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1"/>
  </bookViews>
  <sheets>
    <sheet name="База" sheetId="1" state="visible" r:id="rId2"/>
    <sheet name="Прием_Копия" sheetId="2" state="visible" r:id="rId3"/>
  </sheets>
  <definedNames>
    <definedName function="false" hidden="true" localSheetId="1" name="_xlnm._FilterDatabase" vbProcedure="false">Прием_Копия!$B$5:$I$6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Area_5" vbProcedure="false">"$#ССЫЛ!.$A$1:$J$63"</definedName>
    <definedName function="false" hidden="false" name="курс" vbProcedure="false">"525252525252525252525252525252525252525252525252525252525252525252525252525252525252525252525252525252525D1%25252525252525252525252525252525252525252525252525252525252525252525252525252525252525252525252525252525252525252525252525252588.xls'#$каталог.$D$2"</definedName>
    <definedName function="false" hidden="false" localSheetId="0" name="Excel_BuiltIn__FilterDatabase" vbProcedure="false">База!$A$4:$Q$4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№</t>
  </si>
  <si>
    <t xml:space="preserve">Дата приёма</t>
  </si>
  <si>
    <t xml:space="preserve">Статус</t>
  </si>
  <si>
    <t xml:space="preserve">ФИО</t>
  </si>
  <si>
    <t xml:space="preserve">Адрес   Телефон</t>
  </si>
  <si>
    <t xml:space="preserve">Накладная №</t>
  </si>
  <si>
    <t xml:space="preserve">Дата покупки</t>
  </si>
  <si>
    <t xml:space="preserve">Оборудование</t>
  </si>
  <si>
    <t xml:space="preserve">Дефект со слов клиента</t>
  </si>
  <si>
    <t xml:space="preserve">Комплектность</t>
  </si>
  <si>
    <t xml:space="preserve">Внешний вид</t>
  </si>
  <si>
    <t xml:space="preserve">Примечание </t>
  </si>
  <si>
    <t xml:space="preserve">Дата выдачи</t>
  </si>
  <si>
    <t xml:space="preserve">Артикул</t>
  </si>
  <si>
    <t xml:space="preserve">Наименование</t>
  </si>
  <si>
    <t xml:space="preserve">Серийный номер</t>
  </si>
  <si>
    <t xml:space="preserve">Принято в ремонт</t>
  </si>
  <si>
    <t xml:space="preserve">Иванов</t>
  </si>
  <si>
    <t xml:space="preserve">Телевизор</t>
  </si>
  <si>
    <t xml:space="preserve">1231232</t>
  </si>
  <si>
    <t xml:space="preserve">Не включается</t>
  </si>
  <si>
    <t xml:space="preserve">полная</t>
  </si>
  <si>
    <t xml:space="preserve">б/у</t>
  </si>
  <si>
    <t xml:space="preserve">Пупкин</t>
  </si>
  <si>
    <t xml:space="preserve">гаубица</t>
  </si>
  <si>
    <t xml:space="preserve">987654321</t>
  </si>
  <si>
    <t xml:space="preserve">нет отката</t>
  </si>
  <si>
    <t xml:space="preserve">отсутствуют боезаряды</t>
  </si>
  <si>
    <t xml:space="preserve">в упаковке</t>
  </si>
  <si>
    <t xml:space="preserve">сбит опический прицел</t>
  </si>
  <si>
    <t xml:space="preserve">Квитанция №</t>
  </si>
  <si>
    <t xml:space="preserve">от </t>
  </si>
  <si>
    <t xml:space="preserve">о приеме оборудования:</t>
  </si>
  <si>
    <t xml:space="preserve">По накладной №</t>
  </si>
  <si>
    <t xml:space="preserve">от</t>
  </si>
  <si>
    <t xml:space="preserve">Комплектующая</t>
  </si>
  <si>
    <t xml:space="preserve">Штрих код</t>
  </si>
  <si>
    <t xml:space="preserve">Описание недостатка со слов заказчика:</t>
  </si>
  <si>
    <t xml:space="preserve">Комплектность:</t>
  </si>
  <si>
    <t xml:space="preserve">Внешний вид:</t>
  </si>
  <si>
    <t xml:space="preserve">Примечания:</t>
  </si>
  <si>
    <t xml:space="preserve"> </t>
  </si>
  <si>
    <t xml:space="preserve">[     ]</t>
  </si>
  <si>
    <t xml:space="preserve">На проверку поставщику для подтверждения пункта 4.2.2 договора о гарантии </t>
  </si>
  <si>
    <t xml:space="preserve">или принятия им решения о возможности гарантийного обслуживания.</t>
  </si>
  <si>
    <t xml:space="preserve">  Квитанция заполнена с моих слов правильно, со всеми условиями приёма оборудования ознакомлен и согласен!</t>
  </si>
  <si>
    <t xml:space="preserve">Заказчик: __________________________________</t>
  </si>
  <si>
    <t xml:space="preserve">Приёмщик: 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"/>
      <family val="2"/>
    </font>
    <font>
      <sz val="8"/>
      <name val="Arial"/>
      <family val="2"/>
    </font>
    <font>
      <sz val="10"/>
      <name val="Code 3 de 9"/>
      <family val="0"/>
      <charset val="204"/>
    </font>
    <font>
      <sz val="20"/>
      <name val="Code 3 de 9"/>
      <family val="0"/>
      <charset val="204"/>
    </font>
    <font>
      <b val="true"/>
      <sz val="9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1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8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_названий" xfId="59"/>
    <cellStyle name="Текст предупреждения" xfId="60"/>
    <cellStyle name="Хороший" xfId="61"/>
  </cellStyles>
  <dxfs count="4">
    <dxf>
      <fill>
        <patternFill patternType="solid">
          <fgColor rgb="FF3399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24840</xdr:rowOff>
    </xdr:from>
    <xdr:to>
      <xdr:col>1</xdr:col>
      <xdr:colOff>765720</xdr:colOff>
      <xdr:row>0</xdr:row>
      <xdr:rowOff>317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P6" activeCellId="0" sqref="P6"/>
    </sheetView>
  </sheetViews>
  <sheetFormatPr defaultColWidth="9.13671875" defaultRowHeight="13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1.13"/>
    <col collapsed="false" customWidth="true" hidden="false" outlineLevel="0" max="3" min="3" style="3" width="14.41"/>
    <col collapsed="false" customWidth="true" hidden="false" outlineLevel="0" max="4" min="4" style="3" width="14.56"/>
    <col collapsed="false" customWidth="true" hidden="false" outlineLevel="0" max="5" min="5" style="1" width="13.56"/>
    <col collapsed="false" customWidth="true" hidden="false" outlineLevel="0" max="6" min="6" style="1" width="8.28"/>
    <col collapsed="false" customWidth="true" hidden="false" outlineLevel="0" max="7" min="7" style="2" width="11.42"/>
    <col collapsed="false" customWidth="true" hidden="false" outlineLevel="0" max="8" min="8" style="1" width="9.85"/>
    <col collapsed="false" customWidth="true" hidden="false" outlineLevel="0" max="9" min="9" style="4" width="33.7"/>
    <col collapsed="false" customWidth="true" hidden="false" outlineLevel="0" max="10" min="10" style="3" width="3.14"/>
    <col collapsed="false" customWidth="true" hidden="false" outlineLevel="0" max="11" min="11" style="3" width="1.7"/>
    <col collapsed="false" customWidth="true" hidden="false" outlineLevel="0" max="12" min="12" style="5" width="15.56"/>
    <col collapsed="false" customWidth="true" hidden="false" outlineLevel="0" max="13" min="13" style="3" width="21.56"/>
    <col collapsed="false" customWidth="true" hidden="false" outlineLevel="0" max="14" min="14" style="3" width="16.84"/>
    <col collapsed="false" customWidth="true" hidden="false" outlineLevel="0" max="15" min="15" style="3" width="15.28"/>
    <col collapsed="false" customWidth="true" hidden="false" outlineLevel="0" max="16" min="16" style="3" width="24.7"/>
    <col collapsed="false" customWidth="true" hidden="false" outlineLevel="0" max="17" min="17" style="6" width="18.41"/>
    <col collapsed="false" customWidth="false" hidden="false" outlineLevel="0" max="257" min="18" style="3" width="9.14"/>
  </cols>
  <sheetData>
    <row r="1" customFormat="false" ht="27.75" hidden="false" customHeight="true" outlineLevel="0" collapsed="false"/>
    <row r="2" s="1" customFormat="true" ht="12.75" hidden="false" customHeight="true" outlineLevel="0" collapsed="false">
      <c r="A2" s="7" t="s">
        <v>0</v>
      </c>
      <c r="B2" s="8" t="s">
        <v>1</v>
      </c>
      <c r="C2" s="7" t="s">
        <v>2</v>
      </c>
      <c r="D2" s="7" t="s">
        <v>3</v>
      </c>
      <c r="E2" s="7" t="s">
        <v>4</v>
      </c>
      <c r="F2" s="8" t="s">
        <v>5</v>
      </c>
      <c r="G2" s="8" t="s">
        <v>6</v>
      </c>
      <c r="H2" s="7" t="s">
        <v>7</v>
      </c>
      <c r="I2" s="7"/>
      <c r="J2" s="7"/>
      <c r="K2" s="7"/>
      <c r="L2" s="7"/>
      <c r="M2" s="7" t="s">
        <v>8</v>
      </c>
      <c r="N2" s="7" t="s">
        <v>9</v>
      </c>
      <c r="O2" s="7" t="s">
        <v>10</v>
      </c>
      <c r="P2" s="7" t="s">
        <v>11</v>
      </c>
      <c r="Q2" s="8" t="s">
        <v>12</v>
      </c>
    </row>
    <row r="3" s="1" customFormat="true" ht="13" hidden="false" customHeight="true" outlineLevel="0" collapsed="false">
      <c r="A3" s="7"/>
      <c r="B3" s="8"/>
      <c r="C3" s="7"/>
      <c r="D3" s="7"/>
      <c r="E3" s="7"/>
      <c r="F3" s="8"/>
      <c r="G3" s="8"/>
      <c r="H3" s="7" t="s">
        <v>13</v>
      </c>
      <c r="I3" s="9" t="s">
        <v>14</v>
      </c>
      <c r="J3" s="9"/>
      <c r="K3" s="9"/>
      <c r="L3" s="10" t="s">
        <v>15</v>
      </c>
      <c r="M3" s="7"/>
      <c r="N3" s="7"/>
      <c r="O3" s="7"/>
      <c r="P3" s="7"/>
      <c r="Q3" s="8"/>
    </row>
    <row r="4" customFormat="false" ht="51" hidden="false" customHeight="true" outlineLevel="0" collapsed="false">
      <c r="A4" s="11" t="n">
        <f aca="false">SUBTOTAL(3,D4)</f>
        <v>1</v>
      </c>
      <c r="B4" s="2" t="n">
        <v>40470</v>
      </c>
      <c r="C4" s="3" t="s">
        <v>16</v>
      </c>
      <c r="D4" s="12" t="s">
        <v>17</v>
      </c>
      <c r="E4" s="1" t="n">
        <v>78987987</v>
      </c>
      <c r="F4" s="13" t="n">
        <v>2552</v>
      </c>
      <c r="G4" s="14" t="n">
        <v>42278</v>
      </c>
      <c r="H4" s="15" t="n">
        <v>234</v>
      </c>
      <c r="I4" s="16" t="s">
        <v>18</v>
      </c>
      <c r="J4" s="16"/>
      <c r="K4" s="16"/>
      <c r="L4" s="17" t="s">
        <v>19</v>
      </c>
      <c r="M4" s="18" t="s">
        <v>20</v>
      </c>
      <c r="N4" s="19" t="s">
        <v>21</v>
      </c>
      <c r="O4" s="20" t="s">
        <v>22</v>
      </c>
      <c r="P4" s="21"/>
    </row>
    <row r="5" customFormat="false" ht="26" hidden="false" customHeight="true" outlineLevel="0" collapsed="false">
      <c r="A5" s="1" t="n">
        <f aca="false">SUBTOTAL(3,$D$4:D5)</f>
        <v>2</v>
      </c>
      <c r="B5" s="2" t="n">
        <v>40470</v>
      </c>
      <c r="D5" s="3" t="s">
        <v>23</v>
      </c>
      <c r="E5" s="1" t="n">
        <v>657483</v>
      </c>
      <c r="F5" s="1" t="n">
        <v>6574</v>
      </c>
      <c r="G5" s="2" t="n">
        <v>36011</v>
      </c>
      <c r="H5" s="1" t="n">
        <v>985</v>
      </c>
      <c r="I5" s="3" t="s">
        <v>24</v>
      </c>
      <c r="L5" s="5" t="s">
        <v>25</v>
      </c>
      <c r="M5" s="3" t="s">
        <v>26</v>
      </c>
      <c r="N5" s="3" t="s">
        <v>27</v>
      </c>
      <c r="O5" s="3" t="s">
        <v>28</v>
      </c>
      <c r="P5" s="3" t="s">
        <v>29</v>
      </c>
    </row>
    <row r="6" customFormat="false" ht="13" hidden="false" customHeight="true" outlineLevel="0" collapsed="false">
      <c r="A6" s="1" t="n">
        <f aca="false">SUBTOTAL(3,$D$4:D6)</f>
        <v>2</v>
      </c>
      <c r="I6" s="3"/>
    </row>
    <row r="7" customFormat="false" ht="13" hidden="false" customHeight="true" outlineLevel="0" collapsed="false">
      <c r="A7" s="1" t="n">
        <f aca="false">SUBTOTAL(3,$D$4:D7)</f>
        <v>2</v>
      </c>
      <c r="I7" s="3"/>
    </row>
    <row r="8" customFormat="false" ht="13" hidden="false" customHeight="true" outlineLevel="0" collapsed="false">
      <c r="A8" s="1" t="n">
        <f aca="false">SUBTOTAL(3,$D$4:D8)</f>
        <v>2</v>
      </c>
      <c r="I8" s="3"/>
    </row>
    <row r="9" customFormat="false" ht="13" hidden="false" customHeight="true" outlineLevel="0" collapsed="false">
      <c r="A9" s="1" t="n">
        <f aca="false">SUBTOTAL(3,$D$4:D9)</f>
        <v>2</v>
      </c>
      <c r="I9" s="3"/>
    </row>
    <row r="10" customFormat="false" ht="13" hidden="false" customHeight="true" outlineLevel="0" collapsed="false">
      <c r="A10" s="1" t="n">
        <f aca="false">SUBTOTAL(3,$D$4:D10)</f>
        <v>2</v>
      </c>
      <c r="I10" s="3"/>
    </row>
    <row r="11" customFormat="false" ht="13" hidden="false" customHeight="true" outlineLevel="0" collapsed="false">
      <c r="A11" s="1" t="n">
        <f aca="false">SUBTOTAL(3,$D$4:D11)</f>
        <v>2</v>
      </c>
      <c r="I11" s="3"/>
    </row>
    <row r="12" customFormat="false" ht="13" hidden="false" customHeight="true" outlineLevel="0" collapsed="false">
      <c r="A12" s="1" t="n">
        <f aca="false">SUBTOTAL(3,$D$4:D12)</f>
        <v>2</v>
      </c>
      <c r="I12" s="3"/>
    </row>
    <row r="13" customFormat="false" ht="13" hidden="false" customHeight="true" outlineLevel="0" collapsed="false">
      <c r="A13" s="1" t="n">
        <f aca="false">SUBTOTAL(3,$D$4:D13)</f>
        <v>2</v>
      </c>
      <c r="I13" s="3"/>
    </row>
    <row r="14" customFormat="false" ht="13" hidden="false" customHeight="true" outlineLevel="0" collapsed="false">
      <c r="A14" s="1" t="n">
        <f aca="false">SUBTOTAL(3,$D$4:D14)</f>
        <v>2</v>
      </c>
      <c r="I14" s="3"/>
    </row>
    <row r="15" customFormat="false" ht="13" hidden="false" customHeight="true" outlineLevel="0" collapsed="false">
      <c r="A15" s="1" t="n">
        <f aca="false">SUBTOTAL(3,$D$4:D15)</f>
        <v>2</v>
      </c>
      <c r="I15" s="3"/>
    </row>
    <row r="16" customFormat="false" ht="13" hidden="false" customHeight="true" outlineLevel="0" collapsed="false">
      <c r="A16" s="1" t="n">
        <f aca="false">SUBTOTAL(3,$D$4:D16)</f>
        <v>2</v>
      </c>
      <c r="I16" s="3"/>
    </row>
    <row r="17" customFormat="false" ht="13" hidden="false" customHeight="true" outlineLevel="0" collapsed="false">
      <c r="A17" s="1" t="n">
        <f aca="false">SUBTOTAL(3,$D$4:D17)</f>
        <v>2</v>
      </c>
      <c r="I17" s="3"/>
    </row>
    <row r="18" customFormat="false" ht="13" hidden="false" customHeight="true" outlineLevel="0" collapsed="false">
      <c r="A18" s="1" t="n">
        <f aca="false">SUBTOTAL(3,$D$4:D18)</f>
        <v>2</v>
      </c>
      <c r="I18" s="3"/>
    </row>
    <row r="19" customFormat="false" ht="13" hidden="false" customHeight="true" outlineLevel="0" collapsed="false">
      <c r="A19" s="1" t="n">
        <f aca="false">SUBTOTAL(3,$D$4:D19)</f>
        <v>2</v>
      </c>
      <c r="I19" s="3"/>
    </row>
    <row r="20" customFormat="false" ht="13" hidden="false" customHeight="true" outlineLevel="0" collapsed="false">
      <c r="A20" s="1" t="n">
        <f aca="false">SUBTOTAL(3,$D$4:D20)</f>
        <v>2</v>
      </c>
      <c r="I20" s="3"/>
    </row>
    <row r="21" customFormat="false" ht="13" hidden="false" customHeight="true" outlineLevel="0" collapsed="false">
      <c r="A21" s="1" t="n">
        <f aca="false">SUBTOTAL(3,$D$4:D21)</f>
        <v>2</v>
      </c>
      <c r="I21" s="3"/>
    </row>
    <row r="22" customFormat="false" ht="13" hidden="false" customHeight="true" outlineLevel="0" collapsed="false">
      <c r="A22" s="1" t="n">
        <f aca="false">SUBTOTAL(3,$D$4:D22)</f>
        <v>2</v>
      </c>
      <c r="I22" s="3"/>
    </row>
    <row r="23" customFormat="false" ht="13" hidden="false" customHeight="true" outlineLevel="0" collapsed="false">
      <c r="A23" s="1" t="n">
        <f aca="false">SUBTOTAL(3,$D$4:D23)</f>
        <v>2</v>
      </c>
      <c r="I23" s="3"/>
    </row>
    <row r="24" customFormat="false" ht="13" hidden="false" customHeight="true" outlineLevel="0" collapsed="false">
      <c r="A24" s="1" t="n">
        <f aca="false">SUBTOTAL(3,$D$4:D24)</f>
        <v>2</v>
      </c>
      <c r="I24" s="3"/>
    </row>
    <row r="25" customFormat="false" ht="13" hidden="false" customHeight="true" outlineLevel="0" collapsed="false">
      <c r="A25" s="1" t="n">
        <f aca="false">SUBTOTAL(3,$D$4:D25)</f>
        <v>2</v>
      </c>
      <c r="I25" s="3"/>
    </row>
    <row r="26" customFormat="false" ht="13" hidden="false" customHeight="true" outlineLevel="0" collapsed="false">
      <c r="A26" s="1" t="n">
        <f aca="false">SUBTOTAL(3,$D$4:D26)</f>
        <v>2</v>
      </c>
      <c r="I26" s="3"/>
    </row>
    <row r="27" customFormat="false" ht="13" hidden="false" customHeight="true" outlineLevel="0" collapsed="false">
      <c r="A27" s="1" t="n">
        <f aca="false">SUBTOTAL(3,$D$4:D27)</f>
        <v>2</v>
      </c>
      <c r="I27" s="3"/>
    </row>
    <row r="28" customFormat="false" ht="13" hidden="false" customHeight="true" outlineLevel="0" collapsed="false">
      <c r="A28" s="1" t="n">
        <f aca="false">SUBTOTAL(3,$D$4:D28)</f>
        <v>2</v>
      </c>
      <c r="I28" s="3"/>
    </row>
    <row r="29" customFormat="false" ht="13" hidden="false" customHeight="true" outlineLevel="0" collapsed="false">
      <c r="A29" s="1" t="n">
        <f aca="false">SUBTOTAL(3,$D$4:D29)</f>
        <v>2</v>
      </c>
      <c r="I29" s="3"/>
    </row>
    <row r="30" customFormat="false" ht="13" hidden="false" customHeight="true" outlineLevel="0" collapsed="false">
      <c r="A30" s="1" t="n">
        <f aca="false">SUBTOTAL(3,$D$4:D30)</f>
        <v>2</v>
      </c>
      <c r="I30" s="3"/>
    </row>
    <row r="31" customFormat="false" ht="13" hidden="false" customHeight="true" outlineLevel="0" collapsed="false">
      <c r="A31" s="1" t="n">
        <f aca="false">SUBTOTAL(3,$D$4:D31)</f>
        <v>2</v>
      </c>
      <c r="I31" s="3"/>
    </row>
    <row r="32" customFormat="false" ht="13" hidden="false" customHeight="true" outlineLevel="0" collapsed="false">
      <c r="A32" s="1" t="n">
        <f aca="false">SUBTOTAL(3,$D$4:D32)</f>
        <v>2</v>
      </c>
      <c r="I32" s="3"/>
    </row>
    <row r="33" customFormat="false" ht="13" hidden="false" customHeight="true" outlineLevel="0" collapsed="false">
      <c r="A33" s="1" t="n">
        <f aca="false">SUBTOTAL(3,$D$4:D33)</f>
        <v>2</v>
      </c>
      <c r="I33" s="3"/>
    </row>
    <row r="34" customFormat="false" ht="13" hidden="false" customHeight="true" outlineLevel="0" collapsed="false">
      <c r="A34" s="1" t="n">
        <f aca="false">SUBTOTAL(3,$D$4:D34)</f>
        <v>2</v>
      </c>
      <c r="I34" s="3"/>
    </row>
    <row r="35" customFormat="false" ht="13" hidden="false" customHeight="true" outlineLevel="0" collapsed="false">
      <c r="A35" s="1" t="n">
        <f aca="false">SUBTOTAL(3,$D$4:D35)</f>
        <v>2</v>
      </c>
      <c r="I35" s="3"/>
    </row>
    <row r="36" customFormat="false" ht="13" hidden="false" customHeight="true" outlineLevel="0" collapsed="false">
      <c r="A36" s="1" t="n">
        <f aca="false">SUBTOTAL(3,$D$4:D36)</f>
        <v>2</v>
      </c>
      <c r="I36" s="3"/>
    </row>
    <row r="37" customFormat="false" ht="13" hidden="false" customHeight="true" outlineLevel="0" collapsed="false">
      <c r="A37" s="1" t="n">
        <f aca="false">SUBTOTAL(3,$D$4:D37)</f>
        <v>2</v>
      </c>
      <c r="I37" s="3"/>
    </row>
    <row r="38" customFormat="false" ht="13" hidden="false" customHeight="true" outlineLevel="0" collapsed="false">
      <c r="A38" s="1" t="n">
        <f aca="false">SUBTOTAL(3,$D$4:D38)</f>
        <v>2</v>
      </c>
      <c r="I38" s="3"/>
    </row>
    <row r="39" customFormat="false" ht="13" hidden="false" customHeight="true" outlineLevel="0" collapsed="false">
      <c r="A39" s="1" t="n">
        <f aca="false">SUBTOTAL(3,$D$4:D39)</f>
        <v>2</v>
      </c>
      <c r="I39" s="3"/>
    </row>
    <row r="40" customFormat="false" ht="13" hidden="false" customHeight="true" outlineLevel="0" collapsed="false">
      <c r="A40" s="1" t="n">
        <f aca="false">SUBTOTAL(3,$D$4:D40)</f>
        <v>2</v>
      </c>
      <c r="I40" s="3"/>
    </row>
    <row r="41" customFormat="false" ht="13" hidden="false" customHeight="true" outlineLevel="0" collapsed="false">
      <c r="A41" s="1" t="n">
        <f aca="false">SUBTOTAL(3,$D$4:D41)</f>
        <v>2</v>
      </c>
      <c r="I41" s="3"/>
    </row>
    <row r="42" customFormat="false" ht="13" hidden="false" customHeight="true" outlineLevel="0" collapsed="false">
      <c r="A42" s="1" t="n">
        <f aca="false">SUBTOTAL(3,$D$4:D42)</f>
        <v>2</v>
      </c>
      <c r="I42" s="3"/>
    </row>
    <row r="43" customFormat="false" ht="13" hidden="false" customHeight="true" outlineLevel="0" collapsed="false">
      <c r="A43" s="1" t="n">
        <f aca="false">SUBTOTAL(3,$D$4:D43)</f>
        <v>2</v>
      </c>
      <c r="I43" s="3"/>
    </row>
    <row r="44" customFormat="false" ht="13" hidden="false" customHeight="true" outlineLevel="0" collapsed="false">
      <c r="A44" s="1" t="n">
        <f aca="false">SUBTOTAL(3,$D$4:D44)</f>
        <v>2</v>
      </c>
      <c r="I44" s="3"/>
    </row>
    <row r="45" customFormat="false" ht="13" hidden="false" customHeight="true" outlineLevel="0" collapsed="false">
      <c r="A45" s="1" t="n">
        <f aca="false">SUBTOTAL(3,$D$4:D45)</f>
        <v>2</v>
      </c>
      <c r="I45" s="3"/>
    </row>
    <row r="46" customFormat="false" ht="13" hidden="false" customHeight="true" outlineLevel="0" collapsed="false">
      <c r="A46" s="1" t="n">
        <f aca="false">SUBTOTAL(3,$D$4:D46)</f>
        <v>2</v>
      </c>
      <c r="I46" s="3"/>
    </row>
    <row r="47" customFormat="false" ht="13" hidden="false" customHeight="true" outlineLevel="0" collapsed="false">
      <c r="A47" s="1" t="n">
        <f aca="false">SUBTOTAL(3,$D$4:D47)</f>
        <v>2</v>
      </c>
      <c r="I47" s="3"/>
    </row>
    <row r="48" customFormat="false" ht="13" hidden="false" customHeight="true" outlineLevel="0" collapsed="false">
      <c r="A48" s="1" t="n">
        <f aca="false">SUBTOTAL(3,$D$4:D48)</f>
        <v>2</v>
      </c>
      <c r="I48" s="3"/>
    </row>
    <row r="49" customFormat="false" ht="13" hidden="false" customHeight="true" outlineLevel="0" collapsed="false">
      <c r="A49" s="1" t="n">
        <f aca="false">SUBTOTAL(3,$D$4:D49)</f>
        <v>2</v>
      </c>
      <c r="I49" s="3"/>
    </row>
    <row r="50" customFormat="false" ht="13" hidden="false" customHeight="true" outlineLevel="0" collapsed="false">
      <c r="A50" s="1" t="n">
        <f aca="false">SUBTOTAL(3,$D$4:D50)</f>
        <v>2</v>
      </c>
      <c r="I50" s="3"/>
    </row>
    <row r="51" customFormat="false" ht="13" hidden="false" customHeight="true" outlineLevel="0" collapsed="false">
      <c r="A51" s="1" t="n">
        <f aca="false">SUBTOTAL(3,$D$4:D51)</f>
        <v>2</v>
      </c>
      <c r="I51" s="3"/>
    </row>
    <row r="52" customFormat="false" ht="13" hidden="false" customHeight="true" outlineLevel="0" collapsed="false">
      <c r="A52" s="1" t="n">
        <f aca="false">SUBTOTAL(3,$D$4:D52)</f>
        <v>2</v>
      </c>
      <c r="I52" s="3"/>
    </row>
    <row r="53" customFormat="false" ht="13" hidden="false" customHeight="true" outlineLevel="0" collapsed="false">
      <c r="A53" s="1" t="n">
        <f aca="false">SUBTOTAL(3,$D$4:D53)</f>
        <v>2</v>
      </c>
      <c r="I53" s="3"/>
    </row>
    <row r="54" customFormat="false" ht="13" hidden="false" customHeight="true" outlineLevel="0" collapsed="false">
      <c r="A54" s="1" t="n">
        <f aca="false">SUBTOTAL(3,$D$4:D54)</f>
        <v>2</v>
      </c>
      <c r="I54" s="3"/>
    </row>
    <row r="55" customFormat="false" ht="13" hidden="false" customHeight="true" outlineLevel="0" collapsed="false">
      <c r="A55" s="1" t="n">
        <f aca="false">SUBTOTAL(3,$D$4:D55)</f>
        <v>2</v>
      </c>
      <c r="I55" s="3"/>
    </row>
    <row r="56" customFormat="false" ht="13" hidden="false" customHeight="true" outlineLevel="0" collapsed="false">
      <c r="A56" s="1" t="n">
        <f aca="false">SUBTOTAL(3,$D$4:D56)</f>
        <v>2</v>
      </c>
      <c r="I56" s="3"/>
    </row>
    <row r="57" customFormat="false" ht="13" hidden="false" customHeight="true" outlineLevel="0" collapsed="false">
      <c r="A57" s="1" t="n">
        <f aca="false">SUBTOTAL(3,$D$4:D57)</f>
        <v>2</v>
      </c>
      <c r="I57" s="3"/>
    </row>
    <row r="58" customFormat="false" ht="13" hidden="false" customHeight="true" outlineLevel="0" collapsed="false">
      <c r="A58" s="1" t="n">
        <f aca="false">SUBTOTAL(3,$D$4:D58)</f>
        <v>2</v>
      </c>
      <c r="I58" s="3"/>
    </row>
    <row r="59" customFormat="false" ht="13" hidden="false" customHeight="true" outlineLevel="0" collapsed="false">
      <c r="A59" s="1" t="n">
        <f aca="false">SUBTOTAL(3,$D$4:D59)</f>
        <v>2</v>
      </c>
      <c r="I59" s="3"/>
    </row>
    <row r="60" customFormat="false" ht="13" hidden="false" customHeight="true" outlineLevel="0" collapsed="false">
      <c r="A60" s="1" t="n">
        <f aca="false">SUBTOTAL(3,$D$4:D60)</f>
        <v>2</v>
      </c>
      <c r="I60" s="3"/>
    </row>
    <row r="61" customFormat="false" ht="13" hidden="false" customHeight="true" outlineLevel="0" collapsed="false">
      <c r="A61" s="1" t="n">
        <f aca="false">SUBTOTAL(3,$D$4:D61)</f>
        <v>2</v>
      </c>
      <c r="I61" s="3"/>
    </row>
    <row r="62" customFormat="false" ht="13" hidden="false" customHeight="true" outlineLevel="0" collapsed="false">
      <c r="A62" s="1" t="n">
        <f aca="false">SUBTOTAL(3,$D$4:D62)</f>
        <v>2</v>
      </c>
      <c r="I62" s="3"/>
    </row>
    <row r="63" customFormat="false" ht="13" hidden="false" customHeight="true" outlineLevel="0" collapsed="false">
      <c r="A63" s="1" t="n">
        <f aca="false">SUBTOTAL(3,$D$4:D63)</f>
        <v>2</v>
      </c>
      <c r="I63" s="3"/>
    </row>
    <row r="64" customFormat="false" ht="13" hidden="false" customHeight="true" outlineLevel="0" collapsed="false">
      <c r="A64" s="1" t="n">
        <f aca="false">SUBTOTAL(3,$D$4:D64)</f>
        <v>2</v>
      </c>
      <c r="I64" s="3"/>
    </row>
    <row r="65" customFormat="false" ht="13" hidden="false" customHeight="true" outlineLevel="0" collapsed="false">
      <c r="A65" s="1" t="n">
        <f aca="false">SUBTOTAL(3,$D$4:D65)</f>
        <v>2</v>
      </c>
      <c r="I65" s="3"/>
    </row>
    <row r="66" customFormat="false" ht="13" hidden="false" customHeight="true" outlineLevel="0" collapsed="false">
      <c r="A66" s="1" t="n">
        <f aca="false">SUBTOTAL(3,$D$4:D66)</f>
        <v>2</v>
      </c>
      <c r="I66" s="3"/>
    </row>
    <row r="67" customFormat="false" ht="13" hidden="false" customHeight="true" outlineLevel="0" collapsed="false">
      <c r="A67" s="1" t="n">
        <f aca="false">SUBTOTAL(3,$D$4:D67)</f>
        <v>2</v>
      </c>
      <c r="I67" s="3"/>
    </row>
    <row r="68" customFormat="false" ht="13" hidden="false" customHeight="true" outlineLevel="0" collapsed="false">
      <c r="A68" s="1" t="n">
        <f aca="false">SUBTOTAL(3,$D$4:D68)</f>
        <v>2</v>
      </c>
      <c r="I68" s="3"/>
    </row>
    <row r="69" customFormat="false" ht="13" hidden="false" customHeight="true" outlineLevel="0" collapsed="false">
      <c r="A69" s="1" t="n">
        <f aca="false">SUBTOTAL(3,$D$4:D69)</f>
        <v>2</v>
      </c>
      <c r="I69" s="3"/>
    </row>
    <row r="70" customFormat="false" ht="13" hidden="false" customHeight="true" outlineLevel="0" collapsed="false">
      <c r="A70" s="1" t="n">
        <f aca="false">SUBTOTAL(3,$D$4:D70)</f>
        <v>2</v>
      </c>
      <c r="I70" s="3"/>
    </row>
    <row r="71" customFormat="false" ht="13" hidden="false" customHeight="true" outlineLevel="0" collapsed="false">
      <c r="A71" s="1" t="n">
        <f aca="false">SUBTOTAL(3,$D$4:D71)</f>
        <v>2</v>
      </c>
      <c r="I71" s="3"/>
    </row>
    <row r="72" customFormat="false" ht="13" hidden="false" customHeight="true" outlineLevel="0" collapsed="false">
      <c r="A72" s="1" t="n">
        <f aca="false">SUBTOTAL(3,$D$4:D72)</f>
        <v>2</v>
      </c>
      <c r="I72" s="3"/>
    </row>
    <row r="73" customFormat="false" ht="13" hidden="false" customHeight="true" outlineLevel="0" collapsed="false">
      <c r="A73" s="1" t="n">
        <f aca="false">SUBTOTAL(3,$D$4:D73)</f>
        <v>2</v>
      </c>
      <c r="I73" s="3"/>
    </row>
    <row r="74" customFormat="false" ht="13" hidden="false" customHeight="true" outlineLevel="0" collapsed="false">
      <c r="A74" s="1" t="n">
        <f aca="false">SUBTOTAL(3,$D$4:D74)</f>
        <v>2</v>
      </c>
      <c r="I74" s="3"/>
    </row>
    <row r="75" customFormat="false" ht="13" hidden="false" customHeight="true" outlineLevel="0" collapsed="false">
      <c r="A75" s="1" t="n">
        <f aca="false">SUBTOTAL(3,$D$4:D75)</f>
        <v>2</v>
      </c>
      <c r="I75" s="3"/>
    </row>
    <row r="76" customFormat="false" ht="13" hidden="false" customHeight="true" outlineLevel="0" collapsed="false">
      <c r="A76" s="1" t="n">
        <f aca="false">SUBTOTAL(3,$D$4:D76)</f>
        <v>2</v>
      </c>
      <c r="I76" s="3"/>
    </row>
    <row r="77" customFormat="false" ht="13" hidden="false" customHeight="true" outlineLevel="0" collapsed="false">
      <c r="A77" s="1" t="n">
        <f aca="false">SUBTOTAL(3,$D$4:D77)</f>
        <v>2</v>
      </c>
      <c r="I77" s="3"/>
    </row>
    <row r="78" customFormat="false" ht="13" hidden="false" customHeight="true" outlineLevel="0" collapsed="false">
      <c r="A78" s="1" t="n">
        <f aca="false">SUBTOTAL(3,$D$4:D78)</f>
        <v>2</v>
      </c>
      <c r="I78" s="3"/>
    </row>
    <row r="79" customFormat="false" ht="13" hidden="false" customHeight="true" outlineLevel="0" collapsed="false">
      <c r="A79" s="1" t="n">
        <f aca="false">SUBTOTAL(3,$D$4:D79)</f>
        <v>2</v>
      </c>
      <c r="I79" s="3"/>
    </row>
    <row r="80" customFormat="false" ht="13" hidden="false" customHeight="true" outlineLevel="0" collapsed="false">
      <c r="A80" s="1" t="n">
        <f aca="false">SUBTOTAL(3,$D$4:D80)</f>
        <v>2</v>
      </c>
      <c r="I80" s="3"/>
    </row>
    <row r="81" customFormat="false" ht="13" hidden="false" customHeight="true" outlineLevel="0" collapsed="false">
      <c r="A81" s="1" t="n">
        <f aca="false">SUBTOTAL(3,$D$4:D81)</f>
        <v>2</v>
      </c>
      <c r="I81" s="3"/>
    </row>
    <row r="82" customFormat="false" ht="13" hidden="false" customHeight="true" outlineLevel="0" collapsed="false">
      <c r="A82" s="1" t="n">
        <f aca="false">SUBTOTAL(3,$D$4:D82)</f>
        <v>2</v>
      </c>
      <c r="I82" s="3"/>
    </row>
    <row r="83" customFormat="false" ht="13" hidden="false" customHeight="true" outlineLevel="0" collapsed="false">
      <c r="A83" s="1" t="n">
        <f aca="false">SUBTOTAL(3,$D$4:D83)</f>
        <v>2</v>
      </c>
      <c r="I83" s="3"/>
    </row>
    <row r="84" customFormat="false" ht="13" hidden="false" customHeight="true" outlineLevel="0" collapsed="false">
      <c r="A84" s="1" t="n">
        <f aca="false">SUBTOTAL(3,$D$4:D84)</f>
        <v>2</v>
      </c>
      <c r="I84" s="3"/>
    </row>
    <row r="85" customFormat="false" ht="13" hidden="false" customHeight="true" outlineLevel="0" collapsed="false">
      <c r="A85" s="1" t="n">
        <f aca="false">SUBTOTAL(3,$D$4:D85)</f>
        <v>2</v>
      </c>
      <c r="I85" s="3"/>
    </row>
    <row r="86" customFormat="false" ht="13" hidden="false" customHeight="true" outlineLevel="0" collapsed="false">
      <c r="A86" s="1" t="n">
        <f aca="false">SUBTOTAL(3,$D$4:D86)</f>
        <v>2</v>
      </c>
      <c r="I86" s="3"/>
    </row>
    <row r="87" customFormat="false" ht="13" hidden="false" customHeight="true" outlineLevel="0" collapsed="false">
      <c r="A87" s="1" t="n">
        <f aca="false">SUBTOTAL(3,$D$4:D87)</f>
        <v>2</v>
      </c>
      <c r="I87" s="3"/>
    </row>
    <row r="88" customFormat="false" ht="13" hidden="false" customHeight="true" outlineLevel="0" collapsed="false">
      <c r="A88" s="1" t="n">
        <f aca="false">SUBTOTAL(3,$D$4:D88)</f>
        <v>2</v>
      </c>
      <c r="I88" s="3"/>
    </row>
    <row r="89" customFormat="false" ht="13" hidden="false" customHeight="true" outlineLevel="0" collapsed="false">
      <c r="A89" s="1" t="n">
        <f aca="false">SUBTOTAL(3,$D$4:D89)</f>
        <v>2</v>
      </c>
      <c r="I89" s="3"/>
    </row>
    <row r="90" customFormat="false" ht="13" hidden="false" customHeight="true" outlineLevel="0" collapsed="false">
      <c r="A90" s="1" t="n">
        <f aca="false">SUBTOTAL(3,$D$4:D90)</f>
        <v>2</v>
      </c>
      <c r="I90" s="3"/>
    </row>
    <row r="91" customFormat="false" ht="13" hidden="false" customHeight="true" outlineLevel="0" collapsed="false">
      <c r="A91" s="1" t="n">
        <f aca="false">SUBTOTAL(3,$D$4:D91)</f>
        <v>2</v>
      </c>
      <c r="I91" s="3"/>
    </row>
    <row r="92" customFormat="false" ht="13" hidden="false" customHeight="true" outlineLevel="0" collapsed="false">
      <c r="A92" s="1" t="n">
        <f aca="false">SUBTOTAL(3,$D$4:D92)</f>
        <v>2</v>
      </c>
      <c r="I92" s="3"/>
    </row>
    <row r="93" customFormat="false" ht="13" hidden="false" customHeight="true" outlineLevel="0" collapsed="false">
      <c r="A93" s="1" t="n">
        <f aca="false">SUBTOTAL(3,$D$4:D93)</f>
        <v>2</v>
      </c>
      <c r="I93" s="3"/>
    </row>
    <row r="94" customFormat="false" ht="13" hidden="false" customHeight="true" outlineLevel="0" collapsed="false">
      <c r="A94" s="1" t="n">
        <f aca="false">SUBTOTAL(3,$D$4:D94)</f>
        <v>2</v>
      </c>
      <c r="I94" s="3"/>
    </row>
    <row r="95" customFormat="false" ht="13" hidden="false" customHeight="true" outlineLevel="0" collapsed="false">
      <c r="A95" s="1" t="n">
        <f aca="false">SUBTOTAL(3,$D$4:D95)</f>
        <v>2</v>
      </c>
      <c r="I95" s="3"/>
    </row>
    <row r="96" customFormat="false" ht="13" hidden="false" customHeight="true" outlineLevel="0" collapsed="false">
      <c r="A96" s="1" t="n">
        <f aca="false">SUBTOTAL(3,$D$4:D96)</f>
        <v>2</v>
      </c>
      <c r="I96" s="3"/>
    </row>
    <row r="97" customFormat="false" ht="13" hidden="false" customHeight="true" outlineLevel="0" collapsed="false">
      <c r="A97" s="1" t="n">
        <f aca="false">SUBTOTAL(3,$D$4:D97)</f>
        <v>2</v>
      </c>
      <c r="I97" s="3"/>
    </row>
    <row r="98" customFormat="false" ht="13" hidden="false" customHeight="true" outlineLevel="0" collapsed="false">
      <c r="A98" s="1" t="n">
        <f aca="false">SUBTOTAL(3,$D$4:D98)</f>
        <v>2</v>
      </c>
      <c r="I98" s="3"/>
    </row>
    <row r="99" customFormat="false" ht="13" hidden="false" customHeight="true" outlineLevel="0" collapsed="false">
      <c r="A99" s="1" t="n">
        <f aca="false">SUBTOTAL(3,$D$4:D99)</f>
        <v>2</v>
      </c>
      <c r="I99" s="3"/>
    </row>
    <row r="100" customFormat="false" ht="13" hidden="false" customHeight="true" outlineLevel="0" collapsed="false">
      <c r="A100" s="1" t="n">
        <f aca="false">SUBTOTAL(3,$D$4:D100)</f>
        <v>2</v>
      </c>
      <c r="I100" s="3"/>
    </row>
    <row r="101" customFormat="false" ht="13" hidden="false" customHeight="true" outlineLevel="0" collapsed="false">
      <c r="A101" s="1" t="n">
        <f aca="false">SUBTOTAL(3,$D$4:D101)</f>
        <v>2</v>
      </c>
      <c r="I101" s="3"/>
    </row>
    <row r="102" customFormat="false" ht="13" hidden="false" customHeight="true" outlineLevel="0" collapsed="false">
      <c r="A102" s="1" t="n">
        <f aca="false">SUBTOTAL(3,$D$4:D102)</f>
        <v>2</v>
      </c>
      <c r="I102" s="3"/>
    </row>
    <row r="103" customFormat="false" ht="13" hidden="false" customHeight="true" outlineLevel="0" collapsed="false">
      <c r="A103" s="1" t="n">
        <f aca="false">SUBTOTAL(3,$D$4:D103)</f>
        <v>2</v>
      </c>
      <c r="I103" s="3"/>
    </row>
    <row r="104" customFormat="false" ht="13" hidden="false" customHeight="true" outlineLevel="0" collapsed="false">
      <c r="A104" s="1" t="n">
        <f aca="false">SUBTOTAL(3,$D$4:D104)</f>
        <v>2</v>
      </c>
      <c r="I104" s="3"/>
    </row>
    <row r="105" customFormat="false" ht="13" hidden="false" customHeight="true" outlineLevel="0" collapsed="false">
      <c r="A105" s="1" t="n">
        <f aca="false">SUBTOTAL(3,$D$4:D105)</f>
        <v>2</v>
      </c>
      <c r="I105" s="3"/>
    </row>
    <row r="106" customFormat="false" ht="13" hidden="false" customHeight="true" outlineLevel="0" collapsed="false">
      <c r="A106" s="1" t="n">
        <f aca="false">SUBTOTAL(3,$D$4:D106)</f>
        <v>2</v>
      </c>
      <c r="I106" s="3"/>
    </row>
    <row r="107" customFormat="false" ht="13" hidden="false" customHeight="true" outlineLevel="0" collapsed="false">
      <c r="A107" s="1" t="n">
        <f aca="false">SUBTOTAL(3,$D$4:D107)</f>
        <v>2</v>
      </c>
      <c r="I107" s="3"/>
    </row>
    <row r="108" customFormat="false" ht="13" hidden="false" customHeight="true" outlineLevel="0" collapsed="false">
      <c r="A108" s="1" t="n">
        <f aca="false">SUBTOTAL(3,$D$4:D108)</f>
        <v>2</v>
      </c>
      <c r="I108" s="3"/>
    </row>
    <row r="109" customFormat="false" ht="13" hidden="false" customHeight="true" outlineLevel="0" collapsed="false">
      <c r="A109" s="1" t="n">
        <f aca="false">SUBTOTAL(3,$D$4:D109)</f>
        <v>2</v>
      </c>
      <c r="I109" s="3"/>
    </row>
    <row r="110" customFormat="false" ht="13" hidden="false" customHeight="true" outlineLevel="0" collapsed="false">
      <c r="A110" s="1" t="n">
        <f aca="false">SUBTOTAL(3,$D$4:D110)</f>
        <v>2</v>
      </c>
      <c r="I110" s="3"/>
    </row>
    <row r="111" customFormat="false" ht="13" hidden="false" customHeight="true" outlineLevel="0" collapsed="false">
      <c r="A111" s="1" t="n">
        <f aca="false">SUBTOTAL(3,$D$4:D111)</f>
        <v>2</v>
      </c>
      <c r="I111" s="3"/>
    </row>
    <row r="112" customFormat="false" ht="13" hidden="false" customHeight="true" outlineLevel="0" collapsed="false">
      <c r="A112" s="1" t="n">
        <f aca="false">SUBTOTAL(3,$D$4:D112)</f>
        <v>2</v>
      </c>
      <c r="I112" s="3"/>
    </row>
    <row r="113" customFormat="false" ht="13" hidden="false" customHeight="true" outlineLevel="0" collapsed="false">
      <c r="A113" s="1" t="n">
        <f aca="false">SUBTOTAL(3,$D$4:D113)</f>
        <v>2</v>
      </c>
      <c r="I113" s="3"/>
    </row>
    <row r="114" customFormat="false" ht="13" hidden="false" customHeight="true" outlineLevel="0" collapsed="false">
      <c r="A114" s="1" t="n">
        <f aca="false">SUBTOTAL(3,$D$4:D114)</f>
        <v>2</v>
      </c>
      <c r="I114" s="3"/>
    </row>
    <row r="115" customFormat="false" ht="13" hidden="false" customHeight="true" outlineLevel="0" collapsed="false">
      <c r="A115" s="1" t="n">
        <f aca="false">SUBTOTAL(3,$D$4:D115)</f>
        <v>2</v>
      </c>
      <c r="I115" s="3"/>
    </row>
    <row r="116" customFormat="false" ht="13" hidden="false" customHeight="true" outlineLevel="0" collapsed="false">
      <c r="A116" s="1" t="n">
        <f aca="false">SUBTOTAL(3,$D$4:D116)</f>
        <v>2</v>
      </c>
      <c r="I116" s="3"/>
    </row>
    <row r="117" customFormat="false" ht="13" hidden="false" customHeight="true" outlineLevel="0" collapsed="false">
      <c r="A117" s="1" t="n">
        <f aca="false">SUBTOTAL(3,$D$4:D117)</f>
        <v>2</v>
      </c>
      <c r="I117" s="3"/>
    </row>
    <row r="118" customFormat="false" ht="13" hidden="false" customHeight="true" outlineLevel="0" collapsed="false">
      <c r="A118" s="1" t="n">
        <f aca="false">SUBTOTAL(3,$D$4:D118)</f>
        <v>2</v>
      </c>
      <c r="I118" s="3"/>
    </row>
    <row r="119" customFormat="false" ht="13" hidden="false" customHeight="true" outlineLevel="0" collapsed="false">
      <c r="A119" s="1" t="n">
        <f aca="false">SUBTOTAL(3,$D$4:D119)</f>
        <v>2</v>
      </c>
      <c r="I119" s="3"/>
    </row>
    <row r="120" customFormat="false" ht="13" hidden="false" customHeight="true" outlineLevel="0" collapsed="false">
      <c r="A120" s="1" t="n">
        <f aca="false">SUBTOTAL(3,$D$4:D120)</f>
        <v>2</v>
      </c>
      <c r="I120" s="3"/>
    </row>
    <row r="121" customFormat="false" ht="13" hidden="false" customHeight="true" outlineLevel="0" collapsed="false">
      <c r="A121" s="1" t="n">
        <f aca="false">SUBTOTAL(3,$D$4:D121)</f>
        <v>2</v>
      </c>
      <c r="I121" s="3"/>
    </row>
    <row r="122" customFormat="false" ht="13" hidden="false" customHeight="true" outlineLevel="0" collapsed="false">
      <c r="A122" s="1" t="n">
        <f aca="false">SUBTOTAL(3,$D$4:D122)</f>
        <v>2</v>
      </c>
      <c r="I122" s="3"/>
    </row>
    <row r="123" customFormat="false" ht="13" hidden="false" customHeight="true" outlineLevel="0" collapsed="false">
      <c r="A123" s="1" t="n">
        <f aca="false">SUBTOTAL(3,$D$4:D123)</f>
        <v>2</v>
      </c>
      <c r="I123" s="3"/>
    </row>
    <row r="124" customFormat="false" ht="13" hidden="false" customHeight="true" outlineLevel="0" collapsed="false">
      <c r="A124" s="1" t="n">
        <f aca="false">SUBTOTAL(3,$D$4:D124)</f>
        <v>2</v>
      </c>
      <c r="I124" s="3"/>
    </row>
    <row r="125" customFormat="false" ht="13" hidden="false" customHeight="true" outlineLevel="0" collapsed="false">
      <c r="A125" s="1" t="n">
        <f aca="false">SUBTOTAL(3,$D$4:D125)</f>
        <v>2</v>
      </c>
      <c r="I125" s="3"/>
    </row>
    <row r="126" customFormat="false" ht="13" hidden="false" customHeight="true" outlineLevel="0" collapsed="false">
      <c r="A126" s="1" t="n">
        <f aca="false">SUBTOTAL(3,$D$4:D126)</f>
        <v>2</v>
      </c>
      <c r="I126" s="3"/>
    </row>
    <row r="127" customFormat="false" ht="13" hidden="false" customHeight="true" outlineLevel="0" collapsed="false">
      <c r="A127" s="1" t="n">
        <f aca="false">SUBTOTAL(3,$D$4:D127)</f>
        <v>2</v>
      </c>
      <c r="I127" s="3"/>
    </row>
    <row r="128" customFormat="false" ht="13" hidden="false" customHeight="true" outlineLevel="0" collapsed="false">
      <c r="A128" s="1" t="n">
        <f aca="false">SUBTOTAL(3,$D$4:D128)</f>
        <v>2</v>
      </c>
      <c r="I128" s="3"/>
    </row>
    <row r="129" customFormat="false" ht="13" hidden="false" customHeight="true" outlineLevel="0" collapsed="false">
      <c r="A129" s="1" t="n">
        <f aca="false">SUBTOTAL(3,$D$4:D129)</f>
        <v>2</v>
      </c>
      <c r="I129" s="3"/>
    </row>
    <row r="130" customFormat="false" ht="13" hidden="false" customHeight="true" outlineLevel="0" collapsed="false">
      <c r="A130" s="1" t="n">
        <f aca="false">SUBTOTAL(3,$D$4:D130)</f>
        <v>2</v>
      </c>
      <c r="I130" s="3"/>
    </row>
    <row r="131" customFormat="false" ht="13" hidden="false" customHeight="true" outlineLevel="0" collapsed="false">
      <c r="A131" s="1" t="n">
        <f aca="false">SUBTOTAL(3,$D$4:D131)</f>
        <v>2</v>
      </c>
      <c r="I131" s="3"/>
    </row>
    <row r="132" customFormat="false" ht="13" hidden="false" customHeight="true" outlineLevel="0" collapsed="false">
      <c r="A132" s="1" t="n">
        <f aca="false">SUBTOTAL(3,$D$4:D132)</f>
        <v>2</v>
      </c>
      <c r="I132" s="3"/>
    </row>
    <row r="133" customFormat="false" ht="13" hidden="false" customHeight="true" outlineLevel="0" collapsed="false">
      <c r="A133" s="1" t="n">
        <f aca="false">SUBTOTAL(3,$D$4:D133)</f>
        <v>2</v>
      </c>
      <c r="I133" s="3"/>
    </row>
    <row r="134" customFormat="false" ht="13" hidden="false" customHeight="true" outlineLevel="0" collapsed="false">
      <c r="A134" s="1" t="n">
        <f aca="false">SUBTOTAL(3,$D$4:D134)</f>
        <v>2</v>
      </c>
      <c r="I134" s="3"/>
    </row>
    <row r="135" customFormat="false" ht="13" hidden="false" customHeight="true" outlineLevel="0" collapsed="false">
      <c r="A135" s="1" t="n">
        <f aca="false">SUBTOTAL(3,$D$4:D135)</f>
        <v>2</v>
      </c>
      <c r="I135" s="3"/>
    </row>
    <row r="136" customFormat="false" ht="13" hidden="false" customHeight="true" outlineLevel="0" collapsed="false">
      <c r="A136" s="1" t="n">
        <f aca="false">SUBTOTAL(3,$D$4:D136)</f>
        <v>2</v>
      </c>
      <c r="I136" s="3"/>
    </row>
    <row r="137" customFormat="false" ht="13" hidden="false" customHeight="true" outlineLevel="0" collapsed="false">
      <c r="A137" s="1" t="n">
        <f aca="false">SUBTOTAL(3,$D$4:D137)</f>
        <v>2</v>
      </c>
      <c r="I137" s="3"/>
    </row>
    <row r="138" customFormat="false" ht="13" hidden="false" customHeight="true" outlineLevel="0" collapsed="false">
      <c r="A138" s="1" t="n">
        <f aca="false">SUBTOTAL(3,$D$4:D138)</f>
        <v>2</v>
      </c>
      <c r="I138" s="3"/>
    </row>
    <row r="139" customFormat="false" ht="13" hidden="false" customHeight="true" outlineLevel="0" collapsed="false">
      <c r="A139" s="1" t="n">
        <f aca="false">SUBTOTAL(3,$D$4:D139)</f>
        <v>2</v>
      </c>
      <c r="I139" s="3"/>
    </row>
    <row r="140" customFormat="false" ht="13" hidden="false" customHeight="true" outlineLevel="0" collapsed="false">
      <c r="A140" s="1" t="n">
        <f aca="false">SUBTOTAL(3,$D$4:D140)</f>
        <v>2</v>
      </c>
      <c r="I140" s="3"/>
    </row>
    <row r="141" customFormat="false" ht="13" hidden="false" customHeight="true" outlineLevel="0" collapsed="false">
      <c r="A141" s="1" t="n">
        <f aca="false">SUBTOTAL(3,$D$4:D141)</f>
        <v>2</v>
      </c>
      <c r="I141" s="3"/>
    </row>
    <row r="142" customFormat="false" ht="13" hidden="false" customHeight="true" outlineLevel="0" collapsed="false">
      <c r="A142" s="1" t="n">
        <f aca="false">SUBTOTAL(3,$D$4:D142)</f>
        <v>2</v>
      </c>
      <c r="I142" s="3"/>
    </row>
    <row r="143" customFormat="false" ht="13" hidden="false" customHeight="true" outlineLevel="0" collapsed="false">
      <c r="A143" s="1" t="n">
        <f aca="false">SUBTOTAL(3,$D$4:D143)</f>
        <v>2</v>
      </c>
      <c r="I143" s="3"/>
    </row>
    <row r="144" customFormat="false" ht="13" hidden="false" customHeight="true" outlineLevel="0" collapsed="false">
      <c r="A144" s="1" t="n">
        <f aca="false">SUBTOTAL(3,$D$4:D144)</f>
        <v>2</v>
      </c>
      <c r="I144" s="3"/>
    </row>
    <row r="145" customFormat="false" ht="13" hidden="false" customHeight="true" outlineLevel="0" collapsed="false">
      <c r="A145" s="1" t="n">
        <f aca="false">SUBTOTAL(3,$D$4:D145)</f>
        <v>2</v>
      </c>
      <c r="I145" s="3"/>
    </row>
    <row r="146" customFormat="false" ht="13" hidden="false" customHeight="true" outlineLevel="0" collapsed="false">
      <c r="A146" s="1" t="n">
        <f aca="false">SUBTOTAL(3,$D$4:D146)</f>
        <v>2</v>
      </c>
      <c r="I146" s="3"/>
    </row>
    <row r="147" customFormat="false" ht="13" hidden="false" customHeight="true" outlineLevel="0" collapsed="false">
      <c r="A147" s="1" t="n">
        <f aca="false">SUBTOTAL(3,$D$4:D147)</f>
        <v>2</v>
      </c>
      <c r="I147" s="3"/>
    </row>
    <row r="148" customFormat="false" ht="13" hidden="false" customHeight="true" outlineLevel="0" collapsed="false">
      <c r="A148" s="1" t="n">
        <f aca="false">SUBTOTAL(3,$D$4:D148)</f>
        <v>2</v>
      </c>
      <c r="I148" s="3"/>
    </row>
    <row r="149" customFormat="false" ht="13" hidden="false" customHeight="true" outlineLevel="0" collapsed="false">
      <c r="A149" s="1" t="n">
        <f aca="false">SUBTOTAL(3,$D$4:D149)</f>
        <v>2</v>
      </c>
      <c r="I149" s="3"/>
    </row>
    <row r="150" customFormat="false" ht="13" hidden="false" customHeight="true" outlineLevel="0" collapsed="false">
      <c r="A150" s="1" t="n">
        <f aca="false">SUBTOTAL(3,$D$4:D150)</f>
        <v>2</v>
      </c>
      <c r="I150" s="3"/>
    </row>
    <row r="151" customFormat="false" ht="13" hidden="false" customHeight="true" outlineLevel="0" collapsed="false">
      <c r="A151" s="1" t="n">
        <f aca="false">SUBTOTAL(3,$D$4:D151)</f>
        <v>2</v>
      </c>
      <c r="I151" s="3"/>
    </row>
    <row r="152" customFormat="false" ht="13" hidden="false" customHeight="true" outlineLevel="0" collapsed="false">
      <c r="A152" s="1" t="n">
        <f aca="false">SUBTOTAL(3,$D$4:D152)</f>
        <v>2</v>
      </c>
      <c r="I152" s="3"/>
    </row>
    <row r="153" customFormat="false" ht="13" hidden="false" customHeight="true" outlineLevel="0" collapsed="false">
      <c r="A153" s="1" t="n">
        <f aca="false">SUBTOTAL(3,$D$4:D153)</f>
        <v>2</v>
      </c>
      <c r="I153" s="3"/>
    </row>
    <row r="154" customFormat="false" ht="13" hidden="false" customHeight="true" outlineLevel="0" collapsed="false">
      <c r="A154" s="1" t="n">
        <f aca="false">SUBTOTAL(3,$D$4:D154)</f>
        <v>2</v>
      </c>
      <c r="I154" s="3"/>
    </row>
    <row r="155" customFormat="false" ht="13" hidden="false" customHeight="true" outlineLevel="0" collapsed="false">
      <c r="A155" s="1" t="n">
        <f aca="false">SUBTOTAL(3,$D$4:D155)</f>
        <v>2</v>
      </c>
      <c r="I155" s="3"/>
    </row>
    <row r="156" customFormat="false" ht="13" hidden="false" customHeight="true" outlineLevel="0" collapsed="false">
      <c r="A156" s="1" t="n">
        <f aca="false">SUBTOTAL(3,$D$4:D156)</f>
        <v>2</v>
      </c>
      <c r="I156" s="3"/>
    </row>
    <row r="157" customFormat="false" ht="13" hidden="false" customHeight="true" outlineLevel="0" collapsed="false">
      <c r="A157" s="1" t="n">
        <f aca="false">SUBTOTAL(3,$D$4:D157)</f>
        <v>2</v>
      </c>
      <c r="I157" s="3"/>
    </row>
    <row r="158" customFormat="false" ht="13" hidden="false" customHeight="true" outlineLevel="0" collapsed="false">
      <c r="A158" s="1" t="n">
        <f aca="false">SUBTOTAL(3,$D$4:D158)</f>
        <v>2</v>
      </c>
      <c r="I158" s="3"/>
    </row>
    <row r="159" customFormat="false" ht="13" hidden="false" customHeight="true" outlineLevel="0" collapsed="false">
      <c r="A159" s="1" t="n">
        <f aca="false">SUBTOTAL(3,$D$4:D159)</f>
        <v>2</v>
      </c>
      <c r="I159" s="3"/>
    </row>
    <row r="160" customFormat="false" ht="13" hidden="false" customHeight="true" outlineLevel="0" collapsed="false">
      <c r="A160" s="1" t="n">
        <f aca="false">SUBTOTAL(3,$D$4:D160)</f>
        <v>2</v>
      </c>
      <c r="I160" s="3"/>
    </row>
    <row r="161" customFormat="false" ht="13" hidden="false" customHeight="true" outlineLevel="0" collapsed="false">
      <c r="A161" s="1" t="n">
        <f aca="false">SUBTOTAL(3,$D$4:D161)</f>
        <v>2</v>
      </c>
      <c r="I161" s="3"/>
    </row>
    <row r="162" customFormat="false" ht="13" hidden="false" customHeight="true" outlineLevel="0" collapsed="false">
      <c r="A162" s="1" t="n">
        <f aca="false">SUBTOTAL(3,$D$4:D162)</f>
        <v>2</v>
      </c>
      <c r="I162" s="3"/>
    </row>
    <row r="163" customFormat="false" ht="13" hidden="false" customHeight="true" outlineLevel="0" collapsed="false">
      <c r="A163" s="1" t="n">
        <f aca="false">SUBTOTAL(3,$D$4:D163)</f>
        <v>2</v>
      </c>
      <c r="I163" s="3"/>
    </row>
    <row r="164" customFormat="false" ht="13" hidden="false" customHeight="true" outlineLevel="0" collapsed="false">
      <c r="A164" s="1" t="n">
        <f aca="false">SUBTOTAL(3,$D$4:D164)</f>
        <v>2</v>
      </c>
      <c r="I164" s="3"/>
    </row>
    <row r="165" customFormat="false" ht="13" hidden="false" customHeight="true" outlineLevel="0" collapsed="false">
      <c r="A165" s="1" t="n">
        <f aca="false">SUBTOTAL(3,$D$4:D165)</f>
        <v>2</v>
      </c>
      <c r="I165" s="3"/>
    </row>
    <row r="166" customFormat="false" ht="13" hidden="false" customHeight="true" outlineLevel="0" collapsed="false">
      <c r="A166" s="1" t="n">
        <f aca="false">SUBTOTAL(3,$D$4:D166)</f>
        <v>2</v>
      </c>
      <c r="I166" s="3"/>
    </row>
    <row r="167" customFormat="false" ht="13" hidden="false" customHeight="true" outlineLevel="0" collapsed="false">
      <c r="A167" s="1" t="n">
        <f aca="false">SUBTOTAL(3,$D$4:D167)</f>
        <v>2</v>
      </c>
      <c r="I167" s="3"/>
    </row>
    <row r="168" customFormat="false" ht="13" hidden="false" customHeight="true" outlineLevel="0" collapsed="false">
      <c r="A168" s="1" t="n">
        <f aca="false">SUBTOTAL(3,$D$4:D168)</f>
        <v>2</v>
      </c>
      <c r="I168" s="3"/>
    </row>
    <row r="169" customFormat="false" ht="13" hidden="false" customHeight="true" outlineLevel="0" collapsed="false">
      <c r="A169" s="1" t="n">
        <f aca="false">SUBTOTAL(3,$D$4:D169)</f>
        <v>2</v>
      </c>
      <c r="I169" s="3"/>
    </row>
    <row r="170" customFormat="false" ht="13" hidden="false" customHeight="true" outlineLevel="0" collapsed="false">
      <c r="A170" s="1" t="n">
        <f aca="false">SUBTOTAL(3,$D$4:D170)</f>
        <v>2</v>
      </c>
      <c r="I170" s="3"/>
    </row>
    <row r="171" customFormat="false" ht="13" hidden="false" customHeight="true" outlineLevel="0" collapsed="false">
      <c r="A171" s="1" t="n">
        <f aca="false">SUBTOTAL(3,$D$4:D171)</f>
        <v>2</v>
      </c>
      <c r="I171" s="3"/>
    </row>
    <row r="172" customFormat="false" ht="13" hidden="false" customHeight="true" outlineLevel="0" collapsed="false">
      <c r="A172" s="1" t="n">
        <f aca="false">SUBTOTAL(3,$D$4:D172)</f>
        <v>2</v>
      </c>
      <c r="I172" s="3"/>
    </row>
    <row r="173" customFormat="false" ht="13" hidden="false" customHeight="true" outlineLevel="0" collapsed="false">
      <c r="A173" s="1" t="n">
        <f aca="false">SUBTOTAL(3,$D$4:D173)</f>
        <v>2</v>
      </c>
      <c r="I173" s="3"/>
    </row>
    <row r="174" customFormat="false" ht="13" hidden="false" customHeight="true" outlineLevel="0" collapsed="false">
      <c r="A174" s="1" t="n">
        <f aca="false">SUBTOTAL(3,$D$4:D174)</f>
        <v>2</v>
      </c>
      <c r="I174" s="3"/>
    </row>
    <row r="175" customFormat="false" ht="13" hidden="false" customHeight="true" outlineLevel="0" collapsed="false">
      <c r="A175" s="1" t="n">
        <f aca="false">SUBTOTAL(3,$D$4:D175)</f>
        <v>2</v>
      </c>
      <c r="I175" s="3"/>
    </row>
    <row r="176" customFormat="false" ht="13" hidden="false" customHeight="true" outlineLevel="0" collapsed="false">
      <c r="A176" s="1" t="n">
        <f aca="false">SUBTOTAL(3,$D$4:D176)</f>
        <v>2</v>
      </c>
      <c r="I176" s="3"/>
    </row>
    <row r="177" customFormat="false" ht="13" hidden="false" customHeight="true" outlineLevel="0" collapsed="false">
      <c r="A177" s="1" t="n">
        <f aca="false">SUBTOTAL(3,$D$4:D177)</f>
        <v>2</v>
      </c>
      <c r="I177" s="3"/>
    </row>
    <row r="178" customFormat="false" ht="13" hidden="false" customHeight="true" outlineLevel="0" collapsed="false">
      <c r="A178" s="1" t="n">
        <f aca="false">SUBTOTAL(3,$D$4:D178)</f>
        <v>2</v>
      </c>
      <c r="I178" s="3"/>
    </row>
    <row r="179" customFormat="false" ht="13" hidden="false" customHeight="true" outlineLevel="0" collapsed="false">
      <c r="A179" s="1" t="n">
        <f aca="false">SUBTOTAL(3,$D$4:D179)</f>
        <v>2</v>
      </c>
      <c r="I179" s="3"/>
    </row>
    <row r="180" customFormat="false" ht="13" hidden="false" customHeight="true" outlineLevel="0" collapsed="false">
      <c r="A180" s="1" t="n">
        <f aca="false">SUBTOTAL(3,$D$4:D180)</f>
        <v>2</v>
      </c>
      <c r="I180" s="3"/>
    </row>
    <row r="181" customFormat="false" ht="13" hidden="false" customHeight="true" outlineLevel="0" collapsed="false">
      <c r="A181" s="1" t="n">
        <f aca="false">SUBTOTAL(3,$D$4:D181)</f>
        <v>2</v>
      </c>
      <c r="I181" s="3"/>
    </row>
    <row r="182" customFormat="false" ht="13" hidden="false" customHeight="true" outlineLevel="0" collapsed="false">
      <c r="A182" s="1" t="n">
        <f aca="false">SUBTOTAL(3,$D$4:D182)</f>
        <v>2</v>
      </c>
      <c r="I182" s="3"/>
    </row>
    <row r="183" customFormat="false" ht="13" hidden="false" customHeight="true" outlineLevel="0" collapsed="false">
      <c r="A183" s="1" t="n">
        <f aca="false">SUBTOTAL(3,$D$4:D183)</f>
        <v>2</v>
      </c>
      <c r="I183" s="3"/>
    </row>
    <row r="184" customFormat="false" ht="13" hidden="false" customHeight="true" outlineLevel="0" collapsed="false">
      <c r="A184" s="1" t="n">
        <f aca="false">SUBTOTAL(3,$D$4:D184)</f>
        <v>2</v>
      </c>
      <c r="I184" s="3"/>
    </row>
    <row r="185" customFormat="false" ht="13" hidden="false" customHeight="true" outlineLevel="0" collapsed="false">
      <c r="A185" s="1" t="n">
        <f aca="false">SUBTOTAL(3,$D$4:D185)</f>
        <v>2</v>
      </c>
      <c r="I185" s="3"/>
    </row>
    <row r="186" customFormat="false" ht="13" hidden="false" customHeight="true" outlineLevel="0" collapsed="false">
      <c r="A186" s="1" t="n">
        <f aca="false">SUBTOTAL(3,$D$4:D186)</f>
        <v>2</v>
      </c>
      <c r="I186" s="3"/>
    </row>
    <row r="187" customFormat="false" ht="13" hidden="false" customHeight="true" outlineLevel="0" collapsed="false">
      <c r="A187" s="1" t="n">
        <f aca="false">SUBTOTAL(3,$D$4:D187)</f>
        <v>2</v>
      </c>
      <c r="I187" s="3"/>
    </row>
    <row r="188" customFormat="false" ht="13" hidden="false" customHeight="true" outlineLevel="0" collapsed="false">
      <c r="A188" s="1" t="n">
        <f aca="false">SUBTOTAL(3,$D$4:D188)</f>
        <v>2</v>
      </c>
      <c r="I188" s="3"/>
    </row>
    <row r="189" customFormat="false" ht="13" hidden="false" customHeight="true" outlineLevel="0" collapsed="false">
      <c r="A189" s="1" t="n">
        <f aca="false">SUBTOTAL(3,$D$4:D189)</f>
        <v>2</v>
      </c>
      <c r="I189" s="3"/>
    </row>
    <row r="190" customFormat="false" ht="13" hidden="false" customHeight="true" outlineLevel="0" collapsed="false">
      <c r="A190" s="1" t="n">
        <f aca="false">SUBTOTAL(3,$D$4:D190)</f>
        <v>2</v>
      </c>
      <c r="I190" s="3"/>
    </row>
    <row r="191" customFormat="false" ht="13" hidden="false" customHeight="true" outlineLevel="0" collapsed="false">
      <c r="A191" s="1" t="n">
        <f aca="false">SUBTOTAL(3,$D$4:D191)</f>
        <v>2</v>
      </c>
      <c r="I191" s="3"/>
    </row>
    <row r="192" customFormat="false" ht="13" hidden="false" customHeight="true" outlineLevel="0" collapsed="false">
      <c r="A192" s="1" t="n">
        <f aca="false">SUBTOTAL(3,$D$4:D192)</f>
        <v>2</v>
      </c>
      <c r="I192" s="3"/>
    </row>
    <row r="193" customFormat="false" ht="13" hidden="false" customHeight="true" outlineLevel="0" collapsed="false">
      <c r="A193" s="1" t="n">
        <f aca="false">SUBTOTAL(3,$D$4:D193)</f>
        <v>2</v>
      </c>
      <c r="I193" s="3"/>
    </row>
    <row r="194" customFormat="false" ht="13" hidden="false" customHeight="true" outlineLevel="0" collapsed="false">
      <c r="A194" s="1" t="n">
        <f aca="false">SUBTOTAL(3,$D$4:D194)</f>
        <v>2</v>
      </c>
      <c r="I194" s="3"/>
    </row>
    <row r="195" customFormat="false" ht="13" hidden="false" customHeight="true" outlineLevel="0" collapsed="false">
      <c r="A195" s="1" t="n">
        <f aca="false">SUBTOTAL(3,$D$4:D195)</f>
        <v>2</v>
      </c>
      <c r="I195" s="3"/>
    </row>
    <row r="196" customFormat="false" ht="13" hidden="false" customHeight="true" outlineLevel="0" collapsed="false">
      <c r="A196" s="1" t="n">
        <f aca="false">SUBTOTAL(3,$D$4:D196)</f>
        <v>2</v>
      </c>
      <c r="I196" s="3"/>
    </row>
    <row r="197" customFormat="false" ht="13" hidden="false" customHeight="true" outlineLevel="0" collapsed="false">
      <c r="A197" s="1" t="n">
        <f aca="false">SUBTOTAL(3,$D$4:D197)</f>
        <v>2</v>
      </c>
      <c r="I197" s="3"/>
    </row>
    <row r="198" customFormat="false" ht="13" hidden="false" customHeight="true" outlineLevel="0" collapsed="false">
      <c r="A198" s="1" t="n">
        <f aca="false">SUBTOTAL(3,$D$4:D198)</f>
        <v>2</v>
      </c>
      <c r="I198" s="3"/>
    </row>
    <row r="199" customFormat="false" ht="13" hidden="false" customHeight="true" outlineLevel="0" collapsed="false">
      <c r="A199" s="1" t="n">
        <f aca="false">SUBTOTAL(3,$D$4:D199)</f>
        <v>2</v>
      </c>
      <c r="I199" s="3"/>
    </row>
    <row r="200" customFormat="false" ht="13" hidden="false" customHeight="true" outlineLevel="0" collapsed="false">
      <c r="A200" s="1" t="n">
        <f aca="false">SUBTOTAL(3,$D$4:D200)</f>
        <v>2</v>
      </c>
      <c r="I200" s="3"/>
    </row>
    <row r="201" customFormat="false" ht="13" hidden="false" customHeight="true" outlineLevel="0" collapsed="false">
      <c r="A201" s="1" t="n">
        <f aca="false">SUBTOTAL(3,$D$4:D201)</f>
        <v>2</v>
      </c>
      <c r="I201" s="3"/>
    </row>
    <row r="202" customFormat="false" ht="13" hidden="false" customHeight="true" outlineLevel="0" collapsed="false">
      <c r="A202" s="1" t="n">
        <f aca="false">SUBTOTAL(3,$D$4:D202)</f>
        <v>2</v>
      </c>
      <c r="I202" s="3"/>
    </row>
    <row r="203" customFormat="false" ht="13" hidden="false" customHeight="true" outlineLevel="0" collapsed="false">
      <c r="A203" s="1" t="n">
        <f aca="false">SUBTOTAL(3,$D$4:D203)</f>
        <v>2</v>
      </c>
      <c r="I203" s="3"/>
    </row>
    <row r="204" customFormat="false" ht="13" hidden="false" customHeight="true" outlineLevel="0" collapsed="false">
      <c r="A204" s="1" t="n">
        <f aca="false">SUBTOTAL(3,$D$4:D204)</f>
        <v>2</v>
      </c>
      <c r="I204" s="3"/>
    </row>
    <row r="205" customFormat="false" ht="13" hidden="false" customHeight="true" outlineLevel="0" collapsed="false">
      <c r="A205" s="1" t="n">
        <f aca="false">SUBTOTAL(3,$D$4:D205)</f>
        <v>2</v>
      </c>
      <c r="I205" s="3"/>
    </row>
    <row r="206" customFormat="false" ht="13" hidden="false" customHeight="true" outlineLevel="0" collapsed="false">
      <c r="A206" s="1" t="n">
        <f aca="false">SUBTOTAL(3,$D$4:D206)</f>
        <v>2</v>
      </c>
      <c r="I206" s="3"/>
    </row>
    <row r="207" customFormat="false" ht="13" hidden="false" customHeight="true" outlineLevel="0" collapsed="false">
      <c r="A207" s="1" t="n">
        <f aca="false">SUBTOTAL(3,$D$4:D207)</f>
        <v>2</v>
      </c>
      <c r="I207" s="3"/>
    </row>
    <row r="208" customFormat="false" ht="13" hidden="false" customHeight="true" outlineLevel="0" collapsed="false">
      <c r="A208" s="1" t="n">
        <f aca="false">SUBTOTAL(3,$D$4:D208)</f>
        <v>2</v>
      </c>
      <c r="I208" s="3"/>
    </row>
    <row r="209" customFormat="false" ht="13" hidden="false" customHeight="true" outlineLevel="0" collapsed="false">
      <c r="A209" s="1" t="n">
        <f aca="false">SUBTOTAL(3,$D$4:D209)</f>
        <v>2</v>
      </c>
      <c r="I209" s="3"/>
    </row>
    <row r="210" customFormat="false" ht="13" hidden="false" customHeight="true" outlineLevel="0" collapsed="false">
      <c r="A210" s="1" t="n">
        <f aca="false">SUBTOTAL(3,$D$4:D210)</f>
        <v>2</v>
      </c>
      <c r="I210" s="3"/>
    </row>
    <row r="211" customFormat="false" ht="13" hidden="false" customHeight="true" outlineLevel="0" collapsed="false">
      <c r="A211" s="1" t="n">
        <f aca="false">SUBTOTAL(3,$D$4:D211)</f>
        <v>2</v>
      </c>
      <c r="I211" s="3"/>
    </row>
    <row r="212" customFormat="false" ht="13" hidden="false" customHeight="true" outlineLevel="0" collapsed="false">
      <c r="A212" s="1" t="n">
        <f aca="false">SUBTOTAL(3,$D$4:D212)</f>
        <v>2</v>
      </c>
      <c r="I212" s="3"/>
    </row>
    <row r="213" customFormat="false" ht="13" hidden="false" customHeight="true" outlineLevel="0" collapsed="false">
      <c r="A213" s="1" t="n">
        <f aca="false">SUBTOTAL(3,$D$4:D213)</f>
        <v>2</v>
      </c>
      <c r="I213" s="3"/>
    </row>
    <row r="214" customFormat="false" ht="13" hidden="false" customHeight="true" outlineLevel="0" collapsed="false">
      <c r="A214" s="1" t="n">
        <f aca="false">SUBTOTAL(3,$D$4:D214)</f>
        <v>2</v>
      </c>
      <c r="I214" s="3"/>
    </row>
    <row r="215" customFormat="false" ht="13" hidden="false" customHeight="true" outlineLevel="0" collapsed="false">
      <c r="A215" s="1" t="n">
        <f aca="false">SUBTOTAL(3,$D$4:D215)</f>
        <v>2</v>
      </c>
      <c r="I215" s="3"/>
    </row>
    <row r="216" customFormat="false" ht="13" hidden="false" customHeight="true" outlineLevel="0" collapsed="false">
      <c r="A216" s="1" t="n">
        <f aca="false">SUBTOTAL(3,$D$4:D216)</f>
        <v>2</v>
      </c>
      <c r="I216" s="3"/>
    </row>
    <row r="217" customFormat="false" ht="13" hidden="false" customHeight="true" outlineLevel="0" collapsed="false">
      <c r="A217" s="1" t="n">
        <f aca="false">SUBTOTAL(3,$D$4:D217)</f>
        <v>2</v>
      </c>
      <c r="I217" s="3"/>
    </row>
    <row r="218" customFormat="false" ht="13" hidden="false" customHeight="true" outlineLevel="0" collapsed="false">
      <c r="A218" s="1" t="n">
        <f aca="false">SUBTOTAL(3,$D$4:D218)</f>
        <v>2</v>
      </c>
      <c r="I218" s="3"/>
    </row>
    <row r="219" customFormat="false" ht="13" hidden="false" customHeight="true" outlineLevel="0" collapsed="false">
      <c r="A219" s="1" t="n">
        <f aca="false">SUBTOTAL(3,$D$4:D219)</f>
        <v>2</v>
      </c>
      <c r="I219" s="3"/>
    </row>
    <row r="220" customFormat="false" ht="13" hidden="false" customHeight="true" outlineLevel="0" collapsed="false">
      <c r="A220" s="1" t="n">
        <f aca="false">SUBTOTAL(3,$D$4:D220)</f>
        <v>2</v>
      </c>
      <c r="I220" s="3"/>
    </row>
    <row r="221" customFormat="false" ht="13" hidden="false" customHeight="true" outlineLevel="0" collapsed="false">
      <c r="A221" s="1" t="n">
        <f aca="false">SUBTOTAL(3,$D$4:D221)</f>
        <v>2</v>
      </c>
      <c r="I221" s="3"/>
    </row>
    <row r="222" customFormat="false" ht="13" hidden="false" customHeight="true" outlineLevel="0" collapsed="false">
      <c r="A222" s="1" t="n">
        <f aca="false">SUBTOTAL(3,$D$4:D222)</f>
        <v>2</v>
      </c>
      <c r="I222" s="3"/>
    </row>
    <row r="223" customFormat="false" ht="13" hidden="false" customHeight="true" outlineLevel="0" collapsed="false">
      <c r="A223" s="1" t="n">
        <f aca="false">SUBTOTAL(3,$D$4:D223)</f>
        <v>2</v>
      </c>
      <c r="I223" s="3"/>
    </row>
    <row r="224" customFormat="false" ht="13" hidden="false" customHeight="true" outlineLevel="0" collapsed="false">
      <c r="A224" s="1" t="n">
        <f aca="false">SUBTOTAL(3,$D$4:D224)</f>
        <v>2</v>
      </c>
      <c r="I224" s="3"/>
    </row>
    <row r="225" customFormat="false" ht="13" hidden="false" customHeight="true" outlineLevel="0" collapsed="false">
      <c r="A225" s="1" t="n">
        <f aca="false">SUBTOTAL(3,$D$4:D225)</f>
        <v>2</v>
      </c>
      <c r="I225" s="3"/>
    </row>
    <row r="226" customFormat="false" ht="13" hidden="false" customHeight="true" outlineLevel="0" collapsed="false">
      <c r="A226" s="1" t="n">
        <f aca="false">SUBTOTAL(3,$D$4:D226)</f>
        <v>2</v>
      </c>
      <c r="I226" s="3"/>
    </row>
    <row r="227" customFormat="false" ht="13" hidden="false" customHeight="true" outlineLevel="0" collapsed="false">
      <c r="A227" s="1" t="n">
        <f aca="false">SUBTOTAL(3,$D$4:D227)</f>
        <v>2</v>
      </c>
      <c r="I227" s="3"/>
    </row>
    <row r="228" customFormat="false" ht="13" hidden="false" customHeight="true" outlineLevel="0" collapsed="false">
      <c r="A228" s="1" t="n">
        <f aca="false">SUBTOTAL(3,$D$4:D228)</f>
        <v>2</v>
      </c>
      <c r="I228" s="3"/>
    </row>
    <row r="229" customFormat="false" ht="13" hidden="false" customHeight="true" outlineLevel="0" collapsed="false">
      <c r="A229" s="1" t="n">
        <f aca="false">SUBTOTAL(3,$D$4:D229)</f>
        <v>2</v>
      </c>
      <c r="I229" s="3"/>
    </row>
    <row r="230" customFormat="false" ht="13" hidden="false" customHeight="true" outlineLevel="0" collapsed="false">
      <c r="A230" s="1" t="n">
        <f aca="false">SUBTOTAL(3,$D$4:D230)</f>
        <v>2</v>
      </c>
      <c r="I230" s="3"/>
    </row>
    <row r="231" customFormat="false" ht="13" hidden="false" customHeight="true" outlineLevel="0" collapsed="false">
      <c r="A231" s="1" t="n">
        <f aca="false">SUBTOTAL(3,$D$4:D231)</f>
        <v>2</v>
      </c>
      <c r="I231" s="3"/>
    </row>
    <row r="232" customFormat="false" ht="13" hidden="false" customHeight="true" outlineLevel="0" collapsed="false">
      <c r="A232" s="1" t="n">
        <f aca="false">SUBTOTAL(3,$D$4:D232)</f>
        <v>2</v>
      </c>
      <c r="I232" s="3"/>
    </row>
    <row r="233" customFormat="false" ht="13" hidden="false" customHeight="true" outlineLevel="0" collapsed="false">
      <c r="A233" s="1" t="n">
        <f aca="false">SUBTOTAL(3,$D$4:D233)</f>
        <v>2</v>
      </c>
      <c r="I233" s="3"/>
    </row>
    <row r="234" customFormat="false" ht="13" hidden="false" customHeight="true" outlineLevel="0" collapsed="false">
      <c r="A234" s="1" t="n">
        <f aca="false">SUBTOTAL(3,$D$4:D234)</f>
        <v>2</v>
      </c>
      <c r="I234" s="3"/>
    </row>
    <row r="235" customFormat="false" ht="13" hidden="false" customHeight="true" outlineLevel="0" collapsed="false">
      <c r="A235" s="1" t="n">
        <f aca="false">SUBTOTAL(3,$D$4:D235)</f>
        <v>2</v>
      </c>
      <c r="I235" s="3"/>
    </row>
    <row r="236" customFormat="false" ht="13" hidden="false" customHeight="true" outlineLevel="0" collapsed="false">
      <c r="A236" s="1" t="n">
        <f aca="false">SUBTOTAL(3,$D$4:D236)</f>
        <v>2</v>
      </c>
      <c r="I236" s="3"/>
    </row>
    <row r="237" customFormat="false" ht="13" hidden="false" customHeight="true" outlineLevel="0" collapsed="false">
      <c r="A237" s="1" t="n">
        <f aca="false">SUBTOTAL(3,$D$4:D237)</f>
        <v>2</v>
      </c>
      <c r="I237" s="3"/>
    </row>
    <row r="238" customFormat="false" ht="13" hidden="false" customHeight="true" outlineLevel="0" collapsed="false">
      <c r="A238" s="1" t="n">
        <f aca="false">SUBTOTAL(3,$D$4:D238)</f>
        <v>2</v>
      </c>
      <c r="I238" s="3"/>
    </row>
    <row r="239" customFormat="false" ht="13" hidden="false" customHeight="true" outlineLevel="0" collapsed="false">
      <c r="A239" s="1" t="n">
        <f aca="false">SUBTOTAL(3,$D$4:D239)</f>
        <v>2</v>
      </c>
      <c r="I239" s="3"/>
    </row>
    <row r="240" customFormat="false" ht="13" hidden="false" customHeight="true" outlineLevel="0" collapsed="false">
      <c r="A240" s="1" t="n">
        <f aca="false">SUBTOTAL(3,$D$4:D240)</f>
        <v>2</v>
      </c>
      <c r="I240" s="3"/>
    </row>
    <row r="241" customFormat="false" ht="13" hidden="false" customHeight="true" outlineLevel="0" collapsed="false">
      <c r="A241" s="1" t="n">
        <f aca="false">SUBTOTAL(3,$D$4:D241)</f>
        <v>2</v>
      </c>
      <c r="I241" s="3"/>
    </row>
    <row r="242" customFormat="false" ht="13" hidden="false" customHeight="true" outlineLevel="0" collapsed="false">
      <c r="A242" s="1" t="n">
        <f aca="false">SUBTOTAL(3,$D$4:D242)</f>
        <v>2</v>
      </c>
      <c r="I242" s="3"/>
    </row>
    <row r="243" customFormat="false" ht="13" hidden="false" customHeight="true" outlineLevel="0" collapsed="false">
      <c r="A243" s="1" t="n">
        <f aca="false">SUBTOTAL(3,$D$4:D243)</f>
        <v>2</v>
      </c>
      <c r="I243" s="3"/>
    </row>
    <row r="244" customFormat="false" ht="13" hidden="false" customHeight="true" outlineLevel="0" collapsed="false">
      <c r="A244" s="1" t="n">
        <f aca="false">SUBTOTAL(3,$D$4:D244)</f>
        <v>2</v>
      </c>
      <c r="I244" s="3"/>
    </row>
    <row r="245" customFormat="false" ht="13" hidden="false" customHeight="true" outlineLevel="0" collapsed="false">
      <c r="A245" s="1" t="n">
        <f aca="false">SUBTOTAL(3,$D$4:D245)</f>
        <v>2</v>
      </c>
      <c r="I245" s="3"/>
    </row>
    <row r="246" customFormat="false" ht="13" hidden="false" customHeight="true" outlineLevel="0" collapsed="false">
      <c r="A246" s="1" t="n">
        <f aca="false">SUBTOTAL(3,$D$4:D246)</f>
        <v>2</v>
      </c>
      <c r="I246" s="3"/>
    </row>
    <row r="247" customFormat="false" ht="13" hidden="false" customHeight="true" outlineLevel="0" collapsed="false">
      <c r="A247" s="1" t="n">
        <f aca="false">SUBTOTAL(3,$D$4:D247)</f>
        <v>2</v>
      </c>
      <c r="I247" s="3"/>
    </row>
    <row r="248" customFormat="false" ht="13" hidden="false" customHeight="true" outlineLevel="0" collapsed="false">
      <c r="A248" s="1" t="n">
        <f aca="false">SUBTOTAL(3,$D$4:D248)</f>
        <v>2</v>
      </c>
      <c r="I248" s="3"/>
    </row>
    <row r="249" customFormat="false" ht="13" hidden="false" customHeight="true" outlineLevel="0" collapsed="false">
      <c r="A249" s="1" t="n">
        <f aca="false">SUBTOTAL(3,$D$4:D249)</f>
        <v>2</v>
      </c>
      <c r="I249" s="3"/>
    </row>
    <row r="250" customFormat="false" ht="13" hidden="false" customHeight="true" outlineLevel="0" collapsed="false">
      <c r="A250" s="1" t="n">
        <f aca="false">SUBTOTAL(3,$D$4:D250)</f>
        <v>2</v>
      </c>
      <c r="I250" s="3"/>
    </row>
    <row r="251" customFormat="false" ht="13" hidden="false" customHeight="true" outlineLevel="0" collapsed="false">
      <c r="A251" s="1" t="n">
        <f aca="false">SUBTOTAL(3,$D$4:D251)</f>
        <v>2</v>
      </c>
      <c r="I251" s="3"/>
    </row>
    <row r="252" customFormat="false" ht="13" hidden="false" customHeight="true" outlineLevel="0" collapsed="false">
      <c r="A252" s="1" t="n">
        <f aca="false">SUBTOTAL(3,$D$4:D252)</f>
        <v>2</v>
      </c>
      <c r="I252" s="3"/>
    </row>
    <row r="253" customFormat="false" ht="13" hidden="false" customHeight="true" outlineLevel="0" collapsed="false">
      <c r="A253" s="1" t="n">
        <f aca="false">SUBTOTAL(3,$D$4:D253)</f>
        <v>2</v>
      </c>
      <c r="I253" s="3"/>
    </row>
    <row r="254" customFormat="false" ht="13" hidden="false" customHeight="true" outlineLevel="0" collapsed="false">
      <c r="A254" s="1" t="n">
        <f aca="false">SUBTOTAL(3,$D$4:D254)</f>
        <v>2</v>
      </c>
      <c r="I254" s="3"/>
    </row>
    <row r="255" customFormat="false" ht="13" hidden="false" customHeight="true" outlineLevel="0" collapsed="false">
      <c r="A255" s="1" t="n">
        <f aca="false">SUBTOTAL(3,$D$4:D255)</f>
        <v>2</v>
      </c>
      <c r="I255" s="3"/>
    </row>
    <row r="256" customFormat="false" ht="13" hidden="false" customHeight="true" outlineLevel="0" collapsed="false">
      <c r="A256" s="1" t="n">
        <f aca="false">SUBTOTAL(3,$D$4:D256)</f>
        <v>2</v>
      </c>
      <c r="I256" s="3"/>
    </row>
    <row r="257" customFormat="false" ht="13" hidden="false" customHeight="true" outlineLevel="0" collapsed="false">
      <c r="A257" s="1" t="n">
        <f aca="false">SUBTOTAL(3,$D$4:D257)</f>
        <v>2</v>
      </c>
      <c r="I257" s="3"/>
    </row>
    <row r="258" customFormat="false" ht="13" hidden="false" customHeight="true" outlineLevel="0" collapsed="false">
      <c r="A258" s="1" t="n">
        <f aca="false">SUBTOTAL(3,$D$4:D258)</f>
        <v>2</v>
      </c>
      <c r="I258" s="3"/>
    </row>
    <row r="259" customFormat="false" ht="13" hidden="false" customHeight="true" outlineLevel="0" collapsed="false">
      <c r="A259" s="1" t="n">
        <f aca="false">SUBTOTAL(3,$D$4:D259)</f>
        <v>2</v>
      </c>
      <c r="I259" s="3"/>
    </row>
    <row r="260" customFormat="false" ht="13" hidden="false" customHeight="true" outlineLevel="0" collapsed="false">
      <c r="A260" s="1" t="n">
        <f aca="false">SUBTOTAL(3,$D$4:D260)</f>
        <v>2</v>
      </c>
      <c r="I260" s="3"/>
    </row>
    <row r="261" customFormat="false" ht="13" hidden="false" customHeight="true" outlineLevel="0" collapsed="false">
      <c r="A261" s="1" t="n">
        <f aca="false">SUBTOTAL(3,$D$4:D261)</f>
        <v>2</v>
      </c>
      <c r="I261" s="3"/>
    </row>
    <row r="262" customFormat="false" ht="13" hidden="false" customHeight="true" outlineLevel="0" collapsed="false">
      <c r="A262" s="1" t="n">
        <f aca="false">SUBTOTAL(3,$D$4:D262)</f>
        <v>2</v>
      </c>
      <c r="I262" s="3"/>
    </row>
    <row r="263" customFormat="false" ht="13" hidden="false" customHeight="true" outlineLevel="0" collapsed="false">
      <c r="A263" s="1" t="n">
        <f aca="false">SUBTOTAL(3,$D$4:D263)</f>
        <v>2</v>
      </c>
      <c r="I263" s="3"/>
    </row>
    <row r="264" customFormat="false" ht="13" hidden="false" customHeight="true" outlineLevel="0" collapsed="false">
      <c r="A264" s="1" t="n">
        <f aca="false">SUBTOTAL(3,$D$4:D264)</f>
        <v>2</v>
      </c>
      <c r="I264" s="3"/>
    </row>
    <row r="265" customFormat="false" ht="13" hidden="false" customHeight="true" outlineLevel="0" collapsed="false">
      <c r="A265" s="1" t="n">
        <f aca="false">SUBTOTAL(3,$D$4:D265)</f>
        <v>2</v>
      </c>
      <c r="I265" s="3"/>
    </row>
    <row r="266" customFormat="false" ht="13" hidden="false" customHeight="true" outlineLevel="0" collapsed="false">
      <c r="A266" s="1" t="n">
        <f aca="false">SUBTOTAL(3,$D$4:D266)</f>
        <v>2</v>
      </c>
      <c r="I266" s="3"/>
    </row>
    <row r="267" customFormat="false" ht="13" hidden="false" customHeight="true" outlineLevel="0" collapsed="false">
      <c r="A267" s="1" t="n">
        <f aca="false">SUBTOTAL(3,$D$4:D267)</f>
        <v>2</v>
      </c>
      <c r="I267" s="3"/>
    </row>
    <row r="268" customFormat="false" ht="13" hidden="false" customHeight="true" outlineLevel="0" collapsed="false">
      <c r="A268" s="1" t="n">
        <f aca="false">SUBTOTAL(3,$D$4:D268)</f>
        <v>2</v>
      </c>
      <c r="I268" s="3"/>
    </row>
    <row r="269" customFormat="false" ht="13" hidden="false" customHeight="true" outlineLevel="0" collapsed="false">
      <c r="A269" s="1" t="n">
        <f aca="false">SUBTOTAL(3,$D$4:D269)</f>
        <v>2</v>
      </c>
      <c r="I269" s="3"/>
    </row>
    <row r="270" customFormat="false" ht="13" hidden="false" customHeight="true" outlineLevel="0" collapsed="false">
      <c r="A270" s="1" t="n">
        <f aca="false">SUBTOTAL(3,$D$4:D270)</f>
        <v>2</v>
      </c>
      <c r="I270" s="3"/>
    </row>
    <row r="271" customFormat="false" ht="13" hidden="false" customHeight="true" outlineLevel="0" collapsed="false">
      <c r="A271" s="1" t="n">
        <f aca="false">SUBTOTAL(3,$D$4:D271)</f>
        <v>2</v>
      </c>
      <c r="I271" s="3"/>
    </row>
    <row r="272" customFormat="false" ht="13" hidden="false" customHeight="true" outlineLevel="0" collapsed="false">
      <c r="A272" s="1" t="n">
        <f aca="false">SUBTOTAL(3,$D$4:D272)</f>
        <v>2</v>
      </c>
      <c r="I272" s="3"/>
    </row>
    <row r="273" customFormat="false" ht="13" hidden="false" customHeight="true" outlineLevel="0" collapsed="false">
      <c r="A273" s="1" t="n">
        <f aca="false">SUBTOTAL(3,$D$4:D273)</f>
        <v>2</v>
      </c>
      <c r="I273" s="3"/>
    </row>
    <row r="274" customFormat="false" ht="13" hidden="false" customHeight="true" outlineLevel="0" collapsed="false">
      <c r="A274" s="1" t="n">
        <f aca="false">SUBTOTAL(3,$D$4:D274)</f>
        <v>2</v>
      </c>
      <c r="I274" s="3"/>
    </row>
    <row r="275" customFormat="false" ht="13" hidden="false" customHeight="true" outlineLevel="0" collapsed="false">
      <c r="A275" s="1" t="n">
        <f aca="false">SUBTOTAL(3,$D$4:D275)</f>
        <v>2</v>
      </c>
      <c r="I275" s="3"/>
    </row>
    <row r="276" customFormat="false" ht="13" hidden="false" customHeight="true" outlineLevel="0" collapsed="false">
      <c r="A276" s="1" t="n">
        <f aca="false">SUBTOTAL(3,$D$4:D276)</f>
        <v>2</v>
      </c>
      <c r="I276" s="3"/>
    </row>
    <row r="277" customFormat="false" ht="13" hidden="false" customHeight="true" outlineLevel="0" collapsed="false">
      <c r="A277" s="1" t="n">
        <f aca="false">SUBTOTAL(3,$D$4:D277)</f>
        <v>2</v>
      </c>
      <c r="I277" s="3"/>
    </row>
    <row r="278" customFormat="false" ht="13" hidden="false" customHeight="true" outlineLevel="0" collapsed="false">
      <c r="A278" s="1" t="n">
        <f aca="false">SUBTOTAL(3,$D$4:D278)</f>
        <v>2</v>
      </c>
      <c r="I278" s="3"/>
    </row>
    <row r="279" customFormat="false" ht="13" hidden="false" customHeight="true" outlineLevel="0" collapsed="false">
      <c r="A279" s="1" t="n">
        <f aca="false">SUBTOTAL(3,$D$4:D279)</f>
        <v>2</v>
      </c>
      <c r="I279" s="3"/>
    </row>
    <row r="280" customFormat="false" ht="13" hidden="false" customHeight="true" outlineLevel="0" collapsed="false">
      <c r="A280" s="1" t="n">
        <f aca="false">SUBTOTAL(3,$D$4:D280)</f>
        <v>2</v>
      </c>
      <c r="I280" s="3"/>
    </row>
    <row r="281" customFormat="false" ht="13" hidden="false" customHeight="true" outlineLevel="0" collapsed="false">
      <c r="A281" s="1" t="n">
        <f aca="false">SUBTOTAL(3,$D$4:D281)</f>
        <v>2</v>
      </c>
      <c r="I281" s="3"/>
    </row>
    <row r="282" customFormat="false" ht="13" hidden="false" customHeight="true" outlineLevel="0" collapsed="false">
      <c r="A282" s="1" t="n">
        <f aca="false">SUBTOTAL(3,$D$4:D282)</f>
        <v>2</v>
      </c>
      <c r="I282" s="3"/>
    </row>
    <row r="283" customFormat="false" ht="13" hidden="false" customHeight="true" outlineLevel="0" collapsed="false">
      <c r="A283" s="1" t="n">
        <f aca="false">SUBTOTAL(3,$D$4:D283)</f>
        <v>2</v>
      </c>
      <c r="I283" s="3"/>
    </row>
    <row r="284" customFormat="false" ht="13" hidden="false" customHeight="true" outlineLevel="0" collapsed="false">
      <c r="A284" s="1" t="n">
        <f aca="false">SUBTOTAL(3,$D$4:D284)</f>
        <v>2</v>
      </c>
      <c r="I284" s="3"/>
    </row>
    <row r="285" customFormat="false" ht="13" hidden="false" customHeight="true" outlineLevel="0" collapsed="false">
      <c r="A285" s="1" t="n">
        <f aca="false">SUBTOTAL(3,$D$4:D285)</f>
        <v>2</v>
      </c>
      <c r="I285" s="3"/>
    </row>
    <row r="286" customFormat="false" ht="13" hidden="false" customHeight="true" outlineLevel="0" collapsed="false">
      <c r="A286" s="1" t="n">
        <f aca="false">SUBTOTAL(3,$D$4:D286)</f>
        <v>2</v>
      </c>
      <c r="I286" s="3"/>
    </row>
    <row r="287" customFormat="false" ht="13" hidden="false" customHeight="true" outlineLevel="0" collapsed="false">
      <c r="A287" s="1" t="n">
        <f aca="false">SUBTOTAL(3,$D$4:D287)</f>
        <v>2</v>
      </c>
      <c r="I287" s="3"/>
    </row>
    <row r="288" customFormat="false" ht="13" hidden="false" customHeight="true" outlineLevel="0" collapsed="false">
      <c r="A288" s="1" t="n">
        <f aca="false">SUBTOTAL(3,$D$4:D288)</f>
        <v>2</v>
      </c>
      <c r="I288" s="3"/>
    </row>
    <row r="289" customFormat="false" ht="13" hidden="false" customHeight="true" outlineLevel="0" collapsed="false">
      <c r="A289" s="1" t="n">
        <f aca="false">SUBTOTAL(3,$D$4:D289)</f>
        <v>2</v>
      </c>
      <c r="I289" s="3"/>
    </row>
    <row r="290" customFormat="false" ht="13" hidden="false" customHeight="true" outlineLevel="0" collapsed="false">
      <c r="A290" s="1" t="n">
        <f aca="false">SUBTOTAL(3,$D$4:D290)</f>
        <v>2</v>
      </c>
      <c r="I290" s="3"/>
    </row>
    <row r="291" customFormat="false" ht="13" hidden="false" customHeight="true" outlineLevel="0" collapsed="false">
      <c r="A291" s="1" t="n">
        <f aca="false">SUBTOTAL(3,$D$4:D291)</f>
        <v>2</v>
      </c>
      <c r="I291" s="3"/>
    </row>
    <row r="292" customFormat="false" ht="13" hidden="false" customHeight="true" outlineLevel="0" collapsed="false">
      <c r="A292" s="1" t="n">
        <f aca="false">SUBTOTAL(3,$D$4:D292)</f>
        <v>2</v>
      </c>
      <c r="I292" s="3"/>
    </row>
    <row r="293" customFormat="false" ht="13" hidden="false" customHeight="true" outlineLevel="0" collapsed="false">
      <c r="A293" s="1" t="n">
        <f aca="false">SUBTOTAL(3,$D$4:D293)</f>
        <v>2</v>
      </c>
      <c r="I293" s="3"/>
    </row>
    <row r="294" customFormat="false" ht="13" hidden="false" customHeight="true" outlineLevel="0" collapsed="false">
      <c r="A294" s="1" t="n">
        <f aca="false">SUBTOTAL(3,$D$4:D294)</f>
        <v>2</v>
      </c>
      <c r="I294" s="3"/>
    </row>
    <row r="295" customFormat="false" ht="13" hidden="false" customHeight="true" outlineLevel="0" collapsed="false">
      <c r="A295" s="1" t="n">
        <f aca="false">SUBTOTAL(3,$D$4:D295)</f>
        <v>2</v>
      </c>
      <c r="I295" s="3"/>
    </row>
    <row r="296" customFormat="false" ht="13" hidden="false" customHeight="true" outlineLevel="0" collapsed="false">
      <c r="A296" s="1" t="n">
        <f aca="false">SUBTOTAL(3,$D$4:D296)</f>
        <v>2</v>
      </c>
      <c r="I296" s="3"/>
    </row>
    <row r="297" customFormat="false" ht="13" hidden="false" customHeight="true" outlineLevel="0" collapsed="false">
      <c r="A297" s="1" t="n">
        <f aca="false">SUBTOTAL(3,$D$4:D297)</f>
        <v>2</v>
      </c>
      <c r="I297" s="3"/>
    </row>
    <row r="298" customFormat="false" ht="13" hidden="false" customHeight="true" outlineLevel="0" collapsed="false">
      <c r="A298" s="1" t="n">
        <f aca="false">SUBTOTAL(3,$D$4:D298)</f>
        <v>2</v>
      </c>
      <c r="I298" s="3"/>
    </row>
    <row r="299" customFormat="false" ht="13" hidden="false" customHeight="true" outlineLevel="0" collapsed="false">
      <c r="A299" s="1" t="n">
        <f aca="false">SUBTOTAL(3,$D$4:D299)</f>
        <v>2</v>
      </c>
      <c r="I299" s="3"/>
    </row>
    <row r="300" customFormat="false" ht="13" hidden="false" customHeight="true" outlineLevel="0" collapsed="false">
      <c r="A300" s="1" t="n">
        <f aca="false">SUBTOTAL(3,$D$4:D300)</f>
        <v>2</v>
      </c>
      <c r="I300" s="3"/>
    </row>
    <row r="301" customFormat="false" ht="13" hidden="false" customHeight="true" outlineLevel="0" collapsed="false">
      <c r="A301" s="1" t="n">
        <f aca="false">SUBTOTAL(3,$D$4:D301)</f>
        <v>2</v>
      </c>
      <c r="I301" s="3"/>
    </row>
    <row r="302" customFormat="false" ht="13" hidden="false" customHeight="true" outlineLevel="0" collapsed="false">
      <c r="A302" s="1" t="n">
        <f aca="false">SUBTOTAL(3,$D$4:D302)</f>
        <v>2</v>
      </c>
      <c r="I302" s="3"/>
    </row>
    <row r="303" customFormat="false" ht="13" hidden="false" customHeight="true" outlineLevel="0" collapsed="false">
      <c r="A303" s="1" t="n">
        <f aca="false">SUBTOTAL(3,$D$4:D303)</f>
        <v>2</v>
      </c>
      <c r="I303" s="3"/>
    </row>
    <row r="304" customFormat="false" ht="13" hidden="false" customHeight="true" outlineLevel="0" collapsed="false">
      <c r="A304" s="1" t="n">
        <f aca="false">SUBTOTAL(3,$D$4:D304)</f>
        <v>2</v>
      </c>
      <c r="I304" s="3"/>
    </row>
    <row r="305" customFormat="false" ht="13" hidden="false" customHeight="true" outlineLevel="0" collapsed="false">
      <c r="A305" s="1" t="n">
        <f aca="false">SUBTOTAL(3,$D$4:D305)</f>
        <v>2</v>
      </c>
      <c r="I305" s="3"/>
    </row>
    <row r="306" customFormat="false" ht="13" hidden="false" customHeight="true" outlineLevel="0" collapsed="false">
      <c r="A306" s="1" t="n">
        <f aca="false">SUBTOTAL(3,$D$4:D306)</f>
        <v>2</v>
      </c>
      <c r="I306" s="3"/>
    </row>
    <row r="307" customFormat="false" ht="13" hidden="false" customHeight="true" outlineLevel="0" collapsed="false">
      <c r="A307" s="1" t="n">
        <f aca="false">SUBTOTAL(3,$D$4:D307)</f>
        <v>2</v>
      </c>
      <c r="I307" s="3"/>
    </row>
    <row r="308" customFormat="false" ht="13" hidden="false" customHeight="true" outlineLevel="0" collapsed="false">
      <c r="A308" s="1" t="n">
        <f aca="false">SUBTOTAL(3,$D$4:D308)</f>
        <v>2</v>
      </c>
      <c r="I308" s="3"/>
    </row>
    <row r="309" customFormat="false" ht="13" hidden="false" customHeight="true" outlineLevel="0" collapsed="false">
      <c r="A309" s="1" t="n">
        <f aca="false">SUBTOTAL(3,$D$4:D309)</f>
        <v>2</v>
      </c>
      <c r="I309" s="3"/>
    </row>
    <row r="310" customFormat="false" ht="13" hidden="false" customHeight="true" outlineLevel="0" collapsed="false">
      <c r="A310" s="1" t="n">
        <f aca="false">SUBTOTAL(3,$D$4:D310)</f>
        <v>2</v>
      </c>
      <c r="I310" s="3"/>
    </row>
    <row r="311" customFormat="false" ht="13" hidden="false" customHeight="true" outlineLevel="0" collapsed="false">
      <c r="A311" s="1" t="n">
        <f aca="false">SUBTOTAL(3,$D$4:D311)</f>
        <v>2</v>
      </c>
      <c r="I311" s="3"/>
    </row>
    <row r="312" customFormat="false" ht="13" hidden="false" customHeight="true" outlineLevel="0" collapsed="false">
      <c r="A312" s="1" t="n">
        <f aca="false">SUBTOTAL(3,$D$4:D312)</f>
        <v>2</v>
      </c>
      <c r="I312" s="3"/>
    </row>
    <row r="313" customFormat="false" ht="13" hidden="false" customHeight="true" outlineLevel="0" collapsed="false">
      <c r="A313" s="1" t="n">
        <f aca="false">SUBTOTAL(3,$D$4:D313)</f>
        <v>2</v>
      </c>
      <c r="I313" s="3"/>
    </row>
    <row r="314" customFormat="false" ht="13" hidden="false" customHeight="true" outlineLevel="0" collapsed="false">
      <c r="A314" s="1" t="n">
        <f aca="false">SUBTOTAL(3,$D$4:D314)</f>
        <v>2</v>
      </c>
      <c r="I314" s="3"/>
    </row>
    <row r="315" customFormat="false" ht="13" hidden="false" customHeight="true" outlineLevel="0" collapsed="false">
      <c r="A315" s="1" t="n">
        <f aca="false">SUBTOTAL(3,$D$4:D315)</f>
        <v>2</v>
      </c>
      <c r="I315" s="3"/>
    </row>
    <row r="316" customFormat="false" ht="13" hidden="false" customHeight="true" outlineLevel="0" collapsed="false">
      <c r="A316" s="1" t="n">
        <f aca="false">SUBTOTAL(3,$D$4:D316)</f>
        <v>2</v>
      </c>
      <c r="I316" s="3"/>
    </row>
    <row r="317" customFormat="false" ht="13" hidden="false" customHeight="true" outlineLevel="0" collapsed="false">
      <c r="A317" s="1" t="n">
        <f aca="false">SUBTOTAL(3,$D$4:D317)</f>
        <v>2</v>
      </c>
      <c r="I317" s="3"/>
    </row>
    <row r="318" customFormat="false" ht="13" hidden="false" customHeight="true" outlineLevel="0" collapsed="false">
      <c r="A318" s="1" t="n">
        <f aca="false">SUBTOTAL(3,$D$4:D318)</f>
        <v>2</v>
      </c>
      <c r="I318" s="3"/>
    </row>
    <row r="319" customFormat="false" ht="13" hidden="false" customHeight="true" outlineLevel="0" collapsed="false">
      <c r="A319" s="1" t="n">
        <f aca="false">SUBTOTAL(3,$D$4:D319)</f>
        <v>2</v>
      </c>
      <c r="I319" s="3"/>
    </row>
    <row r="320" customFormat="false" ht="13" hidden="false" customHeight="true" outlineLevel="0" collapsed="false">
      <c r="A320" s="1" t="n">
        <f aca="false">SUBTOTAL(3,$D$4:D320)</f>
        <v>2</v>
      </c>
      <c r="I320" s="3"/>
    </row>
    <row r="321" customFormat="false" ht="13" hidden="false" customHeight="true" outlineLevel="0" collapsed="false">
      <c r="A321" s="1" t="n">
        <f aca="false">SUBTOTAL(3,$D$4:D321)</f>
        <v>2</v>
      </c>
      <c r="I321" s="3"/>
    </row>
    <row r="322" customFormat="false" ht="13" hidden="false" customHeight="true" outlineLevel="0" collapsed="false">
      <c r="A322" s="1" t="n">
        <f aca="false">SUBTOTAL(3,$D$4:D322)</f>
        <v>2</v>
      </c>
      <c r="I322" s="3"/>
    </row>
    <row r="323" customFormat="false" ht="13" hidden="false" customHeight="true" outlineLevel="0" collapsed="false">
      <c r="A323" s="1" t="n">
        <f aca="false">SUBTOTAL(3,$D$4:D323)</f>
        <v>2</v>
      </c>
      <c r="I323" s="3"/>
    </row>
    <row r="324" customFormat="false" ht="13" hidden="false" customHeight="true" outlineLevel="0" collapsed="false">
      <c r="A324" s="1" t="n">
        <f aca="false">SUBTOTAL(3,$D$4:D324)</f>
        <v>2</v>
      </c>
      <c r="I324" s="3"/>
    </row>
    <row r="325" customFormat="false" ht="13" hidden="false" customHeight="true" outlineLevel="0" collapsed="false">
      <c r="A325" s="1" t="n">
        <f aca="false">SUBTOTAL(3,$D$4:D325)</f>
        <v>2</v>
      </c>
      <c r="I325" s="3"/>
    </row>
    <row r="326" customFormat="false" ht="13" hidden="false" customHeight="true" outlineLevel="0" collapsed="false">
      <c r="A326" s="1" t="n">
        <f aca="false">SUBTOTAL(3,$D$4:D326)</f>
        <v>2</v>
      </c>
      <c r="I326" s="3"/>
    </row>
    <row r="327" customFormat="false" ht="13" hidden="false" customHeight="true" outlineLevel="0" collapsed="false">
      <c r="A327" s="1" t="n">
        <f aca="false">SUBTOTAL(3,$D$4:D327)</f>
        <v>2</v>
      </c>
      <c r="I327" s="3"/>
    </row>
    <row r="328" customFormat="false" ht="13" hidden="false" customHeight="true" outlineLevel="0" collapsed="false">
      <c r="A328" s="1" t="n">
        <f aca="false">SUBTOTAL(3,$D$4:D328)</f>
        <v>2</v>
      </c>
      <c r="I328" s="3"/>
    </row>
    <row r="329" customFormat="false" ht="13" hidden="false" customHeight="true" outlineLevel="0" collapsed="false">
      <c r="A329" s="1" t="n">
        <f aca="false">SUBTOTAL(3,$D$4:D329)</f>
        <v>2</v>
      </c>
      <c r="I329" s="3"/>
    </row>
    <row r="330" customFormat="false" ht="13" hidden="false" customHeight="true" outlineLevel="0" collapsed="false">
      <c r="A330" s="1" t="n">
        <f aca="false">SUBTOTAL(3,$D$4:D330)</f>
        <v>2</v>
      </c>
      <c r="I330" s="3"/>
    </row>
    <row r="331" customFormat="false" ht="13" hidden="false" customHeight="true" outlineLevel="0" collapsed="false">
      <c r="A331" s="1" t="n">
        <f aca="false">SUBTOTAL(3,$D$4:D331)</f>
        <v>2</v>
      </c>
      <c r="I331" s="3"/>
    </row>
    <row r="332" customFormat="false" ht="13" hidden="false" customHeight="true" outlineLevel="0" collapsed="false">
      <c r="A332" s="1" t="n">
        <f aca="false">SUBTOTAL(3,$D$4:D332)</f>
        <v>2</v>
      </c>
      <c r="I332" s="3"/>
    </row>
    <row r="333" customFormat="false" ht="13" hidden="false" customHeight="true" outlineLevel="0" collapsed="false">
      <c r="A333" s="1" t="n">
        <f aca="false">SUBTOTAL(3,$D$4:D333)</f>
        <v>2</v>
      </c>
      <c r="I333" s="3"/>
    </row>
    <row r="334" customFormat="false" ht="13" hidden="false" customHeight="true" outlineLevel="0" collapsed="false">
      <c r="A334" s="1" t="n">
        <f aca="false">SUBTOTAL(3,$D$4:D334)</f>
        <v>2</v>
      </c>
      <c r="I334" s="3"/>
    </row>
    <row r="335" customFormat="false" ht="13" hidden="false" customHeight="true" outlineLevel="0" collapsed="false">
      <c r="A335" s="1" t="n">
        <f aca="false">SUBTOTAL(3,$D$4:D335)</f>
        <v>2</v>
      </c>
      <c r="I335" s="3"/>
    </row>
    <row r="336" customFormat="false" ht="13" hidden="false" customHeight="true" outlineLevel="0" collapsed="false">
      <c r="A336" s="1" t="n">
        <f aca="false">SUBTOTAL(3,$D$4:D336)</f>
        <v>2</v>
      </c>
      <c r="I336" s="3"/>
    </row>
    <row r="337" customFormat="false" ht="13" hidden="false" customHeight="true" outlineLevel="0" collapsed="false">
      <c r="A337" s="1" t="n">
        <f aca="false">SUBTOTAL(3,$D$4:D337)</f>
        <v>2</v>
      </c>
      <c r="I337" s="3"/>
    </row>
    <row r="338" customFormat="false" ht="13" hidden="false" customHeight="true" outlineLevel="0" collapsed="false">
      <c r="A338" s="1" t="n">
        <f aca="false">SUBTOTAL(3,$D$4:D338)</f>
        <v>2</v>
      </c>
      <c r="I338" s="3"/>
    </row>
    <row r="339" customFormat="false" ht="13" hidden="false" customHeight="true" outlineLevel="0" collapsed="false">
      <c r="A339" s="1" t="n">
        <f aca="false">SUBTOTAL(3,$D$4:D339)</f>
        <v>2</v>
      </c>
      <c r="I339" s="3"/>
    </row>
    <row r="340" customFormat="false" ht="13" hidden="false" customHeight="true" outlineLevel="0" collapsed="false">
      <c r="A340" s="1" t="n">
        <f aca="false">SUBTOTAL(3,$D$4:D340)</f>
        <v>2</v>
      </c>
      <c r="I340" s="3"/>
    </row>
    <row r="341" customFormat="false" ht="13" hidden="false" customHeight="true" outlineLevel="0" collapsed="false">
      <c r="A341" s="1" t="n">
        <f aca="false">SUBTOTAL(3,$D$4:D341)</f>
        <v>2</v>
      </c>
      <c r="I341" s="3"/>
    </row>
    <row r="342" customFormat="false" ht="13" hidden="false" customHeight="true" outlineLevel="0" collapsed="false">
      <c r="A342" s="1" t="n">
        <f aca="false">SUBTOTAL(3,$D$4:D342)</f>
        <v>2</v>
      </c>
      <c r="I342" s="3"/>
    </row>
    <row r="343" customFormat="false" ht="13" hidden="false" customHeight="true" outlineLevel="0" collapsed="false">
      <c r="A343" s="1" t="n">
        <f aca="false">SUBTOTAL(3,$D$4:D343)</f>
        <v>2</v>
      </c>
      <c r="I343" s="3"/>
    </row>
    <row r="344" customFormat="false" ht="13" hidden="false" customHeight="true" outlineLevel="0" collapsed="false">
      <c r="A344" s="1" t="n">
        <f aca="false">SUBTOTAL(3,$D$4:D344)</f>
        <v>2</v>
      </c>
      <c r="I344" s="3"/>
    </row>
    <row r="345" customFormat="false" ht="13" hidden="false" customHeight="true" outlineLevel="0" collapsed="false">
      <c r="A345" s="1" t="n">
        <f aca="false">SUBTOTAL(3,$D$4:D345)</f>
        <v>2</v>
      </c>
      <c r="I345" s="3"/>
    </row>
    <row r="346" customFormat="false" ht="13" hidden="false" customHeight="true" outlineLevel="0" collapsed="false">
      <c r="A346" s="1" t="n">
        <f aca="false">SUBTOTAL(3,$D$4:D346)</f>
        <v>2</v>
      </c>
      <c r="I346" s="3"/>
    </row>
    <row r="347" customFormat="false" ht="13" hidden="false" customHeight="true" outlineLevel="0" collapsed="false">
      <c r="A347" s="1" t="n">
        <f aca="false">SUBTOTAL(3,$D$4:D347)</f>
        <v>2</v>
      </c>
      <c r="I347" s="3"/>
    </row>
    <row r="348" customFormat="false" ht="13" hidden="false" customHeight="true" outlineLevel="0" collapsed="false">
      <c r="A348" s="1" t="n">
        <f aca="false">SUBTOTAL(3,$D$4:D348)</f>
        <v>2</v>
      </c>
      <c r="I348" s="3"/>
    </row>
    <row r="349" customFormat="false" ht="13" hidden="false" customHeight="true" outlineLevel="0" collapsed="false">
      <c r="A349" s="1" t="n">
        <f aca="false">SUBTOTAL(3,$D$4:D349)</f>
        <v>2</v>
      </c>
      <c r="I349" s="3"/>
    </row>
    <row r="350" customFormat="false" ht="13" hidden="false" customHeight="true" outlineLevel="0" collapsed="false">
      <c r="A350" s="1" t="n">
        <f aca="false">SUBTOTAL(3,$D$4:D350)</f>
        <v>2</v>
      </c>
      <c r="I350" s="3"/>
    </row>
    <row r="351" customFormat="false" ht="13" hidden="false" customHeight="true" outlineLevel="0" collapsed="false">
      <c r="A351" s="1" t="n">
        <f aca="false">SUBTOTAL(3,$D$4:D351)</f>
        <v>2</v>
      </c>
      <c r="I351" s="3"/>
    </row>
    <row r="352" customFormat="false" ht="13" hidden="false" customHeight="true" outlineLevel="0" collapsed="false">
      <c r="A352" s="1" t="n">
        <f aca="false">SUBTOTAL(3,$D$4:D352)</f>
        <v>2</v>
      </c>
      <c r="I352" s="3"/>
    </row>
    <row r="353" customFormat="false" ht="13" hidden="false" customHeight="true" outlineLevel="0" collapsed="false">
      <c r="A353" s="1" t="n">
        <f aca="false">SUBTOTAL(3,$D$4:D353)</f>
        <v>2</v>
      </c>
      <c r="I353" s="3"/>
    </row>
    <row r="354" customFormat="false" ht="13" hidden="false" customHeight="true" outlineLevel="0" collapsed="false">
      <c r="A354" s="1" t="n">
        <f aca="false">SUBTOTAL(3,$D$4:D354)</f>
        <v>2</v>
      </c>
      <c r="I354" s="3"/>
    </row>
    <row r="355" customFormat="false" ht="13" hidden="false" customHeight="true" outlineLevel="0" collapsed="false">
      <c r="A355" s="1" t="n">
        <f aca="false">SUBTOTAL(3,$D$4:D355)</f>
        <v>2</v>
      </c>
      <c r="I355" s="3"/>
    </row>
    <row r="356" customFormat="false" ht="13" hidden="false" customHeight="true" outlineLevel="0" collapsed="false">
      <c r="A356" s="1" t="n">
        <f aca="false">SUBTOTAL(3,$D$4:D356)</f>
        <v>2</v>
      </c>
      <c r="I356" s="3"/>
    </row>
    <row r="357" customFormat="false" ht="13" hidden="false" customHeight="true" outlineLevel="0" collapsed="false">
      <c r="A357" s="1" t="n">
        <f aca="false">SUBTOTAL(3,$D$4:D357)</f>
        <v>2</v>
      </c>
      <c r="I357" s="3"/>
    </row>
    <row r="358" customFormat="false" ht="13" hidden="false" customHeight="true" outlineLevel="0" collapsed="false">
      <c r="A358" s="1" t="n">
        <f aca="false">SUBTOTAL(3,$D$4:D358)</f>
        <v>2</v>
      </c>
      <c r="I358" s="3"/>
    </row>
    <row r="359" customFormat="false" ht="13" hidden="false" customHeight="true" outlineLevel="0" collapsed="false">
      <c r="A359" s="1" t="n">
        <f aca="false">SUBTOTAL(3,$D$4:D359)</f>
        <v>2</v>
      </c>
      <c r="I359" s="3"/>
    </row>
    <row r="360" customFormat="false" ht="13" hidden="false" customHeight="true" outlineLevel="0" collapsed="false">
      <c r="A360" s="1" t="n">
        <f aca="false">SUBTOTAL(3,$D$4:D360)</f>
        <v>2</v>
      </c>
      <c r="I360" s="3"/>
    </row>
    <row r="361" customFormat="false" ht="13" hidden="false" customHeight="true" outlineLevel="0" collapsed="false">
      <c r="A361" s="1" t="n">
        <f aca="false">SUBTOTAL(3,$D$4:D361)</f>
        <v>2</v>
      </c>
      <c r="I361" s="3"/>
    </row>
    <row r="362" customFormat="false" ht="13" hidden="false" customHeight="true" outlineLevel="0" collapsed="false">
      <c r="A362" s="1" t="n">
        <f aca="false">SUBTOTAL(3,$D$4:D362)</f>
        <v>2</v>
      </c>
      <c r="I362" s="3"/>
    </row>
    <row r="363" customFormat="false" ht="13" hidden="false" customHeight="true" outlineLevel="0" collapsed="false">
      <c r="A363" s="1" t="n">
        <f aca="false">SUBTOTAL(3,$D$4:D363)</f>
        <v>2</v>
      </c>
      <c r="I363" s="3"/>
    </row>
    <row r="364" customFormat="false" ht="13" hidden="false" customHeight="true" outlineLevel="0" collapsed="false">
      <c r="A364" s="1" t="n">
        <f aca="false">SUBTOTAL(3,$D$4:D364)</f>
        <v>2</v>
      </c>
      <c r="I364" s="3"/>
    </row>
    <row r="365" customFormat="false" ht="13" hidden="false" customHeight="true" outlineLevel="0" collapsed="false">
      <c r="A365" s="1" t="n">
        <f aca="false">SUBTOTAL(3,$D$4:D365)</f>
        <v>2</v>
      </c>
      <c r="I365" s="3"/>
    </row>
    <row r="366" customFormat="false" ht="13" hidden="false" customHeight="true" outlineLevel="0" collapsed="false">
      <c r="A366" s="1" t="n">
        <f aca="false">SUBTOTAL(3,$D$4:D366)</f>
        <v>2</v>
      </c>
      <c r="I366" s="3"/>
    </row>
    <row r="367" customFormat="false" ht="13" hidden="false" customHeight="true" outlineLevel="0" collapsed="false">
      <c r="A367" s="1" t="n">
        <f aca="false">SUBTOTAL(3,$D$4:D367)</f>
        <v>2</v>
      </c>
      <c r="I367" s="3"/>
    </row>
    <row r="368" customFormat="false" ht="13" hidden="false" customHeight="true" outlineLevel="0" collapsed="false">
      <c r="A368" s="1" t="n">
        <f aca="false">SUBTOTAL(3,$D$4:D368)</f>
        <v>2</v>
      </c>
      <c r="I368" s="3"/>
    </row>
    <row r="369" customFormat="false" ht="13" hidden="false" customHeight="true" outlineLevel="0" collapsed="false">
      <c r="A369" s="1" t="n">
        <f aca="false">SUBTOTAL(3,$D$4:D369)</f>
        <v>2</v>
      </c>
      <c r="I369" s="3"/>
    </row>
    <row r="370" customFormat="false" ht="13" hidden="false" customHeight="true" outlineLevel="0" collapsed="false">
      <c r="A370" s="1" t="n">
        <f aca="false">SUBTOTAL(3,$D$4:D370)</f>
        <v>2</v>
      </c>
      <c r="I370" s="3"/>
    </row>
    <row r="371" customFormat="false" ht="13" hidden="false" customHeight="true" outlineLevel="0" collapsed="false">
      <c r="A371" s="1" t="n">
        <f aca="false">SUBTOTAL(3,$D$4:D371)</f>
        <v>2</v>
      </c>
      <c r="I371" s="3"/>
    </row>
    <row r="372" customFormat="false" ht="13" hidden="false" customHeight="true" outlineLevel="0" collapsed="false">
      <c r="A372" s="1" t="n">
        <f aca="false">SUBTOTAL(3,$D$4:D372)</f>
        <v>2</v>
      </c>
      <c r="I372" s="3"/>
    </row>
    <row r="373" customFormat="false" ht="13" hidden="false" customHeight="true" outlineLevel="0" collapsed="false">
      <c r="A373" s="1" t="n">
        <f aca="false">SUBTOTAL(3,$D$4:D373)</f>
        <v>2</v>
      </c>
      <c r="I373" s="3"/>
    </row>
    <row r="374" customFormat="false" ht="13" hidden="false" customHeight="true" outlineLevel="0" collapsed="false">
      <c r="A374" s="1" t="n">
        <f aca="false">SUBTOTAL(3,$D$4:D374)</f>
        <v>2</v>
      </c>
      <c r="I374" s="3"/>
    </row>
    <row r="375" customFormat="false" ht="13" hidden="false" customHeight="true" outlineLevel="0" collapsed="false">
      <c r="A375" s="1" t="n">
        <f aca="false">SUBTOTAL(3,$D$4:D375)</f>
        <v>2</v>
      </c>
      <c r="I375" s="3"/>
    </row>
    <row r="376" customFormat="false" ht="13" hidden="false" customHeight="true" outlineLevel="0" collapsed="false">
      <c r="A376" s="1" t="n">
        <f aca="false">SUBTOTAL(3,$D$4:D376)</f>
        <v>2</v>
      </c>
      <c r="I376" s="3"/>
    </row>
    <row r="377" customFormat="false" ht="13" hidden="false" customHeight="true" outlineLevel="0" collapsed="false">
      <c r="A377" s="1" t="n">
        <f aca="false">SUBTOTAL(3,$D$4:D377)</f>
        <v>2</v>
      </c>
      <c r="I377" s="3"/>
    </row>
    <row r="378" customFormat="false" ht="13" hidden="false" customHeight="true" outlineLevel="0" collapsed="false">
      <c r="A378" s="1" t="n">
        <f aca="false">SUBTOTAL(3,$D$4:D378)</f>
        <v>2</v>
      </c>
      <c r="I378" s="3"/>
    </row>
    <row r="379" customFormat="false" ht="13" hidden="false" customHeight="true" outlineLevel="0" collapsed="false">
      <c r="A379" s="1" t="n">
        <f aca="false">SUBTOTAL(3,$D$4:D379)</f>
        <v>2</v>
      </c>
      <c r="I379" s="3"/>
    </row>
    <row r="380" customFormat="false" ht="13" hidden="false" customHeight="true" outlineLevel="0" collapsed="false">
      <c r="A380" s="1" t="n">
        <f aca="false">SUBTOTAL(3,$D$4:D380)</f>
        <v>2</v>
      </c>
      <c r="I380" s="3"/>
    </row>
    <row r="381" customFormat="false" ht="13" hidden="false" customHeight="true" outlineLevel="0" collapsed="false">
      <c r="A381" s="1" t="n">
        <f aca="false">SUBTOTAL(3,$D$4:D381)</f>
        <v>2</v>
      </c>
      <c r="I381" s="3"/>
    </row>
    <row r="382" customFormat="false" ht="13" hidden="false" customHeight="true" outlineLevel="0" collapsed="false">
      <c r="A382" s="1" t="n">
        <f aca="false">SUBTOTAL(3,$D$4:D382)</f>
        <v>2</v>
      </c>
      <c r="I382" s="3"/>
    </row>
    <row r="383" customFormat="false" ht="13" hidden="false" customHeight="true" outlineLevel="0" collapsed="false">
      <c r="A383" s="1" t="n">
        <f aca="false">SUBTOTAL(3,$D$4:D383)</f>
        <v>2</v>
      </c>
      <c r="I383" s="3"/>
    </row>
    <row r="384" customFormat="false" ht="13" hidden="false" customHeight="true" outlineLevel="0" collapsed="false">
      <c r="A384" s="1" t="n">
        <f aca="false">SUBTOTAL(3,$D$4:D384)</f>
        <v>2</v>
      </c>
      <c r="I384" s="3"/>
    </row>
    <row r="385" customFormat="false" ht="13" hidden="false" customHeight="true" outlineLevel="0" collapsed="false">
      <c r="A385" s="1" t="n">
        <f aca="false">SUBTOTAL(3,$D$4:D385)</f>
        <v>2</v>
      </c>
      <c r="I385" s="3"/>
    </row>
    <row r="386" customFormat="false" ht="13" hidden="false" customHeight="true" outlineLevel="0" collapsed="false">
      <c r="A386" s="1" t="n">
        <f aca="false">SUBTOTAL(3,$D$4:D386)</f>
        <v>2</v>
      </c>
      <c r="I386" s="3"/>
    </row>
    <row r="387" customFormat="false" ht="13" hidden="false" customHeight="true" outlineLevel="0" collapsed="false">
      <c r="A387" s="1" t="n">
        <f aca="false">SUBTOTAL(3,$D$4:D387)</f>
        <v>2</v>
      </c>
      <c r="I387" s="3"/>
    </row>
    <row r="388" customFormat="false" ht="13" hidden="false" customHeight="true" outlineLevel="0" collapsed="false">
      <c r="A388" s="1" t="n">
        <f aca="false">SUBTOTAL(3,$D$4:D388)</f>
        <v>2</v>
      </c>
      <c r="I388" s="3"/>
    </row>
    <row r="389" customFormat="false" ht="13" hidden="false" customHeight="true" outlineLevel="0" collapsed="false">
      <c r="A389" s="1" t="n">
        <f aca="false">SUBTOTAL(3,$D$4:D389)</f>
        <v>2</v>
      </c>
      <c r="I389" s="3"/>
    </row>
    <row r="390" customFormat="false" ht="13" hidden="false" customHeight="true" outlineLevel="0" collapsed="false">
      <c r="A390" s="1" t="n">
        <f aca="false">SUBTOTAL(3,$D$4:D390)</f>
        <v>2</v>
      </c>
      <c r="I390" s="3"/>
    </row>
    <row r="391" customFormat="false" ht="13" hidden="false" customHeight="true" outlineLevel="0" collapsed="false">
      <c r="A391" s="1" t="n">
        <f aca="false">SUBTOTAL(3,$D$4:D391)</f>
        <v>2</v>
      </c>
      <c r="I391" s="3"/>
    </row>
    <row r="392" customFormat="false" ht="13" hidden="false" customHeight="true" outlineLevel="0" collapsed="false">
      <c r="A392" s="1" t="n">
        <f aca="false">SUBTOTAL(3,$D$4:D392)</f>
        <v>2</v>
      </c>
      <c r="I392" s="3"/>
    </row>
    <row r="393" customFormat="false" ht="13" hidden="false" customHeight="true" outlineLevel="0" collapsed="false">
      <c r="A393" s="1" t="n">
        <f aca="false">SUBTOTAL(3,$D$4:D393)</f>
        <v>2</v>
      </c>
      <c r="I393" s="3"/>
    </row>
    <row r="394" customFormat="false" ht="13" hidden="false" customHeight="true" outlineLevel="0" collapsed="false">
      <c r="A394" s="1" t="n">
        <f aca="false">SUBTOTAL(3,$D$4:D394)</f>
        <v>2</v>
      </c>
      <c r="I394" s="3"/>
    </row>
    <row r="395" customFormat="false" ht="13" hidden="false" customHeight="true" outlineLevel="0" collapsed="false">
      <c r="A395" s="1" t="n">
        <f aca="false">SUBTOTAL(3,$D$4:D395)</f>
        <v>2</v>
      </c>
      <c r="I395" s="3"/>
    </row>
    <row r="396" customFormat="false" ht="13" hidden="false" customHeight="true" outlineLevel="0" collapsed="false">
      <c r="A396" s="1" t="n">
        <f aca="false">SUBTOTAL(3,$D$4:D396)</f>
        <v>2</v>
      </c>
      <c r="I396" s="3"/>
    </row>
    <row r="397" customFormat="false" ht="13" hidden="false" customHeight="true" outlineLevel="0" collapsed="false">
      <c r="A397" s="1" t="n">
        <f aca="false">SUBTOTAL(3,$D$4:D397)</f>
        <v>2</v>
      </c>
      <c r="I397" s="3"/>
    </row>
    <row r="398" customFormat="false" ht="13" hidden="false" customHeight="true" outlineLevel="0" collapsed="false">
      <c r="A398" s="1" t="n">
        <f aca="false">SUBTOTAL(3,$D$4:D398)</f>
        <v>2</v>
      </c>
      <c r="I398" s="3"/>
    </row>
    <row r="399" customFormat="false" ht="13" hidden="false" customHeight="true" outlineLevel="0" collapsed="false">
      <c r="A399" s="1" t="n">
        <f aca="false">SUBTOTAL(3,$D$4:D399)</f>
        <v>2</v>
      </c>
      <c r="I399" s="3"/>
    </row>
    <row r="400" customFormat="false" ht="13" hidden="false" customHeight="true" outlineLevel="0" collapsed="false">
      <c r="A400" s="1" t="n">
        <f aca="false">SUBTOTAL(3,$D$4:D400)</f>
        <v>2</v>
      </c>
      <c r="I400" s="3"/>
    </row>
    <row r="401" customFormat="false" ht="13" hidden="false" customHeight="true" outlineLevel="0" collapsed="false">
      <c r="A401" s="1" t="n">
        <f aca="false">SUBTOTAL(3,$D$4:D401)</f>
        <v>2</v>
      </c>
      <c r="I401" s="3"/>
    </row>
    <row r="402" customFormat="false" ht="13" hidden="false" customHeight="true" outlineLevel="0" collapsed="false">
      <c r="A402" s="1" t="n">
        <f aca="false">SUBTOTAL(3,$D$4:D402)</f>
        <v>2</v>
      </c>
      <c r="I402" s="3"/>
    </row>
    <row r="403" customFormat="false" ht="13" hidden="false" customHeight="true" outlineLevel="0" collapsed="false">
      <c r="A403" s="1" t="n">
        <f aca="false">SUBTOTAL(3,$D$4:D403)</f>
        <v>2</v>
      </c>
      <c r="I403" s="3"/>
    </row>
    <row r="404" customFormat="false" ht="13" hidden="false" customHeight="true" outlineLevel="0" collapsed="false">
      <c r="A404" s="1" t="n">
        <f aca="false">SUBTOTAL(3,$D$4:D404)</f>
        <v>2</v>
      </c>
      <c r="I404" s="3"/>
    </row>
    <row r="405" customFormat="false" ht="13" hidden="false" customHeight="true" outlineLevel="0" collapsed="false">
      <c r="A405" s="1" t="n">
        <f aca="false">SUBTOTAL(3,$D$4:D405)</f>
        <v>2</v>
      </c>
      <c r="I405" s="3"/>
    </row>
    <row r="406" customFormat="false" ht="13" hidden="false" customHeight="true" outlineLevel="0" collapsed="false">
      <c r="A406" s="1" t="n">
        <f aca="false">SUBTOTAL(3,$D$4:D406)</f>
        <v>2</v>
      </c>
      <c r="I406" s="3"/>
    </row>
    <row r="407" customFormat="false" ht="13" hidden="false" customHeight="true" outlineLevel="0" collapsed="false">
      <c r="A407" s="1" t="n">
        <f aca="false">SUBTOTAL(3,$D$4:D407)</f>
        <v>2</v>
      </c>
      <c r="I407" s="3"/>
    </row>
    <row r="408" customFormat="false" ht="13" hidden="false" customHeight="true" outlineLevel="0" collapsed="false">
      <c r="A408" s="1" t="n">
        <f aca="false">SUBTOTAL(3,$D$4:D408)</f>
        <v>2</v>
      </c>
      <c r="I408" s="3"/>
    </row>
    <row r="409" customFormat="false" ht="13" hidden="false" customHeight="true" outlineLevel="0" collapsed="false">
      <c r="A409" s="1" t="n">
        <f aca="false">SUBTOTAL(3,$D$4:D409)</f>
        <v>2</v>
      </c>
      <c r="I409" s="3"/>
    </row>
    <row r="410" customFormat="false" ht="13" hidden="false" customHeight="true" outlineLevel="0" collapsed="false">
      <c r="A410" s="1" t="n">
        <f aca="false">SUBTOTAL(3,$D$4:D410)</f>
        <v>2</v>
      </c>
      <c r="I410" s="3"/>
    </row>
    <row r="411" customFormat="false" ht="13" hidden="false" customHeight="true" outlineLevel="0" collapsed="false">
      <c r="A411" s="1" t="n">
        <f aca="false">SUBTOTAL(3,$D$4:D411)</f>
        <v>2</v>
      </c>
      <c r="I411" s="3"/>
    </row>
    <row r="412" customFormat="false" ht="13" hidden="false" customHeight="true" outlineLevel="0" collapsed="false">
      <c r="A412" s="1" t="n">
        <f aca="false">SUBTOTAL(3,$D$4:D412)</f>
        <v>2</v>
      </c>
      <c r="I412" s="3"/>
    </row>
    <row r="413" customFormat="false" ht="13" hidden="false" customHeight="true" outlineLevel="0" collapsed="false">
      <c r="A413" s="1" t="n">
        <f aca="false">SUBTOTAL(3,$D$4:D413)</f>
        <v>2</v>
      </c>
      <c r="I413" s="3"/>
    </row>
    <row r="414" customFormat="false" ht="13" hidden="false" customHeight="true" outlineLevel="0" collapsed="false">
      <c r="A414" s="1" t="n">
        <f aca="false">SUBTOTAL(3,$D$4:D414)</f>
        <v>2</v>
      </c>
      <c r="I414" s="3"/>
    </row>
    <row r="415" customFormat="false" ht="13" hidden="false" customHeight="true" outlineLevel="0" collapsed="false">
      <c r="A415" s="1" t="n">
        <f aca="false">SUBTOTAL(3,$D$4:D415)</f>
        <v>2</v>
      </c>
      <c r="I415" s="3"/>
    </row>
    <row r="416" customFormat="false" ht="13" hidden="false" customHeight="true" outlineLevel="0" collapsed="false">
      <c r="A416" s="1" t="n">
        <f aca="false">SUBTOTAL(3,$D$4:D416)</f>
        <v>2</v>
      </c>
      <c r="I416" s="3"/>
    </row>
    <row r="417" customFormat="false" ht="13" hidden="false" customHeight="true" outlineLevel="0" collapsed="false">
      <c r="A417" s="1" t="n">
        <f aca="false">SUBTOTAL(3,$D$4:D417)</f>
        <v>2</v>
      </c>
      <c r="I417" s="3"/>
    </row>
    <row r="418" customFormat="false" ht="13" hidden="false" customHeight="true" outlineLevel="0" collapsed="false">
      <c r="A418" s="1" t="n">
        <f aca="false">SUBTOTAL(3,$D$4:D418)</f>
        <v>2</v>
      </c>
      <c r="I418" s="3"/>
    </row>
    <row r="419" customFormat="false" ht="13" hidden="false" customHeight="true" outlineLevel="0" collapsed="false">
      <c r="A419" s="1" t="n">
        <f aca="false">SUBTOTAL(3,$D$4:D419)</f>
        <v>2</v>
      </c>
      <c r="I419" s="3"/>
    </row>
    <row r="420" customFormat="false" ht="13" hidden="false" customHeight="true" outlineLevel="0" collapsed="false">
      <c r="A420" s="1" t="n">
        <f aca="false">SUBTOTAL(3,$D$4:D420)</f>
        <v>2</v>
      </c>
      <c r="I420" s="3"/>
    </row>
    <row r="421" customFormat="false" ht="13" hidden="false" customHeight="true" outlineLevel="0" collapsed="false">
      <c r="A421" s="1" t="n">
        <f aca="false">SUBTOTAL(3,$D$4:D421)</f>
        <v>2</v>
      </c>
      <c r="I421" s="3"/>
    </row>
    <row r="422" customFormat="false" ht="13" hidden="false" customHeight="true" outlineLevel="0" collapsed="false">
      <c r="A422" s="1" t="n">
        <f aca="false">SUBTOTAL(3,$D$4:D422)</f>
        <v>2</v>
      </c>
      <c r="I422" s="3"/>
    </row>
    <row r="423" customFormat="false" ht="13" hidden="false" customHeight="true" outlineLevel="0" collapsed="false">
      <c r="A423" s="1" t="n">
        <f aca="false">SUBTOTAL(3,$D$4:D423)</f>
        <v>2</v>
      </c>
      <c r="I423" s="3"/>
    </row>
    <row r="424" customFormat="false" ht="13" hidden="false" customHeight="true" outlineLevel="0" collapsed="false">
      <c r="A424" s="1" t="n">
        <f aca="false">SUBTOTAL(3,$D$4:D424)</f>
        <v>2</v>
      </c>
      <c r="I424" s="3"/>
    </row>
    <row r="425" customFormat="false" ht="13" hidden="false" customHeight="true" outlineLevel="0" collapsed="false">
      <c r="A425" s="1" t="n">
        <f aca="false">SUBTOTAL(3,$D$4:D425)</f>
        <v>2</v>
      </c>
      <c r="I425" s="3"/>
    </row>
    <row r="426" customFormat="false" ht="13" hidden="false" customHeight="true" outlineLevel="0" collapsed="false">
      <c r="A426" s="1" t="n">
        <f aca="false">SUBTOTAL(3,$D$4:D426)</f>
        <v>2</v>
      </c>
      <c r="I426" s="3"/>
    </row>
    <row r="427" customFormat="false" ht="13" hidden="false" customHeight="true" outlineLevel="0" collapsed="false">
      <c r="A427" s="1" t="n">
        <f aca="false">SUBTOTAL(3,$D$4:D427)</f>
        <v>2</v>
      </c>
      <c r="I427" s="3"/>
    </row>
    <row r="428" customFormat="false" ht="13" hidden="false" customHeight="true" outlineLevel="0" collapsed="false">
      <c r="A428" s="1" t="n">
        <f aca="false">SUBTOTAL(3,$D$4:D428)</f>
        <v>2</v>
      </c>
      <c r="I428" s="3"/>
    </row>
    <row r="429" customFormat="false" ht="13" hidden="false" customHeight="true" outlineLevel="0" collapsed="false">
      <c r="A429" s="1" t="n">
        <f aca="false">SUBTOTAL(3,$D$4:D429)</f>
        <v>2</v>
      </c>
      <c r="I429" s="3"/>
    </row>
    <row r="430" customFormat="false" ht="13" hidden="false" customHeight="true" outlineLevel="0" collapsed="false">
      <c r="A430" s="1" t="n">
        <f aca="false">SUBTOTAL(3,$D$4:D430)</f>
        <v>2</v>
      </c>
      <c r="I430" s="3"/>
    </row>
    <row r="431" customFormat="false" ht="13" hidden="false" customHeight="true" outlineLevel="0" collapsed="false">
      <c r="A431" s="1" t="n">
        <f aca="false">SUBTOTAL(3,$D$4:D431)</f>
        <v>2</v>
      </c>
      <c r="I431" s="3"/>
    </row>
    <row r="432" customFormat="false" ht="13" hidden="false" customHeight="true" outlineLevel="0" collapsed="false">
      <c r="A432" s="1" t="n">
        <f aca="false">SUBTOTAL(3,$D$4:D432)</f>
        <v>2</v>
      </c>
      <c r="I432" s="3"/>
    </row>
    <row r="433" customFormat="false" ht="13" hidden="false" customHeight="true" outlineLevel="0" collapsed="false">
      <c r="A433" s="1" t="n">
        <f aca="false">SUBTOTAL(3,$D$4:D433)</f>
        <v>2</v>
      </c>
      <c r="I433" s="3"/>
    </row>
    <row r="434" customFormat="false" ht="13" hidden="false" customHeight="true" outlineLevel="0" collapsed="false">
      <c r="A434" s="1" t="n">
        <f aca="false">SUBTOTAL(3,$D$4:D434)</f>
        <v>2</v>
      </c>
      <c r="I434" s="3"/>
    </row>
    <row r="435" customFormat="false" ht="13" hidden="false" customHeight="true" outlineLevel="0" collapsed="false">
      <c r="A435" s="1" t="n">
        <f aca="false">SUBTOTAL(3,$D$4:D435)</f>
        <v>2</v>
      </c>
      <c r="I435" s="3"/>
    </row>
    <row r="436" customFormat="false" ht="13" hidden="false" customHeight="true" outlineLevel="0" collapsed="false">
      <c r="A436" s="1" t="n">
        <f aca="false">SUBTOTAL(3,$D$4:D436)</f>
        <v>2</v>
      </c>
      <c r="I436" s="3"/>
    </row>
    <row r="437" customFormat="false" ht="13" hidden="false" customHeight="true" outlineLevel="0" collapsed="false">
      <c r="A437" s="1" t="n">
        <f aca="false">SUBTOTAL(3,$D$4:D437)</f>
        <v>2</v>
      </c>
      <c r="I437" s="3"/>
    </row>
    <row r="438" customFormat="false" ht="13" hidden="false" customHeight="true" outlineLevel="0" collapsed="false">
      <c r="A438" s="1" t="n">
        <f aca="false">SUBTOTAL(3,$D$4:D438)</f>
        <v>2</v>
      </c>
      <c r="I438" s="3"/>
    </row>
    <row r="439" customFormat="false" ht="13" hidden="false" customHeight="true" outlineLevel="0" collapsed="false">
      <c r="A439" s="1" t="n">
        <f aca="false">SUBTOTAL(3,$D$4:D439)</f>
        <v>2</v>
      </c>
      <c r="I439" s="3"/>
    </row>
    <row r="440" customFormat="false" ht="13" hidden="false" customHeight="true" outlineLevel="0" collapsed="false">
      <c r="A440" s="1" t="n">
        <f aca="false">SUBTOTAL(3,$D$4:D440)</f>
        <v>2</v>
      </c>
      <c r="I440" s="3"/>
    </row>
    <row r="441" customFormat="false" ht="13" hidden="false" customHeight="true" outlineLevel="0" collapsed="false">
      <c r="A441" s="1" t="n">
        <f aca="false">SUBTOTAL(3,$D$4:D441)</f>
        <v>2</v>
      </c>
      <c r="I441" s="3"/>
    </row>
    <row r="442" customFormat="false" ht="13" hidden="false" customHeight="true" outlineLevel="0" collapsed="false">
      <c r="A442" s="1" t="n">
        <f aca="false">SUBTOTAL(3,$D$4:D442)</f>
        <v>2</v>
      </c>
      <c r="I442" s="3"/>
    </row>
    <row r="443" customFormat="false" ht="13" hidden="false" customHeight="true" outlineLevel="0" collapsed="false">
      <c r="A443" s="1" t="n">
        <f aca="false">SUBTOTAL(3,$D$4:D443)</f>
        <v>2</v>
      </c>
      <c r="I443" s="3"/>
    </row>
    <row r="444" customFormat="false" ht="13" hidden="false" customHeight="true" outlineLevel="0" collapsed="false">
      <c r="A444" s="1" t="n">
        <f aca="false">SUBTOTAL(3,$D$4:D444)</f>
        <v>2</v>
      </c>
      <c r="I444" s="3"/>
    </row>
    <row r="445" customFormat="false" ht="13" hidden="false" customHeight="true" outlineLevel="0" collapsed="false">
      <c r="A445" s="1" t="n">
        <f aca="false">SUBTOTAL(3,$D$4:D445)</f>
        <v>2</v>
      </c>
      <c r="I445" s="3"/>
    </row>
    <row r="446" customFormat="false" ht="13" hidden="false" customHeight="true" outlineLevel="0" collapsed="false">
      <c r="A446" s="1" t="n">
        <f aca="false">SUBTOTAL(3,$D$4:D446)</f>
        <v>2</v>
      </c>
      <c r="I446" s="3"/>
    </row>
    <row r="447" customFormat="false" ht="13" hidden="false" customHeight="true" outlineLevel="0" collapsed="false">
      <c r="A447" s="1" t="n">
        <f aca="false">SUBTOTAL(3,$D$4:D447)</f>
        <v>2</v>
      </c>
      <c r="I447" s="3"/>
    </row>
    <row r="448" customFormat="false" ht="13" hidden="false" customHeight="true" outlineLevel="0" collapsed="false">
      <c r="A448" s="1" t="n">
        <f aca="false">SUBTOTAL(3,$D$4:D448)</f>
        <v>2</v>
      </c>
      <c r="I448" s="3"/>
    </row>
    <row r="449" customFormat="false" ht="13" hidden="false" customHeight="true" outlineLevel="0" collapsed="false">
      <c r="A449" s="1" t="n">
        <f aca="false">SUBTOTAL(3,$D$4:D449)</f>
        <v>2</v>
      </c>
      <c r="I449" s="3"/>
    </row>
    <row r="450" customFormat="false" ht="13" hidden="false" customHeight="true" outlineLevel="0" collapsed="false">
      <c r="A450" s="1" t="n">
        <f aca="false">SUBTOTAL(3,$D$4:D450)</f>
        <v>2</v>
      </c>
      <c r="I450" s="3"/>
    </row>
    <row r="451" customFormat="false" ht="13" hidden="false" customHeight="true" outlineLevel="0" collapsed="false">
      <c r="A451" s="1" t="n">
        <f aca="false">SUBTOTAL(3,$D$4:D451)</f>
        <v>2</v>
      </c>
      <c r="I451" s="3"/>
    </row>
    <row r="452" customFormat="false" ht="13" hidden="false" customHeight="true" outlineLevel="0" collapsed="false">
      <c r="A452" s="1" t="n">
        <f aca="false">SUBTOTAL(3,$D$4:D452)</f>
        <v>2</v>
      </c>
      <c r="I452" s="3"/>
    </row>
    <row r="453" customFormat="false" ht="13" hidden="false" customHeight="true" outlineLevel="0" collapsed="false">
      <c r="A453" s="1" t="n">
        <f aca="false">SUBTOTAL(3,$D$4:D453)</f>
        <v>2</v>
      </c>
      <c r="I453" s="3"/>
    </row>
    <row r="454" customFormat="false" ht="13" hidden="false" customHeight="true" outlineLevel="0" collapsed="false">
      <c r="A454" s="1" t="n">
        <f aca="false">SUBTOTAL(3,$D$4:D454)</f>
        <v>2</v>
      </c>
      <c r="I454" s="3"/>
    </row>
    <row r="455" customFormat="false" ht="13" hidden="false" customHeight="true" outlineLevel="0" collapsed="false">
      <c r="A455" s="1" t="n">
        <f aca="false">SUBTOTAL(3,$D$4:D455)</f>
        <v>2</v>
      </c>
      <c r="I455" s="3"/>
    </row>
    <row r="456" customFormat="false" ht="13" hidden="false" customHeight="true" outlineLevel="0" collapsed="false">
      <c r="A456" s="1" t="n">
        <f aca="false">SUBTOTAL(3,$D$4:D456)</f>
        <v>2</v>
      </c>
      <c r="I456" s="3"/>
    </row>
    <row r="457" customFormat="false" ht="13" hidden="false" customHeight="true" outlineLevel="0" collapsed="false">
      <c r="A457" s="1" t="n">
        <f aca="false">SUBTOTAL(3,$D$4:D457)</f>
        <v>2</v>
      </c>
      <c r="I457" s="3"/>
    </row>
    <row r="458" customFormat="false" ht="13" hidden="false" customHeight="true" outlineLevel="0" collapsed="false">
      <c r="A458" s="1" t="n">
        <f aca="false">SUBTOTAL(3,$D$4:D458)</f>
        <v>2</v>
      </c>
      <c r="I458" s="3"/>
    </row>
    <row r="459" customFormat="false" ht="13" hidden="false" customHeight="true" outlineLevel="0" collapsed="false">
      <c r="A459" s="1" t="n">
        <f aca="false">SUBTOTAL(3,$D$4:D459)</f>
        <v>2</v>
      </c>
      <c r="I459" s="3"/>
    </row>
    <row r="460" customFormat="false" ht="13" hidden="false" customHeight="true" outlineLevel="0" collapsed="false">
      <c r="A460" s="1" t="n">
        <f aca="false">SUBTOTAL(3,$D$4:D460)</f>
        <v>2</v>
      </c>
      <c r="I460" s="3"/>
    </row>
    <row r="461" customFormat="false" ht="13" hidden="false" customHeight="true" outlineLevel="0" collapsed="false">
      <c r="A461" s="1" t="n">
        <f aca="false">SUBTOTAL(3,$D$4:D461)</f>
        <v>2</v>
      </c>
      <c r="I461" s="3"/>
    </row>
    <row r="462" customFormat="false" ht="13" hidden="false" customHeight="true" outlineLevel="0" collapsed="false">
      <c r="A462" s="1" t="n">
        <f aca="false">SUBTOTAL(3,$D$4:D462)</f>
        <v>2</v>
      </c>
      <c r="I462" s="3"/>
    </row>
    <row r="463" customFormat="false" ht="13" hidden="false" customHeight="true" outlineLevel="0" collapsed="false">
      <c r="A463" s="1" t="n">
        <f aca="false">SUBTOTAL(3,$D$4:D463)</f>
        <v>2</v>
      </c>
      <c r="I463" s="3"/>
    </row>
    <row r="464" customFormat="false" ht="13" hidden="false" customHeight="true" outlineLevel="0" collapsed="false">
      <c r="A464" s="1" t="n">
        <f aca="false">SUBTOTAL(3,$D$4:D464)</f>
        <v>2</v>
      </c>
      <c r="I464" s="3"/>
    </row>
    <row r="465" customFormat="false" ht="13" hidden="false" customHeight="true" outlineLevel="0" collapsed="false">
      <c r="A465" s="1" t="n">
        <f aca="false">SUBTOTAL(3,$D$4:D465)</f>
        <v>2</v>
      </c>
      <c r="I465" s="3"/>
    </row>
    <row r="466" customFormat="false" ht="13" hidden="false" customHeight="true" outlineLevel="0" collapsed="false">
      <c r="A466" s="1" t="n">
        <f aca="false">SUBTOTAL(3,$D$4:D466)</f>
        <v>2</v>
      </c>
      <c r="I466" s="3"/>
    </row>
    <row r="467" customFormat="false" ht="13" hidden="false" customHeight="true" outlineLevel="0" collapsed="false">
      <c r="A467" s="1" t="n">
        <f aca="false">SUBTOTAL(3,$D$4:D467)</f>
        <v>2</v>
      </c>
      <c r="I467" s="3"/>
    </row>
    <row r="468" customFormat="false" ht="13" hidden="false" customHeight="true" outlineLevel="0" collapsed="false">
      <c r="A468" s="1" t="n">
        <f aca="false">SUBTOTAL(3,$D$4:D468)</f>
        <v>2</v>
      </c>
      <c r="I468" s="3"/>
    </row>
    <row r="469" customFormat="false" ht="13" hidden="false" customHeight="true" outlineLevel="0" collapsed="false">
      <c r="A469" s="1" t="n">
        <f aca="false">SUBTOTAL(3,$D$4:D469)</f>
        <v>2</v>
      </c>
      <c r="I469" s="3"/>
    </row>
    <row r="470" customFormat="false" ht="13" hidden="false" customHeight="true" outlineLevel="0" collapsed="false">
      <c r="A470" s="1" t="n">
        <f aca="false">SUBTOTAL(3,$D$4:D470)</f>
        <v>2</v>
      </c>
      <c r="I470" s="3"/>
    </row>
    <row r="471" customFormat="false" ht="13" hidden="false" customHeight="true" outlineLevel="0" collapsed="false">
      <c r="A471" s="1" t="n">
        <f aca="false">SUBTOTAL(3,$D$4:D471)</f>
        <v>2</v>
      </c>
      <c r="I471" s="3"/>
    </row>
    <row r="472" customFormat="false" ht="13" hidden="false" customHeight="true" outlineLevel="0" collapsed="false">
      <c r="A472" s="1" t="n">
        <f aca="false">SUBTOTAL(3,$D$4:D472)</f>
        <v>2</v>
      </c>
      <c r="I472" s="3"/>
    </row>
    <row r="473" customFormat="false" ht="13" hidden="false" customHeight="true" outlineLevel="0" collapsed="false">
      <c r="A473" s="1" t="n">
        <f aca="false">SUBTOTAL(3,$D$4:D473)</f>
        <v>2</v>
      </c>
      <c r="I473" s="3"/>
    </row>
    <row r="474" customFormat="false" ht="13" hidden="false" customHeight="true" outlineLevel="0" collapsed="false">
      <c r="A474" s="1" t="n">
        <f aca="false">SUBTOTAL(3,$D$4:D474)</f>
        <v>2</v>
      </c>
      <c r="I474" s="3"/>
    </row>
    <row r="475" customFormat="false" ht="13" hidden="false" customHeight="true" outlineLevel="0" collapsed="false">
      <c r="A475" s="1" t="n">
        <f aca="false">SUBTOTAL(3,$D$4:D475)</f>
        <v>2</v>
      </c>
      <c r="I475" s="3"/>
    </row>
    <row r="476" customFormat="false" ht="13" hidden="false" customHeight="true" outlineLevel="0" collapsed="false">
      <c r="A476" s="1" t="n">
        <f aca="false">SUBTOTAL(3,$D$4:D476)</f>
        <v>2</v>
      </c>
      <c r="I476" s="3"/>
    </row>
    <row r="477" customFormat="false" ht="13" hidden="false" customHeight="true" outlineLevel="0" collapsed="false">
      <c r="A477" s="1" t="n">
        <f aca="false">SUBTOTAL(3,$D$4:D477)</f>
        <v>2</v>
      </c>
      <c r="I477" s="3"/>
    </row>
    <row r="478" customFormat="false" ht="13" hidden="false" customHeight="true" outlineLevel="0" collapsed="false">
      <c r="A478" s="1" t="n">
        <f aca="false">SUBTOTAL(3,$D$4:D478)</f>
        <v>2</v>
      </c>
      <c r="I478" s="3"/>
    </row>
    <row r="479" customFormat="false" ht="13" hidden="false" customHeight="true" outlineLevel="0" collapsed="false">
      <c r="A479" s="1" t="n">
        <f aca="false">SUBTOTAL(3,$D$4:D479)</f>
        <v>2</v>
      </c>
      <c r="I479" s="3"/>
    </row>
    <row r="480" customFormat="false" ht="13" hidden="false" customHeight="true" outlineLevel="0" collapsed="false">
      <c r="A480" s="1" t="n">
        <f aca="false">SUBTOTAL(3,$D$4:D480)</f>
        <v>2</v>
      </c>
      <c r="I480" s="3"/>
    </row>
    <row r="481" customFormat="false" ht="13" hidden="false" customHeight="true" outlineLevel="0" collapsed="false">
      <c r="A481" s="1" t="n">
        <f aca="false">SUBTOTAL(3,$D$4:D481)</f>
        <v>2</v>
      </c>
      <c r="I481" s="3"/>
    </row>
    <row r="482" customFormat="false" ht="13" hidden="false" customHeight="true" outlineLevel="0" collapsed="false">
      <c r="A482" s="1" t="n">
        <f aca="false">SUBTOTAL(3,$D$4:D482)</f>
        <v>2</v>
      </c>
      <c r="I482" s="3"/>
    </row>
    <row r="483" customFormat="false" ht="13" hidden="false" customHeight="true" outlineLevel="0" collapsed="false">
      <c r="A483" s="1" t="n">
        <f aca="false">SUBTOTAL(3,$D$4:D483)</f>
        <v>2</v>
      </c>
      <c r="I483" s="3"/>
    </row>
    <row r="484" customFormat="false" ht="13" hidden="false" customHeight="true" outlineLevel="0" collapsed="false">
      <c r="A484" s="1" t="n">
        <f aca="false">SUBTOTAL(3,$D$4:D484)</f>
        <v>2</v>
      </c>
      <c r="I484" s="3"/>
    </row>
    <row r="485" customFormat="false" ht="13" hidden="false" customHeight="true" outlineLevel="0" collapsed="false">
      <c r="A485" s="1" t="n">
        <f aca="false">SUBTOTAL(3,$D$4:D485)</f>
        <v>2</v>
      </c>
      <c r="I485" s="3"/>
    </row>
    <row r="486" customFormat="false" ht="13" hidden="false" customHeight="true" outlineLevel="0" collapsed="false">
      <c r="A486" s="1" t="n">
        <f aca="false">SUBTOTAL(3,$D$4:D486)</f>
        <v>2</v>
      </c>
      <c r="I486" s="3"/>
    </row>
    <row r="487" customFormat="false" ht="13" hidden="false" customHeight="true" outlineLevel="0" collapsed="false">
      <c r="A487" s="1" t="n">
        <f aca="false">SUBTOTAL(3,$D$4:D487)</f>
        <v>2</v>
      </c>
      <c r="I487" s="3"/>
    </row>
    <row r="488" customFormat="false" ht="13" hidden="false" customHeight="true" outlineLevel="0" collapsed="false">
      <c r="A488" s="1" t="n">
        <f aca="false">SUBTOTAL(3,$D$4:D488)</f>
        <v>2</v>
      </c>
      <c r="I488" s="3"/>
    </row>
    <row r="489" customFormat="false" ht="13" hidden="false" customHeight="true" outlineLevel="0" collapsed="false">
      <c r="A489" s="1" t="n">
        <f aca="false">SUBTOTAL(3,$D$4:D489)</f>
        <v>2</v>
      </c>
      <c r="I489" s="3"/>
    </row>
    <row r="490" customFormat="false" ht="13" hidden="false" customHeight="true" outlineLevel="0" collapsed="false">
      <c r="A490" s="1" t="n">
        <f aca="false">SUBTOTAL(3,$D$4:D490)</f>
        <v>2</v>
      </c>
      <c r="I490" s="3"/>
    </row>
    <row r="491" customFormat="false" ht="13" hidden="false" customHeight="true" outlineLevel="0" collapsed="false">
      <c r="A491" s="1" t="n">
        <f aca="false">SUBTOTAL(3,$D$4:D491)</f>
        <v>2</v>
      </c>
      <c r="I491" s="3"/>
    </row>
    <row r="492" customFormat="false" ht="13" hidden="false" customHeight="true" outlineLevel="0" collapsed="false">
      <c r="A492" s="1" t="n">
        <f aca="false">SUBTOTAL(3,$D$4:D492)</f>
        <v>2</v>
      </c>
      <c r="I492" s="3"/>
    </row>
    <row r="493" customFormat="false" ht="13" hidden="false" customHeight="true" outlineLevel="0" collapsed="false">
      <c r="A493" s="1" t="n">
        <f aca="false">SUBTOTAL(3,$D$4:D493)</f>
        <v>2</v>
      </c>
      <c r="I493" s="3"/>
    </row>
    <row r="494" customFormat="false" ht="13" hidden="false" customHeight="true" outlineLevel="0" collapsed="false">
      <c r="A494" s="1" t="n">
        <f aca="false">SUBTOTAL(3,$D$4:D494)</f>
        <v>2</v>
      </c>
      <c r="I494" s="3"/>
    </row>
    <row r="495" customFormat="false" ht="13" hidden="false" customHeight="true" outlineLevel="0" collapsed="false">
      <c r="A495" s="1" t="n">
        <f aca="false">SUBTOTAL(3,$D$4:D495)</f>
        <v>2</v>
      </c>
      <c r="I495" s="3"/>
    </row>
    <row r="496" customFormat="false" ht="13" hidden="false" customHeight="true" outlineLevel="0" collapsed="false">
      <c r="A496" s="1" t="n">
        <f aca="false">SUBTOTAL(3,$D$4:D496)</f>
        <v>2</v>
      </c>
      <c r="I496" s="3"/>
    </row>
    <row r="497" customFormat="false" ht="13" hidden="false" customHeight="true" outlineLevel="0" collapsed="false">
      <c r="A497" s="1" t="n">
        <f aca="false">SUBTOTAL(3,$D$4:D497)</f>
        <v>2</v>
      </c>
      <c r="I497" s="3"/>
    </row>
    <row r="498" customFormat="false" ht="13" hidden="false" customHeight="true" outlineLevel="0" collapsed="false">
      <c r="A498" s="1" t="n">
        <f aca="false">SUBTOTAL(3,$D$4:D498)</f>
        <v>2</v>
      </c>
      <c r="I498" s="3"/>
    </row>
    <row r="499" customFormat="false" ht="13" hidden="false" customHeight="true" outlineLevel="0" collapsed="false">
      <c r="A499" s="1" t="n">
        <f aca="false">SUBTOTAL(3,$D$4:D499)</f>
        <v>2</v>
      </c>
      <c r="I499" s="3"/>
    </row>
    <row r="500" customFormat="false" ht="13" hidden="false" customHeight="true" outlineLevel="0" collapsed="false">
      <c r="A500" s="1" t="n">
        <f aca="false">SUBTOTAL(3,$D$4:D500)</f>
        <v>2</v>
      </c>
      <c r="I500" s="3"/>
    </row>
    <row r="501" customFormat="false" ht="13" hidden="false" customHeight="true" outlineLevel="0" collapsed="false">
      <c r="A501" s="1" t="n">
        <f aca="false">SUBTOTAL(3,$D$4:D501)</f>
        <v>2</v>
      </c>
      <c r="I501" s="3"/>
    </row>
    <row r="502" customFormat="false" ht="13" hidden="false" customHeight="true" outlineLevel="0" collapsed="false">
      <c r="A502" s="1" t="n">
        <f aca="false">SUBTOTAL(3,$D$4:D502)</f>
        <v>2</v>
      </c>
      <c r="I502" s="3"/>
    </row>
    <row r="503" customFormat="false" ht="13" hidden="false" customHeight="true" outlineLevel="0" collapsed="false">
      <c r="A503" s="1" t="n">
        <f aca="false">SUBTOTAL(3,$D$4:D503)</f>
        <v>2</v>
      </c>
      <c r="I503" s="3"/>
    </row>
    <row r="504" customFormat="false" ht="13" hidden="false" customHeight="true" outlineLevel="0" collapsed="false">
      <c r="A504" s="1" t="n">
        <f aca="false">SUBTOTAL(3,$D$4:D504)</f>
        <v>2</v>
      </c>
      <c r="I504" s="3"/>
    </row>
    <row r="505" customFormat="false" ht="13" hidden="false" customHeight="true" outlineLevel="0" collapsed="false">
      <c r="A505" s="1" t="n">
        <f aca="false">SUBTOTAL(3,$D$4:D505)</f>
        <v>2</v>
      </c>
      <c r="I505" s="3"/>
    </row>
    <row r="506" customFormat="false" ht="13" hidden="false" customHeight="true" outlineLevel="0" collapsed="false">
      <c r="A506" s="1" t="n">
        <f aca="false">SUBTOTAL(3,$D$4:D506)</f>
        <v>2</v>
      </c>
      <c r="I506" s="3"/>
    </row>
    <row r="507" customFormat="false" ht="13" hidden="false" customHeight="true" outlineLevel="0" collapsed="false">
      <c r="A507" s="1" t="n">
        <f aca="false">SUBTOTAL(3,$D$4:D507)</f>
        <v>2</v>
      </c>
      <c r="I507" s="3"/>
    </row>
    <row r="508" customFormat="false" ht="13" hidden="false" customHeight="true" outlineLevel="0" collapsed="false">
      <c r="A508" s="1" t="n">
        <f aca="false">SUBTOTAL(3,$D$4:D508)</f>
        <v>2</v>
      </c>
      <c r="I508" s="3"/>
    </row>
    <row r="509" customFormat="false" ht="13" hidden="false" customHeight="true" outlineLevel="0" collapsed="false">
      <c r="A509" s="1" t="n">
        <f aca="false">SUBTOTAL(3,$D$4:D509)</f>
        <v>2</v>
      </c>
      <c r="I509" s="3"/>
    </row>
    <row r="510" customFormat="false" ht="13" hidden="false" customHeight="true" outlineLevel="0" collapsed="false">
      <c r="A510" s="1" t="n">
        <f aca="false">SUBTOTAL(3,$D$4:D510)</f>
        <v>2</v>
      </c>
      <c r="I510" s="3"/>
    </row>
    <row r="511" customFormat="false" ht="13" hidden="false" customHeight="true" outlineLevel="0" collapsed="false">
      <c r="A511" s="1" t="n">
        <f aca="false">SUBTOTAL(3,$D$4:D511)</f>
        <v>2</v>
      </c>
      <c r="I511" s="3"/>
    </row>
    <row r="512" customFormat="false" ht="13" hidden="false" customHeight="true" outlineLevel="0" collapsed="false">
      <c r="A512" s="1" t="n">
        <f aca="false">SUBTOTAL(3,$D$4:D512)</f>
        <v>2</v>
      </c>
      <c r="I512" s="3"/>
    </row>
    <row r="513" customFormat="false" ht="13" hidden="false" customHeight="true" outlineLevel="0" collapsed="false">
      <c r="A513" s="1" t="n">
        <f aca="false">SUBTOTAL(3,$D$4:D513)</f>
        <v>2</v>
      </c>
      <c r="I513" s="3"/>
    </row>
    <row r="514" customFormat="false" ht="13" hidden="false" customHeight="true" outlineLevel="0" collapsed="false">
      <c r="A514" s="1" t="n">
        <f aca="false">SUBTOTAL(3,$D$4:D514)</f>
        <v>2</v>
      </c>
      <c r="I514" s="3"/>
    </row>
    <row r="515" customFormat="false" ht="13" hidden="false" customHeight="true" outlineLevel="0" collapsed="false">
      <c r="A515" s="1" t="n">
        <f aca="false">SUBTOTAL(3,$D$4:D515)</f>
        <v>2</v>
      </c>
      <c r="I515" s="3"/>
    </row>
    <row r="516" customFormat="false" ht="13" hidden="false" customHeight="true" outlineLevel="0" collapsed="false">
      <c r="A516" s="1" t="n">
        <f aca="false">SUBTOTAL(3,$D$4:D516)</f>
        <v>2</v>
      </c>
      <c r="I516" s="3"/>
    </row>
    <row r="517" customFormat="false" ht="13" hidden="false" customHeight="true" outlineLevel="0" collapsed="false">
      <c r="A517" s="1" t="n">
        <f aca="false">SUBTOTAL(3,$D$4:D517)</f>
        <v>2</v>
      </c>
      <c r="I517" s="3"/>
    </row>
    <row r="518" customFormat="false" ht="13" hidden="false" customHeight="true" outlineLevel="0" collapsed="false">
      <c r="A518" s="1" t="n">
        <f aca="false">SUBTOTAL(3,$D$4:D518)</f>
        <v>2</v>
      </c>
      <c r="I518" s="3"/>
    </row>
    <row r="519" customFormat="false" ht="13" hidden="false" customHeight="true" outlineLevel="0" collapsed="false">
      <c r="A519" s="1" t="n">
        <f aca="false">SUBTOTAL(3,$D$4:D519)</f>
        <v>2</v>
      </c>
      <c r="I519" s="3"/>
    </row>
    <row r="520" customFormat="false" ht="13" hidden="false" customHeight="true" outlineLevel="0" collapsed="false">
      <c r="A520" s="1" t="n">
        <f aca="false">SUBTOTAL(3,$D$4:D520)</f>
        <v>2</v>
      </c>
      <c r="I520" s="3"/>
    </row>
    <row r="521" customFormat="false" ht="13" hidden="false" customHeight="true" outlineLevel="0" collapsed="false">
      <c r="A521" s="1" t="n">
        <f aca="false">SUBTOTAL(3,$D$4:D521)</f>
        <v>2</v>
      </c>
      <c r="I521" s="3"/>
    </row>
    <row r="522" customFormat="false" ht="13" hidden="false" customHeight="true" outlineLevel="0" collapsed="false">
      <c r="A522" s="1" t="n">
        <f aca="false">SUBTOTAL(3,$D$4:D522)</f>
        <v>2</v>
      </c>
      <c r="I522" s="3"/>
    </row>
    <row r="523" customFormat="false" ht="13" hidden="false" customHeight="true" outlineLevel="0" collapsed="false">
      <c r="A523" s="1" t="n">
        <f aca="false">SUBTOTAL(3,$D$4:D523)</f>
        <v>2</v>
      </c>
      <c r="I523" s="3"/>
    </row>
    <row r="524" customFormat="false" ht="13" hidden="false" customHeight="true" outlineLevel="0" collapsed="false">
      <c r="A524" s="1" t="n">
        <f aca="false">SUBTOTAL(3,$D$4:D524)</f>
        <v>2</v>
      </c>
      <c r="I524" s="3"/>
    </row>
    <row r="525" customFormat="false" ht="13" hidden="false" customHeight="true" outlineLevel="0" collapsed="false">
      <c r="A525" s="1" t="n">
        <f aca="false">SUBTOTAL(3,$D$4:D525)</f>
        <v>2</v>
      </c>
      <c r="I525" s="3"/>
    </row>
    <row r="526" customFormat="false" ht="13" hidden="false" customHeight="true" outlineLevel="0" collapsed="false">
      <c r="A526" s="1" t="n">
        <f aca="false">SUBTOTAL(3,$D$4:D526)</f>
        <v>2</v>
      </c>
      <c r="I526" s="3"/>
    </row>
    <row r="527" customFormat="false" ht="13" hidden="false" customHeight="true" outlineLevel="0" collapsed="false">
      <c r="A527" s="1" t="n">
        <f aca="false">SUBTOTAL(3,$D$4:D527)</f>
        <v>2</v>
      </c>
      <c r="I527" s="3"/>
    </row>
    <row r="528" customFormat="false" ht="13" hidden="false" customHeight="true" outlineLevel="0" collapsed="false">
      <c r="A528" s="1" t="n">
        <f aca="false">SUBTOTAL(3,$D$4:D528)</f>
        <v>2</v>
      </c>
      <c r="I528" s="3"/>
    </row>
    <row r="529" customFormat="false" ht="13" hidden="false" customHeight="true" outlineLevel="0" collapsed="false">
      <c r="A529" s="1" t="n">
        <f aca="false">SUBTOTAL(3,$D$4:D529)</f>
        <v>2</v>
      </c>
      <c r="I529" s="3"/>
    </row>
    <row r="530" customFormat="false" ht="13" hidden="false" customHeight="true" outlineLevel="0" collapsed="false">
      <c r="A530" s="1" t="n">
        <f aca="false">SUBTOTAL(3,$D$4:D530)</f>
        <v>2</v>
      </c>
      <c r="I530" s="3"/>
    </row>
    <row r="531" customFormat="false" ht="13" hidden="false" customHeight="true" outlineLevel="0" collapsed="false">
      <c r="A531" s="1" t="n">
        <f aca="false">SUBTOTAL(3,$D$4:D531)</f>
        <v>2</v>
      </c>
      <c r="I531" s="3"/>
    </row>
    <row r="532" customFormat="false" ht="13" hidden="false" customHeight="true" outlineLevel="0" collapsed="false">
      <c r="A532" s="1" t="n">
        <f aca="false">SUBTOTAL(3,$D$4:D532)</f>
        <v>2</v>
      </c>
      <c r="I532" s="3"/>
    </row>
    <row r="533" customFormat="false" ht="13" hidden="false" customHeight="true" outlineLevel="0" collapsed="false">
      <c r="A533" s="1" t="n">
        <f aca="false">SUBTOTAL(3,$D$4:D533)</f>
        <v>2</v>
      </c>
      <c r="I533" s="3"/>
    </row>
    <row r="534" customFormat="false" ht="13" hidden="false" customHeight="true" outlineLevel="0" collapsed="false">
      <c r="A534" s="1" t="n">
        <f aca="false">SUBTOTAL(3,$D$4:D534)</f>
        <v>2</v>
      </c>
      <c r="I534" s="3"/>
    </row>
    <row r="535" customFormat="false" ht="13" hidden="false" customHeight="true" outlineLevel="0" collapsed="false">
      <c r="A535" s="1" t="n">
        <f aca="false">SUBTOTAL(3,$D$4:D535)</f>
        <v>2</v>
      </c>
      <c r="I535" s="3"/>
    </row>
    <row r="536" customFormat="false" ht="13" hidden="false" customHeight="true" outlineLevel="0" collapsed="false">
      <c r="A536" s="1" t="n">
        <f aca="false">SUBTOTAL(3,$D$4:D536)</f>
        <v>2</v>
      </c>
      <c r="I536" s="3"/>
    </row>
    <row r="537" customFormat="false" ht="13" hidden="false" customHeight="true" outlineLevel="0" collapsed="false">
      <c r="A537" s="1" t="n">
        <f aca="false">SUBTOTAL(3,$D$4:D537)</f>
        <v>2</v>
      </c>
      <c r="I537" s="3"/>
    </row>
    <row r="538" customFormat="false" ht="13" hidden="false" customHeight="true" outlineLevel="0" collapsed="false">
      <c r="A538" s="1" t="n">
        <f aca="false">SUBTOTAL(3,$D$4:D538)</f>
        <v>2</v>
      </c>
      <c r="I538" s="3"/>
    </row>
    <row r="539" customFormat="false" ht="13" hidden="false" customHeight="true" outlineLevel="0" collapsed="false">
      <c r="A539" s="1" t="n">
        <f aca="false">SUBTOTAL(3,$D$4:D539)</f>
        <v>2</v>
      </c>
      <c r="I539" s="3"/>
    </row>
    <row r="540" customFormat="false" ht="13" hidden="false" customHeight="true" outlineLevel="0" collapsed="false">
      <c r="A540" s="1" t="n">
        <f aca="false">SUBTOTAL(3,$D$4:D540)</f>
        <v>2</v>
      </c>
      <c r="I540" s="3"/>
    </row>
    <row r="541" customFormat="false" ht="13" hidden="false" customHeight="true" outlineLevel="0" collapsed="false">
      <c r="A541" s="1" t="n">
        <f aca="false">SUBTOTAL(3,$D$4:D541)</f>
        <v>2</v>
      </c>
      <c r="I541" s="3"/>
    </row>
    <row r="542" customFormat="false" ht="13" hidden="false" customHeight="true" outlineLevel="0" collapsed="false">
      <c r="A542" s="1" t="n">
        <f aca="false">SUBTOTAL(3,$D$4:D542)</f>
        <v>2</v>
      </c>
      <c r="I542" s="3"/>
    </row>
    <row r="543" customFormat="false" ht="13" hidden="false" customHeight="true" outlineLevel="0" collapsed="false">
      <c r="A543" s="1" t="n">
        <f aca="false">SUBTOTAL(3,$D$4:D543)</f>
        <v>2</v>
      </c>
      <c r="I543" s="3"/>
    </row>
    <row r="544" customFormat="false" ht="13" hidden="false" customHeight="true" outlineLevel="0" collapsed="false">
      <c r="A544" s="1" t="n">
        <f aca="false">SUBTOTAL(3,$D$4:D544)</f>
        <v>2</v>
      </c>
      <c r="I544" s="3"/>
    </row>
    <row r="545" customFormat="false" ht="13" hidden="false" customHeight="true" outlineLevel="0" collapsed="false">
      <c r="A545" s="1" t="n">
        <f aca="false">SUBTOTAL(3,$D$4:D545)</f>
        <v>2</v>
      </c>
      <c r="I545" s="3"/>
    </row>
    <row r="546" customFormat="false" ht="13" hidden="false" customHeight="true" outlineLevel="0" collapsed="false">
      <c r="A546" s="1" t="n">
        <f aca="false">SUBTOTAL(3,$D$4:D546)</f>
        <v>2</v>
      </c>
      <c r="I546" s="3"/>
    </row>
    <row r="547" customFormat="false" ht="13" hidden="false" customHeight="true" outlineLevel="0" collapsed="false">
      <c r="A547" s="1" t="n">
        <f aca="false">SUBTOTAL(3,$D$4:D547)</f>
        <v>2</v>
      </c>
      <c r="I547" s="3"/>
    </row>
    <row r="548" customFormat="false" ht="13" hidden="false" customHeight="true" outlineLevel="0" collapsed="false">
      <c r="A548" s="1" t="n">
        <f aca="false">SUBTOTAL(3,$D$4:D548)</f>
        <v>2</v>
      </c>
      <c r="I548" s="3"/>
    </row>
    <row r="549" customFormat="false" ht="13" hidden="false" customHeight="true" outlineLevel="0" collapsed="false">
      <c r="A549" s="1" t="n">
        <f aca="false">SUBTOTAL(3,$D$4:D549)</f>
        <v>2</v>
      </c>
      <c r="I549" s="3"/>
    </row>
    <row r="550" customFormat="false" ht="13" hidden="false" customHeight="true" outlineLevel="0" collapsed="false">
      <c r="A550" s="1" t="n">
        <f aca="false">SUBTOTAL(3,$D$4:D550)</f>
        <v>2</v>
      </c>
      <c r="I550" s="3"/>
    </row>
    <row r="551" customFormat="false" ht="13" hidden="false" customHeight="true" outlineLevel="0" collapsed="false">
      <c r="A551" s="1" t="n">
        <f aca="false">SUBTOTAL(3,$D$4:D551)</f>
        <v>2</v>
      </c>
      <c r="I551" s="3"/>
    </row>
    <row r="552" customFormat="false" ht="13" hidden="false" customHeight="true" outlineLevel="0" collapsed="false">
      <c r="A552" s="1" t="n">
        <f aca="false">SUBTOTAL(3,$D$4:D552)</f>
        <v>2</v>
      </c>
      <c r="I552" s="3"/>
    </row>
    <row r="553" customFormat="false" ht="13" hidden="false" customHeight="true" outlineLevel="0" collapsed="false">
      <c r="A553" s="1" t="n">
        <f aca="false">SUBTOTAL(3,$D$4:D553)</f>
        <v>2</v>
      </c>
      <c r="I553" s="3"/>
    </row>
    <row r="554" customFormat="false" ht="13" hidden="false" customHeight="true" outlineLevel="0" collapsed="false">
      <c r="A554" s="1" t="n">
        <f aca="false">SUBTOTAL(3,$D$4:D554)</f>
        <v>2</v>
      </c>
      <c r="I554" s="3"/>
    </row>
    <row r="555" customFormat="false" ht="13" hidden="false" customHeight="true" outlineLevel="0" collapsed="false">
      <c r="A555" s="1" t="n">
        <f aca="false">SUBTOTAL(3,$D$4:D555)</f>
        <v>2</v>
      </c>
      <c r="I555" s="3"/>
    </row>
    <row r="556" customFormat="false" ht="13" hidden="false" customHeight="true" outlineLevel="0" collapsed="false">
      <c r="A556" s="1" t="n">
        <f aca="false">SUBTOTAL(3,$D$4:D556)</f>
        <v>2</v>
      </c>
      <c r="I556" s="3"/>
    </row>
    <row r="557" customFormat="false" ht="13" hidden="false" customHeight="true" outlineLevel="0" collapsed="false">
      <c r="A557" s="1" t="n">
        <f aca="false">SUBTOTAL(3,$D$4:D557)</f>
        <v>2</v>
      </c>
      <c r="I557" s="3"/>
    </row>
    <row r="558" customFormat="false" ht="13" hidden="false" customHeight="true" outlineLevel="0" collapsed="false">
      <c r="A558" s="1" t="n">
        <f aca="false">SUBTOTAL(3,$D$4:D558)</f>
        <v>2</v>
      </c>
      <c r="I558" s="3"/>
    </row>
    <row r="559" customFormat="false" ht="13" hidden="false" customHeight="true" outlineLevel="0" collapsed="false">
      <c r="A559" s="1" t="n">
        <f aca="false">SUBTOTAL(3,$D$4:D559)</f>
        <v>2</v>
      </c>
      <c r="I559" s="3"/>
    </row>
    <row r="560" customFormat="false" ht="13" hidden="false" customHeight="true" outlineLevel="0" collapsed="false">
      <c r="A560" s="1" t="n">
        <f aca="false">SUBTOTAL(3,$D$4:D560)</f>
        <v>2</v>
      </c>
      <c r="I560" s="3"/>
    </row>
    <row r="561" customFormat="false" ht="13" hidden="false" customHeight="true" outlineLevel="0" collapsed="false">
      <c r="A561" s="1" t="n">
        <f aca="false">SUBTOTAL(3,$D$4:D561)</f>
        <v>2</v>
      </c>
      <c r="I561" s="3"/>
    </row>
    <row r="562" customFormat="false" ht="13" hidden="false" customHeight="true" outlineLevel="0" collapsed="false">
      <c r="A562" s="1" t="n">
        <f aca="false">SUBTOTAL(3,$D$4:D562)</f>
        <v>2</v>
      </c>
      <c r="I562" s="3"/>
    </row>
    <row r="563" customFormat="false" ht="13" hidden="false" customHeight="true" outlineLevel="0" collapsed="false">
      <c r="A563" s="1" t="n">
        <f aca="false">SUBTOTAL(3,$D$4:D563)</f>
        <v>2</v>
      </c>
      <c r="I563" s="3"/>
    </row>
    <row r="564" customFormat="false" ht="13" hidden="false" customHeight="true" outlineLevel="0" collapsed="false">
      <c r="A564" s="1" t="n">
        <f aca="false">SUBTOTAL(3,$D$4:D564)</f>
        <v>2</v>
      </c>
      <c r="I564" s="3"/>
    </row>
    <row r="565" customFormat="false" ht="13" hidden="false" customHeight="true" outlineLevel="0" collapsed="false">
      <c r="A565" s="1" t="n">
        <f aca="false">SUBTOTAL(3,$D$4:D565)</f>
        <v>2</v>
      </c>
      <c r="I565" s="3"/>
    </row>
    <row r="566" customFormat="false" ht="13" hidden="false" customHeight="true" outlineLevel="0" collapsed="false">
      <c r="A566" s="1" t="n">
        <f aca="false">SUBTOTAL(3,$D$4:D566)</f>
        <v>2</v>
      </c>
      <c r="I566" s="3"/>
    </row>
    <row r="567" customFormat="false" ht="13" hidden="false" customHeight="true" outlineLevel="0" collapsed="false">
      <c r="A567" s="1" t="n">
        <f aca="false">SUBTOTAL(3,$D$4:D567)</f>
        <v>2</v>
      </c>
      <c r="I567" s="3"/>
    </row>
    <row r="568" customFormat="false" ht="13" hidden="false" customHeight="true" outlineLevel="0" collapsed="false">
      <c r="A568" s="1" t="n">
        <f aca="false">SUBTOTAL(3,$D$4:D568)</f>
        <v>2</v>
      </c>
      <c r="I568" s="3"/>
    </row>
    <row r="569" customFormat="false" ht="13" hidden="false" customHeight="true" outlineLevel="0" collapsed="false">
      <c r="A569" s="1" t="n">
        <f aca="false">SUBTOTAL(3,$D$4:D569)</f>
        <v>2</v>
      </c>
      <c r="I569" s="3"/>
    </row>
    <row r="570" customFormat="false" ht="13" hidden="false" customHeight="true" outlineLevel="0" collapsed="false">
      <c r="A570" s="1" t="n">
        <f aca="false">SUBTOTAL(3,$D$4:D570)</f>
        <v>2</v>
      </c>
      <c r="I570" s="3"/>
    </row>
    <row r="571" customFormat="false" ht="13" hidden="false" customHeight="true" outlineLevel="0" collapsed="false">
      <c r="A571" s="1" t="n">
        <f aca="false">SUBTOTAL(3,$D$4:D571)</f>
        <v>2</v>
      </c>
      <c r="I571" s="3"/>
    </row>
    <row r="572" customFormat="false" ht="13" hidden="false" customHeight="true" outlineLevel="0" collapsed="false">
      <c r="A572" s="1" t="n">
        <f aca="false">SUBTOTAL(3,$D$4:D572)</f>
        <v>2</v>
      </c>
      <c r="I572" s="3"/>
    </row>
    <row r="573" customFormat="false" ht="13" hidden="false" customHeight="true" outlineLevel="0" collapsed="false">
      <c r="A573" s="1" t="n">
        <f aca="false">SUBTOTAL(3,$D$4:D573)</f>
        <v>2</v>
      </c>
      <c r="I573" s="3"/>
    </row>
    <row r="574" customFormat="false" ht="13" hidden="false" customHeight="true" outlineLevel="0" collapsed="false">
      <c r="A574" s="1" t="n">
        <f aca="false">SUBTOTAL(3,$D$4:D574)</f>
        <v>2</v>
      </c>
      <c r="I574" s="3"/>
    </row>
    <row r="575" customFormat="false" ht="13" hidden="false" customHeight="true" outlineLevel="0" collapsed="false">
      <c r="A575" s="1" t="n">
        <f aca="false">SUBTOTAL(3,$D$4:D575)</f>
        <v>2</v>
      </c>
      <c r="I575" s="3"/>
    </row>
    <row r="576" customFormat="false" ht="13" hidden="false" customHeight="true" outlineLevel="0" collapsed="false">
      <c r="A576" s="1" t="n">
        <f aca="false">SUBTOTAL(3,$D$4:D576)</f>
        <v>2</v>
      </c>
      <c r="I576" s="3"/>
    </row>
    <row r="577" customFormat="false" ht="13" hidden="false" customHeight="true" outlineLevel="0" collapsed="false">
      <c r="A577" s="1" t="n">
        <f aca="false">SUBTOTAL(3,$D$4:D577)</f>
        <v>2</v>
      </c>
      <c r="I577" s="3"/>
    </row>
    <row r="578" customFormat="false" ht="13" hidden="false" customHeight="true" outlineLevel="0" collapsed="false">
      <c r="A578" s="1" t="n">
        <f aca="false">SUBTOTAL(3,$D$4:D578)</f>
        <v>2</v>
      </c>
      <c r="I578" s="3"/>
    </row>
    <row r="579" customFormat="false" ht="13" hidden="false" customHeight="true" outlineLevel="0" collapsed="false">
      <c r="A579" s="1" t="n">
        <f aca="false">SUBTOTAL(3,$D$4:D579)</f>
        <v>2</v>
      </c>
      <c r="I579" s="3"/>
    </row>
    <row r="580" customFormat="false" ht="13" hidden="false" customHeight="true" outlineLevel="0" collapsed="false">
      <c r="A580" s="1" t="n">
        <f aca="false">SUBTOTAL(3,$D$4:D580)</f>
        <v>2</v>
      </c>
      <c r="I580" s="3"/>
    </row>
    <row r="581" customFormat="false" ht="13" hidden="false" customHeight="true" outlineLevel="0" collapsed="false">
      <c r="A581" s="1" t="n">
        <f aca="false">SUBTOTAL(3,$D$4:D581)</f>
        <v>2</v>
      </c>
      <c r="I581" s="3"/>
    </row>
    <row r="582" customFormat="false" ht="13" hidden="false" customHeight="true" outlineLevel="0" collapsed="false">
      <c r="A582" s="1" t="n">
        <f aca="false">SUBTOTAL(3,$D$4:D582)</f>
        <v>2</v>
      </c>
      <c r="I582" s="3"/>
    </row>
    <row r="583" customFormat="false" ht="13" hidden="false" customHeight="true" outlineLevel="0" collapsed="false">
      <c r="A583" s="1" t="n">
        <f aca="false">SUBTOTAL(3,$D$4:D583)</f>
        <v>2</v>
      </c>
      <c r="I583" s="3"/>
    </row>
    <row r="584" customFormat="false" ht="13" hidden="false" customHeight="true" outlineLevel="0" collapsed="false">
      <c r="A584" s="1" t="n">
        <f aca="false">SUBTOTAL(3,$D$4:D584)</f>
        <v>2</v>
      </c>
      <c r="I584" s="3"/>
    </row>
    <row r="585" customFormat="false" ht="13" hidden="false" customHeight="true" outlineLevel="0" collapsed="false">
      <c r="A585" s="1" t="n">
        <f aca="false">SUBTOTAL(3,$D$4:D585)</f>
        <v>2</v>
      </c>
      <c r="I585" s="3"/>
    </row>
    <row r="586" customFormat="false" ht="13" hidden="false" customHeight="true" outlineLevel="0" collapsed="false">
      <c r="A586" s="1" t="n">
        <f aca="false">SUBTOTAL(3,$D$4:D586)</f>
        <v>2</v>
      </c>
      <c r="I586" s="3"/>
    </row>
    <row r="587" customFormat="false" ht="13" hidden="false" customHeight="true" outlineLevel="0" collapsed="false">
      <c r="A587" s="1" t="n">
        <f aca="false">SUBTOTAL(3,$D$4:D587)</f>
        <v>2</v>
      </c>
      <c r="I587" s="3"/>
    </row>
    <row r="588" customFormat="false" ht="13" hidden="false" customHeight="true" outlineLevel="0" collapsed="false">
      <c r="A588" s="1" t="n">
        <f aca="false">SUBTOTAL(3,$D$4:D588)</f>
        <v>2</v>
      </c>
      <c r="I588" s="3"/>
    </row>
    <row r="589" customFormat="false" ht="13" hidden="false" customHeight="true" outlineLevel="0" collapsed="false">
      <c r="A589" s="1" t="n">
        <f aca="false">SUBTOTAL(3,$D$4:D589)</f>
        <v>2</v>
      </c>
      <c r="I589" s="3"/>
    </row>
    <row r="590" customFormat="false" ht="13" hidden="false" customHeight="true" outlineLevel="0" collapsed="false">
      <c r="A590" s="1" t="n">
        <f aca="false">SUBTOTAL(3,$D$4:D590)</f>
        <v>2</v>
      </c>
      <c r="I590" s="3"/>
    </row>
    <row r="591" customFormat="false" ht="13" hidden="false" customHeight="true" outlineLevel="0" collapsed="false">
      <c r="A591" s="1" t="n">
        <f aca="false">SUBTOTAL(3,$D$4:D591)</f>
        <v>2</v>
      </c>
      <c r="I591" s="3"/>
    </row>
    <row r="592" customFormat="false" ht="13" hidden="false" customHeight="true" outlineLevel="0" collapsed="false">
      <c r="A592" s="1" t="n">
        <f aca="false">SUBTOTAL(3,$D$4:D592)</f>
        <v>2</v>
      </c>
      <c r="I592" s="3"/>
    </row>
    <row r="593" customFormat="false" ht="13" hidden="false" customHeight="true" outlineLevel="0" collapsed="false">
      <c r="A593" s="1" t="n">
        <f aca="false">SUBTOTAL(3,$D$4:D593)</f>
        <v>2</v>
      </c>
      <c r="I593" s="3"/>
    </row>
    <row r="594" customFormat="false" ht="13" hidden="false" customHeight="true" outlineLevel="0" collapsed="false">
      <c r="A594" s="1" t="n">
        <f aca="false">SUBTOTAL(3,$D$4:D594)</f>
        <v>2</v>
      </c>
      <c r="I594" s="3"/>
    </row>
    <row r="595" customFormat="false" ht="13" hidden="false" customHeight="true" outlineLevel="0" collapsed="false">
      <c r="A595" s="1" t="n">
        <f aca="false">SUBTOTAL(3,$D$4:D595)</f>
        <v>2</v>
      </c>
      <c r="I595" s="3"/>
    </row>
    <row r="596" customFormat="false" ht="13" hidden="false" customHeight="true" outlineLevel="0" collapsed="false">
      <c r="A596" s="1" t="n">
        <f aca="false">SUBTOTAL(3,$D$4:D596)</f>
        <v>2</v>
      </c>
      <c r="I596" s="3"/>
    </row>
    <row r="597" customFormat="false" ht="13" hidden="false" customHeight="true" outlineLevel="0" collapsed="false">
      <c r="A597" s="1" t="n">
        <f aca="false">SUBTOTAL(3,$D$4:D597)</f>
        <v>2</v>
      </c>
      <c r="I597" s="3"/>
    </row>
    <row r="598" customFormat="false" ht="13" hidden="false" customHeight="true" outlineLevel="0" collapsed="false">
      <c r="A598" s="1" t="n">
        <f aca="false">SUBTOTAL(3,$D$4:D598)</f>
        <v>2</v>
      </c>
      <c r="I598" s="3"/>
    </row>
    <row r="599" customFormat="false" ht="13" hidden="false" customHeight="true" outlineLevel="0" collapsed="false">
      <c r="A599" s="1" t="n">
        <f aca="false">SUBTOTAL(3,$D$4:D599)</f>
        <v>2</v>
      </c>
      <c r="I599" s="3"/>
    </row>
    <row r="600" customFormat="false" ht="13" hidden="false" customHeight="true" outlineLevel="0" collapsed="false">
      <c r="A600" s="1" t="n">
        <f aca="false">SUBTOTAL(3,$D$4:D600)</f>
        <v>2</v>
      </c>
      <c r="I600" s="3"/>
    </row>
    <row r="601" customFormat="false" ht="13" hidden="false" customHeight="true" outlineLevel="0" collapsed="false">
      <c r="A601" s="1" t="n">
        <f aca="false">SUBTOTAL(3,$D$4:D601)</f>
        <v>2</v>
      </c>
      <c r="I601" s="3"/>
    </row>
    <row r="602" customFormat="false" ht="13" hidden="false" customHeight="true" outlineLevel="0" collapsed="false">
      <c r="A602" s="1" t="n">
        <f aca="false">SUBTOTAL(3,$D$4:D602)</f>
        <v>2</v>
      </c>
      <c r="I602" s="3"/>
    </row>
    <row r="603" customFormat="false" ht="13" hidden="false" customHeight="true" outlineLevel="0" collapsed="false">
      <c r="A603" s="1" t="n">
        <f aca="false">SUBTOTAL(3,$D$4:D603)</f>
        <v>2</v>
      </c>
      <c r="I603" s="3"/>
    </row>
    <row r="604" customFormat="false" ht="13" hidden="false" customHeight="true" outlineLevel="0" collapsed="false">
      <c r="A604" s="1" t="n">
        <f aca="false">SUBTOTAL(3,$D$4:D604)</f>
        <v>2</v>
      </c>
      <c r="I604" s="3"/>
    </row>
    <row r="605" customFormat="false" ht="13" hidden="false" customHeight="true" outlineLevel="0" collapsed="false">
      <c r="A605" s="1" t="n">
        <f aca="false">SUBTOTAL(3,$D$4:D605)</f>
        <v>2</v>
      </c>
      <c r="I605" s="3"/>
    </row>
    <row r="606" customFormat="false" ht="13" hidden="false" customHeight="true" outlineLevel="0" collapsed="false">
      <c r="A606" s="1" t="n">
        <f aca="false">SUBTOTAL(3,$D$4:D606)</f>
        <v>2</v>
      </c>
      <c r="I606" s="3"/>
    </row>
    <row r="607" customFormat="false" ht="13" hidden="false" customHeight="true" outlineLevel="0" collapsed="false">
      <c r="A607" s="1" t="n">
        <f aca="false">SUBTOTAL(3,$D$4:D607)</f>
        <v>2</v>
      </c>
      <c r="I607" s="3"/>
    </row>
    <row r="608" customFormat="false" ht="13" hidden="false" customHeight="true" outlineLevel="0" collapsed="false">
      <c r="A608" s="1" t="n">
        <f aca="false">SUBTOTAL(3,$D$4:D608)</f>
        <v>2</v>
      </c>
      <c r="I608" s="3"/>
    </row>
    <row r="609" customFormat="false" ht="13" hidden="false" customHeight="true" outlineLevel="0" collapsed="false">
      <c r="A609" s="1" t="n">
        <f aca="false">SUBTOTAL(3,$D$4:D609)</f>
        <v>2</v>
      </c>
      <c r="I609" s="3"/>
    </row>
    <row r="610" customFormat="false" ht="13" hidden="false" customHeight="true" outlineLevel="0" collapsed="false">
      <c r="A610" s="1" t="n">
        <f aca="false">SUBTOTAL(3,$D$4:D610)</f>
        <v>2</v>
      </c>
      <c r="I610" s="3"/>
    </row>
    <row r="611" customFormat="false" ht="13" hidden="false" customHeight="true" outlineLevel="0" collapsed="false">
      <c r="A611" s="1" t="n">
        <f aca="false">SUBTOTAL(3,$D$4:D611)</f>
        <v>2</v>
      </c>
      <c r="I611" s="3"/>
    </row>
    <row r="612" customFormat="false" ht="13" hidden="false" customHeight="true" outlineLevel="0" collapsed="false">
      <c r="A612" s="1" t="n">
        <f aca="false">SUBTOTAL(3,$D$4:D612)</f>
        <v>2</v>
      </c>
      <c r="I612" s="3"/>
    </row>
    <row r="613" customFormat="false" ht="13" hidden="false" customHeight="true" outlineLevel="0" collapsed="false">
      <c r="A613" s="1" t="n">
        <f aca="false">SUBTOTAL(3,$D$4:D613)</f>
        <v>2</v>
      </c>
      <c r="I613" s="3"/>
    </row>
    <row r="614" customFormat="false" ht="13" hidden="false" customHeight="true" outlineLevel="0" collapsed="false">
      <c r="A614" s="1" t="n">
        <f aca="false">SUBTOTAL(3,$D$4:D614)</f>
        <v>2</v>
      </c>
      <c r="I614" s="3"/>
    </row>
    <row r="615" customFormat="false" ht="13" hidden="false" customHeight="true" outlineLevel="0" collapsed="false">
      <c r="A615" s="1" t="n">
        <f aca="false">SUBTOTAL(3,$D$4:D615)</f>
        <v>2</v>
      </c>
      <c r="I615" s="3"/>
    </row>
    <row r="616" customFormat="false" ht="13" hidden="false" customHeight="true" outlineLevel="0" collapsed="false">
      <c r="A616" s="1" t="n">
        <f aca="false">SUBTOTAL(3,$D$4:D616)</f>
        <v>2</v>
      </c>
      <c r="I616" s="3"/>
    </row>
    <row r="617" customFormat="false" ht="13" hidden="false" customHeight="true" outlineLevel="0" collapsed="false">
      <c r="A617" s="1" t="n">
        <f aca="false">SUBTOTAL(3,$D$4:D617)</f>
        <v>2</v>
      </c>
      <c r="I617" s="3"/>
    </row>
    <row r="618" customFormat="false" ht="13" hidden="false" customHeight="true" outlineLevel="0" collapsed="false">
      <c r="A618" s="1" t="n">
        <f aca="false">SUBTOTAL(3,$D$4:D618)</f>
        <v>2</v>
      </c>
      <c r="I618" s="3"/>
    </row>
    <row r="619" customFormat="false" ht="13" hidden="false" customHeight="true" outlineLevel="0" collapsed="false">
      <c r="A619" s="1" t="n">
        <f aca="false">SUBTOTAL(3,$D$4:D619)</f>
        <v>2</v>
      </c>
      <c r="I619" s="3"/>
    </row>
    <row r="620" customFormat="false" ht="13" hidden="false" customHeight="true" outlineLevel="0" collapsed="false">
      <c r="A620" s="1" t="n">
        <f aca="false">SUBTOTAL(3,$D$4:D620)</f>
        <v>2</v>
      </c>
      <c r="I620" s="3"/>
    </row>
    <row r="621" customFormat="false" ht="13" hidden="false" customHeight="true" outlineLevel="0" collapsed="false">
      <c r="A621" s="1" t="n">
        <f aca="false">SUBTOTAL(3,$D$4:D621)</f>
        <v>2</v>
      </c>
      <c r="I621" s="3"/>
    </row>
    <row r="622" customFormat="false" ht="13" hidden="false" customHeight="true" outlineLevel="0" collapsed="false">
      <c r="A622" s="1" t="n">
        <f aca="false">SUBTOTAL(3,$D$4:D622)</f>
        <v>2</v>
      </c>
      <c r="I622" s="3"/>
    </row>
    <row r="623" customFormat="false" ht="13" hidden="false" customHeight="true" outlineLevel="0" collapsed="false">
      <c r="A623" s="1" t="n">
        <f aca="false">SUBTOTAL(3,$D$4:D623)</f>
        <v>2</v>
      </c>
      <c r="I623" s="3"/>
    </row>
    <row r="624" customFormat="false" ht="13" hidden="false" customHeight="true" outlineLevel="0" collapsed="false">
      <c r="A624" s="1" t="n">
        <f aca="false">SUBTOTAL(3,$D$4:D624)</f>
        <v>2</v>
      </c>
      <c r="I624" s="3"/>
    </row>
    <row r="625" customFormat="false" ht="13" hidden="false" customHeight="true" outlineLevel="0" collapsed="false">
      <c r="A625" s="1" t="n">
        <f aca="false">SUBTOTAL(3,$D$4:D625)</f>
        <v>2</v>
      </c>
      <c r="I625" s="3"/>
    </row>
    <row r="626" customFormat="false" ht="13" hidden="false" customHeight="true" outlineLevel="0" collapsed="false">
      <c r="A626" s="1" t="n">
        <f aca="false">SUBTOTAL(3,$D$4:D626)</f>
        <v>2</v>
      </c>
      <c r="I626" s="3"/>
    </row>
    <row r="627" customFormat="false" ht="13" hidden="false" customHeight="true" outlineLevel="0" collapsed="false">
      <c r="A627" s="1" t="n">
        <f aca="false">SUBTOTAL(3,$D$4:D627)</f>
        <v>2</v>
      </c>
      <c r="I627" s="3"/>
    </row>
    <row r="628" customFormat="false" ht="13" hidden="false" customHeight="true" outlineLevel="0" collapsed="false">
      <c r="A628" s="1" t="n">
        <f aca="false">SUBTOTAL(3,$D$4:D628)</f>
        <v>2</v>
      </c>
      <c r="I628" s="3"/>
    </row>
    <row r="629" customFormat="false" ht="13" hidden="false" customHeight="true" outlineLevel="0" collapsed="false">
      <c r="A629" s="1" t="n">
        <f aca="false">SUBTOTAL(3,$D$4:D629)</f>
        <v>2</v>
      </c>
      <c r="I629" s="3"/>
    </row>
    <row r="630" customFormat="false" ht="13" hidden="false" customHeight="true" outlineLevel="0" collapsed="false">
      <c r="A630" s="1" t="n">
        <f aca="false">SUBTOTAL(3,$D$4:D630)</f>
        <v>2</v>
      </c>
      <c r="I630" s="3"/>
    </row>
    <row r="631" customFormat="false" ht="13" hidden="false" customHeight="true" outlineLevel="0" collapsed="false">
      <c r="A631" s="1" t="n">
        <f aca="false">SUBTOTAL(3,$D$4:D631)</f>
        <v>2</v>
      </c>
      <c r="I631" s="3"/>
    </row>
    <row r="632" customFormat="false" ht="13" hidden="false" customHeight="true" outlineLevel="0" collapsed="false">
      <c r="A632" s="1" t="n">
        <f aca="false">SUBTOTAL(3,$D$4:D632)</f>
        <v>2</v>
      </c>
      <c r="I632" s="3"/>
    </row>
    <row r="633" customFormat="false" ht="13" hidden="false" customHeight="true" outlineLevel="0" collapsed="false">
      <c r="A633" s="1" t="n">
        <f aca="false">SUBTOTAL(3,$D$4:D633)</f>
        <v>2</v>
      </c>
      <c r="I633" s="3"/>
    </row>
    <row r="634" customFormat="false" ht="13" hidden="false" customHeight="true" outlineLevel="0" collapsed="false">
      <c r="A634" s="1" t="n">
        <f aca="false">SUBTOTAL(3,$D$4:D634)</f>
        <v>2</v>
      </c>
      <c r="I634" s="3"/>
    </row>
    <row r="635" customFormat="false" ht="13" hidden="false" customHeight="true" outlineLevel="0" collapsed="false">
      <c r="A635" s="1" t="n">
        <f aca="false">SUBTOTAL(3,$D$4:D635)</f>
        <v>2</v>
      </c>
      <c r="I635" s="3"/>
    </row>
    <row r="636" customFormat="false" ht="13" hidden="false" customHeight="true" outlineLevel="0" collapsed="false">
      <c r="A636" s="1" t="n">
        <f aca="false">SUBTOTAL(3,$D$4:D636)</f>
        <v>2</v>
      </c>
      <c r="I636" s="3"/>
    </row>
    <row r="637" customFormat="false" ht="13" hidden="false" customHeight="true" outlineLevel="0" collapsed="false">
      <c r="A637" s="1" t="n">
        <f aca="false">SUBTOTAL(3,$D$4:D637)</f>
        <v>2</v>
      </c>
      <c r="I637" s="3"/>
    </row>
    <row r="638" customFormat="false" ht="13" hidden="false" customHeight="true" outlineLevel="0" collapsed="false">
      <c r="A638" s="1" t="n">
        <f aca="false">SUBTOTAL(3,$D$4:D638)</f>
        <v>2</v>
      </c>
      <c r="I638" s="3"/>
    </row>
    <row r="639" customFormat="false" ht="13" hidden="false" customHeight="true" outlineLevel="0" collapsed="false">
      <c r="A639" s="1" t="n">
        <f aca="false">SUBTOTAL(3,$D$4:D639)</f>
        <v>2</v>
      </c>
      <c r="I639" s="3"/>
    </row>
    <row r="640" customFormat="false" ht="13" hidden="false" customHeight="true" outlineLevel="0" collapsed="false">
      <c r="A640" s="1" t="n">
        <f aca="false">SUBTOTAL(3,$D$4:D640)</f>
        <v>2</v>
      </c>
      <c r="I640" s="3"/>
    </row>
    <row r="641" customFormat="false" ht="13" hidden="false" customHeight="true" outlineLevel="0" collapsed="false">
      <c r="A641" s="1" t="n">
        <f aca="false">SUBTOTAL(3,$D$4:D641)</f>
        <v>2</v>
      </c>
      <c r="I641" s="3"/>
    </row>
    <row r="642" customFormat="false" ht="13" hidden="false" customHeight="true" outlineLevel="0" collapsed="false">
      <c r="A642" s="1" t="n">
        <f aca="false">SUBTOTAL(3,$D$4:D642)</f>
        <v>2</v>
      </c>
      <c r="I642" s="3"/>
    </row>
    <row r="643" customFormat="false" ht="13" hidden="false" customHeight="true" outlineLevel="0" collapsed="false">
      <c r="A643" s="1" t="n">
        <f aca="false">SUBTOTAL(3,$D$4:D643)</f>
        <v>2</v>
      </c>
      <c r="I643" s="3"/>
    </row>
    <row r="644" customFormat="false" ht="13" hidden="false" customHeight="true" outlineLevel="0" collapsed="false">
      <c r="A644" s="1" t="n">
        <f aca="false">SUBTOTAL(3,$D$4:D644)</f>
        <v>2</v>
      </c>
      <c r="I644" s="3"/>
    </row>
    <row r="645" customFormat="false" ht="13" hidden="false" customHeight="true" outlineLevel="0" collapsed="false">
      <c r="A645" s="1" t="n">
        <f aca="false">SUBTOTAL(3,$D$4:D645)</f>
        <v>2</v>
      </c>
      <c r="I645" s="3"/>
    </row>
    <row r="646" customFormat="false" ht="13" hidden="false" customHeight="true" outlineLevel="0" collapsed="false">
      <c r="A646" s="1" t="n">
        <f aca="false">SUBTOTAL(3,$D$4:D646)</f>
        <v>2</v>
      </c>
      <c r="I646" s="3"/>
    </row>
    <row r="647" customFormat="false" ht="13" hidden="false" customHeight="true" outlineLevel="0" collapsed="false">
      <c r="A647" s="1" t="n">
        <f aca="false">SUBTOTAL(3,$D$4:D647)</f>
        <v>2</v>
      </c>
      <c r="I647" s="3"/>
    </row>
    <row r="648" customFormat="false" ht="13" hidden="false" customHeight="true" outlineLevel="0" collapsed="false">
      <c r="A648" s="1" t="n">
        <f aca="false">SUBTOTAL(3,$D$4:D648)</f>
        <v>2</v>
      </c>
      <c r="I648" s="3"/>
    </row>
    <row r="649" customFormat="false" ht="13" hidden="false" customHeight="true" outlineLevel="0" collapsed="false">
      <c r="A649" s="1" t="n">
        <f aca="false">SUBTOTAL(3,$D$4:D649)</f>
        <v>2</v>
      </c>
      <c r="I649" s="3"/>
    </row>
    <row r="650" customFormat="false" ht="13" hidden="false" customHeight="true" outlineLevel="0" collapsed="false">
      <c r="A650" s="1" t="n">
        <f aca="false">SUBTOTAL(3,$D$4:D650)</f>
        <v>2</v>
      </c>
      <c r="I650" s="3"/>
    </row>
    <row r="651" customFormat="false" ht="13" hidden="false" customHeight="true" outlineLevel="0" collapsed="false">
      <c r="A651" s="1" t="n">
        <f aca="false">SUBTOTAL(3,$D$4:D651)</f>
        <v>2</v>
      </c>
      <c r="I651" s="3"/>
    </row>
    <row r="652" customFormat="false" ht="13" hidden="false" customHeight="true" outlineLevel="0" collapsed="false">
      <c r="A652" s="1" t="n">
        <f aca="false">SUBTOTAL(3,$D$4:D652)</f>
        <v>2</v>
      </c>
      <c r="I652" s="3"/>
    </row>
    <row r="653" customFormat="false" ht="13" hidden="false" customHeight="true" outlineLevel="0" collapsed="false">
      <c r="A653" s="1" t="n">
        <f aca="false">SUBTOTAL(3,$D$4:D653)</f>
        <v>2</v>
      </c>
      <c r="I653" s="3"/>
    </row>
    <row r="654" customFormat="false" ht="13" hidden="false" customHeight="true" outlineLevel="0" collapsed="false">
      <c r="A654" s="1" t="n">
        <f aca="false">SUBTOTAL(3,$D$4:D654)</f>
        <v>2</v>
      </c>
      <c r="I654" s="3"/>
    </row>
    <row r="655" customFormat="false" ht="13" hidden="false" customHeight="true" outlineLevel="0" collapsed="false">
      <c r="A655" s="1" t="n">
        <f aca="false">SUBTOTAL(3,$D$4:D655)</f>
        <v>2</v>
      </c>
      <c r="I655" s="3"/>
    </row>
    <row r="656" customFormat="false" ht="13" hidden="false" customHeight="true" outlineLevel="0" collapsed="false">
      <c r="A656" s="1" t="n">
        <f aca="false">SUBTOTAL(3,$D$4:D656)</f>
        <v>2</v>
      </c>
      <c r="I656" s="3"/>
    </row>
    <row r="657" customFormat="false" ht="13" hidden="false" customHeight="true" outlineLevel="0" collapsed="false">
      <c r="A657" s="1" t="n">
        <f aca="false">SUBTOTAL(3,$D$4:D657)</f>
        <v>2</v>
      </c>
      <c r="I657" s="3"/>
    </row>
    <row r="658" customFormat="false" ht="13" hidden="false" customHeight="true" outlineLevel="0" collapsed="false">
      <c r="A658" s="1" t="n">
        <f aca="false">SUBTOTAL(3,$D$4:D658)</f>
        <v>2</v>
      </c>
      <c r="I658" s="3"/>
    </row>
    <row r="659" customFormat="false" ht="13" hidden="false" customHeight="true" outlineLevel="0" collapsed="false">
      <c r="A659" s="1" t="n">
        <f aca="false">SUBTOTAL(3,$D$4:D659)</f>
        <v>2</v>
      </c>
      <c r="I659" s="3"/>
    </row>
    <row r="660" customFormat="false" ht="13" hidden="false" customHeight="true" outlineLevel="0" collapsed="false">
      <c r="A660" s="1" t="n">
        <f aca="false">SUBTOTAL(3,$D$4:D660)</f>
        <v>2</v>
      </c>
      <c r="I660" s="3"/>
    </row>
    <row r="661" customFormat="false" ht="13" hidden="false" customHeight="true" outlineLevel="0" collapsed="false">
      <c r="A661" s="1" t="n">
        <f aca="false">SUBTOTAL(3,$D$4:D661)</f>
        <v>2</v>
      </c>
      <c r="I661" s="3"/>
    </row>
    <row r="662" customFormat="false" ht="13" hidden="false" customHeight="true" outlineLevel="0" collapsed="false">
      <c r="A662" s="1" t="n">
        <f aca="false">SUBTOTAL(3,$D$4:D662)</f>
        <v>2</v>
      </c>
      <c r="I662" s="3"/>
    </row>
    <row r="663" customFormat="false" ht="13" hidden="false" customHeight="true" outlineLevel="0" collapsed="false">
      <c r="A663" s="1" t="n">
        <f aca="false">SUBTOTAL(3,$D$4:D663)</f>
        <v>2</v>
      </c>
      <c r="I663" s="3"/>
    </row>
    <row r="664" customFormat="false" ht="13" hidden="false" customHeight="true" outlineLevel="0" collapsed="false">
      <c r="A664" s="1" t="n">
        <f aca="false">SUBTOTAL(3,$D$4:D664)</f>
        <v>2</v>
      </c>
      <c r="I664" s="3"/>
    </row>
    <row r="665" customFormat="false" ht="13" hidden="false" customHeight="true" outlineLevel="0" collapsed="false">
      <c r="A665" s="1" t="n">
        <f aca="false">SUBTOTAL(3,$D$4:D665)</f>
        <v>2</v>
      </c>
      <c r="I665" s="3"/>
    </row>
    <row r="666" customFormat="false" ht="13" hidden="false" customHeight="true" outlineLevel="0" collapsed="false">
      <c r="A666" s="1" t="n">
        <f aca="false">SUBTOTAL(3,$D$4:D666)</f>
        <v>2</v>
      </c>
      <c r="I666" s="3"/>
    </row>
    <row r="667" customFormat="false" ht="13" hidden="false" customHeight="true" outlineLevel="0" collapsed="false">
      <c r="A667" s="1" t="n">
        <f aca="false">SUBTOTAL(3,$D$4:D667)</f>
        <v>2</v>
      </c>
      <c r="I667" s="3"/>
    </row>
    <row r="668" customFormat="false" ht="13" hidden="false" customHeight="true" outlineLevel="0" collapsed="false">
      <c r="A668" s="1" t="n">
        <f aca="false">SUBTOTAL(3,$D$4:D668)</f>
        <v>2</v>
      </c>
      <c r="I668" s="3"/>
    </row>
    <row r="669" customFormat="false" ht="13" hidden="false" customHeight="true" outlineLevel="0" collapsed="false">
      <c r="A669" s="1" t="n">
        <f aca="false">SUBTOTAL(3,$D$4:D669)</f>
        <v>2</v>
      </c>
      <c r="I669" s="3"/>
    </row>
    <row r="670" customFormat="false" ht="13" hidden="false" customHeight="true" outlineLevel="0" collapsed="false">
      <c r="A670" s="1" t="n">
        <f aca="false">SUBTOTAL(3,$D$4:D670)</f>
        <v>2</v>
      </c>
      <c r="I670" s="3"/>
    </row>
    <row r="671" customFormat="false" ht="13" hidden="false" customHeight="true" outlineLevel="0" collapsed="false">
      <c r="A671" s="1" t="n">
        <f aca="false">SUBTOTAL(3,$D$4:D671)</f>
        <v>2</v>
      </c>
      <c r="I671" s="3"/>
    </row>
    <row r="672" customFormat="false" ht="13" hidden="false" customHeight="true" outlineLevel="0" collapsed="false">
      <c r="A672" s="1" t="n">
        <f aca="false">SUBTOTAL(3,$D$4:D672)</f>
        <v>2</v>
      </c>
      <c r="I672" s="3"/>
    </row>
    <row r="673" customFormat="false" ht="13" hidden="false" customHeight="true" outlineLevel="0" collapsed="false">
      <c r="A673" s="1" t="n">
        <f aca="false">SUBTOTAL(3,$D$4:D673)</f>
        <v>2</v>
      </c>
      <c r="I673" s="3"/>
    </row>
    <row r="674" customFormat="false" ht="13" hidden="false" customHeight="true" outlineLevel="0" collapsed="false">
      <c r="A674" s="1" t="n">
        <f aca="false">SUBTOTAL(3,$D$4:D674)</f>
        <v>2</v>
      </c>
      <c r="I674" s="3"/>
    </row>
    <row r="675" customFormat="false" ht="13" hidden="false" customHeight="true" outlineLevel="0" collapsed="false">
      <c r="A675" s="1" t="n">
        <f aca="false">SUBTOTAL(3,$D$4:D675)</f>
        <v>2</v>
      </c>
      <c r="I675" s="3"/>
    </row>
    <row r="676" customFormat="false" ht="13" hidden="false" customHeight="true" outlineLevel="0" collapsed="false">
      <c r="A676" s="1" t="n">
        <f aca="false">SUBTOTAL(3,$D$4:D676)</f>
        <v>2</v>
      </c>
      <c r="I676" s="3"/>
    </row>
    <row r="677" customFormat="false" ht="13" hidden="false" customHeight="true" outlineLevel="0" collapsed="false">
      <c r="A677" s="1" t="n">
        <f aca="false">SUBTOTAL(3,$D$4:D677)</f>
        <v>2</v>
      </c>
      <c r="I677" s="3"/>
    </row>
    <row r="678" customFormat="false" ht="13" hidden="false" customHeight="true" outlineLevel="0" collapsed="false">
      <c r="A678" s="1" t="n">
        <f aca="false">SUBTOTAL(3,$D$4:D678)</f>
        <v>2</v>
      </c>
      <c r="I678" s="3"/>
    </row>
    <row r="679" customFormat="false" ht="13" hidden="false" customHeight="true" outlineLevel="0" collapsed="false">
      <c r="A679" s="1" t="n">
        <f aca="false">SUBTOTAL(3,$D$4:D679)</f>
        <v>2</v>
      </c>
      <c r="I679" s="3"/>
    </row>
    <row r="680" customFormat="false" ht="13" hidden="false" customHeight="true" outlineLevel="0" collapsed="false">
      <c r="A680" s="1" t="n">
        <f aca="false">SUBTOTAL(3,$D$4:D680)</f>
        <v>2</v>
      </c>
      <c r="I680" s="3"/>
    </row>
    <row r="681" customFormat="false" ht="13" hidden="false" customHeight="true" outlineLevel="0" collapsed="false">
      <c r="A681" s="1" t="n">
        <f aca="false">SUBTOTAL(3,$D$4:D681)</f>
        <v>2</v>
      </c>
      <c r="I681" s="3"/>
    </row>
    <row r="682" customFormat="false" ht="13" hidden="false" customHeight="true" outlineLevel="0" collapsed="false">
      <c r="A682" s="1" t="n">
        <f aca="false">SUBTOTAL(3,$D$4:D682)</f>
        <v>2</v>
      </c>
      <c r="I682" s="3"/>
    </row>
    <row r="683" customFormat="false" ht="13" hidden="false" customHeight="true" outlineLevel="0" collapsed="false">
      <c r="A683" s="1" t="n">
        <f aca="false">SUBTOTAL(3,$D$4:D683)</f>
        <v>2</v>
      </c>
      <c r="I683" s="3"/>
    </row>
    <row r="684" customFormat="false" ht="13" hidden="false" customHeight="true" outlineLevel="0" collapsed="false">
      <c r="A684" s="1" t="n">
        <f aca="false">SUBTOTAL(3,$D$4:D684)</f>
        <v>2</v>
      </c>
      <c r="I684" s="3"/>
    </row>
    <row r="685" customFormat="false" ht="13" hidden="false" customHeight="true" outlineLevel="0" collapsed="false">
      <c r="A685" s="1" t="n">
        <f aca="false">SUBTOTAL(3,$D$4:D685)</f>
        <v>2</v>
      </c>
      <c r="I685" s="3"/>
    </row>
    <row r="686" customFormat="false" ht="13" hidden="false" customHeight="true" outlineLevel="0" collapsed="false">
      <c r="A686" s="1" t="n">
        <f aca="false">SUBTOTAL(3,$D$4:D686)</f>
        <v>2</v>
      </c>
      <c r="I686" s="3"/>
    </row>
    <row r="687" customFormat="false" ht="13" hidden="false" customHeight="true" outlineLevel="0" collapsed="false">
      <c r="A687" s="1" t="n">
        <f aca="false">SUBTOTAL(3,$D$4:D687)</f>
        <v>2</v>
      </c>
      <c r="I687" s="3"/>
    </row>
    <row r="688" customFormat="false" ht="13" hidden="false" customHeight="true" outlineLevel="0" collapsed="false">
      <c r="A688" s="1" t="n">
        <f aca="false">SUBTOTAL(3,$D$4:D688)</f>
        <v>2</v>
      </c>
      <c r="I688" s="3"/>
    </row>
    <row r="689" customFormat="false" ht="13" hidden="false" customHeight="true" outlineLevel="0" collapsed="false">
      <c r="A689" s="1" t="n">
        <f aca="false">SUBTOTAL(3,$D$4:D689)</f>
        <v>2</v>
      </c>
      <c r="I689" s="3"/>
    </row>
    <row r="690" customFormat="false" ht="13" hidden="false" customHeight="true" outlineLevel="0" collapsed="false">
      <c r="A690" s="1" t="n">
        <f aca="false">SUBTOTAL(3,$D$4:D690)</f>
        <v>2</v>
      </c>
      <c r="I690" s="3"/>
    </row>
    <row r="691" customFormat="false" ht="13" hidden="false" customHeight="true" outlineLevel="0" collapsed="false">
      <c r="A691" s="1" t="n">
        <f aca="false">SUBTOTAL(3,$D$4:D691)</f>
        <v>2</v>
      </c>
      <c r="I691" s="3"/>
    </row>
    <row r="692" customFormat="false" ht="13" hidden="false" customHeight="true" outlineLevel="0" collapsed="false">
      <c r="A692" s="1" t="n">
        <f aca="false">SUBTOTAL(3,$D$4:D692)</f>
        <v>2</v>
      </c>
      <c r="I692" s="3"/>
    </row>
    <row r="693" customFormat="false" ht="13" hidden="false" customHeight="true" outlineLevel="0" collapsed="false">
      <c r="A693" s="1" t="n">
        <f aca="false">SUBTOTAL(3,$D$4:D693)</f>
        <v>2</v>
      </c>
      <c r="I693" s="3"/>
    </row>
    <row r="694" customFormat="false" ht="13" hidden="false" customHeight="true" outlineLevel="0" collapsed="false">
      <c r="A694" s="1" t="n">
        <f aca="false">SUBTOTAL(3,$D$4:D694)</f>
        <v>2</v>
      </c>
      <c r="I694" s="3"/>
    </row>
    <row r="695" customFormat="false" ht="13" hidden="false" customHeight="true" outlineLevel="0" collapsed="false">
      <c r="A695" s="1" t="n">
        <f aca="false">SUBTOTAL(3,$D$4:D695)</f>
        <v>2</v>
      </c>
      <c r="I695" s="3"/>
    </row>
    <row r="696" customFormat="false" ht="13" hidden="false" customHeight="true" outlineLevel="0" collapsed="false">
      <c r="A696" s="1" t="n">
        <f aca="false">SUBTOTAL(3,$D$4:D696)</f>
        <v>2</v>
      </c>
      <c r="I696" s="3"/>
    </row>
    <row r="697" customFormat="false" ht="13" hidden="false" customHeight="true" outlineLevel="0" collapsed="false">
      <c r="A697" s="1" t="n">
        <f aca="false">SUBTOTAL(3,$D$4:D697)</f>
        <v>2</v>
      </c>
      <c r="I697" s="3"/>
    </row>
    <row r="698" customFormat="false" ht="13" hidden="false" customHeight="true" outlineLevel="0" collapsed="false">
      <c r="A698" s="1" t="n">
        <f aca="false">SUBTOTAL(3,$D$4:D698)</f>
        <v>2</v>
      </c>
      <c r="I698" s="3"/>
    </row>
    <row r="699" customFormat="false" ht="13" hidden="false" customHeight="true" outlineLevel="0" collapsed="false">
      <c r="A699" s="1" t="n">
        <f aca="false">SUBTOTAL(3,$D$4:D699)</f>
        <v>2</v>
      </c>
      <c r="I699" s="3"/>
    </row>
    <row r="700" customFormat="false" ht="13" hidden="false" customHeight="true" outlineLevel="0" collapsed="false">
      <c r="A700" s="1" t="n">
        <f aca="false">SUBTOTAL(3,$D$4:D700)</f>
        <v>2</v>
      </c>
      <c r="I700" s="3"/>
    </row>
    <row r="701" customFormat="false" ht="13" hidden="false" customHeight="true" outlineLevel="0" collapsed="false">
      <c r="A701" s="1" t="n">
        <f aca="false">SUBTOTAL(3,$D$4:D701)</f>
        <v>2</v>
      </c>
      <c r="I701" s="3"/>
    </row>
    <row r="702" customFormat="false" ht="13" hidden="false" customHeight="true" outlineLevel="0" collapsed="false">
      <c r="A702" s="1" t="n">
        <f aca="false">SUBTOTAL(3,$D$4:D702)</f>
        <v>2</v>
      </c>
      <c r="I702" s="3"/>
    </row>
    <row r="703" customFormat="false" ht="13" hidden="false" customHeight="true" outlineLevel="0" collapsed="false">
      <c r="A703" s="1" t="n">
        <f aca="false">SUBTOTAL(3,$D$4:D703)</f>
        <v>2</v>
      </c>
      <c r="I703" s="3"/>
    </row>
    <row r="704" customFormat="false" ht="13" hidden="false" customHeight="true" outlineLevel="0" collapsed="false">
      <c r="A704" s="1" t="n">
        <f aca="false">SUBTOTAL(3,$D$4:D704)</f>
        <v>2</v>
      </c>
      <c r="I704" s="3"/>
    </row>
    <row r="705" customFormat="false" ht="13" hidden="false" customHeight="true" outlineLevel="0" collapsed="false">
      <c r="A705" s="1" t="n">
        <f aca="false">SUBTOTAL(3,$D$4:D705)</f>
        <v>2</v>
      </c>
      <c r="I705" s="3"/>
    </row>
    <row r="706" customFormat="false" ht="13" hidden="false" customHeight="true" outlineLevel="0" collapsed="false">
      <c r="A706" s="1" t="n">
        <f aca="false">SUBTOTAL(3,$D$4:D706)</f>
        <v>2</v>
      </c>
      <c r="I706" s="3"/>
    </row>
    <row r="707" customFormat="false" ht="13" hidden="false" customHeight="true" outlineLevel="0" collapsed="false">
      <c r="A707" s="1" t="n">
        <f aca="false">SUBTOTAL(3,$D$4:D707)</f>
        <v>2</v>
      </c>
      <c r="I707" s="3"/>
    </row>
    <row r="708" customFormat="false" ht="13" hidden="false" customHeight="true" outlineLevel="0" collapsed="false">
      <c r="A708" s="1" t="n">
        <f aca="false">SUBTOTAL(3,$D$4:D708)</f>
        <v>2</v>
      </c>
      <c r="I708" s="3"/>
    </row>
    <row r="709" customFormat="false" ht="13" hidden="false" customHeight="true" outlineLevel="0" collapsed="false">
      <c r="A709" s="1" t="n">
        <f aca="false">SUBTOTAL(3,$D$4:D709)</f>
        <v>2</v>
      </c>
      <c r="I709" s="3"/>
    </row>
    <row r="710" customFormat="false" ht="13" hidden="false" customHeight="true" outlineLevel="0" collapsed="false">
      <c r="A710" s="1" t="n">
        <f aca="false">SUBTOTAL(3,$D$4:D710)</f>
        <v>2</v>
      </c>
      <c r="I710" s="3"/>
    </row>
    <row r="711" customFormat="false" ht="13" hidden="false" customHeight="true" outlineLevel="0" collapsed="false">
      <c r="A711" s="1" t="n">
        <f aca="false">SUBTOTAL(3,$D$4:D711)</f>
        <v>2</v>
      </c>
      <c r="I711" s="3"/>
    </row>
    <row r="712" customFormat="false" ht="13" hidden="false" customHeight="true" outlineLevel="0" collapsed="false">
      <c r="A712" s="1" t="n">
        <f aca="false">SUBTOTAL(3,$D$4:D712)</f>
        <v>2</v>
      </c>
      <c r="I712" s="3"/>
    </row>
    <row r="713" customFormat="false" ht="13" hidden="false" customHeight="true" outlineLevel="0" collapsed="false">
      <c r="A713" s="1" t="n">
        <f aca="false">SUBTOTAL(3,$D$4:D713)</f>
        <v>2</v>
      </c>
      <c r="I713" s="3"/>
    </row>
    <row r="714" customFormat="false" ht="13" hidden="false" customHeight="true" outlineLevel="0" collapsed="false">
      <c r="A714" s="1" t="n">
        <f aca="false">SUBTOTAL(3,$D$4:D714)</f>
        <v>2</v>
      </c>
      <c r="I714" s="3"/>
    </row>
    <row r="715" customFormat="false" ht="13" hidden="false" customHeight="true" outlineLevel="0" collapsed="false">
      <c r="A715" s="1" t="n">
        <f aca="false">SUBTOTAL(3,$D$4:D715)</f>
        <v>2</v>
      </c>
      <c r="I715" s="3"/>
    </row>
    <row r="716" customFormat="false" ht="13" hidden="false" customHeight="true" outlineLevel="0" collapsed="false">
      <c r="A716" s="1" t="n">
        <f aca="false">SUBTOTAL(3,$D$4:D716)</f>
        <v>2</v>
      </c>
      <c r="I716" s="3"/>
    </row>
    <row r="717" customFormat="false" ht="13" hidden="false" customHeight="true" outlineLevel="0" collapsed="false">
      <c r="A717" s="1" t="n">
        <f aca="false">SUBTOTAL(3,$D$4:D717)</f>
        <v>2</v>
      </c>
      <c r="I717" s="3"/>
    </row>
    <row r="718" customFormat="false" ht="13" hidden="false" customHeight="true" outlineLevel="0" collapsed="false">
      <c r="A718" s="1" t="n">
        <f aca="false">SUBTOTAL(3,$D$4:D718)</f>
        <v>2</v>
      </c>
      <c r="I718" s="3"/>
    </row>
    <row r="719" customFormat="false" ht="13" hidden="false" customHeight="true" outlineLevel="0" collapsed="false">
      <c r="A719" s="1" t="n">
        <f aca="false">SUBTOTAL(3,$D$4:D719)</f>
        <v>2</v>
      </c>
      <c r="I719" s="3"/>
    </row>
    <row r="720" customFormat="false" ht="13" hidden="false" customHeight="true" outlineLevel="0" collapsed="false">
      <c r="A720" s="1" t="n">
        <f aca="false">SUBTOTAL(3,$D$4:D720)</f>
        <v>2</v>
      </c>
      <c r="I720" s="3"/>
    </row>
    <row r="721" customFormat="false" ht="13" hidden="false" customHeight="true" outlineLevel="0" collapsed="false">
      <c r="A721" s="1" t="n">
        <f aca="false">SUBTOTAL(3,$D$4:D721)</f>
        <v>2</v>
      </c>
      <c r="I721" s="3"/>
    </row>
    <row r="722" customFormat="false" ht="13" hidden="false" customHeight="true" outlineLevel="0" collapsed="false">
      <c r="A722" s="1" t="n">
        <f aca="false">SUBTOTAL(3,$D$4:D722)</f>
        <v>2</v>
      </c>
      <c r="I722" s="3"/>
    </row>
    <row r="723" customFormat="false" ht="13" hidden="false" customHeight="true" outlineLevel="0" collapsed="false">
      <c r="A723" s="1" t="n">
        <f aca="false">SUBTOTAL(3,$D$4:D723)</f>
        <v>2</v>
      </c>
      <c r="I723" s="3"/>
    </row>
    <row r="724" customFormat="false" ht="13" hidden="false" customHeight="true" outlineLevel="0" collapsed="false">
      <c r="A724" s="1" t="n">
        <f aca="false">SUBTOTAL(3,$D$4:D724)</f>
        <v>2</v>
      </c>
      <c r="I724" s="3"/>
    </row>
    <row r="725" customFormat="false" ht="13" hidden="false" customHeight="true" outlineLevel="0" collapsed="false">
      <c r="A725" s="1" t="n">
        <f aca="false">SUBTOTAL(3,$D$4:D725)</f>
        <v>2</v>
      </c>
      <c r="I725" s="3"/>
    </row>
    <row r="726" customFormat="false" ht="13" hidden="false" customHeight="true" outlineLevel="0" collapsed="false">
      <c r="A726" s="1" t="n">
        <f aca="false">SUBTOTAL(3,$D$4:D726)</f>
        <v>2</v>
      </c>
      <c r="I726" s="3"/>
    </row>
    <row r="727" customFormat="false" ht="13" hidden="false" customHeight="true" outlineLevel="0" collapsed="false">
      <c r="A727" s="1" t="n">
        <f aca="false">SUBTOTAL(3,$D$4:D727)</f>
        <v>2</v>
      </c>
      <c r="I727" s="3"/>
    </row>
    <row r="728" customFormat="false" ht="13" hidden="false" customHeight="true" outlineLevel="0" collapsed="false">
      <c r="A728" s="1" t="n">
        <f aca="false">SUBTOTAL(3,$D$4:D728)</f>
        <v>2</v>
      </c>
      <c r="I728" s="3"/>
    </row>
    <row r="729" customFormat="false" ht="13" hidden="false" customHeight="true" outlineLevel="0" collapsed="false">
      <c r="A729" s="1" t="n">
        <f aca="false">SUBTOTAL(3,$D$4:D729)</f>
        <v>2</v>
      </c>
      <c r="I729" s="3"/>
    </row>
    <row r="730" customFormat="false" ht="13" hidden="false" customHeight="true" outlineLevel="0" collapsed="false">
      <c r="A730" s="1" t="n">
        <f aca="false">SUBTOTAL(3,$D$4:D730)</f>
        <v>2</v>
      </c>
      <c r="I730" s="3"/>
    </row>
    <row r="731" customFormat="false" ht="13" hidden="false" customHeight="true" outlineLevel="0" collapsed="false">
      <c r="A731" s="1" t="n">
        <f aca="false">SUBTOTAL(3,$D$4:D731)</f>
        <v>2</v>
      </c>
      <c r="I731" s="3"/>
    </row>
    <row r="732" customFormat="false" ht="13" hidden="false" customHeight="true" outlineLevel="0" collapsed="false">
      <c r="A732" s="1" t="n">
        <f aca="false">SUBTOTAL(3,$D$4:D732)</f>
        <v>2</v>
      </c>
      <c r="I732" s="3"/>
    </row>
    <row r="733" customFormat="false" ht="13" hidden="false" customHeight="true" outlineLevel="0" collapsed="false">
      <c r="A733" s="1" t="n">
        <f aca="false">SUBTOTAL(3,$D$4:D733)</f>
        <v>2</v>
      </c>
      <c r="I733" s="3"/>
    </row>
    <row r="734" customFormat="false" ht="13" hidden="false" customHeight="true" outlineLevel="0" collapsed="false">
      <c r="A734" s="1" t="n">
        <f aca="false">SUBTOTAL(3,$D$4:D734)</f>
        <v>2</v>
      </c>
      <c r="I734" s="3"/>
    </row>
    <row r="735" customFormat="false" ht="13" hidden="false" customHeight="true" outlineLevel="0" collapsed="false">
      <c r="A735" s="1" t="n">
        <f aca="false">SUBTOTAL(3,$D$4:D735)</f>
        <v>2</v>
      </c>
      <c r="I735" s="3"/>
    </row>
    <row r="736" customFormat="false" ht="13" hidden="false" customHeight="true" outlineLevel="0" collapsed="false">
      <c r="A736" s="1" t="n">
        <f aca="false">SUBTOTAL(3,$D$4:D736)</f>
        <v>2</v>
      </c>
      <c r="I736" s="3"/>
    </row>
    <row r="737" customFormat="false" ht="13" hidden="false" customHeight="true" outlineLevel="0" collapsed="false">
      <c r="A737" s="1" t="n">
        <f aca="false">SUBTOTAL(3,$D$4:D737)</f>
        <v>2</v>
      </c>
      <c r="I737" s="3"/>
    </row>
    <row r="738" customFormat="false" ht="13" hidden="false" customHeight="true" outlineLevel="0" collapsed="false">
      <c r="A738" s="1" t="n">
        <f aca="false">SUBTOTAL(3,$D$4:D738)</f>
        <v>2</v>
      </c>
      <c r="I738" s="3"/>
    </row>
    <row r="739" customFormat="false" ht="13" hidden="false" customHeight="true" outlineLevel="0" collapsed="false">
      <c r="A739" s="1" t="n">
        <f aca="false">SUBTOTAL(3,$D$4:D739)</f>
        <v>2</v>
      </c>
      <c r="I739" s="3"/>
    </row>
    <row r="740" customFormat="false" ht="13" hidden="false" customHeight="true" outlineLevel="0" collapsed="false">
      <c r="A740" s="1" t="n">
        <f aca="false">SUBTOTAL(3,$D$4:D740)</f>
        <v>2</v>
      </c>
      <c r="I740" s="3"/>
    </row>
    <row r="741" customFormat="false" ht="13" hidden="false" customHeight="true" outlineLevel="0" collapsed="false">
      <c r="A741" s="1" t="n">
        <f aca="false">SUBTOTAL(3,$D$4:D741)</f>
        <v>2</v>
      </c>
      <c r="I741" s="3"/>
    </row>
    <row r="742" customFormat="false" ht="13" hidden="false" customHeight="true" outlineLevel="0" collapsed="false">
      <c r="A742" s="1" t="n">
        <f aca="false">SUBTOTAL(3,$D$4:D742)</f>
        <v>2</v>
      </c>
      <c r="I742" s="3"/>
    </row>
    <row r="743" customFormat="false" ht="13" hidden="false" customHeight="true" outlineLevel="0" collapsed="false">
      <c r="A743" s="1" t="n">
        <f aca="false">SUBTOTAL(3,$D$4:D743)</f>
        <v>2</v>
      </c>
      <c r="I743" s="3"/>
    </row>
    <row r="744" customFormat="false" ht="13" hidden="false" customHeight="true" outlineLevel="0" collapsed="false">
      <c r="A744" s="1" t="n">
        <f aca="false">SUBTOTAL(3,$D$4:D744)</f>
        <v>2</v>
      </c>
      <c r="I744" s="3"/>
    </row>
    <row r="745" customFormat="false" ht="13" hidden="false" customHeight="true" outlineLevel="0" collapsed="false">
      <c r="A745" s="1" t="n">
        <f aca="false">SUBTOTAL(3,$D$4:D745)</f>
        <v>2</v>
      </c>
      <c r="I745" s="3"/>
    </row>
    <row r="746" customFormat="false" ht="13" hidden="false" customHeight="true" outlineLevel="0" collapsed="false">
      <c r="A746" s="1" t="n">
        <f aca="false">SUBTOTAL(3,$D$4:D746)</f>
        <v>2</v>
      </c>
      <c r="I746" s="3"/>
    </row>
    <row r="747" customFormat="false" ht="13" hidden="false" customHeight="true" outlineLevel="0" collapsed="false">
      <c r="A747" s="1" t="n">
        <f aca="false">SUBTOTAL(3,$D$4:D747)</f>
        <v>2</v>
      </c>
      <c r="I747" s="3"/>
    </row>
    <row r="748" customFormat="false" ht="13" hidden="false" customHeight="true" outlineLevel="0" collapsed="false">
      <c r="A748" s="1" t="n">
        <f aca="false">SUBTOTAL(3,$D$4:D748)</f>
        <v>2</v>
      </c>
      <c r="I748" s="3"/>
    </row>
    <row r="749" customFormat="false" ht="13" hidden="false" customHeight="true" outlineLevel="0" collapsed="false">
      <c r="A749" s="1" t="n">
        <f aca="false">SUBTOTAL(3,$D$4:D749)</f>
        <v>2</v>
      </c>
      <c r="I749" s="3"/>
    </row>
    <row r="750" customFormat="false" ht="13" hidden="false" customHeight="true" outlineLevel="0" collapsed="false">
      <c r="A750" s="1" t="n">
        <f aca="false">SUBTOTAL(3,$D$4:D750)</f>
        <v>2</v>
      </c>
      <c r="I750" s="3"/>
    </row>
    <row r="751" customFormat="false" ht="13" hidden="false" customHeight="true" outlineLevel="0" collapsed="false">
      <c r="A751" s="1" t="n">
        <f aca="false">SUBTOTAL(3,$D$4:D751)</f>
        <v>2</v>
      </c>
      <c r="I751" s="3"/>
    </row>
    <row r="752" customFormat="false" ht="13" hidden="false" customHeight="true" outlineLevel="0" collapsed="false">
      <c r="A752" s="1" t="n">
        <f aca="false">SUBTOTAL(3,$D$4:D752)</f>
        <v>2</v>
      </c>
      <c r="I752" s="3"/>
    </row>
    <row r="753" customFormat="false" ht="13" hidden="false" customHeight="true" outlineLevel="0" collapsed="false">
      <c r="A753" s="1" t="n">
        <f aca="false">SUBTOTAL(3,$D$4:D753)</f>
        <v>2</v>
      </c>
      <c r="I753" s="3"/>
    </row>
    <row r="754" customFormat="false" ht="13" hidden="false" customHeight="true" outlineLevel="0" collapsed="false">
      <c r="A754" s="1" t="n">
        <f aca="false">SUBTOTAL(3,$D$4:D754)</f>
        <v>2</v>
      </c>
      <c r="I754" s="3"/>
    </row>
    <row r="755" customFormat="false" ht="13" hidden="false" customHeight="true" outlineLevel="0" collapsed="false">
      <c r="A755" s="1" t="n">
        <f aca="false">SUBTOTAL(3,$D$4:D755)</f>
        <v>2</v>
      </c>
      <c r="I755" s="3"/>
    </row>
    <row r="756" customFormat="false" ht="13" hidden="false" customHeight="true" outlineLevel="0" collapsed="false">
      <c r="A756" s="1" t="n">
        <f aca="false">SUBTOTAL(3,$D$4:D756)</f>
        <v>2</v>
      </c>
      <c r="I756" s="3"/>
    </row>
    <row r="757" customFormat="false" ht="13" hidden="false" customHeight="true" outlineLevel="0" collapsed="false">
      <c r="A757" s="1" t="n">
        <f aca="false">SUBTOTAL(3,$D$4:D757)</f>
        <v>2</v>
      </c>
      <c r="I757" s="3"/>
    </row>
    <row r="758" customFormat="false" ht="13" hidden="false" customHeight="true" outlineLevel="0" collapsed="false">
      <c r="A758" s="1" t="n">
        <f aca="false">SUBTOTAL(3,$D$4:D758)</f>
        <v>2</v>
      </c>
      <c r="I758" s="3"/>
    </row>
    <row r="759" customFormat="false" ht="13" hidden="false" customHeight="true" outlineLevel="0" collapsed="false">
      <c r="A759" s="1" t="n">
        <f aca="false">SUBTOTAL(3,$D$4:D759)</f>
        <v>2</v>
      </c>
      <c r="I759" s="3"/>
    </row>
    <row r="760" customFormat="false" ht="13" hidden="false" customHeight="true" outlineLevel="0" collapsed="false">
      <c r="A760" s="1" t="n">
        <f aca="false">SUBTOTAL(3,$D$4:D760)</f>
        <v>2</v>
      </c>
      <c r="I760" s="3"/>
    </row>
    <row r="761" customFormat="false" ht="13" hidden="false" customHeight="true" outlineLevel="0" collapsed="false">
      <c r="A761" s="1" t="n">
        <f aca="false">SUBTOTAL(3,$D$4:D761)</f>
        <v>2</v>
      </c>
      <c r="I761" s="3"/>
    </row>
    <row r="762" customFormat="false" ht="13" hidden="false" customHeight="true" outlineLevel="0" collapsed="false">
      <c r="A762" s="1" t="n">
        <f aca="false">SUBTOTAL(3,$D$4:D762)</f>
        <v>2</v>
      </c>
      <c r="I762" s="3"/>
    </row>
    <row r="763" customFormat="false" ht="13" hidden="false" customHeight="true" outlineLevel="0" collapsed="false">
      <c r="A763" s="1" t="n">
        <f aca="false">SUBTOTAL(3,$D$4:D763)</f>
        <v>2</v>
      </c>
      <c r="I763" s="3"/>
    </row>
    <row r="764" customFormat="false" ht="13" hidden="false" customHeight="true" outlineLevel="0" collapsed="false">
      <c r="A764" s="1" t="n">
        <f aca="false">SUBTOTAL(3,$D$4:D764)</f>
        <v>2</v>
      </c>
      <c r="I764" s="3"/>
    </row>
    <row r="765" customFormat="false" ht="13" hidden="false" customHeight="true" outlineLevel="0" collapsed="false">
      <c r="A765" s="1" t="n">
        <f aca="false">SUBTOTAL(3,$D$4:D765)</f>
        <v>2</v>
      </c>
      <c r="I765" s="3"/>
    </row>
    <row r="766" customFormat="false" ht="13" hidden="false" customHeight="true" outlineLevel="0" collapsed="false">
      <c r="A766" s="1" t="n">
        <f aca="false">SUBTOTAL(3,$D$4:D766)</f>
        <v>2</v>
      </c>
      <c r="I766" s="3"/>
    </row>
    <row r="767" customFormat="false" ht="13" hidden="false" customHeight="true" outlineLevel="0" collapsed="false">
      <c r="A767" s="1" t="n">
        <f aca="false">SUBTOTAL(3,$D$4:D767)</f>
        <v>2</v>
      </c>
      <c r="I767" s="3"/>
    </row>
    <row r="768" customFormat="false" ht="13" hidden="false" customHeight="true" outlineLevel="0" collapsed="false">
      <c r="A768" s="1" t="n">
        <f aca="false">SUBTOTAL(3,$D$4:D768)</f>
        <v>2</v>
      </c>
      <c r="I768" s="3"/>
    </row>
    <row r="769" customFormat="false" ht="13" hidden="false" customHeight="true" outlineLevel="0" collapsed="false">
      <c r="A769" s="1" t="n">
        <f aca="false">SUBTOTAL(3,$D$4:D769)</f>
        <v>2</v>
      </c>
      <c r="I769" s="3"/>
    </row>
    <row r="770" customFormat="false" ht="13" hidden="false" customHeight="true" outlineLevel="0" collapsed="false">
      <c r="A770" s="1" t="n">
        <f aca="false">SUBTOTAL(3,$D$4:D770)</f>
        <v>2</v>
      </c>
      <c r="I770" s="3"/>
    </row>
    <row r="771" customFormat="false" ht="13" hidden="false" customHeight="true" outlineLevel="0" collapsed="false">
      <c r="A771" s="1" t="n">
        <f aca="false">SUBTOTAL(3,$D$4:D771)</f>
        <v>2</v>
      </c>
      <c r="I771" s="3"/>
    </row>
    <row r="772" customFormat="false" ht="13" hidden="false" customHeight="true" outlineLevel="0" collapsed="false">
      <c r="A772" s="1" t="n">
        <f aca="false">SUBTOTAL(3,$D$4:D772)</f>
        <v>2</v>
      </c>
      <c r="I772" s="3"/>
    </row>
    <row r="773" customFormat="false" ht="13" hidden="false" customHeight="true" outlineLevel="0" collapsed="false">
      <c r="A773" s="1" t="n">
        <f aca="false">SUBTOTAL(3,$D$4:D773)</f>
        <v>2</v>
      </c>
      <c r="I773" s="3"/>
    </row>
    <row r="774" customFormat="false" ht="13" hidden="false" customHeight="true" outlineLevel="0" collapsed="false">
      <c r="A774" s="1" t="n">
        <f aca="false">SUBTOTAL(3,$D$4:D774)</f>
        <v>2</v>
      </c>
      <c r="I774" s="3"/>
    </row>
    <row r="775" customFormat="false" ht="13" hidden="false" customHeight="true" outlineLevel="0" collapsed="false">
      <c r="A775" s="1" t="n">
        <f aca="false">SUBTOTAL(3,$D$4:D775)</f>
        <v>2</v>
      </c>
      <c r="I775" s="3"/>
    </row>
    <row r="776" customFormat="false" ht="13" hidden="false" customHeight="true" outlineLevel="0" collapsed="false">
      <c r="A776" s="1" t="n">
        <f aca="false">SUBTOTAL(3,$D$4:D776)</f>
        <v>2</v>
      </c>
      <c r="I776" s="3"/>
    </row>
    <row r="777" customFormat="false" ht="13" hidden="false" customHeight="true" outlineLevel="0" collapsed="false">
      <c r="A777" s="1" t="n">
        <f aca="false">SUBTOTAL(3,$D$4:D777)</f>
        <v>2</v>
      </c>
      <c r="I777" s="3"/>
    </row>
    <row r="778" customFormat="false" ht="13" hidden="false" customHeight="true" outlineLevel="0" collapsed="false">
      <c r="A778" s="1" t="n">
        <f aca="false">SUBTOTAL(3,$D$4:D778)</f>
        <v>2</v>
      </c>
      <c r="I778" s="3"/>
    </row>
    <row r="779" customFormat="false" ht="13" hidden="false" customHeight="true" outlineLevel="0" collapsed="false">
      <c r="A779" s="1" t="n">
        <f aca="false">SUBTOTAL(3,$D$4:D779)</f>
        <v>2</v>
      </c>
      <c r="I779" s="3"/>
    </row>
    <row r="780" customFormat="false" ht="13" hidden="false" customHeight="true" outlineLevel="0" collapsed="false">
      <c r="A780" s="1" t="n">
        <f aca="false">SUBTOTAL(3,$D$4:D780)</f>
        <v>2</v>
      </c>
      <c r="I780" s="3"/>
    </row>
    <row r="781" customFormat="false" ht="13" hidden="false" customHeight="true" outlineLevel="0" collapsed="false">
      <c r="A781" s="1" t="n">
        <f aca="false">SUBTOTAL(3,$D$4:D781)</f>
        <v>2</v>
      </c>
      <c r="I781" s="3"/>
    </row>
    <row r="782" customFormat="false" ht="13" hidden="false" customHeight="true" outlineLevel="0" collapsed="false">
      <c r="A782" s="1" t="n">
        <f aca="false">SUBTOTAL(3,$D$4:D782)</f>
        <v>2</v>
      </c>
      <c r="I782" s="3"/>
    </row>
    <row r="783" customFormat="false" ht="13" hidden="false" customHeight="true" outlineLevel="0" collapsed="false">
      <c r="A783" s="1" t="n">
        <f aca="false">SUBTOTAL(3,$D$4:D783)</f>
        <v>2</v>
      </c>
      <c r="I783" s="3"/>
    </row>
    <row r="784" customFormat="false" ht="13" hidden="false" customHeight="true" outlineLevel="0" collapsed="false">
      <c r="A784" s="1" t="n">
        <f aca="false">SUBTOTAL(3,$D$4:D784)</f>
        <v>2</v>
      </c>
      <c r="I784" s="3"/>
    </row>
    <row r="785" customFormat="false" ht="13" hidden="false" customHeight="true" outlineLevel="0" collapsed="false">
      <c r="A785" s="1" t="n">
        <f aca="false">SUBTOTAL(3,$D$4:D785)</f>
        <v>2</v>
      </c>
      <c r="I785" s="3"/>
    </row>
    <row r="786" customFormat="false" ht="13" hidden="false" customHeight="true" outlineLevel="0" collapsed="false">
      <c r="A786" s="1" t="n">
        <f aca="false">SUBTOTAL(3,$D$4:D786)</f>
        <v>2</v>
      </c>
      <c r="I786" s="3"/>
    </row>
    <row r="787" customFormat="false" ht="13" hidden="false" customHeight="true" outlineLevel="0" collapsed="false">
      <c r="A787" s="1" t="n">
        <f aca="false">SUBTOTAL(3,$D$4:D787)</f>
        <v>2</v>
      </c>
      <c r="I787" s="3"/>
    </row>
    <row r="788" customFormat="false" ht="13" hidden="false" customHeight="true" outlineLevel="0" collapsed="false">
      <c r="A788" s="1" t="n">
        <f aca="false">SUBTOTAL(3,$D$4:D788)</f>
        <v>2</v>
      </c>
      <c r="I788" s="3"/>
    </row>
    <row r="789" customFormat="false" ht="13" hidden="false" customHeight="true" outlineLevel="0" collapsed="false">
      <c r="A789" s="1" t="n">
        <f aca="false">SUBTOTAL(3,$D$4:D789)</f>
        <v>2</v>
      </c>
      <c r="I789" s="3"/>
    </row>
    <row r="790" customFormat="false" ht="13" hidden="false" customHeight="true" outlineLevel="0" collapsed="false">
      <c r="A790" s="1" t="n">
        <f aca="false">SUBTOTAL(3,$D$4:D790)</f>
        <v>2</v>
      </c>
      <c r="I790" s="3"/>
    </row>
    <row r="791" customFormat="false" ht="13" hidden="false" customHeight="true" outlineLevel="0" collapsed="false">
      <c r="A791" s="1" t="n">
        <f aca="false">SUBTOTAL(3,$D$4:D791)</f>
        <v>2</v>
      </c>
      <c r="I791" s="3"/>
    </row>
    <row r="792" customFormat="false" ht="13" hidden="false" customHeight="true" outlineLevel="0" collapsed="false">
      <c r="A792" s="1" t="n">
        <f aca="false">SUBTOTAL(3,$D$4:D792)</f>
        <v>2</v>
      </c>
      <c r="I792" s="3"/>
    </row>
    <row r="793" customFormat="false" ht="13" hidden="false" customHeight="true" outlineLevel="0" collapsed="false">
      <c r="A793" s="1" t="n">
        <f aca="false">SUBTOTAL(3,$D$4:D793)</f>
        <v>2</v>
      </c>
      <c r="I793" s="3"/>
    </row>
    <row r="794" customFormat="false" ht="13" hidden="false" customHeight="true" outlineLevel="0" collapsed="false">
      <c r="A794" s="1" t="n">
        <f aca="false">SUBTOTAL(3,$D$4:D794)</f>
        <v>2</v>
      </c>
      <c r="I794" s="3"/>
    </row>
    <row r="795" customFormat="false" ht="13" hidden="false" customHeight="true" outlineLevel="0" collapsed="false">
      <c r="A795" s="1" t="n">
        <f aca="false">SUBTOTAL(3,$D$4:D795)</f>
        <v>2</v>
      </c>
      <c r="I795" s="3"/>
    </row>
    <row r="796" customFormat="false" ht="13" hidden="false" customHeight="true" outlineLevel="0" collapsed="false">
      <c r="A796" s="1" t="n">
        <f aca="false">SUBTOTAL(3,$D$4:D796)</f>
        <v>2</v>
      </c>
      <c r="I796" s="3"/>
    </row>
    <row r="797" customFormat="false" ht="13" hidden="false" customHeight="true" outlineLevel="0" collapsed="false">
      <c r="A797" s="1" t="n">
        <f aca="false">SUBTOTAL(3,$D$4:D797)</f>
        <v>2</v>
      </c>
      <c r="I797" s="3"/>
    </row>
    <row r="798" customFormat="false" ht="13" hidden="false" customHeight="true" outlineLevel="0" collapsed="false">
      <c r="A798" s="1" t="n">
        <f aca="false">SUBTOTAL(3,$D$4:D798)</f>
        <v>2</v>
      </c>
      <c r="I798" s="3"/>
    </row>
    <row r="799" customFormat="false" ht="13" hidden="false" customHeight="true" outlineLevel="0" collapsed="false">
      <c r="A799" s="1" t="n">
        <f aca="false">SUBTOTAL(3,$D$4:D799)</f>
        <v>2</v>
      </c>
      <c r="I799" s="3"/>
    </row>
    <row r="800" customFormat="false" ht="13" hidden="false" customHeight="true" outlineLevel="0" collapsed="false">
      <c r="A800" s="1" t="n">
        <f aca="false">SUBTOTAL(3,$D$4:D800)</f>
        <v>2</v>
      </c>
      <c r="I800" s="3"/>
    </row>
    <row r="801" customFormat="false" ht="13" hidden="false" customHeight="true" outlineLevel="0" collapsed="false">
      <c r="A801" s="1" t="n">
        <f aca="false">SUBTOTAL(3,$D$4:D801)</f>
        <v>2</v>
      </c>
      <c r="I801" s="3"/>
    </row>
    <row r="802" customFormat="false" ht="13" hidden="false" customHeight="true" outlineLevel="0" collapsed="false">
      <c r="A802" s="1" t="n">
        <f aca="false">SUBTOTAL(3,$D$4:D802)</f>
        <v>2</v>
      </c>
      <c r="I802" s="3"/>
    </row>
    <row r="803" customFormat="false" ht="13" hidden="false" customHeight="true" outlineLevel="0" collapsed="false">
      <c r="A803" s="1" t="n">
        <f aca="false">SUBTOTAL(3,$D$4:D803)</f>
        <v>2</v>
      </c>
      <c r="I803" s="3"/>
    </row>
    <row r="804" customFormat="false" ht="13" hidden="false" customHeight="true" outlineLevel="0" collapsed="false">
      <c r="A804" s="1" t="n">
        <f aca="false">SUBTOTAL(3,$D$4:D804)</f>
        <v>2</v>
      </c>
      <c r="I804" s="3"/>
    </row>
    <row r="805" customFormat="false" ht="13" hidden="false" customHeight="true" outlineLevel="0" collapsed="false">
      <c r="A805" s="1" t="n">
        <f aca="false">SUBTOTAL(3,$D$4:D805)</f>
        <v>2</v>
      </c>
      <c r="I805" s="3"/>
    </row>
    <row r="806" customFormat="false" ht="13" hidden="false" customHeight="true" outlineLevel="0" collapsed="false">
      <c r="A806" s="1" t="n">
        <f aca="false">SUBTOTAL(3,$D$4:D806)</f>
        <v>2</v>
      </c>
      <c r="I806" s="3"/>
    </row>
    <row r="807" customFormat="false" ht="13" hidden="false" customHeight="true" outlineLevel="0" collapsed="false">
      <c r="A807" s="1" t="n">
        <f aca="false">SUBTOTAL(3,$D$4:D807)</f>
        <v>2</v>
      </c>
      <c r="I807" s="3"/>
    </row>
    <row r="808" customFormat="false" ht="13" hidden="false" customHeight="true" outlineLevel="0" collapsed="false">
      <c r="A808" s="1" t="n">
        <f aca="false">SUBTOTAL(3,$D$4:D808)</f>
        <v>2</v>
      </c>
      <c r="I808" s="3"/>
    </row>
    <row r="809" customFormat="false" ht="13" hidden="false" customHeight="true" outlineLevel="0" collapsed="false">
      <c r="A809" s="1" t="n">
        <f aca="false">SUBTOTAL(3,$D$4:D809)</f>
        <v>2</v>
      </c>
      <c r="I809" s="3"/>
    </row>
    <row r="810" customFormat="false" ht="13" hidden="false" customHeight="true" outlineLevel="0" collapsed="false">
      <c r="A810" s="1" t="n">
        <f aca="false">SUBTOTAL(3,$D$4:D810)</f>
        <v>2</v>
      </c>
      <c r="I810" s="3"/>
    </row>
    <row r="811" customFormat="false" ht="13" hidden="false" customHeight="true" outlineLevel="0" collapsed="false">
      <c r="A811" s="1" t="n">
        <f aca="false">SUBTOTAL(3,$D$4:D811)</f>
        <v>2</v>
      </c>
      <c r="I811" s="3"/>
    </row>
    <row r="812" customFormat="false" ht="13" hidden="false" customHeight="true" outlineLevel="0" collapsed="false">
      <c r="A812" s="1" t="n">
        <f aca="false">SUBTOTAL(3,$D$4:D812)</f>
        <v>2</v>
      </c>
      <c r="I812" s="3"/>
    </row>
    <row r="813" customFormat="false" ht="13" hidden="false" customHeight="true" outlineLevel="0" collapsed="false">
      <c r="A813" s="1" t="n">
        <f aca="false">SUBTOTAL(3,$D$4:D813)</f>
        <v>2</v>
      </c>
      <c r="I813" s="3"/>
    </row>
    <row r="814" customFormat="false" ht="13" hidden="false" customHeight="true" outlineLevel="0" collapsed="false">
      <c r="A814" s="1" t="n">
        <f aca="false">SUBTOTAL(3,$D$4:D814)</f>
        <v>2</v>
      </c>
      <c r="I814" s="3"/>
    </row>
    <row r="815" customFormat="false" ht="13" hidden="false" customHeight="true" outlineLevel="0" collapsed="false">
      <c r="A815" s="1" t="n">
        <f aca="false">SUBTOTAL(3,$D$4:D815)</f>
        <v>2</v>
      </c>
      <c r="I815" s="3"/>
    </row>
    <row r="816" customFormat="false" ht="13" hidden="false" customHeight="true" outlineLevel="0" collapsed="false">
      <c r="A816" s="1" t="n">
        <f aca="false">SUBTOTAL(3,$D$4:D816)</f>
        <v>2</v>
      </c>
      <c r="I816" s="3"/>
    </row>
    <row r="817" customFormat="false" ht="13" hidden="false" customHeight="true" outlineLevel="0" collapsed="false">
      <c r="A817" s="1" t="n">
        <f aca="false">SUBTOTAL(3,$D$4:D817)</f>
        <v>2</v>
      </c>
      <c r="I817" s="3"/>
    </row>
    <row r="818" customFormat="false" ht="13" hidden="false" customHeight="true" outlineLevel="0" collapsed="false">
      <c r="A818" s="1" t="n">
        <f aca="false">SUBTOTAL(3,$D$4:D818)</f>
        <v>2</v>
      </c>
      <c r="I818" s="3"/>
    </row>
    <row r="819" customFormat="false" ht="13" hidden="false" customHeight="true" outlineLevel="0" collapsed="false">
      <c r="A819" s="1" t="n">
        <f aca="false">SUBTOTAL(3,$D$4:D819)</f>
        <v>2</v>
      </c>
      <c r="I819" s="3"/>
    </row>
    <row r="820" customFormat="false" ht="13" hidden="false" customHeight="true" outlineLevel="0" collapsed="false">
      <c r="A820" s="1" t="n">
        <f aca="false">SUBTOTAL(3,$D$4:D820)</f>
        <v>2</v>
      </c>
      <c r="I820" s="3"/>
    </row>
    <row r="821" customFormat="false" ht="13" hidden="false" customHeight="true" outlineLevel="0" collapsed="false">
      <c r="A821" s="1" t="n">
        <f aca="false">SUBTOTAL(3,$D$4:D821)</f>
        <v>2</v>
      </c>
      <c r="I821" s="3"/>
    </row>
    <row r="822" customFormat="false" ht="13" hidden="false" customHeight="true" outlineLevel="0" collapsed="false">
      <c r="A822" s="1" t="n">
        <f aca="false">SUBTOTAL(3,$D$4:D822)</f>
        <v>2</v>
      </c>
      <c r="I822" s="3"/>
    </row>
    <row r="823" customFormat="false" ht="13" hidden="false" customHeight="true" outlineLevel="0" collapsed="false">
      <c r="A823" s="1" t="n">
        <f aca="false">SUBTOTAL(3,$D$4:D823)</f>
        <v>2</v>
      </c>
      <c r="I823" s="3"/>
    </row>
    <row r="824" customFormat="false" ht="13" hidden="false" customHeight="true" outlineLevel="0" collapsed="false">
      <c r="A824" s="1" t="n">
        <f aca="false">SUBTOTAL(3,$D$4:D824)</f>
        <v>2</v>
      </c>
      <c r="I824" s="3"/>
    </row>
    <row r="825" customFormat="false" ht="13" hidden="false" customHeight="true" outlineLevel="0" collapsed="false">
      <c r="A825" s="1" t="n">
        <f aca="false">SUBTOTAL(3,$D$4:D825)</f>
        <v>2</v>
      </c>
      <c r="I825" s="3"/>
    </row>
    <row r="826" customFormat="false" ht="13" hidden="false" customHeight="true" outlineLevel="0" collapsed="false">
      <c r="A826" s="1" t="n">
        <f aca="false">SUBTOTAL(3,$D$4:D826)</f>
        <v>2</v>
      </c>
      <c r="I826" s="3"/>
    </row>
    <row r="827" customFormat="false" ht="13" hidden="false" customHeight="true" outlineLevel="0" collapsed="false">
      <c r="A827" s="1" t="n">
        <f aca="false">SUBTOTAL(3,$D$4:D827)</f>
        <v>2</v>
      </c>
      <c r="I827" s="3"/>
    </row>
    <row r="828" customFormat="false" ht="13" hidden="false" customHeight="true" outlineLevel="0" collapsed="false">
      <c r="A828" s="1" t="n">
        <f aca="false">SUBTOTAL(3,$D$4:D828)</f>
        <v>2</v>
      </c>
      <c r="I828" s="3"/>
    </row>
    <row r="829" customFormat="false" ht="13" hidden="false" customHeight="true" outlineLevel="0" collapsed="false">
      <c r="A829" s="1" t="n">
        <f aca="false">SUBTOTAL(3,$D$4:D829)</f>
        <v>2</v>
      </c>
      <c r="I829" s="3"/>
    </row>
    <row r="830" customFormat="false" ht="13" hidden="false" customHeight="true" outlineLevel="0" collapsed="false">
      <c r="A830" s="1" t="n">
        <f aca="false">SUBTOTAL(3,$D$4:D830)</f>
        <v>2</v>
      </c>
      <c r="I830" s="3"/>
    </row>
    <row r="831" customFormat="false" ht="13" hidden="false" customHeight="true" outlineLevel="0" collapsed="false">
      <c r="A831" s="1" t="n">
        <f aca="false">SUBTOTAL(3,$D$4:D831)</f>
        <v>2</v>
      </c>
      <c r="I831" s="3"/>
    </row>
    <row r="832" customFormat="false" ht="13" hidden="false" customHeight="true" outlineLevel="0" collapsed="false">
      <c r="A832" s="1" t="n">
        <f aca="false">SUBTOTAL(3,$D$4:D832)</f>
        <v>2</v>
      </c>
      <c r="I832" s="3"/>
    </row>
    <row r="833" customFormat="false" ht="13" hidden="false" customHeight="true" outlineLevel="0" collapsed="false">
      <c r="A833" s="1" t="n">
        <f aca="false">SUBTOTAL(3,$D$4:D833)</f>
        <v>2</v>
      </c>
      <c r="I833" s="3"/>
    </row>
    <row r="834" customFormat="false" ht="13" hidden="false" customHeight="true" outlineLevel="0" collapsed="false">
      <c r="A834" s="1" t="n">
        <f aca="false">SUBTOTAL(3,$D$4:D834)</f>
        <v>2</v>
      </c>
      <c r="I834" s="3"/>
    </row>
    <row r="835" customFormat="false" ht="13" hidden="false" customHeight="true" outlineLevel="0" collapsed="false">
      <c r="A835" s="1" t="n">
        <f aca="false">SUBTOTAL(3,$D$4:D835)</f>
        <v>2</v>
      </c>
      <c r="I835" s="3"/>
    </row>
    <row r="836" customFormat="false" ht="13" hidden="false" customHeight="true" outlineLevel="0" collapsed="false">
      <c r="A836" s="1" t="n">
        <f aca="false">SUBTOTAL(3,$D$4:D836)</f>
        <v>2</v>
      </c>
      <c r="I836" s="3"/>
    </row>
    <row r="837" customFormat="false" ht="13" hidden="false" customHeight="true" outlineLevel="0" collapsed="false">
      <c r="A837" s="1" t="n">
        <f aca="false">SUBTOTAL(3,$D$4:D837)</f>
        <v>2</v>
      </c>
      <c r="I837" s="3"/>
    </row>
    <row r="838" customFormat="false" ht="13" hidden="false" customHeight="true" outlineLevel="0" collapsed="false">
      <c r="A838" s="1" t="n">
        <f aca="false">SUBTOTAL(3,$D$4:D838)</f>
        <v>2</v>
      </c>
      <c r="I838" s="3"/>
    </row>
    <row r="839" customFormat="false" ht="13" hidden="false" customHeight="true" outlineLevel="0" collapsed="false">
      <c r="A839" s="1" t="n">
        <f aca="false">SUBTOTAL(3,$D$4:D839)</f>
        <v>2</v>
      </c>
      <c r="I839" s="3"/>
    </row>
    <row r="840" customFormat="false" ht="13" hidden="false" customHeight="true" outlineLevel="0" collapsed="false">
      <c r="A840" s="1" t="n">
        <f aca="false">SUBTOTAL(3,$D$4:D840)</f>
        <v>2</v>
      </c>
      <c r="I840" s="3"/>
    </row>
    <row r="841" customFormat="false" ht="13" hidden="false" customHeight="true" outlineLevel="0" collapsed="false">
      <c r="A841" s="1" t="n">
        <f aca="false">SUBTOTAL(3,$D$4:D841)</f>
        <v>2</v>
      </c>
      <c r="I841" s="3"/>
    </row>
    <row r="842" customFormat="false" ht="13" hidden="false" customHeight="true" outlineLevel="0" collapsed="false">
      <c r="A842" s="1" t="n">
        <f aca="false">SUBTOTAL(3,$D$4:D842)</f>
        <v>2</v>
      </c>
      <c r="I842" s="3"/>
    </row>
    <row r="843" customFormat="false" ht="13" hidden="false" customHeight="true" outlineLevel="0" collapsed="false">
      <c r="A843" s="1" t="n">
        <f aca="false">SUBTOTAL(3,$D$4:D843)</f>
        <v>2</v>
      </c>
      <c r="I843" s="3"/>
    </row>
    <row r="844" customFormat="false" ht="13" hidden="false" customHeight="true" outlineLevel="0" collapsed="false">
      <c r="A844" s="1" t="n">
        <f aca="false">SUBTOTAL(3,$D$4:D844)</f>
        <v>2</v>
      </c>
      <c r="I844" s="3"/>
    </row>
    <row r="845" customFormat="false" ht="13" hidden="false" customHeight="true" outlineLevel="0" collapsed="false">
      <c r="A845" s="1" t="n">
        <f aca="false">SUBTOTAL(3,$D$4:D845)</f>
        <v>2</v>
      </c>
      <c r="I845" s="3"/>
    </row>
    <row r="846" customFormat="false" ht="13" hidden="false" customHeight="true" outlineLevel="0" collapsed="false">
      <c r="A846" s="1" t="n">
        <f aca="false">SUBTOTAL(3,$D$4:D846)</f>
        <v>2</v>
      </c>
      <c r="I846" s="3"/>
    </row>
    <row r="847" customFormat="false" ht="13" hidden="false" customHeight="true" outlineLevel="0" collapsed="false">
      <c r="A847" s="1" t="n">
        <f aca="false">SUBTOTAL(3,$D$4:D847)</f>
        <v>2</v>
      </c>
      <c r="I847" s="3"/>
    </row>
    <row r="848" customFormat="false" ht="13" hidden="false" customHeight="true" outlineLevel="0" collapsed="false">
      <c r="A848" s="1" t="n">
        <f aca="false">SUBTOTAL(3,$D$4:D848)</f>
        <v>2</v>
      </c>
      <c r="I848" s="3"/>
    </row>
    <row r="849" customFormat="false" ht="13" hidden="false" customHeight="true" outlineLevel="0" collapsed="false">
      <c r="A849" s="1" t="n">
        <f aca="false">SUBTOTAL(3,$D$4:D849)</f>
        <v>2</v>
      </c>
      <c r="I849" s="3"/>
    </row>
    <row r="850" customFormat="false" ht="13" hidden="false" customHeight="true" outlineLevel="0" collapsed="false">
      <c r="A850" s="1" t="n">
        <f aca="false">SUBTOTAL(3,$D$4:D850)</f>
        <v>2</v>
      </c>
      <c r="I850" s="3"/>
    </row>
    <row r="851" customFormat="false" ht="13" hidden="false" customHeight="true" outlineLevel="0" collapsed="false">
      <c r="A851" s="1" t="n">
        <f aca="false">SUBTOTAL(3,$D$4:D851)</f>
        <v>2</v>
      </c>
      <c r="I851" s="3"/>
    </row>
    <row r="852" customFormat="false" ht="13" hidden="false" customHeight="true" outlineLevel="0" collapsed="false">
      <c r="A852" s="1" t="n">
        <f aca="false">SUBTOTAL(3,$D$4:D852)</f>
        <v>2</v>
      </c>
      <c r="I852" s="3"/>
    </row>
    <row r="853" customFormat="false" ht="13" hidden="false" customHeight="true" outlineLevel="0" collapsed="false">
      <c r="A853" s="1" t="n">
        <f aca="false">SUBTOTAL(3,$D$4:D853)</f>
        <v>2</v>
      </c>
      <c r="I853" s="3"/>
    </row>
    <row r="854" customFormat="false" ht="13" hidden="false" customHeight="true" outlineLevel="0" collapsed="false">
      <c r="A854" s="1" t="n">
        <f aca="false">SUBTOTAL(3,$D$4:D854)</f>
        <v>2</v>
      </c>
      <c r="I854" s="3"/>
    </row>
    <row r="855" customFormat="false" ht="13" hidden="false" customHeight="true" outlineLevel="0" collapsed="false">
      <c r="A855" s="1" t="n">
        <f aca="false">SUBTOTAL(3,$D$4:D855)</f>
        <v>2</v>
      </c>
      <c r="I855" s="3"/>
    </row>
    <row r="856" customFormat="false" ht="13" hidden="false" customHeight="true" outlineLevel="0" collapsed="false">
      <c r="A856" s="1" t="n">
        <f aca="false">SUBTOTAL(3,$D$4:D856)</f>
        <v>2</v>
      </c>
      <c r="I856" s="3"/>
    </row>
    <row r="857" customFormat="false" ht="13" hidden="false" customHeight="true" outlineLevel="0" collapsed="false">
      <c r="A857" s="1" t="n">
        <f aca="false">SUBTOTAL(3,$D$4:D857)</f>
        <v>2</v>
      </c>
      <c r="I857" s="3"/>
    </row>
    <row r="858" customFormat="false" ht="13" hidden="false" customHeight="true" outlineLevel="0" collapsed="false">
      <c r="A858" s="1" t="n">
        <f aca="false">SUBTOTAL(3,$D$4:D858)</f>
        <v>2</v>
      </c>
      <c r="I858" s="3"/>
    </row>
    <row r="859" customFormat="false" ht="13" hidden="false" customHeight="true" outlineLevel="0" collapsed="false">
      <c r="A859" s="1" t="n">
        <f aca="false">SUBTOTAL(3,$D$4:D859)</f>
        <v>2</v>
      </c>
      <c r="I859" s="3"/>
    </row>
    <row r="860" customFormat="false" ht="13" hidden="false" customHeight="true" outlineLevel="0" collapsed="false">
      <c r="A860" s="1" t="n">
        <f aca="false">SUBTOTAL(3,$D$4:D860)</f>
        <v>2</v>
      </c>
      <c r="I860" s="3"/>
    </row>
    <row r="861" customFormat="false" ht="13" hidden="false" customHeight="true" outlineLevel="0" collapsed="false">
      <c r="A861" s="1" t="n">
        <f aca="false">SUBTOTAL(3,$D$4:D861)</f>
        <v>2</v>
      </c>
      <c r="I861" s="3"/>
    </row>
    <row r="862" customFormat="false" ht="13" hidden="false" customHeight="true" outlineLevel="0" collapsed="false">
      <c r="A862" s="1" t="n">
        <f aca="false">SUBTOTAL(3,$D$4:D862)</f>
        <v>2</v>
      </c>
      <c r="I862" s="3"/>
    </row>
    <row r="863" customFormat="false" ht="13" hidden="false" customHeight="true" outlineLevel="0" collapsed="false">
      <c r="A863" s="1" t="n">
        <f aca="false">SUBTOTAL(3,$D$4:D863)</f>
        <v>2</v>
      </c>
      <c r="I863" s="3"/>
    </row>
    <row r="864" customFormat="false" ht="13" hidden="false" customHeight="true" outlineLevel="0" collapsed="false">
      <c r="A864" s="1" t="n">
        <f aca="false">SUBTOTAL(3,$D$4:D864)</f>
        <v>2</v>
      </c>
      <c r="I864" s="3"/>
    </row>
    <row r="865" customFormat="false" ht="13" hidden="false" customHeight="true" outlineLevel="0" collapsed="false">
      <c r="A865" s="1" t="n">
        <f aca="false">SUBTOTAL(3,$D$4:D865)</f>
        <v>2</v>
      </c>
      <c r="I865" s="3"/>
    </row>
    <row r="866" customFormat="false" ht="13" hidden="false" customHeight="true" outlineLevel="0" collapsed="false">
      <c r="A866" s="1" t="n">
        <f aca="false">SUBTOTAL(3,$D$4:D866)</f>
        <v>2</v>
      </c>
      <c r="I866" s="3"/>
    </row>
    <row r="867" customFormat="false" ht="13" hidden="false" customHeight="true" outlineLevel="0" collapsed="false">
      <c r="A867" s="1" t="n">
        <f aca="false">SUBTOTAL(3,$D$4:D867)</f>
        <v>2</v>
      </c>
      <c r="I867" s="3"/>
    </row>
    <row r="868" customFormat="false" ht="13" hidden="false" customHeight="true" outlineLevel="0" collapsed="false">
      <c r="A868" s="1" t="n">
        <f aca="false">SUBTOTAL(3,$D$4:D868)</f>
        <v>2</v>
      </c>
      <c r="I868" s="3"/>
    </row>
    <row r="869" customFormat="false" ht="13" hidden="false" customHeight="true" outlineLevel="0" collapsed="false">
      <c r="A869" s="1" t="n">
        <f aca="false">SUBTOTAL(3,$D$4:D869)</f>
        <v>2</v>
      </c>
      <c r="I869" s="3"/>
    </row>
    <row r="870" customFormat="false" ht="13" hidden="false" customHeight="true" outlineLevel="0" collapsed="false">
      <c r="A870" s="1" t="n">
        <f aca="false">SUBTOTAL(3,$D$4:D870)</f>
        <v>2</v>
      </c>
      <c r="I870" s="3"/>
    </row>
    <row r="871" customFormat="false" ht="13" hidden="false" customHeight="true" outlineLevel="0" collapsed="false">
      <c r="A871" s="1" t="n">
        <f aca="false">SUBTOTAL(3,$D$4:D871)</f>
        <v>2</v>
      </c>
      <c r="I871" s="3"/>
    </row>
    <row r="872" customFormat="false" ht="13" hidden="false" customHeight="true" outlineLevel="0" collapsed="false">
      <c r="A872" s="1" t="n">
        <f aca="false">SUBTOTAL(3,$D$4:D872)</f>
        <v>2</v>
      </c>
      <c r="I872" s="3"/>
    </row>
    <row r="873" customFormat="false" ht="13" hidden="false" customHeight="true" outlineLevel="0" collapsed="false">
      <c r="A873" s="1" t="n">
        <f aca="false">SUBTOTAL(3,$D$4:D873)</f>
        <v>2</v>
      </c>
      <c r="I873" s="3"/>
    </row>
    <row r="874" customFormat="false" ht="13" hidden="false" customHeight="true" outlineLevel="0" collapsed="false">
      <c r="A874" s="1" t="n">
        <f aca="false">SUBTOTAL(3,$D$4:D874)</f>
        <v>2</v>
      </c>
      <c r="I874" s="3"/>
    </row>
    <row r="875" customFormat="false" ht="13" hidden="false" customHeight="true" outlineLevel="0" collapsed="false">
      <c r="A875" s="1" t="n">
        <f aca="false">SUBTOTAL(3,$D$4:D875)</f>
        <v>2</v>
      </c>
      <c r="I875" s="3"/>
    </row>
    <row r="876" customFormat="false" ht="13" hidden="false" customHeight="true" outlineLevel="0" collapsed="false">
      <c r="A876" s="1" t="n">
        <f aca="false">SUBTOTAL(3,$D$4:D876)</f>
        <v>2</v>
      </c>
      <c r="I876" s="3"/>
    </row>
    <row r="877" customFormat="false" ht="13" hidden="false" customHeight="true" outlineLevel="0" collapsed="false">
      <c r="A877" s="1" t="n">
        <f aca="false">SUBTOTAL(3,$D$4:D877)</f>
        <v>2</v>
      </c>
      <c r="I877" s="3"/>
    </row>
    <row r="878" customFormat="false" ht="13" hidden="false" customHeight="true" outlineLevel="0" collapsed="false">
      <c r="A878" s="1" t="n">
        <f aca="false">SUBTOTAL(3,$D$4:D878)</f>
        <v>2</v>
      </c>
      <c r="I878" s="3"/>
    </row>
    <row r="879" customFormat="false" ht="13" hidden="false" customHeight="true" outlineLevel="0" collapsed="false">
      <c r="A879" s="1" t="n">
        <f aca="false">SUBTOTAL(3,$D$4:D879)</f>
        <v>2</v>
      </c>
      <c r="I879" s="3"/>
    </row>
    <row r="880" customFormat="false" ht="13" hidden="false" customHeight="true" outlineLevel="0" collapsed="false">
      <c r="A880" s="1" t="n">
        <f aca="false">SUBTOTAL(3,$D$4:D880)</f>
        <v>2</v>
      </c>
      <c r="I880" s="3"/>
    </row>
    <row r="881" customFormat="false" ht="13" hidden="false" customHeight="true" outlineLevel="0" collapsed="false">
      <c r="A881" s="1" t="n">
        <f aca="false">SUBTOTAL(3,$D$4:D881)</f>
        <v>2</v>
      </c>
      <c r="I881" s="3"/>
    </row>
    <row r="882" customFormat="false" ht="13" hidden="false" customHeight="true" outlineLevel="0" collapsed="false">
      <c r="A882" s="1" t="n">
        <f aca="false">SUBTOTAL(3,$D$4:D882)</f>
        <v>2</v>
      </c>
      <c r="I882" s="3"/>
    </row>
    <row r="883" customFormat="false" ht="13" hidden="false" customHeight="true" outlineLevel="0" collapsed="false">
      <c r="A883" s="1" t="n">
        <f aca="false">SUBTOTAL(3,$D$4:D883)</f>
        <v>2</v>
      </c>
      <c r="I883" s="3"/>
    </row>
    <row r="884" customFormat="false" ht="13" hidden="false" customHeight="true" outlineLevel="0" collapsed="false">
      <c r="A884" s="1" t="n">
        <f aca="false">SUBTOTAL(3,$D$4:D884)</f>
        <v>2</v>
      </c>
      <c r="I884" s="3"/>
    </row>
    <row r="885" customFormat="false" ht="13" hidden="false" customHeight="true" outlineLevel="0" collapsed="false">
      <c r="A885" s="1" t="n">
        <f aca="false">SUBTOTAL(3,$D$4:D885)</f>
        <v>2</v>
      </c>
      <c r="I885" s="3"/>
    </row>
    <row r="886" customFormat="false" ht="13" hidden="false" customHeight="true" outlineLevel="0" collapsed="false">
      <c r="A886" s="1" t="n">
        <f aca="false">SUBTOTAL(3,$D$4:D886)</f>
        <v>2</v>
      </c>
      <c r="I886" s="3"/>
    </row>
    <row r="887" customFormat="false" ht="13" hidden="false" customHeight="true" outlineLevel="0" collapsed="false">
      <c r="A887" s="1" t="n">
        <f aca="false">SUBTOTAL(3,$D$4:D887)</f>
        <v>2</v>
      </c>
      <c r="I887" s="3"/>
    </row>
    <row r="888" customFormat="false" ht="13" hidden="false" customHeight="true" outlineLevel="0" collapsed="false">
      <c r="A888" s="1" t="n">
        <f aca="false">SUBTOTAL(3,$D$4:D888)</f>
        <v>2</v>
      </c>
      <c r="I888" s="3"/>
    </row>
    <row r="889" customFormat="false" ht="13" hidden="false" customHeight="true" outlineLevel="0" collapsed="false">
      <c r="A889" s="1" t="n">
        <f aca="false">SUBTOTAL(3,$D$4:D889)</f>
        <v>2</v>
      </c>
      <c r="I889" s="3"/>
    </row>
    <row r="890" customFormat="false" ht="13" hidden="false" customHeight="true" outlineLevel="0" collapsed="false">
      <c r="A890" s="1" t="n">
        <f aca="false">SUBTOTAL(3,$D$4:D890)</f>
        <v>2</v>
      </c>
      <c r="I890" s="3"/>
    </row>
    <row r="891" customFormat="false" ht="13" hidden="false" customHeight="true" outlineLevel="0" collapsed="false">
      <c r="A891" s="1" t="n">
        <f aca="false">SUBTOTAL(3,$D$4:D891)</f>
        <v>2</v>
      </c>
      <c r="I891" s="3"/>
    </row>
    <row r="892" customFormat="false" ht="13" hidden="false" customHeight="true" outlineLevel="0" collapsed="false">
      <c r="A892" s="1" t="n">
        <f aca="false">SUBTOTAL(3,$D$4:D892)</f>
        <v>2</v>
      </c>
      <c r="I892" s="3"/>
    </row>
    <row r="893" customFormat="false" ht="13" hidden="false" customHeight="true" outlineLevel="0" collapsed="false">
      <c r="A893" s="1" t="n">
        <f aca="false">SUBTOTAL(3,$D$4:D893)</f>
        <v>2</v>
      </c>
      <c r="I893" s="3"/>
    </row>
    <row r="894" customFormat="false" ht="13" hidden="false" customHeight="true" outlineLevel="0" collapsed="false">
      <c r="A894" s="1" t="n">
        <f aca="false">SUBTOTAL(3,$D$4:D894)</f>
        <v>2</v>
      </c>
      <c r="I894" s="3"/>
    </row>
    <row r="895" customFormat="false" ht="13" hidden="false" customHeight="true" outlineLevel="0" collapsed="false">
      <c r="A895" s="1" t="n">
        <f aca="false">SUBTOTAL(3,$D$4:D895)</f>
        <v>2</v>
      </c>
      <c r="I895" s="3"/>
    </row>
    <row r="896" customFormat="false" ht="13" hidden="false" customHeight="true" outlineLevel="0" collapsed="false">
      <c r="A896" s="1" t="n">
        <f aca="false">SUBTOTAL(3,$D$4:D896)</f>
        <v>2</v>
      </c>
      <c r="I896" s="3"/>
    </row>
    <row r="897" customFormat="false" ht="13" hidden="false" customHeight="true" outlineLevel="0" collapsed="false">
      <c r="A897" s="1" t="n">
        <f aca="false">SUBTOTAL(3,$D$4:D897)</f>
        <v>2</v>
      </c>
      <c r="I897" s="3"/>
    </row>
    <row r="898" customFormat="false" ht="13" hidden="false" customHeight="true" outlineLevel="0" collapsed="false">
      <c r="A898" s="1" t="n">
        <f aca="false">SUBTOTAL(3,$D$4:D898)</f>
        <v>2</v>
      </c>
      <c r="I898" s="3"/>
    </row>
    <row r="899" customFormat="false" ht="13" hidden="false" customHeight="true" outlineLevel="0" collapsed="false">
      <c r="A899" s="1" t="n">
        <f aca="false">SUBTOTAL(3,$D$4:D899)</f>
        <v>2</v>
      </c>
      <c r="I899" s="3"/>
    </row>
    <row r="900" customFormat="false" ht="13" hidden="false" customHeight="true" outlineLevel="0" collapsed="false">
      <c r="A900" s="1" t="n">
        <f aca="false">SUBTOTAL(3,$D$4:D900)</f>
        <v>2</v>
      </c>
      <c r="I900" s="3"/>
    </row>
    <row r="901" customFormat="false" ht="13" hidden="false" customHeight="true" outlineLevel="0" collapsed="false">
      <c r="A901" s="1" t="n">
        <f aca="false">SUBTOTAL(3,$D$4:D901)</f>
        <v>2</v>
      </c>
      <c r="I901" s="3"/>
    </row>
    <row r="902" customFormat="false" ht="13" hidden="false" customHeight="true" outlineLevel="0" collapsed="false">
      <c r="A902" s="1" t="n">
        <f aca="false">SUBTOTAL(3,$D$4:D902)</f>
        <v>2</v>
      </c>
      <c r="I902" s="3"/>
    </row>
    <row r="903" customFormat="false" ht="13" hidden="false" customHeight="true" outlineLevel="0" collapsed="false">
      <c r="A903" s="1" t="n">
        <f aca="false">SUBTOTAL(3,$D$4:D903)</f>
        <v>2</v>
      </c>
      <c r="I903" s="3"/>
    </row>
    <row r="904" customFormat="false" ht="13" hidden="false" customHeight="true" outlineLevel="0" collapsed="false">
      <c r="A904" s="1" t="n">
        <f aca="false">SUBTOTAL(3,$D$4:D904)</f>
        <v>2</v>
      </c>
      <c r="I904" s="3"/>
    </row>
    <row r="905" customFormat="false" ht="13" hidden="false" customHeight="true" outlineLevel="0" collapsed="false">
      <c r="A905" s="1" t="n">
        <f aca="false">SUBTOTAL(3,$D$4:D905)</f>
        <v>2</v>
      </c>
      <c r="I905" s="3"/>
    </row>
    <row r="906" customFormat="false" ht="13" hidden="false" customHeight="true" outlineLevel="0" collapsed="false">
      <c r="A906" s="1" t="n">
        <f aca="false">SUBTOTAL(3,$D$4:D906)</f>
        <v>2</v>
      </c>
      <c r="I906" s="3"/>
    </row>
    <row r="907" customFormat="false" ht="13" hidden="false" customHeight="true" outlineLevel="0" collapsed="false">
      <c r="A907" s="1" t="n">
        <f aca="false">SUBTOTAL(3,$D$4:D907)</f>
        <v>2</v>
      </c>
      <c r="I907" s="3"/>
    </row>
    <row r="908" customFormat="false" ht="13" hidden="false" customHeight="true" outlineLevel="0" collapsed="false">
      <c r="A908" s="1" t="n">
        <f aca="false">SUBTOTAL(3,$D$4:D908)</f>
        <v>2</v>
      </c>
      <c r="I908" s="3"/>
    </row>
    <row r="909" customFormat="false" ht="13" hidden="false" customHeight="true" outlineLevel="0" collapsed="false">
      <c r="A909" s="1" t="n">
        <f aca="false">SUBTOTAL(3,$D$4:D909)</f>
        <v>2</v>
      </c>
      <c r="I909" s="3"/>
    </row>
    <row r="910" customFormat="false" ht="13" hidden="false" customHeight="true" outlineLevel="0" collapsed="false">
      <c r="A910" s="1" t="n">
        <f aca="false">SUBTOTAL(3,$D$4:D910)</f>
        <v>2</v>
      </c>
      <c r="I910" s="3"/>
    </row>
    <row r="911" customFormat="false" ht="13" hidden="false" customHeight="true" outlineLevel="0" collapsed="false">
      <c r="A911" s="1" t="n">
        <f aca="false">SUBTOTAL(3,$D$4:D911)</f>
        <v>2</v>
      </c>
      <c r="I911" s="3"/>
    </row>
    <row r="912" customFormat="false" ht="13" hidden="false" customHeight="true" outlineLevel="0" collapsed="false">
      <c r="A912" s="1" t="n">
        <f aca="false">SUBTOTAL(3,$D$4:D912)</f>
        <v>2</v>
      </c>
      <c r="I912" s="3"/>
    </row>
    <row r="913" customFormat="false" ht="13" hidden="false" customHeight="true" outlineLevel="0" collapsed="false">
      <c r="A913" s="1" t="n">
        <f aca="false">SUBTOTAL(3,$D$4:D913)</f>
        <v>2</v>
      </c>
      <c r="I913" s="3"/>
    </row>
    <row r="914" customFormat="false" ht="13" hidden="false" customHeight="true" outlineLevel="0" collapsed="false">
      <c r="A914" s="1" t="n">
        <f aca="false">SUBTOTAL(3,$D$4:D914)</f>
        <v>2</v>
      </c>
      <c r="I914" s="3"/>
    </row>
    <row r="915" customFormat="false" ht="13" hidden="false" customHeight="true" outlineLevel="0" collapsed="false">
      <c r="A915" s="1" t="n">
        <f aca="false">SUBTOTAL(3,$D$4:D915)</f>
        <v>2</v>
      </c>
      <c r="I915" s="3"/>
    </row>
    <row r="916" customFormat="false" ht="13" hidden="false" customHeight="true" outlineLevel="0" collapsed="false">
      <c r="A916" s="1" t="n">
        <f aca="false">SUBTOTAL(3,$D$4:D916)</f>
        <v>2</v>
      </c>
      <c r="I916" s="3"/>
    </row>
    <row r="917" customFormat="false" ht="13" hidden="false" customHeight="true" outlineLevel="0" collapsed="false">
      <c r="A917" s="1" t="n">
        <f aca="false">SUBTOTAL(3,$D$4:D917)</f>
        <v>2</v>
      </c>
      <c r="I917" s="3"/>
    </row>
    <row r="918" customFormat="false" ht="13" hidden="false" customHeight="true" outlineLevel="0" collapsed="false">
      <c r="A918" s="1" t="n">
        <f aca="false">SUBTOTAL(3,$D$4:D918)</f>
        <v>2</v>
      </c>
      <c r="I918" s="3"/>
    </row>
    <row r="919" customFormat="false" ht="13" hidden="false" customHeight="true" outlineLevel="0" collapsed="false">
      <c r="A919" s="1" t="n">
        <f aca="false">SUBTOTAL(3,$D$4:D919)</f>
        <v>2</v>
      </c>
      <c r="I919" s="3"/>
    </row>
    <row r="920" customFormat="false" ht="13" hidden="false" customHeight="true" outlineLevel="0" collapsed="false">
      <c r="A920" s="1" t="n">
        <f aca="false">SUBTOTAL(3,$D$4:D920)</f>
        <v>2</v>
      </c>
      <c r="I920" s="3"/>
    </row>
    <row r="921" customFormat="false" ht="13" hidden="false" customHeight="true" outlineLevel="0" collapsed="false">
      <c r="A921" s="1" t="n">
        <f aca="false">SUBTOTAL(3,$D$4:D921)</f>
        <v>2</v>
      </c>
      <c r="I921" s="3"/>
    </row>
    <row r="922" customFormat="false" ht="13" hidden="false" customHeight="true" outlineLevel="0" collapsed="false">
      <c r="A922" s="1" t="n">
        <f aca="false">SUBTOTAL(3,$D$4:D922)</f>
        <v>2</v>
      </c>
      <c r="I922" s="3"/>
    </row>
    <row r="923" customFormat="false" ht="13" hidden="false" customHeight="true" outlineLevel="0" collapsed="false">
      <c r="A923" s="1" t="n">
        <f aca="false">SUBTOTAL(3,$D$4:D923)</f>
        <v>2</v>
      </c>
      <c r="I923" s="3"/>
    </row>
    <row r="924" customFormat="false" ht="13" hidden="false" customHeight="true" outlineLevel="0" collapsed="false">
      <c r="A924" s="1" t="n">
        <f aca="false">SUBTOTAL(3,$D$4:D924)</f>
        <v>2</v>
      </c>
      <c r="I924" s="3"/>
    </row>
    <row r="925" customFormat="false" ht="13" hidden="false" customHeight="true" outlineLevel="0" collapsed="false">
      <c r="A925" s="1" t="n">
        <f aca="false">SUBTOTAL(3,$D$4:D925)</f>
        <v>2</v>
      </c>
      <c r="I925" s="3"/>
    </row>
    <row r="926" customFormat="false" ht="13" hidden="false" customHeight="true" outlineLevel="0" collapsed="false">
      <c r="A926" s="1" t="n">
        <f aca="false">SUBTOTAL(3,$D$4:D926)</f>
        <v>2</v>
      </c>
      <c r="I926" s="3"/>
    </row>
    <row r="927" customFormat="false" ht="13" hidden="false" customHeight="true" outlineLevel="0" collapsed="false">
      <c r="A927" s="1" t="n">
        <f aca="false">SUBTOTAL(3,$D$4:D927)</f>
        <v>2</v>
      </c>
      <c r="I927" s="3"/>
    </row>
    <row r="928" customFormat="false" ht="13" hidden="false" customHeight="true" outlineLevel="0" collapsed="false">
      <c r="A928" s="1" t="n">
        <f aca="false">SUBTOTAL(3,$D$4:D928)</f>
        <v>2</v>
      </c>
      <c r="I928" s="3"/>
    </row>
    <row r="929" customFormat="false" ht="13" hidden="false" customHeight="true" outlineLevel="0" collapsed="false">
      <c r="A929" s="1" t="n">
        <f aca="false">SUBTOTAL(3,$D$4:D929)</f>
        <v>2</v>
      </c>
      <c r="I929" s="3"/>
    </row>
    <row r="930" customFormat="false" ht="13" hidden="false" customHeight="true" outlineLevel="0" collapsed="false">
      <c r="A930" s="1" t="n">
        <f aca="false">SUBTOTAL(3,$D$4:D930)</f>
        <v>2</v>
      </c>
      <c r="I930" s="3"/>
    </row>
    <row r="931" customFormat="false" ht="13" hidden="false" customHeight="true" outlineLevel="0" collapsed="false">
      <c r="A931" s="1" t="n">
        <f aca="false">SUBTOTAL(3,$D$4:D931)</f>
        <v>2</v>
      </c>
      <c r="I931" s="3"/>
    </row>
    <row r="932" customFormat="false" ht="13" hidden="false" customHeight="true" outlineLevel="0" collapsed="false">
      <c r="A932" s="1" t="n">
        <f aca="false">SUBTOTAL(3,$D$4:D932)</f>
        <v>2</v>
      </c>
      <c r="I932" s="3"/>
    </row>
    <row r="933" customFormat="false" ht="13" hidden="false" customHeight="true" outlineLevel="0" collapsed="false">
      <c r="A933" s="1" t="n">
        <f aca="false">SUBTOTAL(3,$D$4:D933)</f>
        <v>2</v>
      </c>
      <c r="I933" s="3"/>
    </row>
    <row r="934" customFormat="false" ht="13" hidden="false" customHeight="true" outlineLevel="0" collapsed="false">
      <c r="A934" s="1" t="n">
        <f aca="false">SUBTOTAL(3,$D$4:D934)</f>
        <v>2</v>
      </c>
      <c r="I934" s="3"/>
    </row>
    <row r="935" customFormat="false" ht="13" hidden="false" customHeight="true" outlineLevel="0" collapsed="false">
      <c r="A935" s="1" t="n">
        <f aca="false">SUBTOTAL(3,$D$4:D935)</f>
        <v>2</v>
      </c>
      <c r="I935" s="3"/>
    </row>
    <row r="936" customFormat="false" ht="13" hidden="false" customHeight="true" outlineLevel="0" collapsed="false">
      <c r="A936" s="1" t="n">
        <f aca="false">SUBTOTAL(3,$D$4:D936)</f>
        <v>2</v>
      </c>
      <c r="I936" s="3"/>
    </row>
    <row r="937" customFormat="false" ht="13" hidden="false" customHeight="true" outlineLevel="0" collapsed="false">
      <c r="A937" s="1" t="n">
        <f aca="false">SUBTOTAL(3,$D$4:D937)</f>
        <v>2</v>
      </c>
      <c r="I937" s="3"/>
    </row>
    <row r="938" customFormat="false" ht="13" hidden="false" customHeight="true" outlineLevel="0" collapsed="false">
      <c r="A938" s="1" t="n">
        <f aca="false">SUBTOTAL(3,$D$4:D938)</f>
        <v>2</v>
      </c>
      <c r="I938" s="3"/>
    </row>
    <row r="939" customFormat="false" ht="13" hidden="false" customHeight="true" outlineLevel="0" collapsed="false">
      <c r="A939" s="1" t="n">
        <f aca="false">SUBTOTAL(3,$D$4:D939)</f>
        <v>2</v>
      </c>
      <c r="I939" s="3"/>
    </row>
    <row r="940" customFormat="false" ht="13" hidden="false" customHeight="true" outlineLevel="0" collapsed="false">
      <c r="A940" s="1" t="n">
        <f aca="false">SUBTOTAL(3,$D$4:D940)</f>
        <v>2</v>
      </c>
      <c r="I940" s="3"/>
    </row>
    <row r="941" customFormat="false" ht="13" hidden="false" customHeight="true" outlineLevel="0" collapsed="false">
      <c r="A941" s="1" t="n">
        <f aca="false">SUBTOTAL(3,$D$4:D941)</f>
        <v>2</v>
      </c>
      <c r="I941" s="3"/>
    </row>
    <row r="942" customFormat="false" ht="13" hidden="false" customHeight="true" outlineLevel="0" collapsed="false">
      <c r="A942" s="1" t="n">
        <f aca="false">SUBTOTAL(3,$D$4:D942)</f>
        <v>2</v>
      </c>
      <c r="I942" s="3"/>
    </row>
    <row r="943" customFormat="false" ht="13" hidden="false" customHeight="true" outlineLevel="0" collapsed="false">
      <c r="A943" s="1" t="n">
        <f aca="false">SUBTOTAL(3,$D$4:D943)</f>
        <v>2</v>
      </c>
      <c r="I943" s="3"/>
    </row>
    <row r="944" customFormat="false" ht="13" hidden="false" customHeight="true" outlineLevel="0" collapsed="false">
      <c r="A944" s="1" t="n">
        <f aca="false">SUBTOTAL(3,$D$4:D944)</f>
        <v>2</v>
      </c>
      <c r="I944" s="3"/>
    </row>
    <row r="945" customFormat="false" ht="13" hidden="false" customHeight="true" outlineLevel="0" collapsed="false">
      <c r="A945" s="1" t="n">
        <f aca="false">SUBTOTAL(3,$D$4:D945)</f>
        <v>2</v>
      </c>
      <c r="I945" s="3"/>
    </row>
    <row r="946" customFormat="false" ht="13" hidden="false" customHeight="true" outlineLevel="0" collapsed="false">
      <c r="A946" s="1" t="n">
        <f aca="false">SUBTOTAL(3,$D$4:D946)</f>
        <v>2</v>
      </c>
      <c r="I946" s="3"/>
    </row>
    <row r="947" customFormat="false" ht="13" hidden="false" customHeight="true" outlineLevel="0" collapsed="false">
      <c r="A947" s="1" t="n">
        <f aca="false">SUBTOTAL(3,$D$4:D947)</f>
        <v>2</v>
      </c>
      <c r="I947" s="3"/>
    </row>
    <row r="948" customFormat="false" ht="13" hidden="false" customHeight="true" outlineLevel="0" collapsed="false">
      <c r="A948" s="1" t="n">
        <f aca="false">SUBTOTAL(3,$D$4:D948)</f>
        <v>2</v>
      </c>
      <c r="I948" s="3"/>
    </row>
    <row r="949" customFormat="false" ht="13" hidden="false" customHeight="true" outlineLevel="0" collapsed="false">
      <c r="A949" s="1" t="n">
        <f aca="false">SUBTOTAL(3,$D$4:D949)</f>
        <v>2</v>
      </c>
      <c r="I949" s="3"/>
    </row>
    <row r="950" customFormat="false" ht="13" hidden="false" customHeight="true" outlineLevel="0" collapsed="false">
      <c r="A950" s="1" t="n">
        <f aca="false">SUBTOTAL(3,$D$4:D950)</f>
        <v>2</v>
      </c>
      <c r="I950" s="3"/>
    </row>
    <row r="951" customFormat="false" ht="13" hidden="false" customHeight="true" outlineLevel="0" collapsed="false">
      <c r="A951" s="1" t="n">
        <f aca="false">SUBTOTAL(3,$D$4:D951)</f>
        <v>2</v>
      </c>
      <c r="I951" s="3"/>
    </row>
    <row r="952" customFormat="false" ht="13" hidden="false" customHeight="true" outlineLevel="0" collapsed="false">
      <c r="A952" s="1" t="n">
        <f aca="false">SUBTOTAL(3,$D$4:D952)</f>
        <v>2</v>
      </c>
      <c r="I952" s="3"/>
    </row>
    <row r="953" customFormat="false" ht="13" hidden="false" customHeight="true" outlineLevel="0" collapsed="false">
      <c r="A953" s="1" t="n">
        <f aca="false">SUBTOTAL(3,$D$4:D953)</f>
        <v>2</v>
      </c>
      <c r="I953" s="3"/>
    </row>
    <row r="954" customFormat="false" ht="13" hidden="false" customHeight="true" outlineLevel="0" collapsed="false">
      <c r="A954" s="1" t="n">
        <f aca="false">SUBTOTAL(3,$D$4:D954)</f>
        <v>2</v>
      </c>
      <c r="I954" s="3"/>
    </row>
    <row r="955" customFormat="false" ht="13" hidden="false" customHeight="true" outlineLevel="0" collapsed="false">
      <c r="A955" s="1" t="n">
        <f aca="false">SUBTOTAL(3,$D$4:D955)</f>
        <v>2</v>
      </c>
      <c r="I955" s="3"/>
    </row>
    <row r="956" customFormat="false" ht="13" hidden="false" customHeight="true" outlineLevel="0" collapsed="false">
      <c r="A956" s="1" t="n">
        <f aca="false">SUBTOTAL(3,$D$4:D956)</f>
        <v>2</v>
      </c>
      <c r="I956" s="3"/>
    </row>
    <row r="957" customFormat="false" ht="13" hidden="false" customHeight="true" outlineLevel="0" collapsed="false">
      <c r="A957" s="1" t="n">
        <f aca="false">SUBTOTAL(3,$D$4:D957)</f>
        <v>2</v>
      </c>
      <c r="I957" s="3"/>
    </row>
    <row r="958" customFormat="false" ht="13" hidden="false" customHeight="true" outlineLevel="0" collapsed="false">
      <c r="A958" s="1" t="n">
        <f aca="false">SUBTOTAL(3,$D$4:D958)</f>
        <v>2</v>
      </c>
      <c r="I958" s="3"/>
    </row>
    <row r="959" customFormat="false" ht="13" hidden="false" customHeight="true" outlineLevel="0" collapsed="false">
      <c r="A959" s="1" t="n">
        <f aca="false">SUBTOTAL(3,$D$4:D959)</f>
        <v>2</v>
      </c>
      <c r="I959" s="3"/>
    </row>
    <row r="960" customFormat="false" ht="13" hidden="false" customHeight="true" outlineLevel="0" collapsed="false">
      <c r="A960" s="1" t="n">
        <f aca="false">SUBTOTAL(3,$D$4:D960)</f>
        <v>2</v>
      </c>
      <c r="I960" s="3"/>
    </row>
    <row r="961" customFormat="false" ht="13" hidden="false" customHeight="true" outlineLevel="0" collapsed="false">
      <c r="A961" s="1" t="n">
        <f aca="false">SUBTOTAL(3,$D$4:D961)</f>
        <v>2</v>
      </c>
      <c r="I961" s="3"/>
    </row>
    <row r="962" customFormat="false" ht="13" hidden="false" customHeight="true" outlineLevel="0" collapsed="false">
      <c r="A962" s="1" t="n">
        <f aca="false">SUBTOTAL(3,$D$4:D962)</f>
        <v>2</v>
      </c>
      <c r="I962" s="3"/>
    </row>
    <row r="963" customFormat="false" ht="13" hidden="false" customHeight="true" outlineLevel="0" collapsed="false">
      <c r="A963" s="1" t="n">
        <f aca="false">SUBTOTAL(3,$D$4:D963)</f>
        <v>2</v>
      </c>
      <c r="I963" s="3"/>
    </row>
    <row r="964" customFormat="false" ht="13" hidden="false" customHeight="true" outlineLevel="0" collapsed="false">
      <c r="A964" s="1" t="n">
        <f aca="false">SUBTOTAL(3,$D$4:D964)</f>
        <v>2</v>
      </c>
      <c r="I964" s="3"/>
    </row>
    <row r="965" customFormat="false" ht="13" hidden="false" customHeight="true" outlineLevel="0" collapsed="false">
      <c r="A965" s="1" t="n">
        <f aca="false">SUBTOTAL(3,$D$4:D965)</f>
        <v>2</v>
      </c>
      <c r="I965" s="3"/>
    </row>
    <row r="966" customFormat="false" ht="13" hidden="false" customHeight="true" outlineLevel="0" collapsed="false">
      <c r="A966" s="1" t="n">
        <f aca="false">SUBTOTAL(3,$D$4:D966)</f>
        <v>2</v>
      </c>
      <c r="I966" s="3"/>
    </row>
    <row r="967" customFormat="false" ht="13" hidden="false" customHeight="true" outlineLevel="0" collapsed="false">
      <c r="A967" s="1" t="n">
        <f aca="false">SUBTOTAL(3,$D$4:D967)</f>
        <v>2</v>
      </c>
      <c r="I967" s="3"/>
    </row>
    <row r="968" customFormat="false" ht="13" hidden="false" customHeight="true" outlineLevel="0" collapsed="false">
      <c r="A968" s="1" t="n">
        <f aca="false">SUBTOTAL(3,$D$4:D968)</f>
        <v>2</v>
      </c>
      <c r="I968" s="3"/>
    </row>
    <row r="969" customFormat="false" ht="13" hidden="false" customHeight="true" outlineLevel="0" collapsed="false">
      <c r="A969" s="1" t="n">
        <f aca="false">SUBTOTAL(3,$D$4:D969)</f>
        <v>2</v>
      </c>
      <c r="I969" s="3"/>
    </row>
    <row r="970" customFormat="false" ht="13" hidden="false" customHeight="true" outlineLevel="0" collapsed="false">
      <c r="A970" s="1" t="n">
        <f aca="false">SUBTOTAL(3,$D$4:D970)</f>
        <v>2</v>
      </c>
      <c r="I970" s="3"/>
    </row>
    <row r="971" customFormat="false" ht="13" hidden="false" customHeight="true" outlineLevel="0" collapsed="false">
      <c r="A971" s="1" t="n">
        <f aca="false">SUBTOTAL(3,$D$4:D971)</f>
        <v>2</v>
      </c>
      <c r="I971" s="3"/>
    </row>
    <row r="972" customFormat="false" ht="13" hidden="false" customHeight="true" outlineLevel="0" collapsed="false">
      <c r="A972" s="1" t="n">
        <f aca="false">SUBTOTAL(3,$D$4:D972)</f>
        <v>2</v>
      </c>
      <c r="I972" s="3"/>
    </row>
    <row r="973" customFormat="false" ht="13" hidden="false" customHeight="true" outlineLevel="0" collapsed="false">
      <c r="A973" s="1" t="n">
        <f aca="false">SUBTOTAL(3,$D$4:D973)</f>
        <v>2</v>
      </c>
      <c r="I973" s="3"/>
    </row>
    <row r="974" customFormat="false" ht="13" hidden="false" customHeight="true" outlineLevel="0" collapsed="false">
      <c r="A974" s="1" t="n">
        <f aca="false">SUBTOTAL(3,$D$4:D974)</f>
        <v>2</v>
      </c>
      <c r="I974" s="3"/>
    </row>
    <row r="975" customFormat="false" ht="13" hidden="false" customHeight="true" outlineLevel="0" collapsed="false">
      <c r="A975" s="1" t="n">
        <f aca="false">SUBTOTAL(3,$D$4:D975)</f>
        <v>2</v>
      </c>
      <c r="I975" s="3"/>
    </row>
    <row r="976" customFormat="false" ht="13" hidden="false" customHeight="true" outlineLevel="0" collapsed="false">
      <c r="A976" s="1" t="n">
        <f aca="false">SUBTOTAL(3,$D$4:D976)</f>
        <v>2</v>
      </c>
      <c r="I976" s="3"/>
    </row>
    <row r="977" customFormat="false" ht="13" hidden="false" customHeight="true" outlineLevel="0" collapsed="false">
      <c r="A977" s="1" t="n">
        <f aca="false">SUBTOTAL(3,$D$4:D977)</f>
        <v>2</v>
      </c>
      <c r="I977" s="3"/>
    </row>
    <row r="978" customFormat="false" ht="13" hidden="false" customHeight="true" outlineLevel="0" collapsed="false">
      <c r="A978" s="1" t="n">
        <f aca="false">SUBTOTAL(3,$D$4:D978)</f>
        <v>2</v>
      </c>
      <c r="I978" s="3"/>
    </row>
    <row r="979" customFormat="false" ht="13" hidden="false" customHeight="true" outlineLevel="0" collapsed="false">
      <c r="A979" s="1" t="n">
        <f aca="false">SUBTOTAL(3,$D$4:D979)</f>
        <v>2</v>
      </c>
      <c r="I979" s="3"/>
    </row>
    <row r="980" customFormat="false" ht="13" hidden="false" customHeight="true" outlineLevel="0" collapsed="false">
      <c r="A980" s="1" t="n">
        <f aca="false">SUBTOTAL(3,$D$4:D980)</f>
        <v>2</v>
      </c>
      <c r="I980" s="3"/>
    </row>
    <row r="981" customFormat="false" ht="13" hidden="false" customHeight="true" outlineLevel="0" collapsed="false">
      <c r="A981" s="1" t="n">
        <f aca="false">SUBTOTAL(3,$D$4:D981)</f>
        <v>2</v>
      </c>
      <c r="I981" s="3"/>
    </row>
    <row r="982" customFormat="false" ht="13" hidden="false" customHeight="true" outlineLevel="0" collapsed="false">
      <c r="A982" s="1" t="n">
        <f aca="false">SUBTOTAL(3,$D$4:D982)</f>
        <v>2</v>
      </c>
      <c r="I982" s="3"/>
    </row>
    <row r="983" customFormat="false" ht="13" hidden="false" customHeight="true" outlineLevel="0" collapsed="false">
      <c r="A983" s="1" t="n">
        <f aca="false">SUBTOTAL(3,$D$4:D983)</f>
        <v>2</v>
      </c>
      <c r="I983" s="3"/>
    </row>
    <row r="984" customFormat="false" ht="13" hidden="false" customHeight="true" outlineLevel="0" collapsed="false">
      <c r="A984" s="1" t="n">
        <f aca="false">SUBTOTAL(3,$D$4:D984)</f>
        <v>2</v>
      </c>
      <c r="I984" s="3"/>
    </row>
    <row r="985" customFormat="false" ht="13" hidden="false" customHeight="true" outlineLevel="0" collapsed="false">
      <c r="A985" s="1" t="n">
        <f aca="false">SUBTOTAL(3,$D$4:D985)</f>
        <v>2</v>
      </c>
      <c r="I985" s="3"/>
    </row>
    <row r="986" customFormat="false" ht="13" hidden="false" customHeight="true" outlineLevel="0" collapsed="false">
      <c r="A986" s="1" t="n">
        <f aca="false">SUBTOTAL(3,$D$4:D986)</f>
        <v>2</v>
      </c>
      <c r="I986" s="3"/>
    </row>
    <row r="987" customFormat="false" ht="13" hidden="false" customHeight="true" outlineLevel="0" collapsed="false">
      <c r="A987" s="1" t="n">
        <f aca="false">SUBTOTAL(3,$D$4:D987)</f>
        <v>2</v>
      </c>
      <c r="I987" s="3"/>
    </row>
    <row r="988" customFormat="false" ht="13" hidden="false" customHeight="true" outlineLevel="0" collapsed="false">
      <c r="A988" s="1" t="n">
        <f aca="false">SUBTOTAL(3,$D$4:D988)</f>
        <v>2</v>
      </c>
      <c r="I988" s="3"/>
    </row>
    <row r="989" customFormat="false" ht="13" hidden="false" customHeight="true" outlineLevel="0" collapsed="false">
      <c r="A989" s="1" t="n">
        <f aca="false">SUBTOTAL(3,$D$4:D989)</f>
        <v>2</v>
      </c>
      <c r="I989" s="3"/>
    </row>
    <row r="990" customFormat="false" ht="13" hidden="false" customHeight="true" outlineLevel="0" collapsed="false">
      <c r="A990" s="1" t="n">
        <f aca="false">SUBTOTAL(3,$D$4:D990)</f>
        <v>2</v>
      </c>
      <c r="I990" s="3"/>
    </row>
    <row r="991" customFormat="false" ht="13" hidden="false" customHeight="true" outlineLevel="0" collapsed="false">
      <c r="A991" s="1" t="n">
        <f aca="false">SUBTOTAL(3,$D$4:D991)</f>
        <v>2</v>
      </c>
      <c r="I991" s="3"/>
    </row>
    <row r="992" customFormat="false" ht="13" hidden="false" customHeight="true" outlineLevel="0" collapsed="false">
      <c r="A992" s="1" t="n">
        <f aca="false">SUBTOTAL(3,$D$4:D992)</f>
        <v>2</v>
      </c>
      <c r="I992" s="3"/>
    </row>
    <row r="993" customFormat="false" ht="13" hidden="false" customHeight="true" outlineLevel="0" collapsed="false">
      <c r="A993" s="1" t="n">
        <f aca="false">SUBTOTAL(3,$D$4:D993)</f>
        <v>2</v>
      </c>
      <c r="I993" s="3"/>
    </row>
    <row r="994" customFormat="false" ht="13" hidden="false" customHeight="true" outlineLevel="0" collapsed="false">
      <c r="A994" s="1" t="n">
        <f aca="false">SUBTOTAL(3,$D$4:D994)</f>
        <v>2</v>
      </c>
      <c r="I994" s="3"/>
    </row>
    <row r="995" customFormat="false" ht="13" hidden="false" customHeight="true" outlineLevel="0" collapsed="false">
      <c r="A995" s="1" t="n">
        <f aca="false">SUBTOTAL(3,$D$4:D995)</f>
        <v>2</v>
      </c>
      <c r="I995" s="3"/>
    </row>
    <row r="996" customFormat="false" ht="13" hidden="false" customHeight="true" outlineLevel="0" collapsed="false">
      <c r="A996" s="1" t="n">
        <f aca="false">SUBTOTAL(3,$D$4:D996)</f>
        <v>2</v>
      </c>
      <c r="I996" s="3"/>
    </row>
    <row r="997" customFormat="false" ht="13" hidden="false" customHeight="true" outlineLevel="0" collapsed="false">
      <c r="A997" s="1" t="n">
        <f aca="false">SUBTOTAL(3,$D$4:D997)</f>
        <v>2</v>
      </c>
      <c r="I997" s="3"/>
    </row>
    <row r="998" customFormat="false" ht="13" hidden="false" customHeight="true" outlineLevel="0" collapsed="false">
      <c r="A998" s="1" t="n">
        <f aca="false">SUBTOTAL(3,$D$4:D998)</f>
        <v>2</v>
      </c>
      <c r="I998" s="3"/>
    </row>
    <row r="999" customFormat="false" ht="13" hidden="false" customHeight="true" outlineLevel="0" collapsed="false">
      <c r="A999" s="1" t="n">
        <f aca="false">SUBTOTAL(3,$D$4:D999)</f>
        <v>2</v>
      </c>
      <c r="I999" s="3"/>
    </row>
    <row r="1000" customFormat="false" ht="13" hidden="false" customHeight="true" outlineLevel="0" collapsed="false">
      <c r="A1000" s="1" t="n">
        <f aca="false">SUBTOTAL(3,$D$4:D1000)</f>
        <v>2</v>
      </c>
      <c r="I1000" s="3"/>
    </row>
    <row r="1001" customFormat="false" ht="13" hidden="false" customHeight="true" outlineLevel="0" collapsed="false">
      <c r="A1001" s="1" t="n">
        <f aca="false">SUBTOTAL(3,$D$4:D1001)</f>
        <v>2</v>
      </c>
      <c r="I1001" s="3"/>
    </row>
    <row r="1002" customFormat="false" ht="13" hidden="false" customHeight="true" outlineLevel="0" collapsed="false">
      <c r="A1002" s="1" t="n">
        <f aca="false">SUBTOTAL(3,$D$4:D1002)</f>
        <v>2</v>
      </c>
      <c r="I1002" s="3"/>
    </row>
    <row r="1003" customFormat="false" ht="13" hidden="false" customHeight="true" outlineLevel="0" collapsed="false">
      <c r="A1003" s="1" t="n">
        <f aca="false">SUBTOTAL(3,$D$4:D1003)</f>
        <v>2</v>
      </c>
      <c r="I1003" s="3"/>
    </row>
    <row r="1004" customFormat="false" ht="13" hidden="false" customHeight="true" outlineLevel="0" collapsed="false">
      <c r="A1004" s="1" t="n">
        <f aca="false">SUBTOTAL(3,$D$4:D1004)</f>
        <v>2</v>
      </c>
      <c r="I1004" s="3"/>
    </row>
    <row r="1005" customFormat="false" ht="13" hidden="false" customHeight="true" outlineLevel="0" collapsed="false">
      <c r="A1005" s="1" t="n">
        <f aca="false">SUBTOTAL(3,$D$4:D1005)</f>
        <v>2</v>
      </c>
      <c r="I1005" s="3"/>
    </row>
    <row r="1006" customFormat="false" ht="13" hidden="false" customHeight="true" outlineLevel="0" collapsed="false">
      <c r="A1006" s="1" t="n">
        <f aca="false">SUBTOTAL(3,$D$4:D1006)</f>
        <v>2</v>
      </c>
      <c r="I1006" s="3"/>
    </row>
    <row r="1007" customFormat="false" ht="13" hidden="false" customHeight="true" outlineLevel="0" collapsed="false">
      <c r="A1007" s="1" t="n">
        <f aca="false">SUBTOTAL(3,$D$4:D1007)</f>
        <v>2</v>
      </c>
      <c r="I1007" s="3"/>
    </row>
    <row r="1008" customFormat="false" ht="13" hidden="false" customHeight="true" outlineLevel="0" collapsed="false">
      <c r="A1008" s="1" t="n">
        <f aca="false">SUBTOTAL(3,$D$4:D1008)</f>
        <v>2</v>
      </c>
      <c r="I1008" s="3"/>
    </row>
    <row r="1009" customFormat="false" ht="13" hidden="false" customHeight="true" outlineLevel="0" collapsed="false">
      <c r="A1009" s="1" t="n">
        <f aca="false">SUBTOTAL(3,$D$4:D1009)</f>
        <v>2</v>
      </c>
      <c r="I1009" s="3"/>
    </row>
    <row r="1010" customFormat="false" ht="13" hidden="false" customHeight="true" outlineLevel="0" collapsed="false">
      <c r="A1010" s="1" t="n">
        <f aca="false">SUBTOTAL(3,$D$4:D1010)</f>
        <v>2</v>
      </c>
      <c r="I1010" s="3"/>
    </row>
    <row r="1011" customFormat="false" ht="13" hidden="false" customHeight="true" outlineLevel="0" collapsed="false">
      <c r="A1011" s="1" t="n">
        <f aca="false">SUBTOTAL(3,$D$4:D1011)</f>
        <v>2</v>
      </c>
      <c r="I1011" s="3"/>
    </row>
    <row r="1012" customFormat="false" ht="13" hidden="false" customHeight="true" outlineLevel="0" collapsed="false">
      <c r="A1012" s="1" t="n">
        <f aca="false">SUBTOTAL(3,$D$4:D1012)</f>
        <v>2</v>
      </c>
      <c r="I1012" s="3"/>
    </row>
    <row r="1013" customFormat="false" ht="13" hidden="false" customHeight="true" outlineLevel="0" collapsed="false">
      <c r="A1013" s="1" t="n">
        <f aca="false">SUBTOTAL(3,$D$4:D1013)</f>
        <v>2</v>
      </c>
      <c r="I1013" s="3"/>
    </row>
    <row r="1014" customFormat="false" ht="13" hidden="false" customHeight="true" outlineLevel="0" collapsed="false">
      <c r="A1014" s="1" t="n">
        <f aca="false">SUBTOTAL(3,$D$4:D1014)</f>
        <v>2</v>
      </c>
      <c r="I1014" s="3"/>
    </row>
    <row r="1015" customFormat="false" ht="13" hidden="false" customHeight="true" outlineLevel="0" collapsed="false">
      <c r="A1015" s="1" t="n">
        <f aca="false">SUBTOTAL(3,$D$4:D1015)</f>
        <v>2</v>
      </c>
      <c r="I1015" s="3"/>
    </row>
    <row r="1016" customFormat="false" ht="13" hidden="false" customHeight="true" outlineLevel="0" collapsed="false">
      <c r="A1016" s="1" t="n">
        <f aca="false">SUBTOTAL(3,$D$4:D1016)</f>
        <v>2</v>
      </c>
      <c r="I1016" s="3"/>
    </row>
    <row r="1017" customFormat="false" ht="13" hidden="false" customHeight="true" outlineLevel="0" collapsed="false">
      <c r="A1017" s="1" t="n">
        <f aca="false">SUBTOTAL(3,$D$4:D1017)</f>
        <v>2</v>
      </c>
      <c r="I1017" s="3"/>
    </row>
    <row r="1018" customFormat="false" ht="13" hidden="false" customHeight="true" outlineLevel="0" collapsed="false">
      <c r="A1018" s="1" t="n">
        <f aca="false">SUBTOTAL(3,$D$4:D1018)</f>
        <v>2</v>
      </c>
      <c r="I1018" s="3"/>
    </row>
    <row r="1019" customFormat="false" ht="13" hidden="false" customHeight="true" outlineLevel="0" collapsed="false">
      <c r="A1019" s="1" t="n">
        <f aca="false">SUBTOTAL(3,$D$4:D1019)</f>
        <v>2</v>
      </c>
      <c r="I1019" s="3"/>
    </row>
    <row r="1020" customFormat="false" ht="13" hidden="false" customHeight="true" outlineLevel="0" collapsed="false">
      <c r="A1020" s="1" t="n">
        <f aca="false">SUBTOTAL(3,$D$4:D1020)</f>
        <v>2</v>
      </c>
      <c r="I1020" s="3"/>
    </row>
    <row r="1021" customFormat="false" ht="13" hidden="false" customHeight="true" outlineLevel="0" collapsed="false">
      <c r="A1021" s="1" t="n">
        <f aca="false">SUBTOTAL(3,$D$4:D1021)</f>
        <v>2</v>
      </c>
      <c r="I1021" s="3"/>
    </row>
    <row r="1022" customFormat="false" ht="13" hidden="false" customHeight="true" outlineLevel="0" collapsed="false">
      <c r="A1022" s="1" t="n">
        <f aca="false">SUBTOTAL(3,$D$4:D1022)</f>
        <v>2</v>
      </c>
      <c r="I1022" s="3"/>
    </row>
    <row r="1023" customFormat="false" ht="13" hidden="false" customHeight="true" outlineLevel="0" collapsed="false">
      <c r="A1023" s="1" t="n">
        <f aca="false">SUBTOTAL(3,$D$4:D1023)</f>
        <v>2</v>
      </c>
      <c r="I1023" s="3"/>
    </row>
    <row r="1024" customFormat="false" ht="13" hidden="false" customHeight="true" outlineLevel="0" collapsed="false">
      <c r="A1024" s="1" t="n">
        <f aca="false">SUBTOTAL(3,$D$4:D1024)</f>
        <v>2</v>
      </c>
      <c r="I1024" s="3"/>
    </row>
    <row r="1025" customFormat="false" ht="13" hidden="false" customHeight="true" outlineLevel="0" collapsed="false">
      <c r="A1025" s="1" t="n">
        <f aca="false">SUBTOTAL(3,$D$4:D1025)</f>
        <v>2</v>
      </c>
      <c r="I1025" s="3"/>
    </row>
    <row r="1026" customFormat="false" ht="13" hidden="false" customHeight="true" outlineLevel="0" collapsed="false">
      <c r="A1026" s="1" t="n">
        <f aca="false">SUBTOTAL(3,$D$4:D1026)</f>
        <v>2</v>
      </c>
      <c r="I1026" s="3"/>
    </row>
    <row r="1027" customFormat="false" ht="13" hidden="false" customHeight="true" outlineLevel="0" collapsed="false">
      <c r="A1027" s="1" t="n">
        <f aca="false">SUBTOTAL(3,$D$4:D1027)</f>
        <v>2</v>
      </c>
      <c r="I1027" s="3"/>
    </row>
    <row r="1028" customFormat="false" ht="13" hidden="false" customHeight="true" outlineLevel="0" collapsed="false">
      <c r="A1028" s="1" t="n">
        <f aca="false">SUBTOTAL(3,$D$4:D1028)</f>
        <v>2</v>
      </c>
      <c r="I1028" s="3"/>
    </row>
    <row r="1029" customFormat="false" ht="13" hidden="false" customHeight="true" outlineLevel="0" collapsed="false">
      <c r="A1029" s="1" t="n">
        <f aca="false">SUBTOTAL(3,$D$4:D1029)</f>
        <v>2</v>
      </c>
      <c r="I1029" s="3"/>
    </row>
    <row r="1030" customFormat="false" ht="13" hidden="false" customHeight="true" outlineLevel="0" collapsed="false">
      <c r="A1030" s="1" t="n">
        <f aca="false">SUBTOTAL(3,$D$4:D1030)</f>
        <v>2</v>
      </c>
      <c r="I1030" s="3"/>
    </row>
    <row r="1031" customFormat="false" ht="13" hidden="false" customHeight="true" outlineLevel="0" collapsed="false">
      <c r="A1031" s="1" t="n">
        <f aca="false">SUBTOTAL(3,$D$4:D1031)</f>
        <v>2</v>
      </c>
      <c r="I1031" s="3"/>
    </row>
    <row r="1032" customFormat="false" ht="13" hidden="false" customHeight="true" outlineLevel="0" collapsed="false">
      <c r="A1032" s="1" t="n">
        <f aca="false">SUBTOTAL(3,$D$4:D1032)</f>
        <v>2</v>
      </c>
      <c r="I1032" s="3"/>
    </row>
    <row r="1033" customFormat="false" ht="13" hidden="false" customHeight="true" outlineLevel="0" collapsed="false">
      <c r="A1033" s="1" t="n">
        <f aca="false">SUBTOTAL(3,$D$4:D1033)</f>
        <v>2</v>
      </c>
      <c r="I1033" s="3"/>
    </row>
    <row r="1034" customFormat="false" ht="13" hidden="false" customHeight="true" outlineLevel="0" collapsed="false">
      <c r="A1034" s="1" t="n">
        <f aca="false">SUBTOTAL(3,$D$4:D1034)</f>
        <v>2</v>
      </c>
      <c r="I1034" s="3"/>
    </row>
    <row r="1035" customFormat="false" ht="13" hidden="false" customHeight="true" outlineLevel="0" collapsed="false">
      <c r="A1035" s="1" t="n">
        <f aca="false">SUBTOTAL(3,$D$4:D1035)</f>
        <v>2</v>
      </c>
      <c r="I1035" s="3"/>
    </row>
    <row r="1036" customFormat="false" ht="13" hidden="false" customHeight="true" outlineLevel="0" collapsed="false">
      <c r="A1036" s="1" t="n">
        <f aca="false">SUBTOTAL(3,$D$4:D1036)</f>
        <v>2</v>
      </c>
      <c r="I1036" s="3"/>
    </row>
    <row r="1037" customFormat="false" ht="13" hidden="false" customHeight="true" outlineLevel="0" collapsed="false">
      <c r="A1037" s="1" t="n">
        <f aca="false">SUBTOTAL(3,$D$4:D1037)</f>
        <v>2</v>
      </c>
      <c r="I1037" s="3"/>
    </row>
    <row r="1038" customFormat="false" ht="13" hidden="false" customHeight="true" outlineLevel="0" collapsed="false">
      <c r="A1038" s="1" t="n">
        <f aca="false">SUBTOTAL(3,$D$4:D1038)</f>
        <v>2</v>
      </c>
      <c r="I1038" s="3"/>
    </row>
    <row r="1039" customFormat="false" ht="13" hidden="false" customHeight="true" outlineLevel="0" collapsed="false">
      <c r="A1039" s="1" t="n">
        <f aca="false">SUBTOTAL(3,$D$4:D1039)</f>
        <v>2</v>
      </c>
      <c r="I1039" s="3"/>
    </row>
    <row r="1040" customFormat="false" ht="13" hidden="false" customHeight="true" outlineLevel="0" collapsed="false">
      <c r="A1040" s="1" t="n">
        <f aca="false">SUBTOTAL(3,$D$4:D1040)</f>
        <v>2</v>
      </c>
      <c r="I1040" s="3"/>
    </row>
    <row r="1041" customFormat="false" ht="13" hidden="false" customHeight="true" outlineLevel="0" collapsed="false">
      <c r="A1041" s="1" t="n">
        <f aca="false">SUBTOTAL(3,$D$4:D1041)</f>
        <v>2</v>
      </c>
      <c r="I1041" s="3"/>
    </row>
    <row r="1042" customFormat="false" ht="13" hidden="false" customHeight="true" outlineLevel="0" collapsed="false">
      <c r="A1042" s="1" t="n">
        <f aca="false">SUBTOTAL(3,$D$4:D1042)</f>
        <v>2</v>
      </c>
      <c r="I1042" s="3"/>
    </row>
    <row r="1043" customFormat="false" ht="13" hidden="false" customHeight="true" outlineLevel="0" collapsed="false">
      <c r="A1043" s="1" t="n">
        <f aca="false">SUBTOTAL(3,$D$4:D1043)</f>
        <v>2</v>
      </c>
      <c r="I1043" s="3"/>
    </row>
    <row r="1044" customFormat="false" ht="13" hidden="false" customHeight="true" outlineLevel="0" collapsed="false">
      <c r="A1044" s="1" t="n">
        <f aca="false">SUBTOTAL(3,$D$4:D1044)</f>
        <v>2</v>
      </c>
      <c r="I1044" s="3"/>
    </row>
    <row r="1045" customFormat="false" ht="13" hidden="false" customHeight="true" outlineLevel="0" collapsed="false">
      <c r="A1045" s="1" t="n">
        <f aca="false">SUBTOTAL(3,$D$4:D1045)</f>
        <v>2</v>
      </c>
      <c r="I1045" s="3"/>
    </row>
    <row r="1046" customFormat="false" ht="13" hidden="false" customHeight="true" outlineLevel="0" collapsed="false">
      <c r="A1046" s="1" t="n">
        <f aca="false">SUBTOTAL(3,$D$4:D1046)</f>
        <v>2</v>
      </c>
      <c r="I1046" s="3"/>
    </row>
    <row r="1047" customFormat="false" ht="13" hidden="false" customHeight="true" outlineLevel="0" collapsed="false">
      <c r="A1047" s="1" t="n">
        <f aca="false">SUBTOTAL(3,$D$4:D1047)</f>
        <v>2</v>
      </c>
      <c r="I1047" s="3"/>
    </row>
    <row r="1048" customFormat="false" ht="13" hidden="false" customHeight="true" outlineLevel="0" collapsed="false">
      <c r="A1048" s="1" t="n">
        <f aca="false">SUBTOTAL(3,$D$4:D1048)</f>
        <v>2</v>
      </c>
      <c r="I1048" s="3"/>
    </row>
    <row r="1049" customFormat="false" ht="13" hidden="false" customHeight="true" outlineLevel="0" collapsed="false">
      <c r="A1049" s="1" t="n">
        <f aca="false">SUBTOTAL(3,$D$4:D1049)</f>
        <v>2</v>
      </c>
      <c r="I1049" s="3"/>
    </row>
    <row r="1050" customFormat="false" ht="13" hidden="false" customHeight="true" outlineLevel="0" collapsed="false">
      <c r="A1050" s="1" t="n">
        <f aca="false">SUBTOTAL(3,$D$4:D1050)</f>
        <v>2</v>
      </c>
      <c r="I1050" s="3"/>
    </row>
    <row r="1051" customFormat="false" ht="13" hidden="false" customHeight="true" outlineLevel="0" collapsed="false">
      <c r="A1051" s="1" t="n">
        <f aca="false">SUBTOTAL(3,$D$4:D1051)</f>
        <v>2</v>
      </c>
      <c r="I1051" s="3"/>
    </row>
    <row r="1052" customFormat="false" ht="13" hidden="false" customHeight="true" outlineLevel="0" collapsed="false">
      <c r="A1052" s="1" t="n">
        <f aca="false">SUBTOTAL(3,$D$4:D1052)</f>
        <v>2</v>
      </c>
      <c r="I1052" s="3"/>
    </row>
    <row r="1053" customFormat="false" ht="13" hidden="false" customHeight="true" outlineLevel="0" collapsed="false">
      <c r="A1053" s="1" t="n">
        <f aca="false">SUBTOTAL(3,$D$4:D1053)</f>
        <v>2</v>
      </c>
      <c r="I1053" s="3"/>
    </row>
    <row r="1054" customFormat="false" ht="13" hidden="false" customHeight="true" outlineLevel="0" collapsed="false">
      <c r="A1054" s="1" t="n">
        <f aca="false">SUBTOTAL(3,$D$4:D1054)</f>
        <v>2</v>
      </c>
      <c r="I1054" s="3"/>
    </row>
    <row r="1055" customFormat="false" ht="13" hidden="false" customHeight="true" outlineLevel="0" collapsed="false">
      <c r="A1055" s="1" t="n">
        <f aca="false">SUBTOTAL(3,$D$4:D1055)</f>
        <v>2</v>
      </c>
      <c r="I1055" s="3"/>
    </row>
    <row r="1056" customFormat="false" ht="13" hidden="false" customHeight="true" outlineLevel="0" collapsed="false">
      <c r="A1056" s="1" t="n">
        <f aca="false">SUBTOTAL(3,$D$4:D1056)</f>
        <v>2</v>
      </c>
      <c r="I1056" s="3"/>
    </row>
    <row r="1057" customFormat="false" ht="13" hidden="false" customHeight="true" outlineLevel="0" collapsed="false">
      <c r="A1057" s="1" t="n">
        <f aca="false">SUBTOTAL(3,$D$4:D1057)</f>
        <v>2</v>
      </c>
      <c r="I1057" s="3"/>
    </row>
    <row r="1058" customFormat="false" ht="13" hidden="false" customHeight="true" outlineLevel="0" collapsed="false">
      <c r="A1058" s="1" t="n">
        <f aca="false">SUBTOTAL(3,$D$4:D1058)</f>
        <v>2</v>
      </c>
      <c r="I1058" s="3"/>
    </row>
    <row r="1059" customFormat="false" ht="13" hidden="false" customHeight="true" outlineLevel="0" collapsed="false">
      <c r="A1059" s="1" t="n">
        <f aca="false">SUBTOTAL(3,$D$4:D1059)</f>
        <v>2</v>
      </c>
      <c r="I1059" s="3"/>
    </row>
    <row r="1060" customFormat="false" ht="13" hidden="false" customHeight="true" outlineLevel="0" collapsed="false">
      <c r="A1060" s="1" t="n">
        <f aca="false">SUBTOTAL(3,$D$4:D1060)</f>
        <v>2</v>
      </c>
      <c r="I1060" s="3"/>
    </row>
    <row r="1061" customFormat="false" ht="13" hidden="false" customHeight="true" outlineLevel="0" collapsed="false">
      <c r="A1061" s="1" t="n">
        <f aca="false">SUBTOTAL(3,$D$4:D1061)</f>
        <v>2</v>
      </c>
      <c r="I1061" s="3"/>
    </row>
    <row r="1062" customFormat="false" ht="13" hidden="false" customHeight="true" outlineLevel="0" collapsed="false">
      <c r="A1062" s="1" t="n">
        <f aca="false">SUBTOTAL(3,$D$4:D1062)</f>
        <v>2</v>
      </c>
      <c r="I1062" s="3"/>
    </row>
    <row r="1063" customFormat="false" ht="13" hidden="false" customHeight="true" outlineLevel="0" collapsed="false">
      <c r="A1063" s="1" t="n">
        <f aca="false">SUBTOTAL(3,$D$4:D1063)</f>
        <v>2</v>
      </c>
      <c r="I1063" s="3"/>
    </row>
    <row r="1064" customFormat="false" ht="13" hidden="false" customHeight="true" outlineLevel="0" collapsed="false">
      <c r="A1064" s="1" t="n">
        <f aca="false">SUBTOTAL(3,$D$4:D1064)</f>
        <v>2</v>
      </c>
      <c r="I1064" s="3"/>
    </row>
    <row r="1065" customFormat="false" ht="13" hidden="false" customHeight="true" outlineLevel="0" collapsed="false">
      <c r="A1065" s="1" t="n">
        <f aca="false">SUBTOTAL(3,$D$4:D1065)</f>
        <v>2</v>
      </c>
      <c r="I1065" s="3"/>
    </row>
    <row r="1066" customFormat="false" ht="13" hidden="false" customHeight="true" outlineLevel="0" collapsed="false">
      <c r="A1066" s="1" t="n">
        <f aca="false">SUBTOTAL(3,$D$4:D1066)</f>
        <v>2</v>
      </c>
      <c r="I1066" s="3"/>
    </row>
    <row r="1067" customFormat="false" ht="13" hidden="false" customHeight="true" outlineLevel="0" collapsed="false">
      <c r="A1067" s="1" t="n">
        <f aca="false">SUBTOTAL(3,$D$4:D1067)</f>
        <v>2</v>
      </c>
      <c r="I1067" s="3"/>
    </row>
    <row r="1068" customFormat="false" ht="13" hidden="false" customHeight="true" outlineLevel="0" collapsed="false">
      <c r="A1068" s="1" t="n">
        <f aca="false">SUBTOTAL(3,$D$4:D1068)</f>
        <v>2</v>
      </c>
      <c r="I1068" s="3"/>
    </row>
    <row r="1069" customFormat="false" ht="13" hidden="false" customHeight="true" outlineLevel="0" collapsed="false">
      <c r="A1069" s="1" t="n">
        <f aca="false">SUBTOTAL(3,$D$4:D1069)</f>
        <v>2</v>
      </c>
      <c r="I1069" s="3"/>
    </row>
    <row r="1070" customFormat="false" ht="13" hidden="false" customHeight="true" outlineLevel="0" collapsed="false">
      <c r="A1070" s="1" t="n">
        <f aca="false">SUBTOTAL(3,$D$4:D1070)</f>
        <v>2</v>
      </c>
      <c r="I1070" s="3"/>
    </row>
    <row r="1071" customFormat="false" ht="13" hidden="false" customHeight="true" outlineLevel="0" collapsed="false">
      <c r="A1071" s="1" t="n">
        <f aca="false">SUBTOTAL(3,$D$4:D1071)</f>
        <v>2</v>
      </c>
      <c r="I1071" s="3"/>
    </row>
    <row r="1072" customFormat="false" ht="13" hidden="false" customHeight="true" outlineLevel="0" collapsed="false">
      <c r="A1072" s="1" t="n">
        <f aca="false">SUBTOTAL(3,$D$4:D1072)</f>
        <v>2</v>
      </c>
      <c r="I1072" s="3"/>
    </row>
    <row r="1073" customFormat="false" ht="13" hidden="false" customHeight="true" outlineLevel="0" collapsed="false">
      <c r="A1073" s="1" t="n">
        <f aca="false">SUBTOTAL(3,$D$4:D1073)</f>
        <v>2</v>
      </c>
      <c r="I1073" s="3"/>
    </row>
    <row r="1074" customFormat="false" ht="13" hidden="false" customHeight="true" outlineLevel="0" collapsed="false">
      <c r="A1074" s="1" t="n">
        <f aca="false">SUBTOTAL(3,$D$4:D1074)</f>
        <v>2</v>
      </c>
      <c r="I1074" s="3"/>
    </row>
    <row r="1075" customFormat="false" ht="13" hidden="false" customHeight="true" outlineLevel="0" collapsed="false">
      <c r="A1075" s="1" t="n">
        <f aca="false">SUBTOTAL(3,$D$4:D1075)</f>
        <v>2</v>
      </c>
      <c r="I1075" s="3"/>
    </row>
    <row r="1076" customFormat="false" ht="13" hidden="false" customHeight="true" outlineLevel="0" collapsed="false">
      <c r="A1076" s="1" t="n">
        <f aca="false">SUBTOTAL(3,$D$4:D1076)</f>
        <v>2</v>
      </c>
      <c r="I1076" s="3"/>
    </row>
    <row r="1077" customFormat="false" ht="13" hidden="false" customHeight="true" outlineLevel="0" collapsed="false">
      <c r="A1077" s="1" t="n">
        <f aca="false">SUBTOTAL(3,$D$4:D1077)</f>
        <v>2</v>
      </c>
      <c r="I1077" s="3"/>
    </row>
    <row r="1078" customFormat="false" ht="13" hidden="false" customHeight="true" outlineLevel="0" collapsed="false">
      <c r="A1078" s="1" t="n">
        <f aca="false">SUBTOTAL(3,$D$4:D1078)</f>
        <v>2</v>
      </c>
      <c r="I1078" s="3"/>
    </row>
    <row r="1079" customFormat="false" ht="13" hidden="false" customHeight="true" outlineLevel="0" collapsed="false">
      <c r="A1079" s="1" t="n">
        <f aca="false">SUBTOTAL(3,$D$4:D1079)</f>
        <v>2</v>
      </c>
      <c r="I1079" s="3"/>
    </row>
    <row r="1080" customFormat="false" ht="13" hidden="false" customHeight="true" outlineLevel="0" collapsed="false">
      <c r="A1080" s="1" t="n">
        <f aca="false">SUBTOTAL(3,$D$4:D1080)</f>
        <v>2</v>
      </c>
      <c r="I1080" s="3"/>
    </row>
    <row r="1081" customFormat="false" ht="13" hidden="false" customHeight="true" outlineLevel="0" collapsed="false">
      <c r="A1081" s="1" t="n">
        <f aca="false">SUBTOTAL(3,$D$4:D1081)</f>
        <v>2</v>
      </c>
      <c r="I1081" s="3"/>
    </row>
    <row r="1082" customFormat="false" ht="13" hidden="false" customHeight="true" outlineLevel="0" collapsed="false">
      <c r="A1082" s="1" t="n">
        <f aca="false">SUBTOTAL(3,$D$4:D1082)</f>
        <v>2</v>
      </c>
      <c r="I1082" s="3"/>
    </row>
    <row r="1083" customFormat="false" ht="13" hidden="false" customHeight="true" outlineLevel="0" collapsed="false">
      <c r="A1083" s="1" t="n">
        <f aca="false">SUBTOTAL(3,$D$4:D1083)</f>
        <v>2</v>
      </c>
      <c r="I1083" s="3"/>
    </row>
    <row r="1084" customFormat="false" ht="13" hidden="false" customHeight="true" outlineLevel="0" collapsed="false">
      <c r="A1084" s="1" t="n">
        <f aca="false">SUBTOTAL(3,$D$4:D1084)</f>
        <v>2</v>
      </c>
      <c r="I1084" s="3"/>
    </row>
    <row r="1085" customFormat="false" ht="13" hidden="false" customHeight="true" outlineLevel="0" collapsed="false">
      <c r="A1085" s="1" t="n">
        <f aca="false">SUBTOTAL(3,$D$4:D1085)</f>
        <v>2</v>
      </c>
      <c r="I1085" s="3"/>
    </row>
    <row r="1086" customFormat="false" ht="13" hidden="false" customHeight="true" outlineLevel="0" collapsed="false">
      <c r="A1086" s="1" t="n">
        <f aca="false">SUBTOTAL(3,$D$4:D1086)</f>
        <v>2</v>
      </c>
      <c r="I1086" s="3"/>
    </row>
    <row r="1087" customFormat="false" ht="13" hidden="false" customHeight="true" outlineLevel="0" collapsed="false">
      <c r="A1087" s="1" t="n">
        <f aca="false">SUBTOTAL(3,$D$4:D1087)</f>
        <v>2</v>
      </c>
      <c r="I1087" s="3"/>
    </row>
    <row r="1088" customFormat="false" ht="13" hidden="false" customHeight="true" outlineLevel="0" collapsed="false">
      <c r="A1088" s="1" t="n">
        <f aca="false">SUBTOTAL(3,$D$4:D1088)</f>
        <v>2</v>
      </c>
      <c r="I1088" s="3"/>
    </row>
    <row r="1089" customFormat="false" ht="13" hidden="false" customHeight="true" outlineLevel="0" collapsed="false">
      <c r="A1089" s="1" t="n">
        <f aca="false">SUBTOTAL(3,$D$4:D1089)</f>
        <v>2</v>
      </c>
      <c r="I1089" s="3"/>
    </row>
    <row r="1090" customFormat="false" ht="13" hidden="false" customHeight="true" outlineLevel="0" collapsed="false">
      <c r="A1090" s="1" t="n">
        <f aca="false">SUBTOTAL(3,$D$4:D1090)</f>
        <v>2</v>
      </c>
      <c r="I1090" s="3"/>
    </row>
    <row r="1091" customFormat="false" ht="13" hidden="false" customHeight="true" outlineLevel="0" collapsed="false">
      <c r="A1091" s="1" t="n">
        <f aca="false">SUBTOTAL(3,$D$4:D1091)</f>
        <v>2</v>
      </c>
      <c r="I1091" s="3"/>
    </row>
    <row r="1092" customFormat="false" ht="13" hidden="false" customHeight="true" outlineLevel="0" collapsed="false">
      <c r="A1092" s="1" t="n">
        <f aca="false">SUBTOTAL(3,$D$4:D1092)</f>
        <v>2</v>
      </c>
      <c r="I1092" s="3"/>
    </row>
    <row r="1093" customFormat="false" ht="13" hidden="false" customHeight="true" outlineLevel="0" collapsed="false">
      <c r="A1093" s="1" t="n">
        <f aca="false">SUBTOTAL(3,$D$4:D1093)</f>
        <v>2</v>
      </c>
      <c r="I1093" s="3"/>
    </row>
    <row r="1094" customFormat="false" ht="13" hidden="false" customHeight="true" outlineLevel="0" collapsed="false">
      <c r="A1094" s="1" t="n">
        <f aca="false">SUBTOTAL(3,$D$4:D1094)</f>
        <v>2</v>
      </c>
      <c r="I1094" s="3"/>
    </row>
    <row r="1095" customFormat="false" ht="13" hidden="false" customHeight="true" outlineLevel="0" collapsed="false">
      <c r="A1095" s="1" t="n">
        <f aca="false">SUBTOTAL(3,$D$4:D1095)</f>
        <v>2</v>
      </c>
      <c r="I1095" s="3"/>
    </row>
    <row r="1096" customFormat="false" ht="13" hidden="false" customHeight="true" outlineLevel="0" collapsed="false">
      <c r="A1096" s="1" t="n">
        <f aca="false">SUBTOTAL(3,$D$4:D1096)</f>
        <v>2</v>
      </c>
      <c r="I1096" s="3"/>
    </row>
    <row r="1097" customFormat="false" ht="13" hidden="false" customHeight="true" outlineLevel="0" collapsed="false">
      <c r="A1097" s="1" t="n">
        <f aca="false">SUBTOTAL(3,$D$4:D1097)</f>
        <v>2</v>
      </c>
      <c r="I1097" s="3"/>
    </row>
    <row r="1098" customFormat="false" ht="13" hidden="false" customHeight="true" outlineLevel="0" collapsed="false">
      <c r="A1098" s="1" t="n">
        <f aca="false">SUBTOTAL(3,$D$4:D1098)</f>
        <v>2</v>
      </c>
      <c r="I1098" s="3"/>
    </row>
    <row r="1099" customFormat="false" ht="13" hidden="false" customHeight="true" outlineLevel="0" collapsed="false">
      <c r="A1099" s="1" t="n">
        <f aca="false">SUBTOTAL(3,$D$4:D1099)</f>
        <v>2</v>
      </c>
      <c r="I1099" s="3"/>
    </row>
    <row r="1100" customFormat="false" ht="13" hidden="false" customHeight="true" outlineLevel="0" collapsed="false">
      <c r="A1100" s="1" t="n">
        <f aca="false">SUBTOTAL(3,$D$4:D1100)</f>
        <v>2</v>
      </c>
      <c r="I1100" s="3"/>
    </row>
    <row r="1101" customFormat="false" ht="13" hidden="false" customHeight="true" outlineLevel="0" collapsed="false">
      <c r="A1101" s="1" t="n">
        <f aca="false">SUBTOTAL(3,$D$4:D1101)</f>
        <v>2</v>
      </c>
      <c r="I1101" s="3"/>
    </row>
    <row r="1102" customFormat="false" ht="13" hidden="false" customHeight="true" outlineLevel="0" collapsed="false">
      <c r="A1102" s="1" t="n">
        <f aca="false">SUBTOTAL(3,$D$4:D1102)</f>
        <v>2</v>
      </c>
      <c r="I1102" s="3"/>
    </row>
    <row r="1103" customFormat="false" ht="13" hidden="false" customHeight="true" outlineLevel="0" collapsed="false">
      <c r="A1103" s="1" t="n">
        <f aca="false">SUBTOTAL(3,$D$4:D1103)</f>
        <v>2</v>
      </c>
      <c r="I1103" s="3"/>
    </row>
    <row r="1104" customFormat="false" ht="13" hidden="false" customHeight="true" outlineLevel="0" collapsed="false">
      <c r="A1104" s="1" t="n">
        <f aca="false">SUBTOTAL(3,$D$4:D1104)</f>
        <v>2</v>
      </c>
      <c r="I1104" s="3"/>
    </row>
    <row r="1105" customFormat="false" ht="13" hidden="false" customHeight="true" outlineLevel="0" collapsed="false">
      <c r="A1105" s="1" t="n">
        <f aca="false">SUBTOTAL(3,$D$4:D1105)</f>
        <v>2</v>
      </c>
      <c r="I1105" s="3"/>
    </row>
    <row r="1106" customFormat="false" ht="13" hidden="false" customHeight="true" outlineLevel="0" collapsed="false">
      <c r="A1106" s="1" t="n">
        <f aca="false">SUBTOTAL(3,$D$4:D1106)</f>
        <v>2</v>
      </c>
      <c r="I1106" s="3"/>
    </row>
    <row r="1107" customFormat="false" ht="13" hidden="false" customHeight="true" outlineLevel="0" collapsed="false">
      <c r="A1107" s="1" t="n">
        <f aca="false">SUBTOTAL(3,$D$4:D1107)</f>
        <v>2</v>
      </c>
      <c r="I1107" s="3"/>
    </row>
    <row r="1108" customFormat="false" ht="13" hidden="false" customHeight="true" outlineLevel="0" collapsed="false">
      <c r="A1108" s="1" t="n">
        <f aca="false">SUBTOTAL(3,$D$4:D1108)</f>
        <v>2</v>
      </c>
      <c r="I1108" s="3"/>
    </row>
    <row r="1109" customFormat="false" ht="13" hidden="false" customHeight="true" outlineLevel="0" collapsed="false">
      <c r="A1109" s="1" t="n">
        <f aca="false">SUBTOTAL(3,$D$4:D1109)</f>
        <v>2</v>
      </c>
      <c r="I1109" s="3"/>
    </row>
    <row r="1110" customFormat="false" ht="13" hidden="false" customHeight="true" outlineLevel="0" collapsed="false">
      <c r="A1110" s="1" t="n">
        <f aca="false">SUBTOTAL(3,$D$4:D1110)</f>
        <v>2</v>
      </c>
      <c r="I1110" s="3"/>
    </row>
    <row r="1111" customFormat="false" ht="13" hidden="false" customHeight="true" outlineLevel="0" collapsed="false">
      <c r="A1111" s="1" t="n">
        <f aca="false">SUBTOTAL(3,$D$4:D1111)</f>
        <v>2</v>
      </c>
      <c r="I1111" s="3"/>
    </row>
    <row r="1112" customFormat="false" ht="13" hidden="false" customHeight="true" outlineLevel="0" collapsed="false">
      <c r="A1112" s="1" t="n">
        <f aca="false">SUBTOTAL(3,$D$4:D1112)</f>
        <v>2</v>
      </c>
      <c r="I1112" s="3"/>
    </row>
    <row r="1113" customFormat="false" ht="13" hidden="false" customHeight="true" outlineLevel="0" collapsed="false">
      <c r="A1113" s="1" t="n">
        <f aca="false">SUBTOTAL(3,$D$4:D1113)</f>
        <v>2</v>
      </c>
      <c r="I1113" s="3"/>
    </row>
    <row r="1114" customFormat="false" ht="13" hidden="false" customHeight="true" outlineLevel="0" collapsed="false">
      <c r="A1114" s="1" t="n">
        <f aca="false">SUBTOTAL(3,$D$4:D1114)</f>
        <v>2</v>
      </c>
      <c r="I1114" s="3"/>
    </row>
    <row r="1115" customFormat="false" ht="13" hidden="false" customHeight="true" outlineLevel="0" collapsed="false">
      <c r="A1115" s="1" t="n">
        <f aca="false">SUBTOTAL(3,$D$4:D1115)</f>
        <v>2</v>
      </c>
      <c r="I1115" s="3"/>
    </row>
    <row r="1116" customFormat="false" ht="13" hidden="false" customHeight="true" outlineLevel="0" collapsed="false">
      <c r="A1116" s="1" t="n">
        <f aca="false">SUBTOTAL(3,$D$4:D1116)</f>
        <v>2</v>
      </c>
      <c r="I1116" s="3"/>
    </row>
    <row r="1117" customFormat="false" ht="13" hidden="false" customHeight="true" outlineLevel="0" collapsed="false">
      <c r="A1117" s="1" t="n">
        <f aca="false">SUBTOTAL(3,$D$4:D1117)</f>
        <v>2</v>
      </c>
      <c r="I1117" s="3"/>
    </row>
    <row r="1118" customFormat="false" ht="13" hidden="false" customHeight="true" outlineLevel="0" collapsed="false">
      <c r="A1118" s="1" t="n">
        <f aca="false">SUBTOTAL(3,$D$4:D1118)</f>
        <v>2</v>
      </c>
      <c r="I1118" s="3"/>
    </row>
    <row r="1119" customFormat="false" ht="13" hidden="false" customHeight="true" outlineLevel="0" collapsed="false">
      <c r="A1119" s="1" t="n">
        <f aca="false">SUBTOTAL(3,$D$4:D1119)</f>
        <v>2</v>
      </c>
      <c r="I1119" s="3"/>
    </row>
    <row r="1120" customFormat="false" ht="13" hidden="false" customHeight="true" outlineLevel="0" collapsed="false">
      <c r="A1120" s="1" t="n">
        <f aca="false">SUBTOTAL(3,$D$4:D1120)</f>
        <v>2</v>
      </c>
      <c r="I1120" s="3"/>
    </row>
    <row r="1121" customFormat="false" ht="13" hidden="false" customHeight="true" outlineLevel="0" collapsed="false">
      <c r="A1121" s="1" t="n">
        <f aca="false">SUBTOTAL(3,$D$4:D1121)</f>
        <v>2</v>
      </c>
      <c r="I1121" s="3"/>
    </row>
    <row r="1122" customFormat="false" ht="13" hidden="false" customHeight="true" outlineLevel="0" collapsed="false">
      <c r="A1122" s="1" t="n">
        <f aca="false">SUBTOTAL(3,$D$4:D1122)</f>
        <v>2</v>
      </c>
      <c r="I1122" s="3"/>
    </row>
    <row r="1123" customFormat="false" ht="13" hidden="false" customHeight="true" outlineLevel="0" collapsed="false">
      <c r="A1123" s="1" t="n">
        <f aca="false">SUBTOTAL(3,$D$4:D1123)</f>
        <v>2</v>
      </c>
      <c r="I1123" s="3"/>
    </row>
    <row r="1124" customFormat="false" ht="13" hidden="false" customHeight="true" outlineLevel="0" collapsed="false">
      <c r="A1124" s="1" t="n">
        <f aca="false">SUBTOTAL(3,$D$4:D1124)</f>
        <v>2</v>
      </c>
      <c r="I1124" s="3"/>
    </row>
    <row r="1125" customFormat="false" ht="13" hidden="false" customHeight="true" outlineLevel="0" collapsed="false">
      <c r="A1125" s="1" t="n">
        <f aca="false">SUBTOTAL(3,$D$4:D1125)</f>
        <v>2</v>
      </c>
      <c r="I1125" s="3"/>
    </row>
    <row r="1126" customFormat="false" ht="13" hidden="false" customHeight="true" outlineLevel="0" collapsed="false">
      <c r="A1126" s="1" t="n">
        <f aca="false">SUBTOTAL(3,$D$4:D1126)</f>
        <v>2</v>
      </c>
      <c r="I1126" s="3"/>
    </row>
    <row r="1127" customFormat="false" ht="13" hidden="false" customHeight="true" outlineLevel="0" collapsed="false">
      <c r="A1127" s="1" t="n">
        <f aca="false">SUBTOTAL(3,$D$4:D1127)</f>
        <v>2</v>
      </c>
      <c r="I1127" s="3"/>
    </row>
    <row r="1128" customFormat="false" ht="13" hidden="false" customHeight="true" outlineLevel="0" collapsed="false">
      <c r="A1128" s="1" t="n">
        <f aca="false">SUBTOTAL(3,$D$4:D1128)</f>
        <v>2</v>
      </c>
      <c r="I1128" s="3"/>
    </row>
    <row r="1129" customFormat="false" ht="13" hidden="false" customHeight="true" outlineLevel="0" collapsed="false">
      <c r="A1129" s="1" t="n">
        <f aca="false">SUBTOTAL(3,$D$4:D1129)</f>
        <v>2</v>
      </c>
      <c r="I1129" s="3"/>
    </row>
    <row r="1130" customFormat="false" ht="13" hidden="false" customHeight="true" outlineLevel="0" collapsed="false">
      <c r="A1130" s="1" t="n">
        <f aca="false">SUBTOTAL(3,$D$4:D1130)</f>
        <v>2</v>
      </c>
      <c r="I1130" s="3"/>
    </row>
    <row r="1131" customFormat="false" ht="13" hidden="false" customHeight="true" outlineLevel="0" collapsed="false">
      <c r="A1131" s="1" t="n">
        <f aca="false">SUBTOTAL(3,$D$4:D1131)</f>
        <v>2</v>
      </c>
      <c r="I1131" s="3"/>
    </row>
    <row r="1132" customFormat="false" ht="13" hidden="false" customHeight="true" outlineLevel="0" collapsed="false">
      <c r="A1132" s="1" t="n">
        <f aca="false">SUBTOTAL(3,$D$4:D1132)</f>
        <v>2</v>
      </c>
      <c r="I1132" s="3"/>
    </row>
    <row r="1133" customFormat="false" ht="13" hidden="false" customHeight="true" outlineLevel="0" collapsed="false">
      <c r="A1133" s="1" t="n">
        <f aca="false">SUBTOTAL(3,$D$4:D1133)</f>
        <v>2</v>
      </c>
      <c r="I1133" s="3"/>
    </row>
    <row r="1134" customFormat="false" ht="13" hidden="false" customHeight="true" outlineLevel="0" collapsed="false">
      <c r="A1134" s="1" t="n">
        <f aca="false">SUBTOTAL(3,$D$4:D1134)</f>
        <v>2</v>
      </c>
      <c r="I1134" s="3"/>
    </row>
    <row r="1135" customFormat="false" ht="13" hidden="false" customHeight="true" outlineLevel="0" collapsed="false">
      <c r="A1135" s="1" t="n">
        <f aca="false">SUBTOTAL(3,$D$4:D1135)</f>
        <v>2</v>
      </c>
      <c r="I1135" s="3"/>
    </row>
    <row r="1136" customFormat="false" ht="13" hidden="false" customHeight="true" outlineLevel="0" collapsed="false">
      <c r="A1136" s="1" t="n">
        <f aca="false">SUBTOTAL(3,$D$4:D1136)</f>
        <v>2</v>
      </c>
      <c r="I1136" s="3"/>
    </row>
    <row r="1137" customFormat="false" ht="13" hidden="false" customHeight="true" outlineLevel="0" collapsed="false">
      <c r="A1137" s="1" t="n">
        <f aca="false">SUBTOTAL(3,$D$4:D1137)</f>
        <v>2</v>
      </c>
      <c r="I1137" s="3"/>
    </row>
    <row r="1138" customFormat="false" ht="13" hidden="false" customHeight="true" outlineLevel="0" collapsed="false">
      <c r="A1138" s="1" t="n">
        <f aca="false">SUBTOTAL(3,$D$4:D1138)</f>
        <v>2</v>
      </c>
      <c r="I1138" s="3"/>
    </row>
    <row r="1139" customFormat="false" ht="13" hidden="false" customHeight="true" outlineLevel="0" collapsed="false">
      <c r="A1139" s="1" t="n">
        <f aca="false">SUBTOTAL(3,$D$4:D1139)</f>
        <v>2</v>
      </c>
      <c r="I1139" s="3"/>
    </row>
    <row r="1140" customFormat="false" ht="13" hidden="false" customHeight="true" outlineLevel="0" collapsed="false">
      <c r="A1140" s="1" t="n">
        <f aca="false">SUBTOTAL(3,$D$4:D1140)</f>
        <v>2</v>
      </c>
      <c r="I1140" s="3"/>
    </row>
    <row r="1141" customFormat="false" ht="13" hidden="false" customHeight="true" outlineLevel="0" collapsed="false">
      <c r="A1141" s="1" t="n">
        <f aca="false">SUBTOTAL(3,$D$4:D1141)</f>
        <v>2</v>
      </c>
      <c r="I1141" s="3"/>
    </row>
    <row r="1142" customFormat="false" ht="13" hidden="false" customHeight="true" outlineLevel="0" collapsed="false">
      <c r="A1142" s="1" t="n">
        <f aca="false">SUBTOTAL(3,$D$4:D1142)</f>
        <v>2</v>
      </c>
      <c r="I1142" s="3"/>
    </row>
    <row r="1143" customFormat="false" ht="13" hidden="false" customHeight="true" outlineLevel="0" collapsed="false">
      <c r="A1143" s="1" t="n">
        <f aca="false">SUBTOTAL(3,$D$4:D1143)</f>
        <v>2</v>
      </c>
      <c r="I1143" s="3"/>
    </row>
    <row r="1144" customFormat="false" ht="13" hidden="false" customHeight="true" outlineLevel="0" collapsed="false">
      <c r="A1144" s="1" t="n">
        <f aca="false">SUBTOTAL(3,$D$4:D1144)</f>
        <v>2</v>
      </c>
      <c r="I1144" s="3"/>
    </row>
    <row r="1145" customFormat="false" ht="13" hidden="false" customHeight="true" outlineLevel="0" collapsed="false">
      <c r="A1145" s="1" t="n">
        <f aca="false">SUBTOTAL(3,$D$4:D1145)</f>
        <v>2</v>
      </c>
      <c r="I1145" s="3"/>
    </row>
    <row r="1146" customFormat="false" ht="13" hidden="false" customHeight="true" outlineLevel="0" collapsed="false">
      <c r="A1146" s="1" t="n">
        <f aca="false">SUBTOTAL(3,$D$4:D1146)</f>
        <v>2</v>
      </c>
      <c r="I1146" s="3"/>
    </row>
    <row r="1147" customFormat="false" ht="13" hidden="false" customHeight="true" outlineLevel="0" collapsed="false">
      <c r="A1147" s="1" t="n">
        <f aca="false">SUBTOTAL(3,$D$4:D1147)</f>
        <v>2</v>
      </c>
      <c r="I1147" s="3"/>
    </row>
    <row r="1148" customFormat="false" ht="13" hidden="false" customHeight="true" outlineLevel="0" collapsed="false">
      <c r="A1148" s="1" t="n">
        <f aca="false">SUBTOTAL(3,$D$4:D1148)</f>
        <v>2</v>
      </c>
      <c r="I1148" s="3"/>
    </row>
    <row r="1149" customFormat="false" ht="13" hidden="false" customHeight="true" outlineLevel="0" collapsed="false">
      <c r="A1149" s="1" t="n">
        <f aca="false">SUBTOTAL(3,$D$4:D1149)</f>
        <v>2</v>
      </c>
      <c r="I1149" s="3"/>
    </row>
    <row r="1150" customFormat="false" ht="13" hidden="false" customHeight="true" outlineLevel="0" collapsed="false">
      <c r="A1150" s="1" t="n">
        <f aca="false">SUBTOTAL(3,$D$4:D1150)</f>
        <v>2</v>
      </c>
      <c r="I1150" s="3"/>
    </row>
    <row r="1151" customFormat="false" ht="13" hidden="false" customHeight="true" outlineLevel="0" collapsed="false">
      <c r="A1151" s="1" t="n">
        <f aca="false">SUBTOTAL(3,$D$4:D1151)</f>
        <v>2</v>
      </c>
      <c r="I1151" s="3"/>
    </row>
    <row r="1152" customFormat="false" ht="13" hidden="false" customHeight="true" outlineLevel="0" collapsed="false">
      <c r="A1152" s="1" t="n">
        <f aca="false">SUBTOTAL(3,$D$4:D1152)</f>
        <v>2</v>
      </c>
      <c r="I1152" s="3"/>
    </row>
    <row r="1153" customFormat="false" ht="13" hidden="false" customHeight="true" outlineLevel="0" collapsed="false">
      <c r="A1153" s="1" t="n">
        <f aca="false">SUBTOTAL(3,$D$4:D1153)</f>
        <v>2</v>
      </c>
      <c r="I1153" s="3"/>
    </row>
    <row r="1154" customFormat="false" ht="13" hidden="false" customHeight="true" outlineLevel="0" collapsed="false">
      <c r="A1154" s="1" t="n">
        <f aca="false">SUBTOTAL(3,$D$4:D1154)</f>
        <v>2</v>
      </c>
      <c r="I1154" s="3"/>
    </row>
    <row r="1155" customFormat="false" ht="13" hidden="false" customHeight="true" outlineLevel="0" collapsed="false">
      <c r="A1155" s="1" t="n">
        <f aca="false">SUBTOTAL(3,$D$4:D1155)</f>
        <v>2</v>
      </c>
      <c r="I1155" s="3"/>
    </row>
    <row r="1156" customFormat="false" ht="13" hidden="false" customHeight="true" outlineLevel="0" collapsed="false">
      <c r="A1156" s="1" t="n">
        <f aca="false">SUBTOTAL(3,$D$4:D1156)</f>
        <v>2</v>
      </c>
      <c r="I1156" s="3"/>
    </row>
    <row r="1157" customFormat="false" ht="13" hidden="false" customHeight="true" outlineLevel="0" collapsed="false">
      <c r="A1157" s="1" t="n">
        <f aca="false">SUBTOTAL(3,$D$4:D1157)</f>
        <v>2</v>
      </c>
      <c r="I1157" s="3"/>
    </row>
    <row r="1158" customFormat="false" ht="13" hidden="false" customHeight="true" outlineLevel="0" collapsed="false">
      <c r="A1158" s="1" t="n">
        <f aca="false">SUBTOTAL(3,$D$4:D1158)</f>
        <v>2</v>
      </c>
      <c r="I1158" s="3"/>
    </row>
    <row r="1159" customFormat="false" ht="13" hidden="false" customHeight="true" outlineLevel="0" collapsed="false">
      <c r="A1159" s="1" t="n">
        <f aca="false">SUBTOTAL(3,$D$4:D1159)</f>
        <v>2</v>
      </c>
      <c r="I1159" s="3"/>
    </row>
    <row r="1160" customFormat="false" ht="13" hidden="false" customHeight="true" outlineLevel="0" collapsed="false">
      <c r="A1160" s="1" t="n">
        <f aca="false">SUBTOTAL(3,$D$4:D1160)</f>
        <v>2</v>
      </c>
      <c r="I1160" s="3"/>
    </row>
    <row r="1161" customFormat="false" ht="13" hidden="false" customHeight="true" outlineLevel="0" collapsed="false">
      <c r="A1161" s="1" t="n">
        <f aca="false">SUBTOTAL(3,$D$4:D1161)</f>
        <v>2</v>
      </c>
      <c r="I1161" s="3"/>
    </row>
    <row r="1162" customFormat="false" ht="13" hidden="false" customHeight="true" outlineLevel="0" collapsed="false">
      <c r="A1162" s="1" t="n">
        <f aca="false">SUBTOTAL(3,$D$4:D1162)</f>
        <v>2</v>
      </c>
      <c r="I1162" s="3"/>
    </row>
    <row r="1163" customFormat="false" ht="13" hidden="false" customHeight="true" outlineLevel="0" collapsed="false">
      <c r="A1163" s="1" t="n">
        <f aca="false">SUBTOTAL(3,$D$4:D1163)</f>
        <v>2</v>
      </c>
      <c r="I1163" s="3"/>
    </row>
    <row r="1164" customFormat="false" ht="13" hidden="false" customHeight="true" outlineLevel="0" collapsed="false">
      <c r="A1164" s="1" t="n">
        <f aca="false">SUBTOTAL(3,$D$4:D1164)</f>
        <v>2</v>
      </c>
      <c r="I1164" s="3"/>
    </row>
    <row r="1165" customFormat="false" ht="13" hidden="false" customHeight="true" outlineLevel="0" collapsed="false">
      <c r="A1165" s="1" t="n">
        <f aca="false">SUBTOTAL(3,$D$4:D1165)</f>
        <v>2</v>
      </c>
      <c r="I1165" s="3"/>
    </row>
    <row r="1166" customFormat="false" ht="13" hidden="false" customHeight="true" outlineLevel="0" collapsed="false">
      <c r="A1166" s="1" t="n">
        <f aca="false">SUBTOTAL(3,$D$4:D1166)</f>
        <v>2</v>
      </c>
      <c r="I1166" s="3"/>
    </row>
    <row r="1167" customFormat="false" ht="13" hidden="false" customHeight="true" outlineLevel="0" collapsed="false">
      <c r="A1167" s="1" t="n">
        <f aca="false">SUBTOTAL(3,$D$4:D1167)</f>
        <v>2</v>
      </c>
      <c r="I1167" s="3"/>
    </row>
    <row r="1168" customFormat="false" ht="13" hidden="false" customHeight="true" outlineLevel="0" collapsed="false">
      <c r="A1168" s="1" t="n">
        <f aca="false">SUBTOTAL(3,$D$4:D1168)</f>
        <v>2</v>
      </c>
      <c r="I1168" s="3"/>
    </row>
    <row r="1169" customFormat="false" ht="13" hidden="false" customHeight="true" outlineLevel="0" collapsed="false">
      <c r="A1169" s="1" t="n">
        <f aca="false">SUBTOTAL(3,$D$4:D1169)</f>
        <v>2</v>
      </c>
      <c r="I1169" s="3"/>
    </row>
    <row r="1170" customFormat="false" ht="13" hidden="false" customHeight="true" outlineLevel="0" collapsed="false">
      <c r="A1170" s="1" t="n">
        <f aca="false">SUBTOTAL(3,$D$4:D1170)</f>
        <v>2</v>
      </c>
      <c r="I1170" s="3"/>
    </row>
    <row r="1171" customFormat="false" ht="13" hidden="false" customHeight="true" outlineLevel="0" collapsed="false">
      <c r="A1171" s="1" t="n">
        <f aca="false">SUBTOTAL(3,$D$4:D1171)</f>
        <v>2</v>
      </c>
      <c r="I1171" s="3"/>
    </row>
    <row r="1172" customFormat="false" ht="13" hidden="false" customHeight="true" outlineLevel="0" collapsed="false">
      <c r="A1172" s="1" t="n">
        <f aca="false">SUBTOTAL(3,$D$4:D1172)</f>
        <v>2</v>
      </c>
      <c r="I1172" s="3"/>
    </row>
    <row r="1173" customFormat="false" ht="13" hidden="false" customHeight="true" outlineLevel="0" collapsed="false">
      <c r="A1173" s="1" t="n">
        <f aca="false">SUBTOTAL(3,$D$4:D1173)</f>
        <v>2</v>
      </c>
      <c r="I1173" s="3"/>
    </row>
    <row r="1174" customFormat="false" ht="13" hidden="false" customHeight="true" outlineLevel="0" collapsed="false">
      <c r="A1174" s="1" t="n">
        <f aca="false">SUBTOTAL(3,$D$4:D1174)</f>
        <v>2</v>
      </c>
      <c r="I1174" s="3"/>
    </row>
    <row r="1175" customFormat="false" ht="13" hidden="false" customHeight="true" outlineLevel="0" collapsed="false">
      <c r="A1175" s="1" t="n">
        <f aca="false">SUBTOTAL(3,$D$4:D1175)</f>
        <v>2</v>
      </c>
      <c r="I1175" s="3"/>
    </row>
    <row r="1176" customFormat="false" ht="13" hidden="false" customHeight="true" outlineLevel="0" collapsed="false">
      <c r="A1176" s="1" t="n">
        <f aca="false">SUBTOTAL(3,$D$4:D1176)</f>
        <v>2</v>
      </c>
      <c r="I1176" s="3"/>
    </row>
    <row r="1177" customFormat="false" ht="13" hidden="false" customHeight="true" outlineLevel="0" collapsed="false">
      <c r="A1177" s="1" t="n">
        <f aca="false">SUBTOTAL(3,$D$4:D1177)</f>
        <v>2</v>
      </c>
      <c r="I1177" s="3"/>
    </row>
    <row r="1178" customFormat="false" ht="13" hidden="false" customHeight="true" outlineLevel="0" collapsed="false">
      <c r="A1178" s="1" t="n">
        <f aca="false">SUBTOTAL(3,$D$4:D1178)</f>
        <v>2</v>
      </c>
      <c r="I1178" s="3"/>
    </row>
    <row r="1179" customFormat="false" ht="13" hidden="false" customHeight="true" outlineLevel="0" collapsed="false">
      <c r="A1179" s="1" t="n">
        <f aca="false">SUBTOTAL(3,$D$4:D1179)</f>
        <v>2</v>
      </c>
      <c r="I1179" s="3"/>
    </row>
    <row r="1180" customFormat="false" ht="13" hidden="false" customHeight="true" outlineLevel="0" collapsed="false">
      <c r="A1180" s="1" t="n">
        <f aca="false">SUBTOTAL(3,$D$4:D1180)</f>
        <v>2</v>
      </c>
      <c r="I1180" s="3"/>
    </row>
    <row r="1181" customFormat="false" ht="13" hidden="false" customHeight="true" outlineLevel="0" collapsed="false">
      <c r="A1181" s="1" t="n">
        <f aca="false">SUBTOTAL(3,$D$4:D1181)</f>
        <v>2</v>
      </c>
      <c r="I1181" s="3"/>
    </row>
    <row r="1182" customFormat="false" ht="13" hidden="false" customHeight="true" outlineLevel="0" collapsed="false">
      <c r="A1182" s="1" t="n">
        <f aca="false">SUBTOTAL(3,$D$4:D1182)</f>
        <v>2</v>
      </c>
      <c r="I1182" s="3"/>
    </row>
    <row r="1183" customFormat="false" ht="13" hidden="false" customHeight="true" outlineLevel="0" collapsed="false">
      <c r="A1183" s="1" t="n">
        <f aca="false">SUBTOTAL(3,$D$4:D1183)</f>
        <v>2</v>
      </c>
      <c r="I1183" s="3"/>
    </row>
    <row r="1184" customFormat="false" ht="13" hidden="false" customHeight="true" outlineLevel="0" collapsed="false">
      <c r="A1184" s="1" t="n">
        <f aca="false">SUBTOTAL(3,$D$4:D1184)</f>
        <v>2</v>
      </c>
      <c r="I1184" s="3"/>
    </row>
    <row r="1185" customFormat="false" ht="13" hidden="false" customHeight="true" outlineLevel="0" collapsed="false">
      <c r="A1185" s="1" t="n">
        <f aca="false">SUBTOTAL(3,$D$4:D1185)</f>
        <v>2</v>
      </c>
      <c r="I1185" s="3"/>
    </row>
    <row r="1186" customFormat="false" ht="13" hidden="false" customHeight="true" outlineLevel="0" collapsed="false">
      <c r="A1186" s="1" t="n">
        <f aca="false">SUBTOTAL(3,$D$4:D1186)</f>
        <v>2</v>
      </c>
      <c r="I1186" s="3"/>
    </row>
    <row r="1187" customFormat="false" ht="13" hidden="false" customHeight="true" outlineLevel="0" collapsed="false">
      <c r="A1187" s="1" t="n">
        <f aca="false">SUBTOTAL(3,$D$4:D1187)</f>
        <v>2</v>
      </c>
      <c r="I1187" s="3"/>
    </row>
    <row r="1188" customFormat="false" ht="13" hidden="false" customHeight="true" outlineLevel="0" collapsed="false">
      <c r="A1188" s="1" t="n">
        <f aca="false">SUBTOTAL(3,$D$4:D1188)</f>
        <v>2</v>
      </c>
      <c r="I1188" s="3"/>
    </row>
    <row r="1189" customFormat="false" ht="13" hidden="false" customHeight="true" outlineLevel="0" collapsed="false">
      <c r="A1189" s="1" t="n">
        <f aca="false">SUBTOTAL(3,$D$4:D1189)</f>
        <v>2</v>
      </c>
      <c r="I1189" s="3"/>
    </row>
    <row r="1190" customFormat="false" ht="13" hidden="false" customHeight="true" outlineLevel="0" collapsed="false">
      <c r="A1190" s="1" t="n">
        <f aca="false">SUBTOTAL(3,$D$4:D1190)</f>
        <v>2</v>
      </c>
      <c r="I1190" s="3"/>
    </row>
    <row r="1191" customFormat="false" ht="13" hidden="false" customHeight="true" outlineLevel="0" collapsed="false">
      <c r="A1191" s="1" t="n">
        <f aca="false">SUBTOTAL(3,$D$4:D1191)</f>
        <v>2</v>
      </c>
      <c r="I1191" s="3"/>
    </row>
    <row r="1192" customFormat="false" ht="13" hidden="false" customHeight="true" outlineLevel="0" collapsed="false">
      <c r="A1192" s="1" t="n">
        <f aca="false">SUBTOTAL(3,$D$4:D1192)</f>
        <v>2</v>
      </c>
      <c r="I1192" s="3"/>
    </row>
    <row r="1193" customFormat="false" ht="13" hidden="false" customHeight="true" outlineLevel="0" collapsed="false">
      <c r="A1193" s="1" t="n">
        <f aca="false">SUBTOTAL(3,$D$4:D1193)</f>
        <v>2</v>
      </c>
      <c r="I1193" s="3"/>
    </row>
    <row r="1194" customFormat="false" ht="13" hidden="false" customHeight="true" outlineLevel="0" collapsed="false">
      <c r="A1194" s="1" t="n">
        <f aca="false">SUBTOTAL(3,$D$4:D1194)</f>
        <v>2</v>
      </c>
      <c r="I1194" s="3"/>
    </row>
    <row r="1195" customFormat="false" ht="13" hidden="false" customHeight="true" outlineLevel="0" collapsed="false">
      <c r="A1195" s="1" t="n">
        <f aca="false">SUBTOTAL(3,$D$4:D1195)</f>
        <v>2</v>
      </c>
      <c r="I1195" s="3"/>
    </row>
    <row r="1196" customFormat="false" ht="13" hidden="false" customHeight="true" outlineLevel="0" collapsed="false">
      <c r="A1196" s="1" t="n">
        <f aca="false">SUBTOTAL(3,$D$4:D1196)</f>
        <v>2</v>
      </c>
      <c r="I1196" s="3"/>
    </row>
    <row r="1197" customFormat="false" ht="13" hidden="false" customHeight="true" outlineLevel="0" collapsed="false">
      <c r="A1197" s="1" t="n">
        <f aca="false">SUBTOTAL(3,$D$4:D1197)</f>
        <v>2</v>
      </c>
      <c r="I1197" s="3"/>
    </row>
    <row r="1198" customFormat="false" ht="13" hidden="false" customHeight="true" outlineLevel="0" collapsed="false">
      <c r="A1198" s="1" t="n">
        <f aca="false">SUBTOTAL(3,$D$4:D1198)</f>
        <v>2</v>
      </c>
      <c r="I1198" s="3"/>
    </row>
    <row r="1199" customFormat="false" ht="13" hidden="false" customHeight="true" outlineLevel="0" collapsed="false">
      <c r="A1199" s="1" t="n">
        <f aca="false">SUBTOTAL(3,$D$4:D1199)</f>
        <v>2</v>
      </c>
      <c r="I1199" s="3"/>
    </row>
    <row r="1200" customFormat="false" ht="13" hidden="false" customHeight="true" outlineLevel="0" collapsed="false">
      <c r="A1200" s="1" t="n">
        <f aca="false">SUBTOTAL(3,$D$4:D1200)</f>
        <v>2</v>
      </c>
      <c r="I1200" s="3"/>
    </row>
    <row r="1201" customFormat="false" ht="13" hidden="false" customHeight="true" outlineLevel="0" collapsed="false">
      <c r="A1201" s="1" t="n">
        <f aca="false">SUBTOTAL(3,$D$4:D1201)</f>
        <v>2</v>
      </c>
      <c r="I1201" s="3"/>
    </row>
    <row r="1202" customFormat="false" ht="13" hidden="false" customHeight="true" outlineLevel="0" collapsed="false">
      <c r="A1202" s="1" t="n">
        <f aca="false">SUBTOTAL(3,$D$4:D1202)</f>
        <v>2</v>
      </c>
      <c r="I1202" s="3"/>
    </row>
    <row r="1203" customFormat="false" ht="13" hidden="false" customHeight="true" outlineLevel="0" collapsed="false">
      <c r="A1203" s="1" t="n">
        <f aca="false">SUBTOTAL(3,$D$4:D1203)</f>
        <v>2</v>
      </c>
      <c r="I1203" s="3"/>
    </row>
    <row r="1204" customFormat="false" ht="13" hidden="false" customHeight="true" outlineLevel="0" collapsed="false">
      <c r="A1204" s="1" t="n">
        <f aca="false">SUBTOTAL(3,$D$4:D1204)</f>
        <v>2</v>
      </c>
      <c r="I1204" s="3"/>
    </row>
    <row r="1205" customFormat="false" ht="13" hidden="false" customHeight="true" outlineLevel="0" collapsed="false">
      <c r="A1205" s="1" t="n">
        <f aca="false">SUBTOTAL(3,$D$4:D1205)</f>
        <v>2</v>
      </c>
      <c r="I1205" s="3"/>
    </row>
    <row r="1206" customFormat="false" ht="13" hidden="false" customHeight="true" outlineLevel="0" collapsed="false">
      <c r="A1206" s="1" t="n">
        <f aca="false">SUBTOTAL(3,$D$4:D1206)</f>
        <v>2</v>
      </c>
      <c r="I1206" s="3"/>
    </row>
    <row r="1207" customFormat="false" ht="13" hidden="false" customHeight="true" outlineLevel="0" collapsed="false">
      <c r="A1207" s="1" t="n">
        <f aca="false">SUBTOTAL(3,$D$4:D1207)</f>
        <v>2</v>
      </c>
      <c r="I1207" s="3"/>
    </row>
    <row r="1208" customFormat="false" ht="13" hidden="false" customHeight="true" outlineLevel="0" collapsed="false">
      <c r="A1208" s="1" t="n">
        <f aca="false">SUBTOTAL(3,$D$4:D1208)</f>
        <v>2</v>
      </c>
      <c r="I1208" s="3"/>
    </row>
    <row r="1209" customFormat="false" ht="13" hidden="false" customHeight="true" outlineLevel="0" collapsed="false">
      <c r="A1209" s="1" t="n">
        <f aca="false">SUBTOTAL(3,$D$4:D1209)</f>
        <v>2</v>
      </c>
      <c r="I1209" s="3"/>
    </row>
    <row r="1210" customFormat="false" ht="13" hidden="false" customHeight="true" outlineLevel="0" collapsed="false">
      <c r="A1210" s="1" t="n">
        <f aca="false">SUBTOTAL(3,$D$4:D1210)</f>
        <v>2</v>
      </c>
      <c r="I1210" s="3"/>
    </row>
    <row r="1211" customFormat="false" ht="13" hidden="false" customHeight="true" outlineLevel="0" collapsed="false">
      <c r="A1211" s="1" t="n">
        <f aca="false">SUBTOTAL(3,$D$4:D1211)</f>
        <v>2</v>
      </c>
      <c r="I1211" s="3"/>
    </row>
    <row r="1212" customFormat="false" ht="13" hidden="false" customHeight="true" outlineLevel="0" collapsed="false">
      <c r="A1212" s="1" t="n">
        <f aca="false">SUBTOTAL(3,$D$4:D1212)</f>
        <v>2</v>
      </c>
      <c r="I1212" s="3"/>
    </row>
    <row r="1213" customFormat="false" ht="13" hidden="false" customHeight="true" outlineLevel="0" collapsed="false">
      <c r="A1213" s="1" t="n">
        <f aca="false">SUBTOTAL(3,$D$4:D1213)</f>
        <v>2</v>
      </c>
      <c r="I1213" s="3"/>
    </row>
    <row r="1214" customFormat="false" ht="13" hidden="false" customHeight="true" outlineLevel="0" collapsed="false">
      <c r="A1214" s="1" t="n">
        <f aca="false">SUBTOTAL(3,$D$4:D1214)</f>
        <v>2</v>
      </c>
      <c r="I1214" s="3"/>
    </row>
    <row r="1215" customFormat="false" ht="13" hidden="false" customHeight="true" outlineLevel="0" collapsed="false">
      <c r="A1215" s="1" t="n">
        <f aca="false">SUBTOTAL(3,$D$4:D1215)</f>
        <v>2</v>
      </c>
      <c r="I1215" s="3"/>
    </row>
    <row r="1216" customFormat="false" ht="13" hidden="false" customHeight="true" outlineLevel="0" collapsed="false">
      <c r="A1216" s="1" t="n">
        <f aca="false">SUBTOTAL(3,$D$4:D1216)</f>
        <v>2</v>
      </c>
      <c r="I1216" s="3"/>
    </row>
    <row r="1217" customFormat="false" ht="13" hidden="false" customHeight="true" outlineLevel="0" collapsed="false">
      <c r="A1217" s="1" t="n">
        <f aca="false">SUBTOTAL(3,$D$4:D1217)</f>
        <v>2</v>
      </c>
      <c r="I1217" s="3"/>
    </row>
    <row r="1218" customFormat="false" ht="13" hidden="false" customHeight="true" outlineLevel="0" collapsed="false">
      <c r="A1218" s="1" t="n">
        <f aca="false">SUBTOTAL(3,$D$4:D1218)</f>
        <v>2</v>
      </c>
      <c r="I1218" s="3"/>
    </row>
    <row r="1219" customFormat="false" ht="13" hidden="false" customHeight="true" outlineLevel="0" collapsed="false">
      <c r="A1219" s="1" t="n">
        <f aca="false">SUBTOTAL(3,$D$4:D1219)</f>
        <v>2</v>
      </c>
      <c r="I1219" s="3"/>
    </row>
    <row r="1220" customFormat="false" ht="13" hidden="false" customHeight="true" outlineLevel="0" collapsed="false">
      <c r="A1220" s="1" t="n">
        <f aca="false">SUBTOTAL(3,$D$4:D1220)</f>
        <v>2</v>
      </c>
      <c r="I1220" s="3"/>
    </row>
    <row r="1221" customFormat="false" ht="13" hidden="false" customHeight="true" outlineLevel="0" collapsed="false">
      <c r="A1221" s="1" t="n">
        <f aca="false">SUBTOTAL(3,$D$4:D1221)</f>
        <v>2</v>
      </c>
      <c r="I1221" s="3"/>
    </row>
    <row r="1222" customFormat="false" ht="13" hidden="false" customHeight="true" outlineLevel="0" collapsed="false">
      <c r="A1222" s="1" t="n">
        <f aca="false">SUBTOTAL(3,$D$4:D1222)</f>
        <v>2</v>
      </c>
      <c r="I1222" s="3"/>
    </row>
    <row r="1223" customFormat="false" ht="13" hidden="false" customHeight="true" outlineLevel="0" collapsed="false">
      <c r="A1223" s="1" t="n">
        <f aca="false">SUBTOTAL(3,$D$4:D1223)</f>
        <v>2</v>
      </c>
      <c r="I1223" s="3"/>
    </row>
    <row r="1224" customFormat="false" ht="13" hidden="false" customHeight="true" outlineLevel="0" collapsed="false">
      <c r="A1224" s="1" t="n">
        <f aca="false">SUBTOTAL(3,$D$4:D1224)</f>
        <v>2</v>
      </c>
      <c r="I1224" s="3"/>
    </row>
    <row r="1225" customFormat="false" ht="13" hidden="false" customHeight="true" outlineLevel="0" collapsed="false">
      <c r="A1225" s="1" t="n">
        <f aca="false">SUBTOTAL(3,$D$4:D1225)</f>
        <v>2</v>
      </c>
      <c r="I1225" s="3"/>
    </row>
    <row r="1226" customFormat="false" ht="13" hidden="false" customHeight="true" outlineLevel="0" collapsed="false">
      <c r="A1226" s="1" t="n">
        <f aca="false">SUBTOTAL(3,$D$4:D1226)</f>
        <v>2</v>
      </c>
      <c r="I1226" s="3"/>
    </row>
    <row r="1227" customFormat="false" ht="13" hidden="false" customHeight="true" outlineLevel="0" collapsed="false">
      <c r="A1227" s="1" t="n">
        <f aca="false">SUBTOTAL(3,$D$4:D1227)</f>
        <v>2</v>
      </c>
      <c r="I1227" s="3"/>
    </row>
    <row r="1228" customFormat="false" ht="13" hidden="false" customHeight="true" outlineLevel="0" collapsed="false">
      <c r="A1228" s="1" t="n">
        <f aca="false">SUBTOTAL(3,$D$4:D1228)</f>
        <v>2</v>
      </c>
      <c r="I1228" s="3"/>
    </row>
    <row r="1229" customFormat="false" ht="13" hidden="false" customHeight="true" outlineLevel="0" collapsed="false">
      <c r="A1229" s="1" t="n">
        <f aca="false">SUBTOTAL(3,$D$4:D1229)</f>
        <v>2</v>
      </c>
      <c r="I1229" s="3"/>
    </row>
    <row r="1230" customFormat="false" ht="13" hidden="false" customHeight="true" outlineLevel="0" collapsed="false">
      <c r="A1230" s="1" t="n">
        <f aca="false">SUBTOTAL(3,$D$4:D1230)</f>
        <v>2</v>
      </c>
      <c r="I1230" s="3"/>
    </row>
    <row r="1231" customFormat="false" ht="13" hidden="false" customHeight="true" outlineLevel="0" collapsed="false">
      <c r="A1231" s="1" t="n">
        <f aca="false">SUBTOTAL(3,$D$4:D1231)</f>
        <v>2</v>
      </c>
      <c r="I1231" s="3"/>
    </row>
    <row r="1232" customFormat="false" ht="13" hidden="false" customHeight="true" outlineLevel="0" collapsed="false">
      <c r="A1232" s="1" t="n">
        <f aca="false">SUBTOTAL(3,$D$4:D1232)</f>
        <v>2</v>
      </c>
      <c r="I1232" s="3"/>
    </row>
    <row r="1233" customFormat="false" ht="13" hidden="false" customHeight="true" outlineLevel="0" collapsed="false">
      <c r="A1233" s="1" t="n">
        <f aca="false">SUBTOTAL(3,$D$4:D1233)</f>
        <v>2</v>
      </c>
      <c r="I1233" s="3"/>
    </row>
    <row r="1234" customFormat="false" ht="13" hidden="false" customHeight="true" outlineLevel="0" collapsed="false">
      <c r="A1234" s="1" t="n">
        <f aca="false">SUBTOTAL(3,$D$4:D1234)</f>
        <v>2</v>
      </c>
      <c r="I1234" s="3"/>
    </row>
    <row r="1235" customFormat="false" ht="13" hidden="false" customHeight="true" outlineLevel="0" collapsed="false">
      <c r="A1235" s="1" t="n">
        <f aca="false">SUBTOTAL(3,$D$4:D1235)</f>
        <v>2</v>
      </c>
      <c r="I1235" s="3"/>
    </row>
    <row r="1236" customFormat="false" ht="13" hidden="false" customHeight="true" outlineLevel="0" collapsed="false">
      <c r="A1236" s="1" t="n">
        <f aca="false">SUBTOTAL(3,$D$4:D1236)</f>
        <v>2</v>
      </c>
      <c r="I1236" s="3"/>
    </row>
    <row r="1237" customFormat="false" ht="13" hidden="false" customHeight="true" outlineLevel="0" collapsed="false">
      <c r="A1237" s="1" t="n">
        <f aca="false">SUBTOTAL(3,$D$4:D1237)</f>
        <v>2</v>
      </c>
      <c r="I1237" s="3"/>
    </row>
    <row r="1238" customFormat="false" ht="13" hidden="false" customHeight="true" outlineLevel="0" collapsed="false">
      <c r="A1238" s="1" t="n">
        <f aca="false">SUBTOTAL(3,$D$4:D1238)</f>
        <v>2</v>
      </c>
      <c r="I1238" s="3"/>
    </row>
    <row r="1239" customFormat="false" ht="13" hidden="false" customHeight="true" outlineLevel="0" collapsed="false">
      <c r="A1239" s="1" t="n">
        <f aca="false">SUBTOTAL(3,$D$4:D1239)</f>
        <v>2</v>
      </c>
      <c r="I1239" s="3"/>
    </row>
    <row r="1240" customFormat="false" ht="13" hidden="false" customHeight="true" outlineLevel="0" collapsed="false">
      <c r="A1240" s="1" t="n">
        <f aca="false">SUBTOTAL(3,$D$4:D1240)</f>
        <v>2</v>
      </c>
      <c r="I1240" s="3"/>
    </row>
    <row r="1241" customFormat="false" ht="13" hidden="false" customHeight="true" outlineLevel="0" collapsed="false">
      <c r="A1241" s="1" t="n">
        <f aca="false">SUBTOTAL(3,$D$4:D1241)</f>
        <v>2</v>
      </c>
      <c r="I1241" s="3"/>
    </row>
    <row r="1242" customFormat="false" ht="13" hidden="false" customHeight="true" outlineLevel="0" collapsed="false">
      <c r="A1242" s="1" t="n">
        <f aca="false">SUBTOTAL(3,$D$4:D1242)</f>
        <v>2</v>
      </c>
      <c r="I1242" s="3"/>
    </row>
    <row r="1243" customFormat="false" ht="13" hidden="false" customHeight="true" outlineLevel="0" collapsed="false">
      <c r="A1243" s="1" t="n">
        <f aca="false">SUBTOTAL(3,$D$4:D1243)</f>
        <v>2</v>
      </c>
      <c r="I1243" s="3"/>
    </row>
    <row r="1244" customFormat="false" ht="13" hidden="false" customHeight="true" outlineLevel="0" collapsed="false">
      <c r="A1244" s="1" t="n">
        <f aca="false">SUBTOTAL(3,$D$4:D1244)</f>
        <v>2</v>
      </c>
      <c r="I1244" s="3"/>
    </row>
    <row r="1245" customFormat="false" ht="13" hidden="false" customHeight="true" outlineLevel="0" collapsed="false">
      <c r="A1245" s="1" t="n">
        <f aca="false">SUBTOTAL(3,$D$4:D1245)</f>
        <v>2</v>
      </c>
      <c r="I1245" s="3"/>
    </row>
    <row r="1246" customFormat="false" ht="13" hidden="false" customHeight="true" outlineLevel="0" collapsed="false">
      <c r="A1246" s="1" t="n">
        <f aca="false">SUBTOTAL(3,$D$4:D1246)</f>
        <v>2</v>
      </c>
      <c r="I1246" s="3"/>
    </row>
    <row r="1247" customFormat="false" ht="13" hidden="false" customHeight="true" outlineLevel="0" collapsed="false">
      <c r="A1247" s="1" t="n">
        <f aca="false">SUBTOTAL(3,$D$4:D1247)</f>
        <v>2</v>
      </c>
      <c r="I1247" s="3"/>
    </row>
    <row r="1248" customFormat="false" ht="13" hidden="false" customHeight="true" outlineLevel="0" collapsed="false">
      <c r="A1248" s="1" t="n">
        <f aca="false">SUBTOTAL(3,$D$4:D1248)</f>
        <v>2</v>
      </c>
      <c r="I1248" s="3"/>
    </row>
    <row r="1249" customFormat="false" ht="13" hidden="false" customHeight="true" outlineLevel="0" collapsed="false">
      <c r="A1249" s="1" t="n">
        <f aca="false">SUBTOTAL(3,$D$4:D1249)</f>
        <v>2</v>
      </c>
      <c r="I1249" s="3"/>
    </row>
    <row r="1250" customFormat="false" ht="13" hidden="false" customHeight="true" outlineLevel="0" collapsed="false">
      <c r="A1250" s="1" t="n">
        <f aca="false">SUBTOTAL(3,$D$4:D1250)</f>
        <v>2</v>
      </c>
      <c r="I1250" s="3"/>
    </row>
    <row r="1251" customFormat="false" ht="13" hidden="false" customHeight="true" outlineLevel="0" collapsed="false">
      <c r="A1251" s="1" t="n">
        <f aca="false">SUBTOTAL(3,$D$4:D1251)</f>
        <v>2</v>
      </c>
      <c r="I1251" s="3"/>
    </row>
    <row r="1252" customFormat="false" ht="13" hidden="false" customHeight="true" outlineLevel="0" collapsed="false">
      <c r="A1252" s="1" t="n">
        <f aca="false">SUBTOTAL(3,$D$4:D1252)</f>
        <v>2</v>
      </c>
      <c r="I1252" s="3"/>
    </row>
    <row r="1253" customFormat="false" ht="13" hidden="false" customHeight="true" outlineLevel="0" collapsed="false">
      <c r="A1253" s="1" t="n">
        <f aca="false">SUBTOTAL(3,$D$4:D1253)</f>
        <v>2</v>
      </c>
      <c r="I1253" s="3"/>
    </row>
    <row r="1254" customFormat="false" ht="13" hidden="false" customHeight="true" outlineLevel="0" collapsed="false">
      <c r="A1254" s="1" t="n">
        <f aca="false">SUBTOTAL(3,$D$4:D1254)</f>
        <v>2</v>
      </c>
      <c r="I1254" s="3"/>
    </row>
    <row r="1255" customFormat="false" ht="13" hidden="false" customHeight="true" outlineLevel="0" collapsed="false">
      <c r="A1255" s="1" t="n">
        <f aca="false">SUBTOTAL(3,$D$4:D1255)</f>
        <v>2</v>
      </c>
      <c r="I1255" s="3"/>
    </row>
    <row r="1256" customFormat="false" ht="13" hidden="false" customHeight="true" outlineLevel="0" collapsed="false">
      <c r="A1256" s="1" t="n">
        <f aca="false">SUBTOTAL(3,$D$4:D1256)</f>
        <v>2</v>
      </c>
      <c r="I1256" s="3"/>
    </row>
    <row r="1257" customFormat="false" ht="13" hidden="false" customHeight="true" outlineLevel="0" collapsed="false">
      <c r="A1257" s="1" t="n">
        <f aca="false">SUBTOTAL(3,$D$4:D1257)</f>
        <v>2</v>
      </c>
      <c r="I1257" s="3"/>
    </row>
    <row r="1258" customFormat="false" ht="13" hidden="false" customHeight="true" outlineLevel="0" collapsed="false">
      <c r="A1258" s="1" t="n">
        <f aca="false">SUBTOTAL(3,$D$4:D1258)</f>
        <v>2</v>
      </c>
      <c r="I1258" s="3"/>
    </row>
    <row r="1259" customFormat="false" ht="13" hidden="false" customHeight="true" outlineLevel="0" collapsed="false">
      <c r="A1259" s="1" t="n">
        <f aca="false">SUBTOTAL(3,$D$4:D1259)</f>
        <v>2</v>
      </c>
      <c r="I1259" s="3"/>
    </row>
    <row r="1260" customFormat="false" ht="13" hidden="false" customHeight="true" outlineLevel="0" collapsed="false">
      <c r="A1260" s="1" t="n">
        <f aca="false">SUBTOTAL(3,$D$4:D1260)</f>
        <v>2</v>
      </c>
      <c r="I1260" s="3"/>
    </row>
    <row r="1261" customFormat="false" ht="13" hidden="false" customHeight="true" outlineLevel="0" collapsed="false">
      <c r="A1261" s="1" t="n">
        <f aca="false">SUBTOTAL(3,$D$4:D1261)</f>
        <v>2</v>
      </c>
      <c r="I1261" s="3"/>
    </row>
    <row r="1262" customFormat="false" ht="13" hidden="false" customHeight="true" outlineLevel="0" collapsed="false">
      <c r="A1262" s="1" t="n">
        <f aca="false">SUBTOTAL(3,$D$4:D1262)</f>
        <v>2</v>
      </c>
      <c r="I1262" s="3"/>
    </row>
    <row r="1263" customFormat="false" ht="13" hidden="false" customHeight="true" outlineLevel="0" collapsed="false">
      <c r="A1263" s="1" t="n">
        <f aca="false">SUBTOTAL(3,$D$4:D1263)</f>
        <v>2</v>
      </c>
      <c r="I1263" s="3"/>
    </row>
    <row r="1264" customFormat="false" ht="13" hidden="false" customHeight="true" outlineLevel="0" collapsed="false">
      <c r="A1264" s="1" t="n">
        <f aca="false">SUBTOTAL(3,$D$4:D1264)</f>
        <v>2</v>
      </c>
      <c r="I1264" s="3"/>
    </row>
    <row r="1265" customFormat="false" ht="13" hidden="false" customHeight="true" outlineLevel="0" collapsed="false">
      <c r="A1265" s="1" t="n">
        <f aca="false">SUBTOTAL(3,$D$4:D1265)</f>
        <v>2</v>
      </c>
      <c r="I1265" s="3"/>
    </row>
    <row r="1266" customFormat="false" ht="13" hidden="false" customHeight="true" outlineLevel="0" collapsed="false">
      <c r="A1266" s="1" t="n">
        <f aca="false">SUBTOTAL(3,$D$4:D1266)</f>
        <v>2</v>
      </c>
      <c r="I1266" s="3"/>
    </row>
    <row r="1267" customFormat="false" ht="13" hidden="false" customHeight="true" outlineLevel="0" collapsed="false">
      <c r="A1267" s="1" t="n">
        <f aca="false">SUBTOTAL(3,$D$4:D1267)</f>
        <v>2</v>
      </c>
      <c r="I1267" s="3"/>
    </row>
    <row r="1268" customFormat="false" ht="13" hidden="false" customHeight="true" outlineLevel="0" collapsed="false">
      <c r="A1268" s="1" t="n">
        <f aca="false">SUBTOTAL(3,$D$4:D1268)</f>
        <v>2</v>
      </c>
      <c r="I1268" s="3"/>
    </row>
    <row r="1269" customFormat="false" ht="13" hidden="false" customHeight="true" outlineLevel="0" collapsed="false">
      <c r="A1269" s="1" t="n">
        <f aca="false">SUBTOTAL(3,$D$4:D1269)</f>
        <v>2</v>
      </c>
      <c r="I1269" s="3"/>
    </row>
    <row r="1270" customFormat="false" ht="13" hidden="false" customHeight="true" outlineLevel="0" collapsed="false">
      <c r="A1270" s="1" t="n">
        <f aca="false">SUBTOTAL(3,$D$4:D1270)</f>
        <v>2</v>
      </c>
      <c r="I1270" s="3"/>
    </row>
    <row r="1271" customFormat="false" ht="13" hidden="false" customHeight="true" outlineLevel="0" collapsed="false">
      <c r="A1271" s="1" t="n">
        <f aca="false">SUBTOTAL(3,$D$4:D1271)</f>
        <v>2</v>
      </c>
      <c r="I1271" s="3"/>
    </row>
    <row r="1272" customFormat="false" ht="13" hidden="false" customHeight="true" outlineLevel="0" collapsed="false">
      <c r="A1272" s="1" t="n">
        <f aca="false">SUBTOTAL(3,$D$4:D1272)</f>
        <v>2</v>
      </c>
      <c r="I1272" s="3"/>
    </row>
    <row r="1273" customFormat="false" ht="13" hidden="false" customHeight="true" outlineLevel="0" collapsed="false">
      <c r="A1273" s="1" t="n">
        <f aca="false">SUBTOTAL(3,$D$4:D1273)</f>
        <v>2</v>
      </c>
      <c r="I1273" s="3"/>
    </row>
    <row r="1274" customFormat="false" ht="13" hidden="false" customHeight="true" outlineLevel="0" collapsed="false">
      <c r="A1274" s="1" t="n">
        <f aca="false">SUBTOTAL(3,$D$4:D1274)</f>
        <v>2</v>
      </c>
      <c r="I1274" s="3"/>
    </row>
    <row r="1275" customFormat="false" ht="13" hidden="false" customHeight="true" outlineLevel="0" collapsed="false">
      <c r="A1275" s="1" t="n">
        <f aca="false">SUBTOTAL(3,$D$4:D1275)</f>
        <v>2</v>
      </c>
      <c r="I1275" s="3"/>
    </row>
    <row r="1276" customFormat="false" ht="13" hidden="false" customHeight="true" outlineLevel="0" collapsed="false">
      <c r="A1276" s="1" t="n">
        <f aca="false">SUBTOTAL(3,$D$4:D1276)</f>
        <v>2</v>
      </c>
      <c r="I1276" s="3"/>
    </row>
    <row r="1277" customFormat="false" ht="13" hidden="false" customHeight="true" outlineLevel="0" collapsed="false">
      <c r="A1277" s="1" t="n">
        <f aca="false">SUBTOTAL(3,$D$4:D1277)</f>
        <v>2</v>
      </c>
      <c r="I1277" s="3"/>
    </row>
    <row r="1278" customFormat="false" ht="13" hidden="false" customHeight="true" outlineLevel="0" collapsed="false">
      <c r="A1278" s="1" t="n">
        <f aca="false">SUBTOTAL(3,$D$4:D1278)</f>
        <v>2</v>
      </c>
      <c r="I1278" s="3"/>
    </row>
    <row r="1279" customFormat="false" ht="13" hidden="false" customHeight="true" outlineLevel="0" collapsed="false">
      <c r="A1279" s="1" t="n">
        <f aca="false">SUBTOTAL(3,$D$4:D1279)</f>
        <v>2</v>
      </c>
      <c r="I1279" s="3"/>
    </row>
    <row r="1280" customFormat="false" ht="13" hidden="false" customHeight="true" outlineLevel="0" collapsed="false">
      <c r="A1280" s="1" t="n">
        <f aca="false">SUBTOTAL(3,$D$4:D1280)</f>
        <v>2</v>
      </c>
      <c r="I1280" s="3"/>
    </row>
    <row r="1281" customFormat="false" ht="13" hidden="false" customHeight="true" outlineLevel="0" collapsed="false">
      <c r="A1281" s="1" t="n">
        <f aca="false">SUBTOTAL(3,$D$4:D1281)</f>
        <v>2</v>
      </c>
      <c r="I1281" s="3"/>
    </row>
    <row r="1282" customFormat="false" ht="13" hidden="false" customHeight="true" outlineLevel="0" collapsed="false">
      <c r="A1282" s="1" t="n">
        <f aca="false">SUBTOTAL(3,$D$4:D1282)</f>
        <v>2</v>
      </c>
      <c r="I1282" s="3"/>
    </row>
    <row r="1283" customFormat="false" ht="13" hidden="false" customHeight="true" outlineLevel="0" collapsed="false">
      <c r="A1283" s="1" t="n">
        <f aca="false">SUBTOTAL(3,$D$4:D1283)</f>
        <v>2</v>
      </c>
      <c r="I1283" s="3"/>
    </row>
    <row r="1284" customFormat="false" ht="13" hidden="false" customHeight="true" outlineLevel="0" collapsed="false">
      <c r="A1284" s="1" t="n">
        <f aca="false">SUBTOTAL(3,$D$4:D1284)</f>
        <v>2</v>
      </c>
      <c r="I1284" s="3"/>
    </row>
    <row r="1285" customFormat="false" ht="13" hidden="false" customHeight="true" outlineLevel="0" collapsed="false">
      <c r="A1285" s="1" t="n">
        <f aca="false">SUBTOTAL(3,$D$4:D1285)</f>
        <v>2</v>
      </c>
      <c r="I1285" s="3"/>
    </row>
    <row r="1286" customFormat="false" ht="13" hidden="false" customHeight="true" outlineLevel="0" collapsed="false">
      <c r="A1286" s="1" t="n">
        <f aca="false">SUBTOTAL(3,$D$4:D1286)</f>
        <v>2</v>
      </c>
      <c r="I1286" s="3"/>
    </row>
    <row r="1287" customFormat="false" ht="13" hidden="false" customHeight="true" outlineLevel="0" collapsed="false">
      <c r="A1287" s="1" t="n">
        <f aca="false">SUBTOTAL(3,$D$4:D1287)</f>
        <v>2</v>
      </c>
      <c r="I1287" s="3"/>
    </row>
    <row r="1288" customFormat="false" ht="13" hidden="false" customHeight="true" outlineLevel="0" collapsed="false">
      <c r="A1288" s="1" t="n">
        <f aca="false">SUBTOTAL(3,$D$4:D1288)</f>
        <v>2</v>
      </c>
      <c r="I1288" s="3"/>
    </row>
    <row r="1289" customFormat="false" ht="13" hidden="false" customHeight="true" outlineLevel="0" collapsed="false">
      <c r="A1289" s="1" t="n">
        <f aca="false">SUBTOTAL(3,$D$4:D1289)</f>
        <v>2</v>
      </c>
      <c r="I1289" s="3"/>
    </row>
    <row r="1290" customFormat="false" ht="13" hidden="false" customHeight="true" outlineLevel="0" collapsed="false">
      <c r="A1290" s="1" t="n">
        <f aca="false">SUBTOTAL(3,$D$4:D1290)</f>
        <v>2</v>
      </c>
      <c r="I1290" s="3"/>
    </row>
    <row r="1291" customFormat="false" ht="13" hidden="false" customHeight="true" outlineLevel="0" collapsed="false">
      <c r="A1291" s="1" t="n">
        <f aca="false">SUBTOTAL(3,$D$4:D1291)</f>
        <v>2</v>
      </c>
      <c r="I1291" s="3"/>
    </row>
    <row r="1292" customFormat="false" ht="13" hidden="false" customHeight="true" outlineLevel="0" collapsed="false">
      <c r="A1292" s="1" t="n">
        <f aca="false">SUBTOTAL(3,$D$4:D1292)</f>
        <v>2</v>
      </c>
      <c r="I1292" s="3"/>
    </row>
    <row r="1293" customFormat="false" ht="13" hidden="false" customHeight="true" outlineLevel="0" collapsed="false">
      <c r="A1293" s="1" t="n">
        <f aca="false">SUBTOTAL(3,$D$4:D1293)</f>
        <v>2</v>
      </c>
      <c r="I1293" s="3"/>
    </row>
    <row r="1294" customFormat="false" ht="13" hidden="false" customHeight="true" outlineLevel="0" collapsed="false">
      <c r="A1294" s="1" t="n">
        <f aca="false">SUBTOTAL(3,$D$4:D1294)</f>
        <v>2</v>
      </c>
      <c r="I1294" s="3"/>
    </row>
    <row r="1295" customFormat="false" ht="13" hidden="false" customHeight="true" outlineLevel="0" collapsed="false">
      <c r="A1295" s="1" t="n">
        <f aca="false">SUBTOTAL(3,$D$4:D1295)</f>
        <v>2</v>
      </c>
      <c r="I1295" s="3"/>
    </row>
    <row r="1296" customFormat="false" ht="13" hidden="false" customHeight="true" outlineLevel="0" collapsed="false">
      <c r="A1296" s="1" t="n">
        <f aca="false">SUBTOTAL(3,$D$4:D1296)</f>
        <v>2</v>
      </c>
      <c r="I1296" s="3"/>
    </row>
    <row r="1297" customFormat="false" ht="13" hidden="false" customHeight="true" outlineLevel="0" collapsed="false">
      <c r="A1297" s="1" t="n">
        <f aca="false">SUBTOTAL(3,$D$4:D1297)</f>
        <v>2</v>
      </c>
      <c r="I1297" s="3"/>
    </row>
    <row r="1298" customFormat="false" ht="13" hidden="false" customHeight="true" outlineLevel="0" collapsed="false">
      <c r="A1298" s="1" t="n">
        <f aca="false">SUBTOTAL(3,$D$4:D1298)</f>
        <v>2</v>
      </c>
      <c r="I1298" s="3"/>
    </row>
    <row r="1299" customFormat="false" ht="13" hidden="false" customHeight="true" outlineLevel="0" collapsed="false">
      <c r="A1299" s="1" t="n">
        <f aca="false">SUBTOTAL(3,$D$4:D1299)</f>
        <v>2</v>
      </c>
      <c r="I1299" s="3"/>
    </row>
    <row r="1300" customFormat="false" ht="13" hidden="false" customHeight="true" outlineLevel="0" collapsed="false">
      <c r="A1300" s="1" t="n">
        <f aca="false">SUBTOTAL(3,$D$4:D1300)</f>
        <v>2</v>
      </c>
      <c r="I1300" s="3"/>
    </row>
    <row r="1301" customFormat="false" ht="13" hidden="false" customHeight="true" outlineLevel="0" collapsed="false">
      <c r="A1301" s="1" t="n">
        <f aca="false">SUBTOTAL(3,$D$4:D1301)</f>
        <v>2</v>
      </c>
      <c r="I1301" s="3"/>
    </row>
    <row r="1302" customFormat="false" ht="13" hidden="false" customHeight="true" outlineLevel="0" collapsed="false">
      <c r="A1302" s="1" t="n">
        <f aca="false">SUBTOTAL(3,$D$4:D1302)</f>
        <v>2</v>
      </c>
      <c r="I1302" s="3"/>
    </row>
    <row r="1303" customFormat="false" ht="13" hidden="false" customHeight="true" outlineLevel="0" collapsed="false">
      <c r="A1303" s="1" t="n">
        <f aca="false">SUBTOTAL(3,$D$4:D1303)</f>
        <v>2</v>
      </c>
      <c r="I1303" s="3"/>
    </row>
    <row r="1304" customFormat="false" ht="13" hidden="false" customHeight="true" outlineLevel="0" collapsed="false">
      <c r="A1304" s="1" t="n">
        <f aca="false">SUBTOTAL(3,$D$4:D1304)</f>
        <v>2</v>
      </c>
      <c r="I1304" s="3"/>
    </row>
    <row r="1305" customFormat="false" ht="13" hidden="false" customHeight="true" outlineLevel="0" collapsed="false">
      <c r="A1305" s="1" t="n">
        <f aca="false">SUBTOTAL(3,$D$4:D1305)</f>
        <v>2</v>
      </c>
      <c r="I1305" s="3"/>
    </row>
    <row r="1306" customFormat="false" ht="13" hidden="false" customHeight="true" outlineLevel="0" collapsed="false">
      <c r="A1306" s="1" t="n">
        <f aca="false">SUBTOTAL(3,$D$4:D1306)</f>
        <v>2</v>
      </c>
      <c r="I1306" s="3"/>
    </row>
    <row r="1307" customFormat="false" ht="13" hidden="false" customHeight="true" outlineLevel="0" collapsed="false">
      <c r="A1307" s="1" t="n">
        <f aca="false">SUBTOTAL(3,$D$4:D1307)</f>
        <v>2</v>
      </c>
      <c r="I1307" s="3"/>
    </row>
    <row r="1308" customFormat="false" ht="13" hidden="false" customHeight="true" outlineLevel="0" collapsed="false">
      <c r="A1308" s="1" t="n">
        <f aca="false">SUBTOTAL(3,$D$4:D1308)</f>
        <v>2</v>
      </c>
      <c r="I1308" s="3"/>
    </row>
    <row r="1309" customFormat="false" ht="13" hidden="false" customHeight="true" outlineLevel="0" collapsed="false">
      <c r="A1309" s="1" t="n">
        <f aca="false">SUBTOTAL(3,$D$4:D1309)</f>
        <v>2</v>
      </c>
      <c r="I1309" s="3"/>
    </row>
    <row r="1310" customFormat="false" ht="13" hidden="false" customHeight="true" outlineLevel="0" collapsed="false">
      <c r="A1310" s="1" t="n">
        <f aca="false">SUBTOTAL(3,$D$4:D1310)</f>
        <v>2</v>
      </c>
      <c r="I1310" s="3"/>
    </row>
    <row r="1311" customFormat="false" ht="13" hidden="false" customHeight="true" outlineLevel="0" collapsed="false">
      <c r="A1311" s="1" t="n">
        <f aca="false">SUBTOTAL(3,$D$4:D1311)</f>
        <v>2</v>
      </c>
      <c r="I1311" s="3"/>
    </row>
    <row r="1312" customFormat="false" ht="13" hidden="false" customHeight="true" outlineLevel="0" collapsed="false">
      <c r="A1312" s="1" t="n">
        <f aca="false">SUBTOTAL(3,$D$4:D1312)</f>
        <v>2</v>
      </c>
      <c r="I1312" s="3"/>
    </row>
    <row r="1313" customFormat="false" ht="13" hidden="false" customHeight="true" outlineLevel="0" collapsed="false">
      <c r="A1313" s="1" t="n">
        <f aca="false">SUBTOTAL(3,$D$4:D1313)</f>
        <v>2</v>
      </c>
      <c r="I1313" s="3"/>
    </row>
    <row r="1314" customFormat="false" ht="13" hidden="false" customHeight="true" outlineLevel="0" collapsed="false">
      <c r="A1314" s="1" t="n">
        <f aca="false">SUBTOTAL(3,$D$4:D1314)</f>
        <v>2</v>
      </c>
      <c r="I1314" s="3"/>
    </row>
    <row r="1315" customFormat="false" ht="13" hidden="false" customHeight="true" outlineLevel="0" collapsed="false">
      <c r="A1315" s="1" t="n">
        <f aca="false">SUBTOTAL(3,$D$4:D1315)</f>
        <v>2</v>
      </c>
      <c r="I1315" s="3"/>
    </row>
    <row r="1316" customFormat="false" ht="13" hidden="false" customHeight="true" outlineLevel="0" collapsed="false">
      <c r="A1316" s="1" t="n">
        <f aca="false">SUBTOTAL(3,$D$4:D1316)</f>
        <v>2</v>
      </c>
      <c r="I1316" s="3"/>
    </row>
    <row r="1317" customFormat="false" ht="13" hidden="false" customHeight="true" outlineLevel="0" collapsed="false">
      <c r="A1317" s="1" t="n">
        <f aca="false">SUBTOTAL(3,$D$4:D1317)</f>
        <v>2</v>
      </c>
      <c r="I1317" s="3"/>
    </row>
    <row r="1318" customFormat="false" ht="13" hidden="false" customHeight="true" outlineLevel="0" collapsed="false">
      <c r="A1318" s="1" t="n">
        <f aca="false">SUBTOTAL(3,$D$4:D1318)</f>
        <v>2</v>
      </c>
      <c r="I1318" s="3"/>
    </row>
    <row r="1319" customFormat="false" ht="13" hidden="false" customHeight="true" outlineLevel="0" collapsed="false">
      <c r="A1319" s="1" t="n">
        <f aca="false">SUBTOTAL(3,$D$4:D1319)</f>
        <v>2</v>
      </c>
      <c r="I1319" s="3"/>
    </row>
    <row r="1320" customFormat="false" ht="13" hidden="false" customHeight="true" outlineLevel="0" collapsed="false">
      <c r="A1320" s="1" t="n">
        <f aca="false">SUBTOTAL(3,$D$4:D1320)</f>
        <v>2</v>
      </c>
      <c r="I1320" s="3"/>
    </row>
    <row r="1321" customFormat="false" ht="13" hidden="false" customHeight="true" outlineLevel="0" collapsed="false">
      <c r="A1321" s="1" t="n">
        <f aca="false">SUBTOTAL(3,$D$4:D1321)</f>
        <v>2</v>
      </c>
      <c r="I1321" s="3"/>
    </row>
    <row r="1322" customFormat="false" ht="13" hidden="false" customHeight="true" outlineLevel="0" collapsed="false">
      <c r="A1322" s="1" t="n">
        <f aca="false">SUBTOTAL(3,$D$4:D1322)</f>
        <v>2</v>
      </c>
      <c r="I1322" s="3"/>
    </row>
    <row r="1323" customFormat="false" ht="13" hidden="false" customHeight="true" outlineLevel="0" collapsed="false">
      <c r="A1323" s="1" t="n">
        <f aca="false">SUBTOTAL(3,$D$4:D1323)</f>
        <v>2</v>
      </c>
      <c r="I1323" s="3"/>
    </row>
    <row r="1324" customFormat="false" ht="13" hidden="false" customHeight="true" outlineLevel="0" collapsed="false">
      <c r="A1324" s="1" t="n">
        <f aca="false">SUBTOTAL(3,$D$4:D1324)</f>
        <v>2</v>
      </c>
      <c r="I1324" s="3"/>
    </row>
    <row r="1325" customFormat="false" ht="13" hidden="false" customHeight="true" outlineLevel="0" collapsed="false">
      <c r="A1325" s="1" t="n">
        <f aca="false">SUBTOTAL(3,$D$4:D1325)</f>
        <v>2</v>
      </c>
      <c r="I1325" s="3"/>
    </row>
    <row r="1326" customFormat="false" ht="13" hidden="false" customHeight="true" outlineLevel="0" collapsed="false">
      <c r="A1326" s="1" t="n">
        <f aca="false">SUBTOTAL(3,$D$4:D1326)</f>
        <v>2</v>
      </c>
      <c r="I1326" s="3"/>
    </row>
    <row r="1327" customFormat="false" ht="13" hidden="false" customHeight="true" outlineLevel="0" collapsed="false">
      <c r="A1327" s="1" t="n">
        <f aca="false">SUBTOTAL(3,$D$4:D1327)</f>
        <v>2</v>
      </c>
      <c r="I1327" s="3"/>
    </row>
    <row r="1328" customFormat="false" ht="13" hidden="false" customHeight="true" outlineLevel="0" collapsed="false">
      <c r="A1328" s="1" t="n">
        <f aca="false">SUBTOTAL(3,$D$4:D1328)</f>
        <v>2</v>
      </c>
      <c r="I1328" s="3"/>
    </row>
    <row r="1329" customFormat="false" ht="13" hidden="false" customHeight="true" outlineLevel="0" collapsed="false">
      <c r="A1329" s="1" t="n">
        <f aca="false">SUBTOTAL(3,$D$4:D1329)</f>
        <v>2</v>
      </c>
      <c r="I1329" s="3"/>
    </row>
    <row r="1330" customFormat="false" ht="13" hidden="false" customHeight="true" outlineLevel="0" collapsed="false">
      <c r="A1330" s="1" t="n">
        <f aca="false">SUBTOTAL(3,$D$4:D1330)</f>
        <v>2</v>
      </c>
      <c r="I1330" s="3"/>
    </row>
    <row r="1331" customFormat="false" ht="13" hidden="false" customHeight="true" outlineLevel="0" collapsed="false">
      <c r="A1331" s="1" t="n">
        <f aca="false">SUBTOTAL(3,$D$4:D1331)</f>
        <v>2</v>
      </c>
      <c r="I1331" s="3"/>
    </row>
    <row r="1332" customFormat="false" ht="13" hidden="false" customHeight="true" outlineLevel="0" collapsed="false">
      <c r="A1332" s="1" t="n">
        <f aca="false">SUBTOTAL(3,$D$4:D1332)</f>
        <v>2</v>
      </c>
      <c r="I1332" s="3"/>
    </row>
    <row r="1333" customFormat="false" ht="13" hidden="false" customHeight="true" outlineLevel="0" collapsed="false">
      <c r="A1333" s="1" t="n">
        <f aca="false">SUBTOTAL(3,$D$4:D1333)</f>
        <v>2</v>
      </c>
      <c r="I1333" s="3"/>
    </row>
    <row r="1334" customFormat="false" ht="13" hidden="false" customHeight="true" outlineLevel="0" collapsed="false">
      <c r="A1334" s="1" t="n">
        <f aca="false">SUBTOTAL(3,$D$4:D1334)</f>
        <v>2</v>
      </c>
      <c r="I1334" s="3"/>
    </row>
    <row r="1335" customFormat="false" ht="13" hidden="false" customHeight="true" outlineLevel="0" collapsed="false">
      <c r="A1335" s="1" t="n">
        <f aca="false">SUBTOTAL(3,$D$4:D1335)</f>
        <v>2</v>
      </c>
      <c r="I1335" s="3"/>
    </row>
    <row r="1336" customFormat="false" ht="13" hidden="false" customHeight="true" outlineLevel="0" collapsed="false">
      <c r="A1336" s="1" t="n">
        <f aca="false">SUBTOTAL(3,$D$4:D1336)</f>
        <v>2</v>
      </c>
      <c r="I1336" s="3"/>
    </row>
    <row r="1337" customFormat="false" ht="13" hidden="false" customHeight="true" outlineLevel="0" collapsed="false">
      <c r="A1337" s="1" t="n">
        <f aca="false">SUBTOTAL(3,$D$4:D1337)</f>
        <v>2</v>
      </c>
      <c r="I1337" s="3"/>
    </row>
    <row r="1338" customFormat="false" ht="13" hidden="false" customHeight="true" outlineLevel="0" collapsed="false">
      <c r="A1338" s="1" t="n">
        <f aca="false">SUBTOTAL(3,$D$4:D1338)</f>
        <v>2</v>
      </c>
      <c r="I1338" s="3"/>
    </row>
    <row r="1339" customFormat="false" ht="13" hidden="false" customHeight="true" outlineLevel="0" collapsed="false">
      <c r="A1339" s="1" t="n">
        <f aca="false">SUBTOTAL(3,$D$4:D1339)</f>
        <v>2</v>
      </c>
      <c r="I1339" s="3"/>
    </row>
    <row r="1340" customFormat="false" ht="13" hidden="false" customHeight="true" outlineLevel="0" collapsed="false">
      <c r="A1340" s="1" t="n">
        <f aca="false">SUBTOTAL(3,$D$4:D1340)</f>
        <v>2</v>
      </c>
      <c r="I1340" s="3"/>
    </row>
    <row r="1341" customFormat="false" ht="13" hidden="false" customHeight="true" outlineLevel="0" collapsed="false">
      <c r="A1341" s="1" t="n">
        <f aca="false">SUBTOTAL(3,$D$4:D1341)</f>
        <v>2</v>
      </c>
      <c r="I1341" s="3"/>
    </row>
    <row r="1342" customFormat="false" ht="13" hidden="false" customHeight="true" outlineLevel="0" collapsed="false">
      <c r="A1342" s="1" t="n">
        <f aca="false">SUBTOTAL(3,$D$4:D1342)</f>
        <v>2</v>
      </c>
      <c r="I1342" s="3"/>
    </row>
    <row r="1343" customFormat="false" ht="13" hidden="false" customHeight="true" outlineLevel="0" collapsed="false">
      <c r="A1343" s="1" t="n">
        <f aca="false">SUBTOTAL(3,$D$4:D1343)</f>
        <v>2</v>
      </c>
      <c r="I1343" s="3"/>
    </row>
    <row r="1344" customFormat="false" ht="13" hidden="false" customHeight="true" outlineLevel="0" collapsed="false">
      <c r="A1344" s="1" t="n">
        <f aca="false">SUBTOTAL(3,$D$4:D1344)</f>
        <v>2</v>
      </c>
      <c r="I1344" s="3"/>
    </row>
    <row r="1345" customFormat="false" ht="13" hidden="false" customHeight="true" outlineLevel="0" collapsed="false">
      <c r="A1345" s="1" t="n">
        <f aca="false">SUBTOTAL(3,$D$4:D1345)</f>
        <v>2</v>
      </c>
      <c r="I1345" s="3"/>
    </row>
    <row r="1346" customFormat="false" ht="13" hidden="false" customHeight="true" outlineLevel="0" collapsed="false">
      <c r="A1346" s="1" t="n">
        <f aca="false">SUBTOTAL(3,$D$4:D1346)</f>
        <v>2</v>
      </c>
      <c r="I1346" s="3"/>
    </row>
    <row r="1347" customFormat="false" ht="13" hidden="false" customHeight="true" outlineLevel="0" collapsed="false">
      <c r="A1347" s="1" t="n">
        <f aca="false">SUBTOTAL(3,$D$4:D1347)</f>
        <v>2</v>
      </c>
      <c r="I1347" s="3"/>
    </row>
    <row r="1348" customFormat="false" ht="13" hidden="false" customHeight="true" outlineLevel="0" collapsed="false">
      <c r="A1348" s="1" t="n">
        <f aca="false">SUBTOTAL(3,$D$4:D1348)</f>
        <v>2</v>
      </c>
      <c r="I1348" s="3"/>
    </row>
    <row r="1349" customFormat="false" ht="13" hidden="false" customHeight="true" outlineLevel="0" collapsed="false">
      <c r="A1349" s="1" t="n">
        <f aca="false">SUBTOTAL(3,$D$4:D1349)</f>
        <v>2</v>
      </c>
      <c r="I1349" s="3"/>
    </row>
    <row r="1350" customFormat="false" ht="13" hidden="false" customHeight="true" outlineLevel="0" collapsed="false">
      <c r="A1350" s="1" t="n">
        <f aca="false">SUBTOTAL(3,$D$4:D1350)</f>
        <v>2</v>
      </c>
      <c r="I1350" s="3"/>
    </row>
    <row r="1351" customFormat="false" ht="13" hidden="false" customHeight="true" outlineLevel="0" collapsed="false">
      <c r="A1351" s="1" t="n">
        <f aca="false">SUBTOTAL(3,$D$4:D1351)</f>
        <v>2</v>
      </c>
      <c r="I1351" s="3"/>
    </row>
    <row r="1352" customFormat="false" ht="13" hidden="false" customHeight="true" outlineLevel="0" collapsed="false">
      <c r="A1352" s="1" t="n">
        <f aca="false">SUBTOTAL(3,$D$4:D1352)</f>
        <v>2</v>
      </c>
      <c r="I1352" s="3"/>
    </row>
    <row r="1353" customFormat="false" ht="13" hidden="false" customHeight="true" outlineLevel="0" collapsed="false">
      <c r="A1353" s="1" t="n">
        <f aca="false">SUBTOTAL(3,$D$4:D1353)</f>
        <v>2</v>
      </c>
      <c r="I1353" s="3"/>
    </row>
    <row r="1354" customFormat="false" ht="13" hidden="false" customHeight="true" outlineLevel="0" collapsed="false">
      <c r="A1354" s="1" t="n">
        <f aca="false">SUBTOTAL(3,$D$4:D1354)</f>
        <v>2</v>
      </c>
      <c r="I1354" s="3"/>
    </row>
    <row r="1355" customFormat="false" ht="13" hidden="false" customHeight="true" outlineLevel="0" collapsed="false">
      <c r="A1355" s="1" t="n">
        <f aca="false">SUBTOTAL(3,$D$4:D1355)</f>
        <v>2</v>
      </c>
      <c r="I1355" s="3"/>
    </row>
    <row r="1356" customFormat="false" ht="13" hidden="false" customHeight="true" outlineLevel="0" collapsed="false">
      <c r="A1356" s="1" t="n">
        <f aca="false">SUBTOTAL(3,$D$4:D1356)</f>
        <v>2</v>
      </c>
      <c r="I1356" s="3"/>
    </row>
    <row r="1357" customFormat="false" ht="13" hidden="false" customHeight="true" outlineLevel="0" collapsed="false">
      <c r="A1357" s="1" t="n">
        <f aca="false">SUBTOTAL(3,$D$4:D1357)</f>
        <v>2</v>
      </c>
      <c r="I1357" s="3"/>
    </row>
    <row r="1358" customFormat="false" ht="13" hidden="false" customHeight="true" outlineLevel="0" collapsed="false">
      <c r="A1358" s="1" t="n">
        <f aca="false">SUBTOTAL(3,$D$4:D1358)</f>
        <v>2</v>
      </c>
      <c r="I1358" s="3"/>
    </row>
    <row r="1359" customFormat="false" ht="13" hidden="false" customHeight="true" outlineLevel="0" collapsed="false">
      <c r="A1359" s="1" t="n">
        <f aca="false">SUBTOTAL(3,$D$4:D1359)</f>
        <v>2</v>
      </c>
      <c r="I1359" s="3"/>
    </row>
    <row r="1360" customFormat="false" ht="13" hidden="false" customHeight="true" outlineLevel="0" collapsed="false">
      <c r="A1360" s="1" t="n">
        <f aca="false">SUBTOTAL(3,$D$4:D1360)</f>
        <v>2</v>
      </c>
      <c r="I1360" s="3"/>
    </row>
    <row r="1361" customFormat="false" ht="13" hidden="false" customHeight="true" outlineLevel="0" collapsed="false">
      <c r="A1361" s="1" t="n">
        <f aca="false">SUBTOTAL(3,$D$4:D1361)</f>
        <v>2</v>
      </c>
      <c r="I1361" s="3"/>
    </row>
    <row r="1362" customFormat="false" ht="13" hidden="false" customHeight="true" outlineLevel="0" collapsed="false">
      <c r="A1362" s="1" t="n">
        <f aca="false">SUBTOTAL(3,$D$4:D1362)</f>
        <v>2</v>
      </c>
      <c r="I1362" s="3"/>
    </row>
    <row r="1363" customFormat="false" ht="13" hidden="false" customHeight="true" outlineLevel="0" collapsed="false">
      <c r="A1363" s="1" t="n">
        <f aca="false">SUBTOTAL(3,$D$4:D1363)</f>
        <v>2</v>
      </c>
      <c r="I1363" s="3"/>
    </row>
    <row r="1364" customFormat="false" ht="13" hidden="false" customHeight="true" outlineLevel="0" collapsed="false">
      <c r="A1364" s="1" t="n">
        <f aca="false">SUBTOTAL(3,$D$4:D1364)</f>
        <v>2</v>
      </c>
      <c r="I1364" s="3"/>
    </row>
    <row r="1365" customFormat="false" ht="13" hidden="false" customHeight="true" outlineLevel="0" collapsed="false">
      <c r="A1365" s="1" t="n">
        <f aca="false">SUBTOTAL(3,$D$4:D1365)</f>
        <v>2</v>
      </c>
      <c r="I1365" s="3"/>
    </row>
    <row r="1366" customFormat="false" ht="13" hidden="false" customHeight="true" outlineLevel="0" collapsed="false">
      <c r="A1366" s="1" t="n">
        <f aca="false">SUBTOTAL(3,$D$4:D1366)</f>
        <v>2</v>
      </c>
      <c r="I1366" s="3"/>
    </row>
    <row r="1367" customFormat="false" ht="13" hidden="false" customHeight="true" outlineLevel="0" collapsed="false">
      <c r="A1367" s="1" t="n">
        <f aca="false">SUBTOTAL(3,$D$4:D1367)</f>
        <v>2</v>
      </c>
      <c r="I1367" s="3"/>
    </row>
    <row r="1368" customFormat="false" ht="13" hidden="false" customHeight="true" outlineLevel="0" collapsed="false">
      <c r="A1368" s="1" t="n">
        <f aca="false">SUBTOTAL(3,$D$4:D1368)</f>
        <v>2</v>
      </c>
      <c r="I1368" s="3"/>
    </row>
    <row r="1369" customFormat="false" ht="13" hidden="false" customHeight="true" outlineLevel="0" collapsed="false">
      <c r="A1369" s="1" t="n">
        <f aca="false">SUBTOTAL(3,$D$4:D1369)</f>
        <v>2</v>
      </c>
      <c r="I1369" s="3"/>
    </row>
    <row r="1370" customFormat="false" ht="13" hidden="false" customHeight="true" outlineLevel="0" collapsed="false">
      <c r="A1370" s="1" t="n">
        <f aca="false">SUBTOTAL(3,$D$4:D1370)</f>
        <v>2</v>
      </c>
      <c r="I1370" s="3"/>
    </row>
    <row r="1371" customFormat="false" ht="13" hidden="false" customHeight="true" outlineLevel="0" collapsed="false">
      <c r="A1371" s="1" t="n">
        <f aca="false">SUBTOTAL(3,$D$4:D1371)</f>
        <v>2</v>
      </c>
      <c r="I1371" s="3"/>
    </row>
    <row r="1372" customFormat="false" ht="13" hidden="false" customHeight="true" outlineLevel="0" collapsed="false">
      <c r="A1372" s="1" t="n">
        <f aca="false">SUBTOTAL(3,$D$4:D1372)</f>
        <v>2</v>
      </c>
      <c r="I1372" s="3"/>
    </row>
    <row r="1373" customFormat="false" ht="13" hidden="false" customHeight="true" outlineLevel="0" collapsed="false">
      <c r="A1373" s="1" t="n">
        <f aca="false">SUBTOTAL(3,$D$4:D1373)</f>
        <v>2</v>
      </c>
      <c r="I1373" s="3"/>
    </row>
    <row r="1374" customFormat="false" ht="13" hidden="false" customHeight="true" outlineLevel="0" collapsed="false">
      <c r="A1374" s="1" t="n">
        <f aca="false">SUBTOTAL(3,$D$4:D1374)</f>
        <v>2</v>
      </c>
      <c r="I1374" s="3"/>
    </row>
    <row r="1375" customFormat="false" ht="13" hidden="false" customHeight="true" outlineLevel="0" collapsed="false">
      <c r="A1375" s="1" t="n">
        <f aca="false">SUBTOTAL(3,$D$4:D1375)</f>
        <v>2</v>
      </c>
      <c r="I1375" s="3"/>
    </row>
    <row r="1376" customFormat="false" ht="13" hidden="false" customHeight="true" outlineLevel="0" collapsed="false">
      <c r="A1376" s="1" t="n">
        <f aca="false">SUBTOTAL(3,$D$4:D1376)</f>
        <v>2</v>
      </c>
      <c r="I1376" s="3"/>
    </row>
    <row r="1377" customFormat="false" ht="13" hidden="false" customHeight="true" outlineLevel="0" collapsed="false">
      <c r="A1377" s="1" t="n">
        <f aca="false">SUBTOTAL(3,$D$4:D1377)</f>
        <v>2</v>
      </c>
      <c r="I1377" s="3"/>
    </row>
    <row r="1378" customFormat="false" ht="13" hidden="false" customHeight="true" outlineLevel="0" collapsed="false">
      <c r="A1378" s="1" t="n">
        <f aca="false">SUBTOTAL(3,$D$4:D1378)</f>
        <v>2</v>
      </c>
      <c r="I1378" s="3"/>
    </row>
    <row r="1379" customFormat="false" ht="13" hidden="false" customHeight="true" outlineLevel="0" collapsed="false">
      <c r="A1379" s="1" t="n">
        <f aca="false">SUBTOTAL(3,$D$4:D1379)</f>
        <v>2</v>
      </c>
      <c r="I1379" s="3"/>
    </row>
    <row r="1380" customFormat="false" ht="13" hidden="false" customHeight="true" outlineLevel="0" collapsed="false">
      <c r="A1380" s="1" t="n">
        <f aca="false">SUBTOTAL(3,$D$4:D1380)</f>
        <v>2</v>
      </c>
      <c r="I1380" s="3"/>
    </row>
    <row r="1381" customFormat="false" ht="13" hidden="false" customHeight="true" outlineLevel="0" collapsed="false">
      <c r="A1381" s="1" t="n">
        <f aca="false">SUBTOTAL(3,$D$4:D1381)</f>
        <v>2</v>
      </c>
      <c r="I1381" s="3"/>
    </row>
    <row r="1382" customFormat="false" ht="13" hidden="false" customHeight="true" outlineLevel="0" collapsed="false">
      <c r="A1382" s="1" t="n">
        <f aca="false">SUBTOTAL(3,$D$4:D1382)</f>
        <v>2</v>
      </c>
      <c r="I1382" s="3"/>
    </row>
    <row r="1383" customFormat="false" ht="13" hidden="false" customHeight="true" outlineLevel="0" collapsed="false">
      <c r="A1383" s="1" t="n">
        <f aca="false">SUBTOTAL(3,$D$4:D1383)</f>
        <v>2</v>
      </c>
      <c r="I1383" s="3"/>
    </row>
    <row r="1384" customFormat="false" ht="13" hidden="false" customHeight="true" outlineLevel="0" collapsed="false">
      <c r="A1384" s="1" t="n">
        <f aca="false">SUBTOTAL(3,$D$4:D1384)</f>
        <v>2</v>
      </c>
      <c r="I1384" s="3"/>
    </row>
    <row r="1385" customFormat="false" ht="13" hidden="false" customHeight="true" outlineLevel="0" collapsed="false">
      <c r="A1385" s="1" t="n">
        <f aca="false">SUBTOTAL(3,$D$4:D1385)</f>
        <v>2</v>
      </c>
      <c r="I1385" s="3"/>
    </row>
    <row r="1386" customFormat="false" ht="13" hidden="false" customHeight="true" outlineLevel="0" collapsed="false">
      <c r="A1386" s="1" t="n">
        <f aca="false">SUBTOTAL(3,$D$4:D1386)</f>
        <v>2</v>
      </c>
      <c r="I1386" s="3"/>
    </row>
    <row r="1387" customFormat="false" ht="13" hidden="false" customHeight="true" outlineLevel="0" collapsed="false">
      <c r="A1387" s="1" t="n">
        <f aca="false">SUBTOTAL(3,$D$4:D1387)</f>
        <v>2</v>
      </c>
      <c r="I1387" s="3"/>
    </row>
    <row r="1388" customFormat="false" ht="13" hidden="false" customHeight="true" outlineLevel="0" collapsed="false">
      <c r="A1388" s="1" t="n">
        <f aca="false">SUBTOTAL(3,$D$4:D1388)</f>
        <v>2</v>
      </c>
      <c r="I1388" s="3"/>
    </row>
    <row r="1389" customFormat="false" ht="13" hidden="false" customHeight="true" outlineLevel="0" collapsed="false">
      <c r="A1389" s="1" t="n">
        <f aca="false">SUBTOTAL(3,$D$4:D1389)</f>
        <v>2</v>
      </c>
      <c r="I1389" s="3"/>
    </row>
    <row r="1390" customFormat="false" ht="13" hidden="false" customHeight="true" outlineLevel="0" collapsed="false">
      <c r="A1390" s="1" t="n">
        <f aca="false">SUBTOTAL(3,$D$4:D1390)</f>
        <v>2</v>
      </c>
      <c r="I1390" s="3"/>
    </row>
    <row r="1391" customFormat="false" ht="13" hidden="false" customHeight="true" outlineLevel="0" collapsed="false">
      <c r="A1391" s="1" t="n">
        <f aca="false">SUBTOTAL(3,$D$4:D1391)</f>
        <v>2</v>
      </c>
      <c r="I1391" s="3"/>
    </row>
    <row r="1392" customFormat="false" ht="13" hidden="false" customHeight="true" outlineLevel="0" collapsed="false">
      <c r="A1392" s="1" t="n">
        <f aca="false">SUBTOTAL(3,$D$4:D1392)</f>
        <v>2</v>
      </c>
      <c r="I1392" s="3"/>
    </row>
    <row r="1393" customFormat="false" ht="13" hidden="false" customHeight="true" outlineLevel="0" collapsed="false">
      <c r="A1393" s="1" t="n">
        <f aca="false">SUBTOTAL(3,$D$4:D1393)</f>
        <v>2</v>
      </c>
      <c r="I1393" s="3"/>
    </row>
    <row r="1394" customFormat="false" ht="13" hidden="false" customHeight="true" outlineLevel="0" collapsed="false">
      <c r="A1394" s="1" t="n">
        <f aca="false">SUBTOTAL(3,$D$4:D1394)</f>
        <v>2</v>
      </c>
      <c r="I1394" s="3"/>
    </row>
    <row r="1395" customFormat="false" ht="13" hidden="false" customHeight="true" outlineLevel="0" collapsed="false">
      <c r="A1395" s="1" t="n">
        <f aca="false">SUBTOTAL(3,$D$4:D1395)</f>
        <v>2</v>
      </c>
      <c r="I1395" s="3"/>
    </row>
    <row r="1396" customFormat="false" ht="13" hidden="false" customHeight="true" outlineLevel="0" collapsed="false">
      <c r="A1396" s="1" t="n">
        <f aca="false">SUBTOTAL(3,$D$4:D1396)</f>
        <v>2</v>
      </c>
      <c r="I1396" s="3"/>
    </row>
    <row r="1397" customFormat="false" ht="13" hidden="false" customHeight="true" outlineLevel="0" collapsed="false">
      <c r="A1397" s="1" t="n">
        <f aca="false">SUBTOTAL(3,$D$4:D1397)</f>
        <v>2</v>
      </c>
      <c r="I1397" s="3"/>
    </row>
    <row r="1398" customFormat="false" ht="13" hidden="false" customHeight="true" outlineLevel="0" collapsed="false">
      <c r="A1398" s="1" t="n">
        <f aca="false">SUBTOTAL(3,$D$4:D1398)</f>
        <v>2</v>
      </c>
      <c r="I1398" s="3"/>
    </row>
    <row r="1399" customFormat="false" ht="13" hidden="false" customHeight="true" outlineLevel="0" collapsed="false">
      <c r="A1399" s="1" t="n">
        <f aca="false">SUBTOTAL(3,$D$4:D1399)</f>
        <v>2</v>
      </c>
      <c r="I1399" s="3"/>
    </row>
    <row r="1400" customFormat="false" ht="13" hidden="false" customHeight="true" outlineLevel="0" collapsed="false">
      <c r="A1400" s="1" t="n">
        <f aca="false">SUBTOTAL(3,$D$4:D1400)</f>
        <v>2</v>
      </c>
      <c r="I1400" s="3"/>
    </row>
    <row r="1401" customFormat="false" ht="13" hidden="false" customHeight="true" outlineLevel="0" collapsed="false">
      <c r="A1401" s="1" t="n">
        <f aca="false">SUBTOTAL(3,$D$4:D1401)</f>
        <v>2</v>
      </c>
      <c r="I1401" s="3"/>
    </row>
    <row r="1402" customFormat="false" ht="13" hidden="false" customHeight="true" outlineLevel="0" collapsed="false">
      <c r="A1402" s="1" t="n">
        <f aca="false">SUBTOTAL(3,$D$4:D1402)</f>
        <v>2</v>
      </c>
      <c r="I1402" s="3"/>
    </row>
    <row r="1403" customFormat="false" ht="13" hidden="false" customHeight="true" outlineLevel="0" collapsed="false">
      <c r="A1403" s="1" t="n">
        <f aca="false">SUBTOTAL(3,$D$4:D1403)</f>
        <v>2</v>
      </c>
      <c r="I1403" s="3"/>
    </row>
    <row r="1404" customFormat="false" ht="13" hidden="false" customHeight="true" outlineLevel="0" collapsed="false">
      <c r="A1404" s="1" t="n">
        <f aca="false">SUBTOTAL(3,$D$4:D1404)</f>
        <v>2</v>
      </c>
      <c r="I1404" s="3"/>
    </row>
    <row r="1405" customFormat="false" ht="13" hidden="false" customHeight="true" outlineLevel="0" collapsed="false">
      <c r="A1405" s="1" t="n">
        <f aca="false">SUBTOTAL(3,$D$4:D1405)</f>
        <v>2</v>
      </c>
      <c r="I1405" s="3"/>
    </row>
    <row r="1406" customFormat="false" ht="13" hidden="false" customHeight="true" outlineLevel="0" collapsed="false">
      <c r="A1406" s="1" t="n">
        <f aca="false">SUBTOTAL(3,$D$4:D1406)</f>
        <v>2</v>
      </c>
      <c r="I1406" s="3"/>
    </row>
    <row r="1407" customFormat="false" ht="13" hidden="false" customHeight="true" outlineLevel="0" collapsed="false">
      <c r="A1407" s="1" t="n">
        <f aca="false">SUBTOTAL(3,$D$4:D1407)</f>
        <v>2</v>
      </c>
      <c r="I1407" s="3"/>
    </row>
    <row r="1408" customFormat="false" ht="13" hidden="false" customHeight="true" outlineLevel="0" collapsed="false">
      <c r="A1408" s="1" t="n">
        <f aca="false">SUBTOTAL(3,$D$4:D1408)</f>
        <v>2</v>
      </c>
      <c r="I1408" s="3"/>
    </row>
    <row r="1409" customFormat="false" ht="13" hidden="false" customHeight="true" outlineLevel="0" collapsed="false">
      <c r="A1409" s="1" t="n">
        <f aca="false">SUBTOTAL(3,$D$4:D1409)</f>
        <v>2</v>
      </c>
      <c r="I1409" s="3"/>
    </row>
    <row r="1410" customFormat="false" ht="13" hidden="false" customHeight="true" outlineLevel="0" collapsed="false">
      <c r="A1410" s="1" t="n">
        <f aca="false">SUBTOTAL(3,$D$4:D1410)</f>
        <v>2</v>
      </c>
      <c r="I1410" s="3"/>
    </row>
    <row r="1411" customFormat="false" ht="13" hidden="false" customHeight="true" outlineLevel="0" collapsed="false">
      <c r="A1411" s="1" t="n">
        <f aca="false">SUBTOTAL(3,$D$4:D1411)</f>
        <v>2</v>
      </c>
      <c r="I1411" s="3"/>
    </row>
    <row r="1412" customFormat="false" ht="13" hidden="false" customHeight="true" outlineLevel="0" collapsed="false">
      <c r="A1412" s="1" t="n">
        <f aca="false">SUBTOTAL(3,$D$4:D1412)</f>
        <v>2</v>
      </c>
      <c r="I1412" s="3"/>
    </row>
    <row r="1413" customFormat="false" ht="13" hidden="false" customHeight="true" outlineLevel="0" collapsed="false">
      <c r="A1413" s="1" t="n">
        <f aca="false">SUBTOTAL(3,$D$4:D1413)</f>
        <v>2</v>
      </c>
      <c r="I1413" s="3"/>
    </row>
    <row r="1414" customFormat="false" ht="13" hidden="false" customHeight="true" outlineLevel="0" collapsed="false">
      <c r="A1414" s="1" t="n">
        <f aca="false">SUBTOTAL(3,$D$4:D1414)</f>
        <v>2</v>
      </c>
      <c r="I1414" s="3"/>
    </row>
    <row r="1415" customFormat="false" ht="13" hidden="false" customHeight="true" outlineLevel="0" collapsed="false">
      <c r="A1415" s="1" t="n">
        <f aca="false">SUBTOTAL(3,$D$4:D1415)</f>
        <v>2</v>
      </c>
      <c r="I1415" s="3"/>
    </row>
    <row r="1416" customFormat="false" ht="13" hidden="false" customHeight="true" outlineLevel="0" collapsed="false">
      <c r="A1416" s="1" t="n">
        <f aca="false">SUBTOTAL(3,$D$4:D1416)</f>
        <v>2</v>
      </c>
      <c r="I1416" s="3"/>
    </row>
    <row r="1417" customFormat="false" ht="13" hidden="false" customHeight="true" outlineLevel="0" collapsed="false">
      <c r="A1417" s="1" t="n">
        <f aca="false">SUBTOTAL(3,$D$4:D1417)</f>
        <v>2</v>
      </c>
      <c r="I1417" s="3"/>
    </row>
    <row r="1418" customFormat="false" ht="13" hidden="false" customHeight="true" outlineLevel="0" collapsed="false">
      <c r="A1418" s="1" t="n">
        <f aca="false">SUBTOTAL(3,$D$4:D1418)</f>
        <v>2</v>
      </c>
      <c r="I1418" s="3"/>
    </row>
    <row r="1419" customFormat="false" ht="13" hidden="false" customHeight="true" outlineLevel="0" collapsed="false">
      <c r="A1419" s="1" t="n">
        <f aca="false">SUBTOTAL(3,$D$4:D1419)</f>
        <v>2</v>
      </c>
      <c r="I1419" s="3"/>
    </row>
    <row r="1420" customFormat="false" ht="13" hidden="false" customHeight="true" outlineLevel="0" collapsed="false">
      <c r="A1420" s="1" t="n">
        <f aca="false">SUBTOTAL(3,$D$4:D1420)</f>
        <v>2</v>
      </c>
      <c r="I1420" s="3"/>
    </row>
    <row r="1421" customFormat="false" ht="13" hidden="false" customHeight="true" outlineLevel="0" collapsed="false">
      <c r="A1421" s="1" t="n">
        <f aca="false">SUBTOTAL(3,$D$4:D1421)</f>
        <v>2</v>
      </c>
      <c r="I1421" s="3"/>
    </row>
    <row r="1422" customFormat="false" ht="13" hidden="false" customHeight="true" outlineLevel="0" collapsed="false">
      <c r="A1422" s="1" t="n">
        <f aca="false">SUBTOTAL(3,$D$4:D1422)</f>
        <v>2</v>
      </c>
      <c r="I1422" s="3"/>
    </row>
    <row r="1423" customFormat="false" ht="13" hidden="false" customHeight="true" outlineLevel="0" collapsed="false">
      <c r="A1423" s="1" t="n">
        <f aca="false">SUBTOTAL(3,$D$4:D1423)</f>
        <v>2</v>
      </c>
      <c r="I1423" s="3"/>
    </row>
    <row r="1424" customFormat="false" ht="13" hidden="false" customHeight="true" outlineLevel="0" collapsed="false">
      <c r="A1424" s="1" t="n">
        <f aca="false">SUBTOTAL(3,$D$4:D1424)</f>
        <v>2</v>
      </c>
      <c r="I1424" s="3"/>
    </row>
    <row r="1425" customFormat="false" ht="13" hidden="false" customHeight="true" outlineLevel="0" collapsed="false">
      <c r="A1425" s="1" t="n">
        <f aca="false">SUBTOTAL(3,$D$4:D1425)</f>
        <v>2</v>
      </c>
      <c r="I1425" s="3"/>
    </row>
    <row r="1426" customFormat="false" ht="13" hidden="false" customHeight="true" outlineLevel="0" collapsed="false">
      <c r="A1426" s="1" t="n">
        <f aca="false">SUBTOTAL(3,$D$4:D1426)</f>
        <v>2</v>
      </c>
      <c r="I1426" s="3"/>
    </row>
    <row r="1427" customFormat="false" ht="13" hidden="false" customHeight="true" outlineLevel="0" collapsed="false">
      <c r="A1427" s="1" t="n">
        <f aca="false">SUBTOTAL(3,$D$4:D1427)</f>
        <v>2</v>
      </c>
      <c r="I1427" s="3"/>
    </row>
    <row r="1428" customFormat="false" ht="13" hidden="false" customHeight="true" outlineLevel="0" collapsed="false">
      <c r="A1428" s="1" t="n">
        <f aca="false">SUBTOTAL(3,$D$4:D1428)</f>
        <v>2</v>
      </c>
      <c r="I1428" s="3"/>
    </row>
    <row r="1429" customFormat="false" ht="13" hidden="false" customHeight="true" outlineLevel="0" collapsed="false">
      <c r="A1429" s="1" t="n">
        <f aca="false">SUBTOTAL(3,$D$4:D1429)</f>
        <v>2</v>
      </c>
      <c r="I1429" s="3"/>
    </row>
    <row r="1430" customFormat="false" ht="13" hidden="false" customHeight="true" outlineLevel="0" collapsed="false">
      <c r="A1430" s="1" t="n">
        <f aca="false">SUBTOTAL(3,$D$4:D1430)</f>
        <v>2</v>
      </c>
      <c r="I1430" s="3"/>
    </row>
    <row r="1431" customFormat="false" ht="13" hidden="false" customHeight="true" outlineLevel="0" collapsed="false">
      <c r="A1431" s="1" t="n">
        <f aca="false">SUBTOTAL(3,$D$4:D1431)</f>
        <v>2</v>
      </c>
      <c r="I1431" s="3"/>
    </row>
    <row r="1432" customFormat="false" ht="13" hidden="false" customHeight="true" outlineLevel="0" collapsed="false">
      <c r="A1432" s="1" t="n">
        <f aca="false">SUBTOTAL(3,$D$4:D1432)</f>
        <v>2</v>
      </c>
      <c r="I1432" s="3"/>
    </row>
    <row r="1433" customFormat="false" ht="13" hidden="false" customHeight="true" outlineLevel="0" collapsed="false">
      <c r="A1433" s="1" t="n">
        <f aca="false">SUBTOTAL(3,$D$4:D1433)</f>
        <v>2</v>
      </c>
      <c r="I1433" s="3"/>
    </row>
    <row r="1434" customFormat="false" ht="13" hidden="false" customHeight="true" outlineLevel="0" collapsed="false">
      <c r="A1434" s="1" t="n">
        <f aca="false">SUBTOTAL(3,$D$4:D1434)</f>
        <v>2</v>
      </c>
      <c r="I1434" s="3"/>
    </row>
    <row r="1435" customFormat="false" ht="13" hidden="false" customHeight="true" outlineLevel="0" collapsed="false">
      <c r="A1435" s="1" t="n">
        <f aca="false">SUBTOTAL(3,$D$4:D1435)</f>
        <v>2</v>
      </c>
      <c r="I1435" s="3"/>
    </row>
    <row r="1436" customFormat="false" ht="13" hidden="false" customHeight="true" outlineLevel="0" collapsed="false">
      <c r="A1436" s="1" t="n">
        <f aca="false">SUBTOTAL(3,$D$4:D1436)</f>
        <v>2</v>
      </c>
      <c r="I1436" s="3"/>
    </row>
    <row r="1437" customFormat="false" ht="13" hidden="false" customHeight="true" outlineLevel="0" collapsed="false">
      <c r="A1437" s="1" t="n">
        <f aca="false">SUBTOTAL(3,$D$4:D1437)</f>
        <v>2</v>
      </c>
      <c r="I1437" s="3"/>
    </row>
    <row r="1438" customFormat="false" ht="13" hidden="false" customHeight="true" outlineLevel="0" collapsed="false">
      <c r="A1438" s="1" t="n">
        <f aca="false">SUBTOTAL(3,$D$4:D1438)</f>
        <v>2</v>
      </c>
      <c r="I1438" s="3"/>
    </row>
    <row r="1439" customFormat="false" ht="13" hidden="false" customHeight="true" outlineLevel="0" collapsed="false">
      <c r="A1439" s="1" t="n">
        <f aca="false">SUBTOTAL(3,$D$4:D1439)</f>
        <v>2</v>
      </c>
      <c r="I1439" s="3"/>
    </row>
    <row r="1440" customFormat="false" ht="13" hidden="false" customHeight="true" outlineLevel="0" collapsed="false">
      <c r="A1440" s="1" t="n">
        <f aca="false">SUBTOTAL(3,$D$4:D1440)</f>
        <v>2</v>
      </c>
      <c r="I1440" s="3"/>
    </row>
    <row r="1441" customFormat="false" ht="13" hidden="false" customHeight="true" outlineLevel="0" collapsed="false">
      <c r="A1441" s="1" t="n">
        <f aca="false">SUBTOTAL(3,$D$4:D1441)</f>
        <v>2</v>
      </c>
      <c r="I1441" s="3"/>
    </row>
    <row r="1442" customFormat="false" ht="13" hidden="false" customHeight="true" outlineLevel="0" collapsed="false">
      <c r="A1442" s="1" t="n">
        <f aca="false">SUBTOTAL(3,$D$4:D1442)</f>
        <v>2</v>
      </c>
      <c r="I1442" s="3"/>
    </row>
    <row r="1443" customFormat="false" ht="13" hidden="false" customHeight="true" outlineLevel="0" collapsed="false">
      <c r="A1443" s="1" t="n">
        <f aca="false">SUBTOTAL(3,$D$4:D1443)</f>
        <v>2</v>
      </c>
      <c r="I1443" s="3"/>
    </row>
    <row r="1444" customFormat="false" ht="13" hidden="false" customHeight="true" outlineLevel="0" collapsed="false">
      <c r="A1444" s="1" t="n">
        <f aca="false">SUBTOTAL(3,$D$4:D1444)</f>
        <v>2</v>
      </c>
      <c r="I1444" s="3"/>
    </row>
    <row r="1445" customFormat="false" ht="13" hidden="false" customHeight="true" outlineLevel="0" collapsed="false">
      <c r="A1445" s="1" t="n">
        <f aca="false">SUBTOTAL(3,$D$4:D1445)</f>
        <v>2</v>
      </c>
      <c r="I1445" s="3"/>
    </row>
    <row r="1446" customFormat="false" ht="13" hidden="false" customHeight="true" outlineLevel="0" collapsed="false">
      <c r="A1446" s="1" t="n">
        <f aca="false">SUBTOTAL(3,$D$4:D1446)</f>
        <v>2</v>
      </c>
      <c r="I1446" s="3"/>
    </row>
    <row r="1447" customFormat="false" ht="13" hidden="false" customHeight="true" outlineLevel="0" collapsed="false">
      <c r="A1447" s="1" t="n">
        <f aca="false">SUBTOTAL(3,$D$4:D1447)</f>
        <v>2</v>
      </c>
      <c r="I1447" s="3"/>
    </row>
    <row r="1448" customFormat="false" ht="13" hidden="false" customHeight="true" outlineLevel="0" collapsed="false">
      <c r="A1448" s="1" t="n">
        <f aca="false">SUBTOTAL(3,$D$4:D1448)</f>
        <v>2</v>
      </c>
      <c r="I1448" s="3"/>
    </row>
    <row r="1449" customFormat="false" ht="13" hidden="false" customHeight="true" outlineLevel="0" collapsed="false">
      <c r="A1449" s="1" t="n">
        <f aca="false">SUBTOTAL(3,$D$4:D1449)</f>
        <v>2</v>
      </c>
      <c r="I1449" s="3"/>
    </row>
    <row r="1450" customFormat="false" ht="13" hidden="false" customHeight="true" outlineLevel="0" collapsed="false">
      <c r="A1450" s="1" t="n">
        <f aca="false">SUBTOTAL(3,$D$4:D1450)</f>
        <v>2</v>
      </c>
      <c r="I1450" s="3"/>
    </row>
    <row r="1451" customFormat="false" ht="13" hidden="false" customHeight="true" outlineLevel="0" collapsed="false">
      <c r="A1451" s="1" t="n">
        <f aca="false">SUBTOTAL(3,$D$4:D1451)</f>
        <v>2</v>
      </c>
      <c r="I1451" s="3"/>
    </row>
    <row r="1452" customFormat="false" ht="13" hidden="false" customHeight="true" outlineLevel="0" collapsed="false">
      <c r="A1452" s="1" t="n">
        <f aca="false">SUBTOTAL(3,$D$4:D1452)</f>
        <v>2</v>
      </c>
      <c r="I1452" s="3"/>
    </row>
    <row r="1453" customFormat="false" ht="13" hidden="false" customHeight="true" outlineLevel="0" collapsed="false">
      <c r="A1453" s="1" t="n">
        <f aca="false">SUBTOTAL(3,$D$4:D1453)</f>
        <v>2</v>
      </c>
      <c r="I1453" s="3"/>
    </row>
    <row r="1454" customFormat="false" ht="13" hidden="false" customHeight="true" outlineLevel="0" collapsed="false">
      <c r="A1454" s="1" t="n">
        <f aca="false">SUBTOTAL(3,$D$4:D1454)</f>
        <v>2</v>
      </c>
      <c r="I1454" s="3"/>
    </row>
    <row r="1455" customFormat="false" ht="13" hidden="false" customHeight="true" outlineLevel="0" collapsed="false">
      <c r="A1455" s="1" t="n">
        <f aca="false">SUBTOTAL(3,$D$4:D1455)</f>
        <v>2</v>
      </c>
      <c r="I1455" s="3"/>
    </row>
    <row r="1456" customFormat="false" ht="13" hidden="false" customHeight="true" outlineLevel="0" collapsed="false">
      <c r="A1456" s="1" t="n">
        <f aca="false">SUBTOTAL(3,$D$4:D1456)</f>
        <v>2</v>
      </c>
      <c r="I1456" s="3"/>
    </row>
    <row r="1457" customFormat="false" ht="13" hidden="false" customHeight="true" outlineLevel="0" collapsed="false">
      <c r="A1457" s="1" t="n">
        <f aca="false">SUBTOTAL(3,$D$4:D1457)</f>
        <v>2</v>
      </c>
      <c r="I1457" s="3"/>
    </row>
    <row r="1458" customFormat="false" ht="13" hidden="false" customHeight="true" outlineLevel="0" collapsed="false">
      <c r="A1458" s="1" t="n">
        <f aca="false">SUBTOTAL(3,$D$4:D1458)</f>
        <v>2</v>
      </c>
      <c r="I1458" s="3"/>
    </row>
    <row r="1459" customFormat="false" ht="13" hidden="false" customHeight="true" outlineLevel="0" collapsed="false">
      <c r="A1459" s="1" t="n">
        <f aca="false">SUBTOTAL(3,$D$4:D1459)</f>
        <v>2</v>
      </c>
      <c r="I1459" s="3"/>
    </row>
    <row r="1460" customFormat="false" ht="13" hidden="false" customHeight="true" outlineLevel="0" collapsed="false">
      <c r="A1460" s="1" t="n">
        <f aca="false">SUBTOTAL(3,$D$4:D1460)</f>
        <v>2</v>
      </c>
      <c r="I1460" s="3"/>
    </row>
    <row r="1461" customFormat="false" ht="13" hidden="false" customHeight="true" outlineLevel="0" collapsed="false">
      <c r="A1461" s="1" t="n">
        <f aca="false">SUBTOTAL(3,$D$4:D1461)</f>
        <v>2</v>
      </c>
      <c r="I1461" s="3"/>
    </row>
    <row r="1462" customFormat="false" ht="13" hidden="false" customHeight="true" outlineLevel="0" collapsed="false">
      <c r="A1462" s="1" t="n">
        <f aca="false">SUBTOTAL(3,$D$4:D1462)</f>
        <v>2</v>
      </c>
      <c r="I1462" s="3"/>
    </row>
    <row r="1463" customFormat="false" ht="13" hidden="false" customHeight="true" outlineLevel="0" collapsed="false">
      <c r="A1463" s="1" t="n">
        <f aca="false">SUBTOTAL(3,$D$4:D1463)</f>
        <v>2</v>
      </c>
      <c r="I1463" s="3"/>
    </row>
    <row r="1464" customFormat="false" ht="13" hidden="false" customHeight="true" outlineLevel="0" collapsed="false">
      <c r="A1464" s="1" t="n">
        <f aca="false">SUBTOTAL(3,$D$4:D1464)</f>
        <v>2</v>
      </c>
      <c r="I1464" s="3"/>
    </row>
    <row r="1465" customFormat="false" ht="13" hidden="false" customHeight="true" outlineLevel="0" collapsed="false">
      <c r="A1465" s="1" t="n">
        <f aca="false">SUBTOTAL(3,$D$4:D1465)</f>
        <v>2</v>
      </c>
      <c r="I1465" s="3"/>
    </row>
    <row r="1466" customFormat="false" ht="13" hidden="false" customHeight="true" outlineLevel="0" collapsed="false">
      <c r="A1466" s="1" t="n">
        <f aca="false">SUBTOTAL(3,$D$4:D1466)</f>
        <v>2</v>
      </c>
      <c r="I1466" s="3"/>
    </row>
    <row r="1467" customFormat="false" ht="13" hidden="false" customHeight="true" outlineLevel="0" collapsed="false">
      <c r="A1467" s="1" t="n">
        <f aca="false">SUBTOTAL(3,$D$4:D1467)</f>
        <v>2</v>
      </c>
      <c r="I1467" s="3"/>
    </row>
    <row r="1468" customFormat="false" ht="13" hidden="false" customHeight="true" outlineLevel="0" collapsed="false">
      <c r="A1468" s="1" t="n">
        <f aca="false">SUBTOTAL(3,$D$4:D1468)</f>
        <v>2</v>
      </c>
      <c r="I1468" s="3"/>
    </row>
    <row r="1469" customFormat="false" ht="13" hidden="false" customHeight="true" outlineLevel="0" collapsed="false">
      <c r="A1469" s="1" t="n">
        <f aca="false">SUBTOTAL(3,$D$4:D1469)</f>
        <v>2</v>
      </c>
      <c r="I1469" s="3"/>
    </row>
    <row r="1470" customFormat="false" ht="13" hidden="false" customHeight="true" outlineLevel="0" collapsed="false">
      <c r="A1470" s="1" t="n">
        <f aca="false">SUBTOTAL(3,$D$4:D1470)</f>
        <v>2</v>
      </c>
      <c r="I1470" s="3"/>
    </row>
    <row r="1471" customFormat="false" ht="13" hidden="false" customHeight="true" outlineLevel="0" collapsed="false">
      <c r="A1471" s="1" t="n">
        <f aca="false">SUBTOTAL(3,$D$4:D1471)</f>
        <v>2</v>
      </c>
      <c r="I1471" s="3"/>
    </row>
    <row r="1472" customFormat="false" ht="13" hidden="false" customHeight="true" outlineLevel="0" collapsed="false">
      <c r="A1472" s="1" t="n">
        <f aca="false">SUBTOTAL(3,$D$4:D1472)</f>
        <v>2</v>
      </c>
      <c r="I1472" s="3"/>
    </row>
    <row r="1473" customFormat="false" ht="13" hidden="false" customHeight="true" outlineLevel="0" collapsed="false">
      <c r="A1473" s="1" t="n">
        <f aca="false">SUBTOTAL(3,$D$4:D1473)</f>
        <v>2</v>
      </c>
      <c r="I1473" s="3"/>
    </row>
    <row r="1474" customFormat="false" ht="13" hidden="false" customHeight="true" outlineLevel="0" collapsed="false">
      <c r="A1474" s="1" t="n">
        <f aca="false">SUBTOTAL(3,$D$4:D1474)</f>
        <v>2</v>
      </c>
      <c r="I1474" s="3"/>
    </row>
    <row r="1475" customFormat="false" ht="13" hidden="false" customHeight="true" outlineLevel="0" collapsed="false">
      <c r="A1475" s="1" t="n">
        <f aca="false">SUBTOTAL(3,$D$4:D1475)</f>
        <v>2</v>
      </c>
      <c r="I1475" s="3"/>
    </row>
    <row r="1476" customFormat="false" ht="13" hidden="false" customHeight="true" outlineLevel="0" collapsed="false">
      <c r="A1476" s="1" t="n">
        <f aca="false">SUBTOTAL(3,$D$4:D1476)</f>
        <v>2</v>
      </c>
      <c r="I1476" s="3"/>
    </row>
    <row r="1477" customFormat="false" ht="13" hidden="false" customHeight="true" outlineLevel="0" collapsed="false">
      <c r="A1477" s="1" t="n">
        <f aca="false">SUBTOTAL(3,$D$4:D1477)</f>
        <v>2</v>
      </c>
      <c r="I1477" s="3"/>
    </row>
    <row r="1478" customFormat="false" ht="13" hidden="false" customHeight="true" outlineLevel="0" collapsed="false">
      <c r="A1478" s="1" t="n">
        <f aca="false">SUBTOTAL(3,$D$4:D1478)</f>
        <v>2</v>
      </c>
      <c r="I1478" s="3"/>
    </row>
    <row r="1479" customFormat="false" ht="13" hidden="false" customHeight="true" outlineLevel="0" collapsed="false">
      <c r="A1479" s="1" t="n">
        <f aca="false">SUBTOTAL(3,$D$4:D1479)</f>
        <v>2</v>
      </c>
      <c r="I1479" s="3"/>
    </row>
    <row r="1480" customFormat="false" ht="13" hidden="false" customHeight="true" outlineLevel="0" collapsed="false">
      <c r="A1480" s="1" t="n">
        <f aca="false">SUBTOTAL(3,$D$4:D1480)</f>
        <v>2</v>
      </c>
      <c r="I1480" s="3"/>
    </row>
    <row r="1481" customFormat="false" ht="13" hidden="false" customHeight="true" outlineLevel="0" collapsed="false">
      <c r="A1481" s="1" t="n">
        <f aca="false">SUBTOTAL(3,$D$4:D1481)</f>
        <v>2</v>
      </c>
      <c r="I1481" s="3"/>
    </row>
    <row r="1482" customFormat="false" ht="13" hidden="false" customHeight="true" outlineLevel="0" collapsed="false">
      <c r="A1482" s="1" t="n">
        <f aca="false">SUBTOTAL(3,$D$4:D1482)</f>
        <v>2</v>
      </c>
      <c r="I1482" s="3"/>
    </row>
    <row r="1483" customFormat="false" ht="13" hidden="false" customHeight="true" outlineLevel="0" collapsed="false">
      <c r="A1483" s="1" t="n">
        <f aca="false">SUBTOTAL(3,$D$4:D1483)</f>
        <v>2</v>
      </c>
      <c r="I1483" s="3"/>
    </row>
    <row r="1484" customFormat="false" ht="13" hidden="false" customHeight="true" outlineLevel="0" collapsed="false">
      <c r="A1484" s="1" t="n">
        <f aca="false">SUBTOTAL(3,$D$4:D1484)</f>
        <v>2</v>
      </c>
      <c r="I1484" s="3"/>
    </row>
    <row r="1485" customFormat="false" ht="13" hidden="false" customHeight="true" outlineLevel="0" collapsed="false">
      <c r="A1485" s="1" t="n">
        <f aca="false">SUBTOTAL(3,$D$4:D1485)</f>
        <v>2</v>
      </c>
      <c r="I1485" s="3"/>
    </row>
    <row r="1486" customFormat="false" ht="13" hidden="false" customHeight="true" outlineLevel="0" collapsed="false">
      <c r="A1486" s="1" t="n">
        <f aca="false">SUBTOTAL(3,$D$4:D1486)</f>
        <v>2</v>
      </c>
      <c r="I1486" s="3"/>
    </row>
    <row r="1487" customFormat="false" ht="13" hidden="false" customHeight="true" outlineLevel="0" collapsed="false">
      <c r="A1487" s="1" t="n">
        <f aca="false">SUBTOTAL(3,$D$4:D1487)</f>
        <v>2</v>
      </c>
      <c r="I1487" s="3"/>
    </row>
    <row r="1488" customFormat="false" ht="13" hidden="false" customHeight="true" outlineLevel="0" collapsed="false">
      <c r="A1488" s="1" t="n">
        <f aca="false">SUBTOTAL(3,$D$4:D1488)</f>
        <v>2</v>
      </c>
      <c r="I1488" s="3"/>
    </row>
    <row r="1489" customFormat="false" ht="13" hidden="false" customHeight="true" outlineLevel="0" collapsed="false">
      <c r="A1489" s="1" t="n">
        <f aca="false">SUBTOTAL(3,$D$4:D1489)</f>
        <v>2</v>
      </c>
      <c r="I1489" s="3"/>
    </row>
    <row r="1490" customFormat="false" ht="13" hidden="false" customHeight="true" outlineLevel="0" collapsed="false">
      <c r="A1490" s="1" t="n">
        <f aca="false">SUBTOTAL(3,$D$4:D1490)</f>
        <v>2</v>
      </c>
      <c r="I1490" s="3"/>
    </row>
    <row r="1491" customFormat="false" ht="13" hidden="false" customHeight="true" outlineLevel="0" collapsed="false">
      <c r="A1491" s="1" t="n">
        <f aca="false">SUBTOTAL(3,$D$4:D1491)</f>
        <v>2</v>
      </c>
      <c r="I1491" s="3"/>
    </row>
    <row r="1492" customFormat="false" ht="13" hidden="false" customHeight="true" outlineLevel="0" collapsed="false">
      <c r="A1492" s="1" t="n">
        <f aca="false">SUBTOTAL(3,$D$4:D1492)</f>
        <v>2</v>
      </c>
      <c r="I1492" s="3"/>
    </row>
    <row r="1493" customFormat="false" ht="13" hidden="false" customHeight="true" outlineLevel="0" collapsed="false">
      <c r="A1493" s="1" t="n">
        <f aca="false">SUBTOTAL(3,$D$4:D1493)</f>
        <v>2</v>
      </c>
      <c r="I1493" s="3"/>
    </row>
    <row r="1494" customFormat="false" ht="13" hidden="false" customHeight="true" outlineLevel="0" collapsed="false">
      <c r="A1494" s="1" t="n">
        <f aca="false">SUBTOTAL(3,$D$4:D1494)</f>
        <v>2</v>
      </c>
      <c r="I1494" s="3"/>
    </row>
    <row r="1495" customFormat="false" ht="13" hidden="false" customHeight="true" outlineLevel="0" collapsed="false">
      <c r="A1495" s="1" t="n">
        <f aca="false">SUBTOTAL(3,$D$4:D1495)</f>
        <v>2</v>
      </c>
      <c r="I1495" s="3"/>
    </row>
    <row r="1496" customFormat="false" ht="13" hidden="false" customHeight="true" outlineLevel="0" collapsed="false">
      <c r="A1496" s="1" t="n">
        <f aca="false">SUBTOTAL(3,$D$4:D1496)</f>
        <v>2</v>
      </c>
      <c r="I1496" s="3"/>
    </row>
    <row r="1497" customFormat="false" ht="13" hidden="false" customHeight="true" outlineLevel="0" collapsed="false">
      <c r="A1497" s="1" t="n">
        <f aca="false">SUBTOTAL(3,$D$4:D1497)</f>
        <v>2</v>
      </c>
      <c r="I1497" s="3"/>
    </row>
    <row r="1498" customFormat="false" ht="13" hidden="false" customHeight="true" outlineLevel="0" collapsed="false">
      <c r="A1498" s="1" t="n">
        <f aca="false">SUBTOTAL(3,$D$4:D1498)</f>
        <v>2</v>
      </c>
      <c r="I1498" s="3"/>
    </row>
    <row r="1499" customFormat="false" ht="13" hidden="false" customHeight="true" outlineLevel="0" collapsed="false">
      <c r="A1499" s="1" t="n">
        <f aca="false">SUBTOTAL(3,$D$4:D1499)</f>
        <v>2</v>
      </c>
      <c r="I1499" s="3"/>
    </row>
    <row r="1500" customFormat="false" ht="13" hidden="false" customHeight="true" outlineLevel="0" collapsed="false">
      <c r="A1500" s="1" t="n">
        <f aca="false">SUBTOTAL(3,$D$4:D1500)</f>
        <v>2</v>
      </c>
      <c r="I1500" s="3"/>
    </row>
    <row r="1501" customFormat="false" ht="13" hidden="false" customHeight="true" outlineLevel="0" collapsed="false">
      <c r="A1501" s="1" t="n">
        <f aca="false">SUBTOTAL(3,$D$4:D1501)</f>
        <v>2</v>
      </c>
      <c r="I1501" s="3"/>
    </row>
    <row r="1502" customFormat="false" ht="13" hidden="false" customHeight="true" outlineLevel="0" collapsed="false">
      <c r="A1502" s="1" t="n">
        <f aca="false">SUBTOTAL(3,$D$4:D1502)</f>
        <v>2</v>
      </c>
      <c r="I1502" s="3"/>
    </row>
    <row r="1503" customFormat="false" ht="13" hidden="false" customHeight="true" outlineLevel="0" collapsed="false">
      <c r="A1503" s="1" t="n">
        <f aca="false">SUBTOTAL(3,$D$4:D1503)</f>
        <v>2</v>
      </c>
      <c r="I1503" s="3"/>
    </row>
    <row r="1504" customFormat="false" ht="13" hidden="false" customHeight="true" outlineLevel="0" collapsed="false">
      <c r="A1504" s="1" t="n">
        <f aca="false">SUBTOTAL(3,$D$4:D1504)</f>
        <v>2</v>
      </c>
      <c r="I1504" s="3"/>
    </row>
    <row r="1505" customFormat="false" ht="13" hidden="false" customHeight="true" outlineLevel="0" collapsed="false">
      <c r="A1505" s="1" t="n">
        <f aca="false">SUBTOTAL(3,$D$4:D1505)</f>
        <v>2</v>
      </c>
      <c r="I1505" s="3"/>
    </row>
    <row r="1506" customFormat="false" ht="13" hidden="false" customHeight="true" outlineLevel="0" collapsed="false">
      <c r="A1506" s="1" t="n">
        <f aca="false">SUBTOTAL(3,$D$4:D1506)</f>
        <v>2</v>
      </c>
      <c r="I1506" s="3"/>
    </row>
    <row r="1507" customFormat="false" ht="13" hidden="false" customHeight="true" outlineLevel="0" collapsed="false">
      <c r="A1507" s="1" t="n">
        <f aca="false">SUBTOTAL(3,$D$4:D1507)</f>
        <v>2</v>
      </c>
      <c r="I1507" s="3"/>
    </row>
    <row r="1508" customFormat="false" ht="13" hidden="false" customHeight="true" outlineLevel="0" collapsed="false">
      <c r="A1508" s="1" t="n">
        <f aca="false">SUBTOTAL(3,$D$4:D1508)</f>
        <v>2</v>
      </c>
      <c r="I1508" s="3"/>
    </row>
    <row r="1509" customFormat="false" ht="13" hidden="false" customHeight="true" outlineLevel="0" collapsed="false">
      <c r="A1509" s="1" t="n">
        <f aca="false">SUBTOTAL(3,$D$4:D1509)</f>
        <v>2</v>
      </c>
      <c r="I1509" s="3"/>
    </row>
    <row r="1510" customFormat="false" ht="13" hidden="false" customHeight="true" outlineLevel="0" collapsed="false">
      <c r="A1510" s="1" t="n">
        <f aca="false">SUBTOTAL(3,$D$4:D1510)</f>
        <v>2</v>
      </c>
      <c r="I1510" s="3"/>
    </row>
    <row r="1511" customFormat="false" ht="13" hidden="false" customHeight="true" outlineLevel="0" collapsed="false">
      <c r="A1511" s="1" t="n">
        <f aca="false">SUBTOTAL(3,$D$4:D1511)</f>
        <v>2</v>
      </c>
      <c r="I1511" s="3"/>
    </row>
    <row r="1512" customFormat="false" ht="13" hidden="false" customHeight="true" outlineLevel="0" collapsed="false">
      <c r="A1512" s="1" t="n">
        <f aca="false">SUBTOTAL(3,$D$4:D1512)</f>
        <v>2</v>
      </c>
      <c r="I1512" s="3"/>
    </row>
    <row r="1513" customFormat="false" ht="13" hidden="false" customHeight="true" outlineLevel="0" collapsed="false">
      <c r="A1513" s="1" t="n">
        <f aca="false">SUBTOTAL(3,$D$4:D1513)</f>
        <v>2</v>
      </c>
      <c r="I1513" s="3"/>
    </row>
    <row r="1514" customFormat="false" ht="13" hidden="false" customHeight="true" outlineLevel="0" collapsed="false">
      <c r="A1514" s="1" t="n">
        <f aca="false">SUBTOTAL(3,$D$4:D1514)</f>
        <v>2</v>
      </c>
      <c r="I1514" s="3"/>
    </row>
    <row r="1515" customFormat="false" ht="13" hidden="false" customHeight="true" outlineLevel="0" collapsed="false">
      <c r="A1515" s="1" t="n">
        <f aca="false">SUBTOTAL(3,$D$4:D1515)</f>
        <v>2</v>
      </c>
      <c r="I1515" s="3"/>
    </row>
    <row r="1516" customFormat="false" ht="13" hidden="false" customHeight="true" outlineLevel="0" collapsed="false">
      <c r="A1516" s="1" t="n">
        <f aca="false">SUBTOTAL(3,$D$4:D1516)</f>
        <v>2</v>
      </c>
      <c r="I1516" s="3"/>
    </row>
    <row r="1517" customFormat="false" ht="13" hidden="false" customHeight="true" outlineLevel="0" collapsed="false">
      <c r="A1517" s="1" t="n">
        <f aca="false">SUBTOTAL(3,$D$4:D1517)</f>
        <v>2</v>
      </c>
      <c r="I1517" s="3"/>
    </row>
    <row r="1518" customFormat="false" ht="13" hidden="false" customHeight="true" outlineLevel="0" collapsed="false">
      <c r="A1518" s="1" t="n">
        <f aca="false">SUBTOTAL(3,$D$4:D1518)</f>
        <v>2</v>
      </c>
      <c r="I1518" s="3"/>
    </row>
    <row r="1519" customFormat="false" ht="13" hidden="false" customHeight="true" outlineLevel="0" collapsed="false">
      <c r="A1519" s="1" t="n">
        <f aca="false">SUBTOTAL(3,$D$4:D1519)</f>
        <v>2</v>
      </c>
      <c r="I1519" s="3"/>
    </row>
    <row r="1520" customFormat="false" ht="13" hidden="false" customHeight="true" outlineLevel="0" collapsed="false">
      <c r="A1520" s="1" t="n">
        <f aca="false">SUBTOTAL(3,$D$4:D1520)</f>
        <v>2</v>
      </c>
      <c r="I1520" s="3"/>
    </row>
    <row r="1521" customFormat="false" ht="13" hidden="false" customHeight="true" outlineLevel="0" collapsed="false">
      <c r="A1521" s="1" t="n">
        <f aca="false">SUBTOTAL(3,$D$4:D1521)</f>
        <v>2</v>
      </c>
      <c r="I1521" s="3"/>
    </row>
    <row r="1522" customFormat="false" ht="13" hidden="false" customHeight="true" outlineLevel="0" collapsed="false">
      <c r="A1522" s="1" t="n">
        <f aca="false">SUBTOTAL(3,$D$4:D1522)</f>
        <v>2</v>
      </c>
      <c r="I1522" s="3"/>
    </row>
    <row r="1523" customFormat="false" ht="13" hidden="false" customHeight="true" outlineLevel="0" collapsed="false">
      <c r="A1523" s="1" t="n">
        <f aca="false">SUBTOTAL(3,$D$4:D1523)</f>
        <v>2</v>
      </c>
      <c r="I1523" s="3"/>
    </row>
    <row r="1524" customFormat="false" ht="13" hidden="false" customHeight="true" outlineLevel="0" collapsed="false">
      <c r="A1524" s="1" t="n">
        <f aca="false">SUBTOTAL(3,$D$4:D1524)</f>
        <v>2</v>
      </c>
      <c r="I1524" s="3"/>
    </row>
    <row r="1525" customFormat="false" ht="13" hidden="false" customHeight="true" outlineLevel="0" collapsed="false">
      <c r="A1525" s="1" t="n">
        <f aca="false">SUBTOTAL(3,$D$4:D1525)</f>
        <v>2</v>
      </c>
      <c r="I1525" s="3"/>
    </row>
    <row r="1526" customFormat="false" ht="13" hidden="false" customHeight="true" outlineLevel="0" collapsed="false">
      <c r="A1526" s="1" t="n">
        <f aca="false">SUBTOTAL(3,$D$4:D1526)</f>
        <v>2</v>
      </c>
      <c r="I1526" s="3"/>
    </row>
    <row r="1527" customFormat="false" ht="13" hidden="false" customHeight="true" outlineLevel="0" collapsed="false">
      <c r="A1527" s="1" t="n">
        <f aca="false">SUBTOTAL(3,$D$4:D1527)</f>
        <v>2</v>
      </c>
      <c r="I1527" s="3"/>
    </row>
    <row r="1528" customFormat="false" ht="13" hidden="false" customHeight="true" outlineLevel="0" collapsed="false">
      <c r="A1528" s="1" t="n">
        <f aca="false">SUBTOTAL(3,$D$4:D1528)</f>
        <v>2</v>
      </c>
      <c r="I1528" s="3"/>
    </row>
    <row r="1529" customFormat="false" ht="13" hidden="false" customHeight="true" outlineLevel="0" collapsed="false">
      <c r="A1529" s="1" t="n">
        <f aca="false">SUBTOTAL(3,$D$4:D1529)</f>
        <v>2</v>
      </c>
      <c r="I1529" s="3"/>
    </row>
    <row r="1530" customFormat="false" ht="13" hidden="false" customHeight="true" outlineLevel="0" collapsed="false">
      <c r="A1530" s="1" t="n">
        <f aca="false">SUBTOTAL(3,$D$4:D1530)</f>
        <v>2</v>
      </c>
      <c r="I1530" s="3"/>
    </row>
    <row r="1531" customFormat="false" ht="13" hidden="false" customHeight="true" outlineLevel="0" collapsed="false">
      <c r="A1531" s="1" t="n">
        <f aca="false">SUBTOTAL(3,$D$4:D1531)</f>
        <v>2</v>
      </c>
      <c r="I1531" s="3"/>
    </row>
    <row r="1532" customFormat="false" ht="13" hidden="false" customHeight="true" outlineLevel="0" collapsed="false">
      <c r="A1532" s="1" t="n">
        <f aca="false">SUBTOTAL(3,$D$4:D1532)</f>
        <v>2</v>
      </c>
      <c r="I1532" s="3"/>
    </row>
    <row r="1533" customFormat="false" ht="13" hidden="false" customHeight="true" outlineLevel="0" collapsed="false">
      <c r="A1533" s="1" t="n">
        <f aca="false">SUBTOTAL(3,$D$4:D1533)</f>
        <v>2</v>
      </c>
      <c r="I1533" s="3"/>
    </row>
    <row r="1534" customFormat="false" ht="13" hidden="false" customHeight="true" outlineLevel="0" collapsed="false">
      <c r="A1534" s="1" t="n">
        <f aca="false">SUBTOTAL(3,$D$4:D1534)</f>
        <v>2</v>
      </c>
      <c r="I1534" s="3"/>
    </row>
    <row r="1535" customFormat="false" ht="13" hidden="false" customHeight="true" outlineLevel="0" collapsed="false">
      <c r="A1535" s="1" t="n">
        <f aca="false">SUBTOTAL(3,$D$4:D1535)</f>
        <v>2</v>
      </c>
      <c r="I1535" s="3"/>
    </row>
    <row r="1536" customFormat="false" ht="13" hidden="false" customHeight="true" outlineLevel="0" collapsed="false">
      <c r="A1536" s="1" t="n">
        <f aca="false">SUBTOTAL(3,$D$4:D1536)</f>
        <v>2</v>
      </c>
      <c r="I1536" s="3"/>
    </row>
    <row r="1537" customFormat="false" ht="13" hidden="false" customHeight="true" outlineLevel="0" collapsed="false">
      <c r="A1537" s="1" t="n">
        <f aca="false">SUBTOTAL(3,$D$4:D1537)</f>
        <v>2</v>
      </c>
      <c r="I1537" s="3"/>
    </row>
    <row r="1538" customFormat="false" ht="13" hidden="false" customHeight="true" outlineLevel="0" collapsed="false">
      <c r="A1538" s="1" t="n">
        <f aca="false">SUBTOTAL(3,$D$4:D1538)</f>
        <v>2</v>
      </c>
      <c r="I1538" s="3"/>
    </row>
    <row r="1539" customFormat="false" ht="13" hidden="false" customHeight="true" outlineLevel="0" collapsed="false">
      <c r="A1539" s="1" t="n">
        <f aca="false">SUBTOTAL(3,$D$4:D1539)</f>
        <v>2</v>
      </c>
      <c r="I1539" s="3"/>
    </row>
    <row r="1540" customFormat="false" ht="13" hidden="false" customHeight="true" outlineLevel="0" collapsed="false">
      <c r="A1540" s="1" t="n">
        <f aca="false">SUBTOTAL(3,$D$4:D1540)</f>
        <v>2</v>
      </c>
      <c r="I1540" s="3"/>
    </row>
    <row r="1541" customFormat="false" ht="13" hidden="false" customHeight="true" outlineLevel="0" collapsed="false">
      <c r="A1541" s="1" t="n">
        <f aca="false">SUBTOTAL(3,$D$4:D1541)</f>
        <v>2</v>
      </c>
      <c r="I1541" s="3"/>
    </row>
    <row r="1542" customFormat="false" ht="13" hidden="false" customHeight="true" outlineLevel="0" collapsed="false">
      <c r="A1542" s="1" t="n">
        <f aca="false">SUBTOTAL(3,$D$4:D1542)</f>
        <v>2</v>
      </c>
      <c r="I1542" s="3"/>
    </row>
    <row r="1543" customFormat="false" ht="13" hidden="false" customHeight="true" outlineLevel="0" collapsed="false">
      <c r="A1543" s="1" t="n">
        <f aca="false">SUBTOTAL(3,$D$4:D1543)</f>
        <v>2</v>
      </c>
      <c r="I1543" s="3"/>
    </row>
    <row r="1544" customFormat="false" ht="13" hidden="false" customHeight="true" outlineLevel="0" collapsed="false">
      <c r="A1544" s="1" t="n">
        <f aca="false">SUBTOTAL(3,$D$4:D1544)</f>
        <v>2</v>
      </c>
      <c r="I1544" s="3"/>
    </row>
    <row r="1545" customFormat="false" ht="13" hidden="false" customHeight="true" outlineLevel="0" collapsed="false">
      <c r="A1545" s="1" t="n">
        <f aca="false">SUBTOTAL(3,$D$4:D1545)</f>
        <v>2</v>
      </c>
      <c r="I1545" s="3"/>
    </row>
    <row r="1546" customFormat="false" ht="13" hidden="false" customHeight="true" outlineLevel="0" collapsed="false">
      <c r="A1546" s="1" t="n">
        <f aca="false">SUBTOTAL(3,$D$4:D1546)</f>
        <v>2</v>
      </c>
      <c r="I1546" s="3"/>
    </row>
    <row r="1547" customFormat="false" ht="13" hidden="false" customHeight="true" outlineLevel="0" collapsed="false">
      <c r="A1547" s="1" t="n">
        <f aca="false">SUBTOTAL(3,$D$4:D1547)</f>
        <v>2</v>
      </c>
      <c r="I1547" s="3"/>
    </row>
    <row r="1548" customFormat="false" ht="13" hidden="false" customHeight="true" outlineLevel="0" collapsed="false">
      <c r="A1548" s="1" t="n">
        <f aca="false">SUBTOTAL(3,$D$4:D1548)</f>
        <v>2</v>
      </c>
      <c r="I1548" s="3"/>
    </row>
    <row r="1549" customFormat="false" ht="13" hidden="false" customHeight="true" outlineLevel="0" collapsed="false">
      <c r="A1549" s="1" t="n">
        <f aca="false">SUBTOTAL(3,$D$4:D1549)</f>
        <v>2</v>
      </c>
      <c r="I1549" s="3"/>
    </row>
    <row r="1550" customFormat="false" ht="13" hidden="false" customHeight="true" outlineLevel="0" collapsed="false">
      <c r="A1550" s="1" t="n">
        <f aca="false">SUBTOTAL(3,$D$4:D1550)</f>
        <v>2</v>
      </c>
      <c r="I1550" s="3"/>
    </row>
    <row r="1551" customFormat="false" ht="13" hidden="false" customHeight="true" outlineLevel="0" collapsed="false">
      <c r="A1551" s="1" t="n">
        <f aca="false">SUBTOTAL(3,$D$4:D1551)</f>
        <v>2</v>
      </c>
      <c r="I1551" s="3"/>
    </row>
    <row r="1552" customFormat="false" ht="13" hidden="false" customHeight="true" outlineLevel="0" collapsed="false">
      <c r="A1552" s="1" t="n">
        <f aca="false">SUBTOTAL(3,$D$4:D1552)</f>
        <v>2</v>
      </c>
      <c r="I1552" s="3"/>
    </row>
    <row r="1553" customFormat="false" ht="13" hidden="false" customHeight="true" outlineLevel="0" collapsed="false">
      <c r="A1553" s="1" t="n">
        <f aca="false">SUBTOTAL(3,$D$4:D1553)</f>
        <v>2</v>
      </c>
      <c r="I1553" s="3"/>
    </row>
    <row r="1554" customFormat="false" ht="13" hidden="false" customHeight="true" outlineLevel="0" collapsed="false">
      <c r="A1554" s="1" t="n">
        <f aca="false">SUBTOTAL(3,$D$4:D1554)</f>
        <v>2</v>
      </c>
      <c r="I1554" s="3"/>
    </row>
    <row r="1555" customFormat="false" ht="13" hidden="false" customHeight="true" outlineLevel="0" collapsed="false">
      <c r="A1555" s="1" t="n">
        <f aca="false">SUBTOTAL(3,$D$4:D1555)</f>
        <v>2</v>
      </c>
      <c r="I1555" s="3"/>
    </row>
    <row r="1556" customFormat="false" ht="13" hidden="false" customHeight="true" outlineLevel="0" collapsed="false">
      <c r="A1556" s="1" t="n">
        <f aca="false">SUBTOTAL(3,$D$4:D1556)</f>
        <v>2</v>
      </c>
      <c r="I1556" s="3"/>
    </row>
    <row r="1557" customFormat="false" ht="13" hidden="false" customHeight="true" outlineLevel="0" collapsed="false">
      <c r="A1557" s="1" t="n">
        <f aca="false">SUBTOTAL(3,$D$4:D1557)</f>
        <v>2</v>
      </c>
      <c r="I1557" s="3"/>
    </row>
    <row r="1558" customFormat="false" ht="13" hidden="false" customHeight="true" outlineLevel="0" collapsed="false">
      <c r="A1558" s="1" t="n">
        <f aca="false">SUBTOTAL(3,$D$4:D1558)</f>
        <v>2</v>
      </c>
      <c r="I1558" s="3"/>
    </row>
    <row r="1559" customFormat="false" ht="13" hidden="false" customHeight="true" outlineLevel="0" collapsed="false">
      <c r="A1559" s="1" t="n">
        <f aca="false">SUBTOTAL(3,$D$4:D1559)</f>
        <v>2</v>
      </c>
      <c r="I1559" s="3"/>
    </row>
    <row r="1560" customFormat="false" ht="13" hidden="false" customHeight="true" outlineLevel="0" collapsed="false">
      <c r="A1560" s="1" t="n">
        <f aca="false">SUBTOTAL(3,$D$4:D1560)</f>
        <v>2</v>
      </c>
      <c r="I1560" s="3"/>
    </row>
    <row r="1561" customFormat="false" ht="13" hidden="false" customHeight="true" outlineLevel="0" collapsed="false">
      <c r="A1561" s="1" t="n">
        <f aca="false">SUBTOTAL(3,$D$4:D1561)</f>
        <v>2</v>
      </c>
      <c r="I1561" s="3"/>
    </row>
    <row r="1562" customFormat="false" ht="13" hidden="false" customHeight="true" outlineLevel="0" collapsed="false">
      <c r="A1562" s="1" t="n">
        <f aca="false">SUBTOTAL(3,$D$4:D1562)</f>
        <v>2</v>
      </c>
      <c r="I1562" s="3"/>
    </row>
    <row r="1563" customFormat="false" ht="13" hidden="false" customHeight="true" outlineLevel="0" collapsed="false">
      <c r="A1563" s="1" t="n">
        <f aca="false">SUBTOTAL(3,$D$4:D1563)</f>
        <v>2</v>
      </c>
      <c r="I1563" s="3"/>
    </row>
    <row r="1564" customFormat="false" ht="13" hidden="false" customHeight="true" outlineLevel="0" collapsed="false">
      <c r="A1564" s="1" t="n">
        <f aca="false">SUBTOTAL(3,$D$4:D1564)</f>
        <v>2</v>
      </c>
      <c r="I1564" s="3"/>
    </row>
    <row r="1565" customFormat="false" ht="13" hidden="false" customHeight="true" outlineLevel="0" collapsed="false">
      <c r="A1565" s="1" t="n">
        <f aca="false">SUBTOTAL(3,$D$4:D1565)</f>
        <v>2</v>
      </c>
      <c r="I1565" s="3"/>
    </row>
    <row r="1566" customFormat="false" ht="13" hidden="false" customHeight="true" outlineLevel="0" collapsed="false">
      <c r="A1566" s="1" t="n">
        <f aca="false">SUBTOTAL(3,$D$4:D1566)</f>
        <v>2</v>
      </c>
      <c r="I1566" s="3"/>
    </row>
    <row r="1567" customFormat="false" ht="13" hidden="false" customHeight="true" outlineLevel="0" collapsed="false">
      <c r="A1567" s="1" t="n">
        <f aca="false">SUBTOTAL(3,$D$4:D1567)</f>
        <v>2</v>
      </c>
      <c r="I1567" s="3"/>
    </row>
    <row r="1568" customFormat="false" ht="13" hidden="false" customHeight="true" outlineLevel="0" collapsed="false">
      <c r="A1568" s="1" t="n">
        <f aca="false">SUBTOTAL(3,$D$4:D1568)</f>
        <v>2</v>
      </c>
      <c r="I1568" s="3"/>
    </row>
    <row r="1569" customFormat="false" ht="13" hidden="false" customHeight="true" outlineLevel="0" collapsed="false">
      <c r="A1569" s="1" t="n">
        <f aca="false">SUBTOTAL(3,$D$4:D1569)</f>
        <v>2</v>
      </c>
      <c r="I1569" s="3"/>
    </row>
    <row r="1570" customFormat="false" ht="13" hidden="false" customHeight="true" outlineLevel="0" collapsed="false">
      <c r="A1570" s="1" t="n">
        <f aca="false">SUBTOTAL(3,$D$4:D1570)</f>
        <v>2</v>
      </c>
      <c r="I1570" s="3"/>
    </row>
    <row r="1571" customFormat="false" ht="13" hidden="false" customHeight="true" outlineLevel="0" collapsed="false">
      <c r="A1571" s="1" t="n">
        <f aca="false">SUBTOTAL(3,$D$4:D1571)</f>
        <v>2</v>
      </c>
      <c r="I1571" s="3"/>
    </row>
    <row r="1572" customFormat="false" ht="13" hidden="false" customHeight="true" outlineLevel="0" collapsed="false">
      <c r="A1572" s="1" t="n">
        <f aca="false">SUBTOTAL(3,$D$4:D1572)</f>
        <v>2</v>
      </c>
      <c r="I1572" s="3"/>
    </row>
    <row r="1573" customFormat="false" ht="13" hidden="false" customHeight="true" outlineLevel="0" collapsed="false">
      <c r="A1573" s="1" t="n">
        <f aca="false">SUBTOTAL(3,$D$4:D1573)</f>
        <v>2</v>
      </c>
      <c r="I1573" s="3"/>
    </row>
    <row r="1574" customFormat="false" ht="13" hidden="false" customHeight="true" outlineLevel="0" collapsed="false">
      <c r="A1574" s="1" t="n">
        <f aca="false">SUBTOTAL(3,$D$4:D1574)</f>
        <v>2</v>
      </c>
      <c r="I1574" s="3"/>
    </row>
    <row r="1575" customFormat="false" ht="13" hidden="false" customHeight="true" outlineLevel="0" collapsed="false">
      <c r="A1575" s="1" t="n">
        <f aca="false">SUBTOTAL(3,$D$4:D1575)</f>
        <v>2</v>
      </c>
      <c r="I1575" s="3"/>
    </row>
    <row r="1576" customFormat="false" ht="13" hidden="false" customHeight="true" outlineLevel="0" collapsed="false">
      <c r="A1576" s="1" t="n">
        <f aca="false">SUBTOTAL(3,$D$4:D1576)</f>
        <v>2</v>
      </c>
      <c r="I1576" s="3"/>
    </row>
    <row r="1577" customFormat="false" ht="13" hidden="false" customHeight="true" outlineLevel="0" collapsed="false">
      <c r="A1577" s="1" t="n">
        <f aca="false">SUBTOTAL(3,$D$4:D1577)</f>
        <v>2</v>
      </c>
      <c r="I1577" s="3"/>
    </row>
    <row r="1578" customFormat="false" ht="13" hidden="false" customHeight="true" outlineLevel="0" collapsed="false">
      <c r="A1578" s="1" t="n">
        <f aca="false">SUBTOTAL(3,$D$4:D1578)</f>
        <v>2</v>
      </c>
      <c r="I1578" s="3"/>
    </row>
    <row r="1579" customFormat="false" ht="13" hidden="false" customHeight="true" outlineLevel="0" collapsed="false">
      <c r="A1579" s="1" t="n">
        <f aca="false">SUBTOTAL(3,$D$4:D1579)</f>
        <v>2</v>
      </c>
      <c r="I1579" s="3"/>
    </row>
    <row r="1580" customFormat="false" ht="13" hidden="false" customHeight="true" outlineLevel="0" collapsed="false">
      <c r="A1580" s="1" t="n">
        <f aca="false">SUBTOTAL(3,$D$4:D1580)</f>
        <v>2</v>
      </c>
      <c r="I1580" s="3"/>
    </row>
    <row r="1581" customFormat="false" ht="13" hidden="false" customHeight="true" outlineLevel="0" collapsed="false">
      <c r="A1581" s="1" t="n">
        <f aca="false">SUBTOTAL(3,$D$4:D1581)</f>
        <v>2</v>
      </c>
      <c r="I1581" s="3"/>
    </row>
    <row r="1582" customFormat="false" ht="13" hidden="false" customHeight="true" outlineLevel="0" collapsed="false">
      <c r="A1582" s="1" t="n">
        <f aca="false">SUBTOTAL(3,$D$4:D1582)</f>
        <v>2</v>
      </c>
      <c r="I1582" s="3"/>
    </row>
    <row r="1583" customFormat="false" ht="13" hidden="false" customHeight="true" outlineLevel="0" collapsed="false">
      <c r="A1583" s="1" t="n">
        <f aca="false">SUBTOTAL(3,$D$4:D1583)</f>
        <v>2</v>
      </c>
      <c r="I1583" s="3"/>
    </row>
    <row r="1584" customFormat="false" ht="13" hidden="false" customHeight="true" outlineLevel="0" collapsed="false">
      <c r="A1584" s="1" t="n">
        <f aca="false">SUBTOTAL(3,$D$4:D1584)</f>
        <v>2</v>
      </c>
      <c r="I1584" s="3"/>
    </row>
    <row r="1585" customFormat="false" ht="13" hidden="false" customHeight="true" outlineLevel="0" collapsed="false">
      <c r="A1585" s="1" t="n">
        <f aca="false">SUBTOTAL(3,$D$4:D1585)</f>
        <v>2</v>
      </c>
      <c r="I1585" s="3"/>
    </row>
    <row r="1586" customFormat="false" ht="13" hidden="false" customHeight="true" outlineLevel="0" collapsed="false">
      <c r="A1586" s="1" t="n">
        <f aca="false">SUBTOTAL(3,$D$4:D1586)</f>
        <v>2</v>
      </c>
      <c r="I1586" s="3"/>
    </row>
    <row r="1587" customFormat="false" ht="13" hidden="false" customHeight="true" outlineLevel="0" collapsed="false">
      <c r="A1587" s="1" t="n">
        <f aca="false">SUBTOTAL(3,$D$4:D1587)</f>
        <v>2</v>
      </c>
      <c r="I1587" s="3"/>
    </row>
    <row r="1588" customFormat="false" ht="13" hidden="false" customHeight="true" outlineLevel="0" collapsed="false">
      <c r="A1588" s="1" t="n">
        <f aca="false">SUBTOTAL(3,$D$4:D1588)</f>
        <v>2</v>
      </c>
      <c r="I1588" s="3"/>
    </row>
    <row r="1589" customFormat="false" ht="13" hidden="false" customHeight="true" outlineLevel="0" collapsed="false">
      <c r="A1589" s="1" t="n">
        <f aca="false">SUBTOTAL(3,$D$4:D1589)</f>
        <v>2</v>
      </c>
      <c r="I1589" s="3"/>
    </row>
    <row r="1590" customFormat="false" ht="13" hidden="false" customHeight="true" outlineLevel="0" collapsed="false">
      <c r="A1590" s="1" t="n">
        <f aca="false">SUBTOTAL(3,$D$4:D1590)</f>
        <v>2</v>
      </c>
      <c r="I1590" s="3"/>
    </row>
    <row r="1591" customFormat="false" ht="13" hidden="false" customHeight="true" outlineLevel="0" collapsed="false">
      <c r="A1591" s="1" t="n">
        <f aca="false">SUBTOTAL(3,$D$4:D1591)</f>
        <v>2</v>
      </c>
      <c r="I1591" s="3"/>
    </row>
    <row r="1592" customFormat="false" ht="13" hidden="false" customHeight="true" outlineLevel="0" collapsed="false">
      <c r="A1592" s="1" t="n">
        <f aca="false">SUBTOTAL(3,$D$4:D1592)</f>
        <v>2</v>
      </c>
      <c r="I1592" s="3"/>
    </row>
    <row r="1593" customFormat="false" ht="13" hidden="false" customHeight="true" outlineLevel="0" collapsed="false">
      <c r="A1593" s="1" t="n">
        <f aca="false">SUBTOTAL(3,$D$4:D1593)</f>
        <v>2</v>
      </c>
      <c r="I1593" s="3"/>
    </row>
    <row r="1594" customFormat="false" ht="13" hidden="false" customHeight="true" outlineLevel="0" collapsed="false">
      <c r="A1594" s="1" t="n">
        <f aca="false">SUBTOTAL(3,$D$4:D1594)</f>
        <v>2</v>
      </c>
      <c r="I1594" s="3"/>
    </row>
    <row r="1595" customFormat="false" ht="13" hidden="false" customHeight="true" outlineLevel="0" collapsed="false">
      <c r="A1595" s="1" t="n">
        <f aca="false">SUBTOTAL(3,$D$4:D1595)</f>
        <v>2</v>
      </c>
      <c r="I1595" s="3"/>
    </row>
    <row r="1596" customFormat="false" ht="13" hidden="false" customHeight="true" outlineLevel="0" collapsed="false">
      <c r="A1596" s="1" t="n">
        <f aca="false">SUBTOTAL(3,$D$4:D1596)</f>
        <v>2</v>
      </c>
      <c r="I1596" s="3"/>
    </row>
    <row r="1597" customFormat="false" ht="13" hidden="false" customHeight="true" outlineLevel="0" collapsed="false">
      <c r="A1597" s="1" t="n">
        <f aca="false">SUBTOTAL(3,$D$4:D1597)</f>
        <v>2</v>
      </c>
      <c r="I1597" s="3"/>
    </row>
    <row r="1598" customFormat="false" ht="13" hidden="false" customHeight="true" outlineLevel="0" collapsed="false">
      <c r="A1598" s="1" t="n">
        <f aca="false">SUBTOTAL(3,$D$4:D1598)</f>
        <v>2</v>
      </c>
      <c r="I1598" s="3"/>
    </row>
    <row r="1599" customFormat="false" ht="13" hidden="false" customHeight="true" outlineLevel="0" collapsed="false">
      <c r="A1599" s="1" t="n">
        <f aca="false">SUBTOTAL(3,$D$4:D1599)</f>
        <v>2</v>
      </c>
      <c r="I1599" s="3"/>
    </row>
    <row r="1600" customFormat="false" ht="13" hidden="false" customHeight="true" outlineLevel="0" collapsed="false">
      <c r="A1600" s="1" t="n">
        <f aca="false">SUBTOTAL(3,$D$4:D1600)</f>
        <v>2</v>
      </c>
      <c r="I1600" s="3"/>
    </row>
    <row r="1601" customFormat="false" ht="13" hidden="false" customHeight="true" outlineLevel="0" collapsed="false">
      <c r="A1601" s="1" t="n">
        <f aca="false">SUBTOTAL(3,$D$4:D1601)</f>
        <v>2</v>
      </c>
      <c r="I1601" s="3"/>
    </row>
    <row r="1602" customFormat="false" ht="13" hidden="false" customHeight="true" outlineLevel="0" collapsed="false">
      <c r="A1602" s="1" t="n">
        <f aca="false">SUBTOTAL(3,$D$4:D1602)</f>
        <v>2</v>
      </c>
      <c r="I1602" s="3"/>
    </row>
    <row r="1603" customFormat="false" ht="13" hidden="false" customHeight="true" outlineLevel="0" collapsed="false">
      <c r="A1603" s="1" t="n">
        <f aca="false">SUBTOTAL(3,$D$4:D1603)</f>
        <v>2</v>
      </c>
      <c r="I1603" s="3"/>
    </row>
    <row r="1604" customFormat="false" ht="13" hidden="false" customHeight="true" outlineLevel="0" collapsed="false">
      <c r="A1604" s="1" t="n">
        <f aca="false">SUBTOTAL(3,$D$4:D1604)</f>
        <v>2</v>
      </c>
      <c r="I1604" s="3"/>
    </row>
    <row r="1605" customFormat="false" ht="13" hidden="false" customHeight="true" outlineLevel="0" collapsed="false">
      <c r="A1605" s="1" t="n">
        <f aca="false">SUBTOTAL(3,$D$4:D1605)</f>
        <v>2</v>
      </c>
      <c r="I1605" s="3"/>
    </row>
    <row r="1606" customFormat="false" ht="13" hidden="false" customHeight="true" outlineLevel="0" collapsed="false">
      <c r="A1606" s="1" t="n">
        <f aca="false">SUBTOTAL(3,$D$4:D1606)</f>
        <v>2</v>
      </c>
      <c r="I1606" s="3"/>
    </row>
    <row r="1607" customFormat="false" ht="13" hidden="false" customHeight="true" outlineLevel="0" collapsed="false">
      <c r="A1607" s="1" t="n">
        <f aca="false">SUBTOTAL(3,$D$4:D1607)</f>
        <v>2</v>
      </c>
      <c r="I1607" s="3"/>
    </row>
    <row r="1608" customFormat="false" ht="13" hidden="false" customHeight="true" outlineLevel="0" collapsed="false">
      <c r="A1608" s="1" t="n">
        <f aca="false">SUBTOTAL(3,$D$4:D1608)</f>
        <v>2</v>
      </c>
      <c r="I1608" s="3"/>
    </row>
    <row r="1609" customFormat="false" ht="13" hidden="false" customHeight="true" outlineLevel="0" collapsed="false">
      <c r="A1609" s="1" t="n">
        <f aca="false">SUBTOTAL(3,$D$4:D1609)</f>
        <v>2</v>
      </c>
      <c r="I1609" s="3"/>
    </row>
    <row r="1610" customFormat="false" ht="13" hidden="false" customHeight="true" outlineLevel="0" collapsed="false">
      <c r="A1610" s="1" t="n">
        <f aca="false">SUBTOTAL(3,$D$4:D1610)</f>
        <v>2</v>
      </c>
      <c r="I1610" s="3"/>
    </row>
    <row r="1611" customFormat="false" ht="13" hidden="false" customHeight="true" outlineLevel="0" collapsed="false">
      <c r="A1611" s="1" t="n">
        <f aca="false">SUBTOTAL(3,$D$4:D1611)</f>
        <v>2</v>
      </c>
      <c r="I1611" s="3"/>
    </row>
    <row r="1612" customFormat="false" ht="13" hidden="false" customHeight="true" outlineLevel="0" collapsed="false">
      <c r="A1612" s="1" t="n">
        <f aca="false">SUBTOTAL(3,$D$4:D1612)</f>
        <v>2</v>
      </c>
      <c r="I1612" s="3"/>
    </row>
    <row r="1613" customFormat="false" ht="13" hidden="false" customHeight="true" outlineLevel="0" collapsed="false">
      <c r="A1613" s="1" t="n">
        <f aca="false">SUBTOTAL(3,$D$4:D1613)</f>
        <v>2</v>
      </c>
      <c r="I1613" s="3"/>
    </row>
    <row r="1614" customFormat="false" ht="13" hidden="false" customHeight="true" outlineLevel="0" collapsed="false">
      <c r="A1614" s="1" t="n">
        <f aca="false">SUBTOTAL(3,$D$4:D1614)</f>
        <v>2</v>
      </c>
      <c r="I1614" s="3"/>
    </row>
    <row r="1615" customFormat="false" ht="13" hidden="false" customHeight="true" outlineLevel="0" collapsed="false">
      <c r="A1615" s="1" t="n">
        <f aca="false">SUBTOTAL(3,$D$4:D1615)</f>
        <v>2</v>
      </c>
      <c r="I1615" s="3"/>
    </row>
    <row r="1616" customFormat="false" ht="13" hidden="false" customHeight="true" outlineLevel="0" collapsed="false">
      <c r="A1616" s="1" t="n">
        <f aca="false">SUBTOTAL(3,$D$4:D1616)</f>
        <v>2</v>
      </c>
      <c r="I1616" s="3"/>
    </row>
    <row r="1617" customFormat="false" ht="13" hidden="false" customHeight="true" outlineLevel="0" collapsed="false">
      <c r="A1617" s="1" t="n">
        <f aca="false">SUBTOTAL(3,$D$4:D1617)</f>
        <v>2</v>
      </c>
      <c r="I1617" s="3"/>
    </row>
    <row r="1618" customFormat="false" ht="13" hidden="false" customHeight="true" outlineLevel="0" collapsed="false">
      <c r="A1618" s="1" t="n">
        <f aca="false">SUBTOTAL(3,$D$4:D1618)</f>
        <v>2</v>
      </c>
      <c r="I1618" s="3"/>
    </row>
    <row r="1619" customFormat="false" ht="13" hidden="false" customHeight="true" outlineLevel="0" collapsed="false">
      <c r="A1619" s="1" t="n">
        <f aca="false">SUBTOTAL(3,$D$4:D1619)</f>
        <v>2</v>
      </c>
      <c r="I1619" s="3"/>
    </row>
    <row r="1620" customFormat="false" ht="13" hidden="false" customHeight="true" outlineLevel="0" collapsed="false">
      <c r="A1620" s="1" t="n">
        <f aca="false">SUBTOTAL(3,$D$4:D1620)</f>
        <v>2</v>
      </c>
      <c r="I1620" s="3"/>
    </row>
    <row r="1621" customFormat="false" ht="13" hidden="false" customHeight="true" outlineLevel="0" collapsed="false">
      <c r="A1621" s="1" t="n">
        <f aca="false">SUBTOTAL(3,$D$4:D1621)</f>
        <v>2</v>
      </c>
      <c r="I1621" s="3"/>
    </row>
    <row r="1622" customFormat="false" ht="13" hidden="false" customHeight="true" outlineLevel="0" collapsed="false">
      <c r="A1622" s="1" t="n">
        <f aca="false">SUBTOTAL(3,$D$4:D1622)</f>
        <v>2</v>
      </c>
      <c r="I1622" s="3"/>
    </row>
    <row r="1623" customFormat="false" ht="13" hidden="false" customHeight="true" outlineLevel="0" collapsed="false">
      <c r="A1623" s="1" t="n">
        <f aca="false">SUBTOTAL(3,$D$4:D1623)</f>
        <v>2</v>
      </c>
      <c r="I1623" s="3"/>
    </row>
    <row r="1624" customFormat="false" ht="13" hidden="false" customHeight="true" outlineLevel="0" collapsed="false">
      <c r="A1624" s="1" t="n">
        <f aca="false">SUBTOTAL(3,$D$4:D1624)</f>
        <v>2</v>
      </c>
      <c r="I1624" s="3"/>
    </row>
    <row r="1625" customFormat="false" ht="13" hidden="false" customHeight="true" outlineLevel="0" collapsed="false">
      <c r="A1625" s="1" t="n">
        <f aca="false">SUBTOTAL(3,$D$4:D1625)</f>
        <v>2</v>
      </c>
      <c r="I1625" s="3"/>
    </row>
    <row r="1626" customFormat="false" ht="13" hidden="false" customHeight="true" outlineLevel="0" collapsed="false">
      <c r="A1626" s="1" t="n">
        <f aca="false">SUBTOTAL(3,$D$4:D1626)</f>
        <v>2</v>
      </c>
      <c r="I1626" s="3"/>
    </row>
    <row r="1627" customFormat="false" ht="13" hidden="false" customHeight="true" outlineLevel="0" collapsed="false">
      <c r="A1627" s="1" t="n">
        <f aca="false">SUBTOTAL(3,$D$4:D1627)</f>
        <v>2</v>
      </c>
      <c r="I1627" s="3"/>
    </row>
    <row r="1628" customFormat="false" ht="13" hidden="false" customHeight="true" outlineLevel="0" collapsed="false">
      <c r="A1628" s="1" t="n">
        <f aca="false">SUBTOTAL(3,$D$4:D1628)</f>
        <v>2</v>
      </c>
      <c r="I1628" s="3"/>
    </row>
    <row r="1629" customFormat="false" ht="13" hidden="false" customHeight="true" outlineLevel="0" collapsed="false">
      <c r="A1629" s="1" t="n">
        <f aca="false">SUBTOTAL(3,$D$4:D1629)</f>
        <v>2</v>
      </c>
      <c r="I1629" s="3"/>
    </row>
    <row r="1630" customFormat="false" ht="13" hidden="false" customHeight="true" outlineLevel="0" collapsed="false">
      <c r="A1630" s="1" t="n">
        <f aca="false">SUBTOTAL(3,$D$4:D1630)</f>
        <v>2</v>
      </c>
      <c r="I1630" s="3"/>
    </row>
    <row r="1631" customFormat="false" ht="13" hidden="false" customHeight="true" outlineLevel="0" collapsed="false">
      <c r="A1631" s="1" t="n">
        <f aca="false">SUBTOTAL(3,$D$4:D1631)</f>
        <v>2</v>
      </c>
      <c r="I1631" s="3"/>
    </row>
    <row r="1632" customFormat="false" ht="13" hidden="false" customHeight="true" outlineLevel="0" collapsed="false">
      <c r="A1632" s="1" t="n">
        <f aca="false">SUBTOTAL(3,$D$4:D1632)</f>
        <v>2</v>
      </c>
      <c r="I1632" s="3"/>
    </row>
    <row r="1633" customFormat="false" ht="13" hidden="false" customHeight="true" outlineLevel="0" collapsed="false">
      <c r="A1633" s="1" t="n">
        <f aca="false">SUBTOTAL(3,$D$4:D1633)</f>
        <v>2</v>
      </c>
      <c r="I1633" s="3"/>
    </row>
    <row r="1634" customFormat="false" ht="13" hidden="false" customHeight="true" outlineLevel="0" collapsed="false">
      <c r="A1634" s="1" t="n">
        <f aca="false">SUBTOTAL(3,$D$4:D1634)</f>
        <v>2</v>
      </c>
      <c r="I1634" s="3"/>
    </row>
    <row r="1635" customFormat="false" ht="13" hidden="false" customHeight="true" outlineLevel="0" collapsed="false">
      <c r="A1635" s="1" t="n">
        <f aca="false">SUBTOTAL(3,$D$4:D1635)</f>
        <v>2</v>
      </c>
      <c r="I1635" s="3"/>
    </row>
    <row r="1636" customFormat="false" ht="13" hidden="false" customHeight="true" outlineLevel="0" collapsed="false">
      <c r="A1636" s="1" t="n">
        <f aca="false">SUBTOTAL(3,$D$4:D1636)</f>
        <v>2</v>
      </c>
      <c r="I1636" s="3"/>
    </row>
    <row r="1637" customFormat="false" ht="13" hidden="false" customHeight="true" outlineLevel="0" collapsed="false">
      <c r="A1637" s="1" t="n">
        <f aca="false">SUBTOTAL(3,$D$4:D1637)</f>
        <v>2</v>
      </c>
      <c r="I1637" s="3"/>
    </row>
    <row r="1638" customFormat="false" ht="13" hidden="false" customHeight="true" outlineLevel="0" collapsed="false">
      <c r="A1638" s="1" t="n">
        <f aca="false">SUBTOTAL(3,$D$4:D1638)</f>
        <v>2</v>
      </c>
      <c r="I1638" s="3"/>
    </row>
    <row r="1639" customFormat="false" ht="13" hidden="false" customHeight="true" outlineLevel="0" collapsed="false">
      <c r="A1639" s="1" t="n">
        <f aca="false">SUBTOTAL(3,$D$4:D1639)</f>
        <v>2</v>
      </c>
      <c r="I1639" s="3"/>
    </row>
    <row r="1640" customFormat="false" ht="13" hidden="false" customHeight="true" outlineLevel="0" collapsed="false">
      <c r="A1640" s="1" t="n">
        <f aca="false">SUBTOTAL(3,$D$4:D1640)</f>
        <v>2</v>
      </c>
      <c r="I1640" s="3"/>
    </row>
    <row r="1641" customFormat="false" ht="13" hidden="false" customHeight="true" outlineLevel="0" collapsed="false">
      <c r="A1641" s="1" t="n">
        <f aca="false">SUBTOTAL(3,$D$4:D1641)</f>
        <v>2</v>
      </c>
      <c r="I1641" s="3"/>
    </row>
    <row r="1642" customFormat="false" ht="13" hidden="false" customHeight="true" outlineLevel="0" collapsed="false">
      <c r="A1642" s="1" t="n">
        <f aca="false">SUBTOTAL(3,$D$4:D1642)</f>
        <v>2</v>
      </c>
      <c r="I1642" s="3"/>
    </row>
    <row r="1643" customFormat="false" ht="13" hidden="false" customHeight="true" outlineLevel="0" collapsed="false">
      <c r="A1643" s="1" t="n">
        <f aca="false">SUBTOTAL(3,$D$4:D1643)</f>
        <v>2</v>
      </c>
      <c r="I1643" s="3"/>
    </row>
    <row r="1644" customFormat="false" ht="13" hidden="false" customHeight="true" outlineLevel="0" collapsed="false">
      <c r="A1644" s="1" t="n">
        <f aca="false">SUBTOTAL(3,$D$4:D1644)</f>
        <v>2</v>
      </c>
      <c r="I1644" s="3"/>
    </row>
    <row r="1645" customFormat="false" ht="13" hidden="false" customHeight="true" outlineLevel="0" collapsed="false">
      <c r="A1645" s="1" t="n">
        <f aca="false">SUBTOTAL(3,$D$4:D1645)</f>
        <v>2</v>
      </c>
      <c r="I1645" s="3"/>
    </row>
    <row r="1646" customFormat="false" ht="13" hidden="false" customHeight="true" outlineLevel="0" collapsed="false">
      <c r="A1646" s="1" t="n">
        <f aca="false">SUBTOTAL(3,$D$4:D1646)</f>
        <v>2</v>
      </c>
      <c r="I1646" s="3"/>
    </row>
    <row r="1647" customFormat="false" ht="13" hidden="false" customHeight="true" outlineLevel="0" collapsed="false">
      <c r="A1647" s="1" t="n">
        <f aca="false">SUBTOTAL(3,$D$4:D1647)</f>
        <v>2</v>
      </c>
      <c r="I1647" s="3"/>
    </row>
    <row r="1648" customFormat="false" ht="13" hidden="false" customHeight="true" outlineLevel="0" collapsed="false">
      <c r="A1648" s="1" t="n">
        <f aca="false">SUBTOTAL(3,$D$4:D1648)</f>
        <v>2</v>
      </c>
      <c r="I1648" s="3"/>
    </row>
    <row r="1649" customFormat="false" ht="13" hidden="false" customHeight="true" outlineLevel="0" collapsed="false">
      <c r="A1649" s="1" t="n">
        <f aca="false">SUBTOTAL(3,$D$4:D1649)</f>
        <v>2</v>
      </c>
      <c r="I1649" s="3"/>
    </row>
    <row r="1650" customFormat="false" ht="13" hidden="false" customHeight="true" outlineLevel="0" collapsed="false">
      <c r="A1650" s="1" t="n">
        <f aca="false">SUBTOTAL(3,$D$4:D1650)</f>
        <v>2</v>
      </c>
      <c r="I1650" s="3"/>
    </row>
    <row r="1651" customFormat="false" ht="13" hidden="false" customHeight="true" outlineLevel="0" collapsed="false">
      <c r="A1651" s="1" t="n">
        <f aca="false">SUBTOTAL(3,$D$4:D1651)</f>
        <v>2</v>
      </c>
      <c r="I1651" s="3"/>
    </row>
    <row r="1652" customFormat="false" ht="13" hidden="false" customHeight="true" outlineLevel="0" collapsed="false">
      <c r="A1652" s="1" t="n">
        <f aca="false">SUBTOTAL(3,$D$4:D1652)</f>
        <v>2</v>
      </c>
      <c r="I1652" s="3"/>
    </row>
    <row r="1653" customFormat="false" ht="13" hidden="false" customHeight="true" outlineLevel="0" collapsed="false">
      <c r="A1653" s="1" t="n">
        <f aca="false">SUBTOTAL(3,$D$4:D1653)</f>
        <v>2</v>
      </c>
      <c r="I1653" s="3"/>
    </row>
    <row r="1654" customFormat="false" ht="13" hidden="false" customHeight="true" outlineLevel="0" collapsed="false">
      <c r="A1654" s="1" t="n">
        <f aca="false">SUBTOTAL(3,$D$4:D1654)</f>
        <v>2</v>
      </c>
      <c r="I1654" s="3"/>
    </row>
    <row r="1655" customFormat="false" ht="13" hidden="false" customHeight="true" outlineLevel="0" collapsed="false">
      <c r="A1655" s="1" t="n">
        <f aca="false">SUBTOTAL(3,$D$4:D1655)</f>
        <v>2</v>
      </c>
      <c r="I1655" s="3"/>
    </row>
    <row r="1656" customFormat="false" ht="13" hidden="false" customHeight="true" outlineLevel="0" collapsed="false">
      <c r="A1656" s="1" t="n">
        <f aca="false">SUBTOTAL(3,$D$4:D1656)</f>
        <v>2</v>
      </c>
      <c r="I1656" s="3"/>
    </row>
    <row r="1657" customFormat="false" ht="13" hidden="false" customHeight="true" outlineLevel="0" collapsed="false">
      <c r="A1657" s="1" t="n">
        <f aca="false">SUBTOTAL(3,$D$4:D1657)</f>
        <v>2</v>
      </c>
      <c r="I1657" s="3"/>
    </row>
    <row r="1658" customFormat="false" ht="13" hidden="false" customHeight="true" outlineLevel="0" collapsed="false">
      <c r="A1658" s="1" t="n">
        <f aca="false">SUBTOTAL(3,$D$4:D1658)</f>
        <v>2</v>
      </c>
      <c r="I1658" s="3"/>
    </row>
    <row r="1659" customFormat="false" ht="13" hidden="false" customHeight="true" outlineLevel="0" collapsed="false">
      <c r="A1659" s="1" t="n">
        <f aca="false">SUBTOTAL(3,$D$4:D1659)</f>
        <v>2</v>
      </c>
      <c r="I1659" s="3"/>
    </row>
    <row r="1660" customFormat="false" ht="13" hidden="false" customHeight="true" outlineLevel="0" collapsed="false">
      <c r="A1660" s="1" t="n">
        <f aca="false">SUBTOTAL(3,$D$4:D1660)</f>
        <v>2</v>
      </c>
      <c r="I1660" s="3"/>
    </row>
    <row r="1661" customFormat="false" ht="13" hidden="false" customHeight="true" outlineLevel="0" collapsed="false">
      <c r="A1661" s="1" t="n">
        <f aca="false">SUBTOTAL(3,$D$4:D1661)</f>
        <v>2</v>
      </c>
      <c r="I1661" s="3"/>
    </row>
    <row r="1662" customFormat="false" ht="13" hidden="false" customHeight="true" outlineLevel="0" collapsed="false">
      <c r="A1662" s="1" t="n">
        <f aca="false">SUBTOTAL(3,$D$4:D1662)</f>
        <v>2</v>
      </c>
      <c r="I1662" s="3"/>
    </row>
    <row r="1663" customFormat="false" ht="13" hidden="false" customHeight="true" outlineLevel="0" collapsed="false">
      <c r="A1663" s="1" t="n">
        <f aca="false">SUBTOTAL(3,$D$4:D1663)</f>
        <v>2</v>
      </c>
      <c r="I1663" s="3"/>
    </row>
    <row r="1664" customFormat="false" ht="13" hidden="false" customHeight="true" outlineLevel="0" collapsed="false">
      <c r="A1664" s="1" t="n">
        <f aca="false">SUBTOTAL(3,$D$4:D1664)</f>
        <v>2</v>
      </c>
      <c r="I1664" s="3"/>
    </row>
    <row r="1665" customFormat="false" ht="13" hidden="false" customHeight="true" outlineLevel="0" collapsed="false">
      <c r="A1665" s="1" t="n">
        <f aca="false">SUBTOTAL(3,$D$4:D1665)</f>
        <v>2</v>
      </c>
      <c r="I1665" s="3"/>
    </row>
    <row r="1666" customFormat="false" ht="13" hidden="false" customHeight="true" outlineLevel="0" collapsed="false">
      <c r="A1666" s="1" t="n">
        <f aca="false">SUBTOTAL(3,$D$4:D1666)</f>
        <v>2</v>
      </c>
      <c r="I1666" s="3"/>
    </row>
    <row r="1667" customFormat="false" ht="13" hidden="false" customHeight="true" outlineLevel="0" collapsed="false">
      <c r="A1667" s="1" t="n">
        <f aca="false">SUBTOTAL(3,$D$4:D1667)</f>
        <v>2</v>
      </c>
      <c r="I1667" s="3"/>
    </row>
    <row r="1668" customFormat="false" ht="13" hidden="false" customHeight="true" outlineLevel="0" collapsed="false">
      <c r="A1668" s="1" t="n">
        <f aca="false">SUBTOTAL(3,$D$4:D1668)</f>
        <v>2</v>
      </c>
      <c r="I1668" s="3"/>
    </row>
    <row r="1669" customFormat="false" ht="13" hidden="false" customHeight="true" outlineLevel="0" collapsed="false">
      <c r="A1669" s="1" t="n">
        <f aca="false">SUBTOTAL(3,$D$4:D1669)</f>
        <v>2</v>
      </c>
      <c r="I1669" s="3"/>
    </row>
    <row r="1670" customFormat="false" ht="13" hidden="false" customHeight="true" outlineLevel="0" collapsed="false">
      <c r="A1670" s="1" t="n">
        <f aca="false">SUBTOTAL(3,$D$4:D1670)</f>
        <v>2</v>
      </c>
      <c r="I1670" s="3"/>
    </row>
    <row r="1671" customFormat="false" ht="13" hidden="false" customHeight="true" outlineLevel="0" collapsed="false">
      <c r="A1671" s="1" t="n">
        <f aca="false">SUBTOTAL(3,$D$4:D1671)</f>
        <v>2</v>
      </c>
      <c r="I1671" s="3"/>
    </row>
    <row r="1672" customFormat="false" ht="13" hidden="false" customHeight="true" outlineLevel="0" collapsed="false">
      <c r="A1672" s="1" t="n">
        <f aca="false">SUBTOTAL(3,$D$4:D1672)</f>
        <v>2</v>
      </c>
      <c r="I1672" s="3"/>
    </row>
    <row r="1673" customFormat="false" ht="13" hidden="false" customHeight="true" outlineLevel="0" collapsed="false">
      <c r="A1673" s="1" t="n">
        <f aca="false">SUBTOTAL(3,$D$4:D1673)</f>
        <v>2</v>
      </c>
      <c r="I1673" s="3"/>
    </row>
    <row r="1674" customFormat="false" ht="13" hidden="false" customHeight="true" outlineLevel="0" collapsed="false">
      <c r="A1674" s="1" t="n">
        <f aca="false">SUBTOTAL(3,$D$4:D1674)</f>
        <v>2</v>
      </c>
      <c r="I1674" s="3"/>
    </row>
    <row r="1675" customFormat="false" ht="13" hidden="false" customHeight="true" outlineLevel="0" collapsed="false">
      <c r="A1675" s="1" t="n">
        <f aca="false">SUBTOTAL(3,$D$4:D1675)</f>
        <v>2</v>
      </c>
      <c r="I1675" s="3"/>
    </row>
    <row r="1676" customFormat="false" ht="13" hidden="false" customHeight="true" outlineLevel="0" collapsed="false">
      <c r="A1676" s="1" t="n">
        <f aca="false">SUBTOTAL(3,$D$4:D1676)</f>
        <v>2</v>
      </c>
      <c r="I1676" s="3"/>
    </row>
    <row r="1677" customFormat="false" ht="13" hidden="false" customHeight="true" outlineLevel="0" collapsed="false">
      <c r="A1677" s="1" t="n">
        <f aca="false">SUBTOTAL(3,$D$4:D1677)</f>
        <v>2</v>
      </c>
      <c r="I1677" s="3"/>
    </row>
    <row r="1678" customFormat="false" ht="13" hidden="false" customHeight="true" outlineLevel="0" collapsed="false">
      <c r="A1678" s="1" t="n">
        <f aca="false">SUBTOTAL(3,$D$4:D1678)</f>
        <v>2</v>
      </c>
      <c r="I1678" s="3"/>
    </row>
    <row r="1679" customFormat="false" ht="13" hidden="false" customHeight="true" outlineLevel="0" collapsed="false">
      <c r="A1679" s="1" t="n">
        <f aca="false">SUBTOTAL(3,$D$4:D1679)</f>
        <v>2</v>
      </c>
      <c r="I1679" s="3"/>
    </row>
    <row r="1680" customFormat="false" ht="13" hidden="false" customHeight="true" outlineLevel="0" collapsed="false">
      <c r="A1680" s="1" t="n">
        <f aca="false">SUBTOTAL(3,$D$4:D1680)</f>
        <v>2</v>
      </c>
      <c r="I1680" s="3"/>
    </row>
    <row r="1681" customFormat="false" ht="13" hidden="false" customHeight="true" outlineLevel="0" collapsed="false">
      <c r="A1681" s="1" t="n">
        <f aca="false">SUBTOTAL(3,$D$4:D1681)</f>
        <v>2</v>
      </c>
      <c r="I1681" s="3"/>
    </row>
    <row r="1682" customFormat="false" ht="13" hidden="false" customHeight="true" outlineLevel="0" collapsed="false">
      <c r="A1682" s="1" t="n">
        <f aca="false">SUBTOTAL(3,$D$4:D1682)</f>
        <v>2</v>
      </c>
      <c r="I1682" s="3"/>
    </row>
    <row r="1683" customFormat="false" ht="13" hidden="false" customHeight="true" outlineLevel="0" collapsed="false">
      <c r="A1683" s="1" t="n">
        <f aca="false">SUBTOTAL(3,$D$4:D1683)</f>
        <v>2</v>
      </c>
      <c r="I1683" s="3"/>
    </row>
    <row r="1684" customFormat="false" ht="13" hidden="false" customHeight="true" outlineLevel="0" collapsed="false">
      <c r="A1684" s="1" t="n">
        <f aca="false">SUBTOTAL(3,$D$4:D1684)</f>
        <v>2</v>
      </c>
      <c r="I1684" s="3"/>
    </row>
    <row r="1685" customFormat="false" ht="13" hidden="false" customHeight="true" outlineLevel="0" collapsed="false">
      <c r="A1685" s="1" t="n">
        <f aca="false">SUBTOTAL(3,$D$4:D1685)</f>
        <v>2</v>
      </c>
      <c r="I1685" s="3"/>
    </row>
    <row r="1686" customFormat="false" ht="13" hidden="false" customHeight="true" outlineLevel="0" collapsed="false">
      <c r="A1686" s="1" t="n">
        <f aca="false">SUBTOTAL(3,$D$4:D1686)</f>
        <v>2</v>
      </c>
      <c r="I1686" s="3"/>
    </row>
    <row r="1687" customFormat="false" ht="13" hidden="false" customHeight="true" outlineLevel="0" collapsed="false">
      <c r="A1687" s="1" t="n">
        <f aca="false">SUBTOTAL(3,$D$4:D1687)</f>
        <v>2</v>
      </c>
      <c r="I1687" s="3"/>
    </row>
    <row r="1688" customFormat="false" ht="13" hidden="false" customHeight="true" outlineLevel="0" collapsed="false">
      <c r="A1688" s="1" t="n">
        <f aca="false">SUBTOTAL(3,$D$4:D1688)</f>
        <v>2</v>
      </c>
      <c r="I1688" s="3"/>
    </row>
    <row r="1689" customFormat="false" ht="13" hidden="false" customHeight="true" outlineLevel="0" collapsed="false">
      <c r="A1689" s="1" t="n">
        <f aca="false">SUBTOTAL(3,$D$4:D1689)</f>
        <v>2</v>
      </c>
      <c r="I1689" s="3"/>
    </row>
    <row r="1690" customFormat="false" ht="13" hidden="false" customHeight="true" outlineLevel="0" collapsed="false">
      <c r="A1690" s="1" t="n">
        <f aca="false">SUBTOTAL(3,$D$4:D1690)</f>
        <v>2</v>
      </c>
      <c r="I1690" s="3"/>
    </row>
    <row r="1691" customFormat="false" ht="13" hidden="false" customHeight="true" outlineLevel="0" collapsed="false">
      <c r="A1691" s="1" t="n">
        <f aca="false">SUBTOTAL(3,$D$4:D1691)</f>
        <v>2</v>
      </c>
      <c r="I1691" s="3"/>
    </row>
    <row r="1692" customFormat="false" ht="13" hidden="false" customHeight="true" outlineLevel="0" collapsed="false">
      <c r="A1692" s="1" t="n">
        <f aca="false">SUBTOTAL(3,$D$4:D1692)</f>
        <v>2</v>
      </c>
      <c r="I1692" s="3"/>
    </row>
    <row r="1693" customFormat="false" ht="13" hidden="false" customHeight="true" outlineLevel="0" collapsed="false">
      <c r="A1693" s="1" t="n">
        <f aca="false">SUBTOTAL(3,$D$4:D1693)</f>
        <v>2</v>
      </c>
      <c r="I1693" s="3"/>
    </row>
    <row r="1694" customFormat="false" ht="13" hidden="false" customHeight="true" outlineLevel="0" collapsed="false">
      <c r="A1694" s="1" t="n">
        <f aca="false">SUBTOTAL(3,$D$4:D1694)</f>
        <v>2</v>
      </c>
      <c r="I1694" s="3"/>
    </row>
    <row r="1695" customFormat="false" ht="13" hidden="false" customHeight="true" outlineLevel="0" collapsed="false">
      <c r="A1695" s="1" t="n">
        <f aca="false">SUBTOTAL(3,$D$4:D1695)</f>
        <v>2</v>
      </c>
      <c r="I1695" s="3"/>
    </row>
    <row r="1696" customFormat="false" ht="13" hidden="false" customHeight="true" outlineLevel="0" collapsed="false">
      <c r="A1696" s="1" t="n">
        <f aca="false">SUBTOTAL(3,$D$4:D1696)</f>
        <v>2</v>
      </c>
      <c r="I1696" s="3"/>
    </row>
    <row r="1697" customFormat="false" ht="13" hidden="false" customHeight="true" outlineLevel="0" collapsed="false">
      <c r="A1697" s="1" t="n">
        <f aca="false">SUBTOTAL(3,$D$4:D1697)</f>
        <v>2</v>
      </c>
      <c r="I1697" s="3"/>
    </row>
    <row r="1698" customFormat="false" ht="13" hidden="false" customHeight="true" outlineLevel="0" collapsed="false">
      <c r="A1698" s="1" t="n">
        <f aca="false">SUBTOTAL(3,$D$4:D1698)</f>
        <v>2</v>
      </c>
      <c r="I1698" s="3"/>
    </row>
    <row r="1699" customFormat="false" ht="13" hidden="false" customHeight="true" outlineLevel="0" collapsed="false">
      <c r="A1699" s="1" t="n">
        <f aca="false">SUBTOTAL(3,$D$4:D1699)</f>
        <v>2</v>
      </c>
      <c r="I1699" s="3"/>
    </row>
    <row r="1700" customFormat="false" ht="13" hidden="false" customHeight="true" outlineLevel="0" collapsed="false">
      <c r="A1700" s="1" t="n">
        <f aca="false">SUBTOTAL(3,$D$4:D1700)</f>
        <v>2</v>
      </c>
      <c r="I1700" s="3"/>
    </row>
    <row r="1701" customFormat="false" ht="13" hidden="false" customHeight="true" outlineLevel="0" collapsed="false">
      <c r="A1701" s="1" t="n">
        <f aca="false">SUBTOTAL(3,$D$4:D1701)</f>
        <v>2</v>
      </c>
      <c r="I1701" s="3"/>
    </row>
    <row r="1702" customFormat="false" ht="13" hidden="false" customHeight="true" outlineLevel="0" collapsed="false">
      <c r="A1702" s="1" t="n">
        <f aca="false">SUBTOTAL(3,$D$4:D1702)</f>
        <v>2</v>
      </c>
      <c r="I1702" s="3"/>
    </row>
    <row r="1703" customFormat="false" ht="13" hidden="false" customHeight="true" outlineLevel="0" collapsed="false">
      <c r="A1703" s="1" t="n">
        <f aca="false">SUBTOTAL(3,$D$4:D1703)</f>
        <v>2</v>
      </c>
      <c r="I1703" s="3"/>
    </row>
    <row r="1704" customFormat="false" ht="13" hidden="false" customHeight="true" outlineLevel="0" collapsed="false">
      <c r="A1704" s="1" t="n">
        <f aca="false">SUBTOTAL(3,$D$4:D1704)</f>
        <v>2</v>
      </c>
      <c r="I1704" s="3"/>
    </row>
    <row r="1705" customFormat="false" ht="13" hidden="false" customHeight="true" outlineLevel="0" collapsed="false">
      <c r="A1705" s="1" t="n">
        <f aca="false">SUBTOTAL(3,$D$4:D1705)</f>
        <v>2</v>
      </c>
      <c r="I1705" s="3"/>
    </row>
    <row r="1706" customFormat="false" ht="13" hidden="false" customHeight="true" outlineLevel="0" collapsed="false">
      <c r="A1706" s="1" t="n">
        <f aca="false">SUBTOTAL(3,$D$4:D1706)</f>
        <v>2</v>
      </c>
      <c r="I1706" s="3"/>
    </row>
    <row r="1707" customFormat="false" ht="13" hidden="false" customHeight="true" outlineLevel="0" collapsed="false">
      <c r="A1707" s="1" t="n">
        <f aca="false">SUBTOTAL(3,$D$4:D1707)</f>
        <v>2</v>
      </c>
      <c r="I1707" s="3"/>
    </row>
    <row r="1708" customFormat="false" ht="13" hidden="false" customHeight="true" outlineLevel="0" collapsed="false">
      <c r="A1708" s="1" t="n">
        <f aca="false">SUBTOTAL(3,$D$4:D1708)</f>
        <v>2</v>
      </c>
      <c r="I1708" s="3"/>
    </row>
    <row r="1709" customFormat="false" ht="13" hidden="false" customHeight="true" outlineLevel="0" collapsed="false">
      <c r="A1709" s="1" t="n">
        <f aca="false">SUBTOTAL(3,$D$4:D1709)</f>
        <v>2</v>
      </c>
      <c r="I1709" s="3"/>
    </row>
    <row r="1710" customFormat="false" ht="13" hidden="false" customHeight="true" outlineLevel="0" collapsed="false">
      <c r="A1710" s="1" t="n">
        <f aca="false">SUBTOTAL(3,$D$4:D1710)</f>
        <v>2</v>
      </c>
      <c r="I1710" s="3"/>
    </row>
    <row r="1711" customFormat="false" ht="13" hidden="false" customHeight="true" outlineLevel="0" collapsed="false">
      <c r="A1711" s="1" t="n">
        <f aca="false">SUBTOTAL(3,$D$4:D1711)</f>
        <v>2</v>
      </c>
      <c r="I1711" s="3"/>
    </row>
    <row r="1712" customFormat="false" ht="13" hidden="false" customHeight="true" outlineLevel="0" collapsed="false">
      <c r="A1712" s="1" t="n">
        <f aca="false">SUBTOTAL(3,$D$4:D1712)</f>
        <v>2</v>
      </c>
      <c r="I1712" s="3"/>
    </row>
    <row r="1713" customFormat="false" ht="13" hidden="false" customHeight="true" outlineLevel="0" collapsed="false">
      <c r="A1713" s="1" t="n">
        <f aca="false">SUBTOTAL(3,$D$4:D1713)</f>
        <v>2</v>
      </c>
      <c r="I1713" s="3"/>
    </row>
    <row r="1714" customFormat="false" ht="13" hidden="false" customHeight="true" outlineLevel="0" collapsed="false">
      <c r="A1714" s="1" t="n">
        <f aca="false">SUBTOTAL(3,$D$4:D1714)</f>
        <v>2</v>
      </c>
      <c r="I1714" s="3"/>
    </row>
    <row r="1715" customFormat="false" ht="13" hidden="false" customHeight="true" outlineLevel="0" collapsed="false">
      <c r="A1715" s="1" t="n">
        <f aca="false">SUBTOTAL(3,$D$4:D1715)</f>
        <v>2</v>
      </c>
      <c r="I1715" s="3"/>
    </row>
    <row r="1716" customFormat="false" ht="13" hidden="false" customHeight="true" outlineLevel="0" collapsed="false">
      <c r="A1716" s="1" t="n">
        <f aca="false">SUBTOTAL(3,$D$4:D1716)</f>
        <v>2</v>
      </c>
      <c r="I1716" s="3"/>
    </row>
    <row r="1717" customFormat="false" ht="13" hidden="false" customHeight="true" outlineLevel="0" collapsed="false">
      <c r="A1717" s="1" t="n">
        <f aca="false">SUBTOTAL(3,$D$4:D1717)</f>
        <v>2</v>
      </c>
      <c r="I1717" s="3"/>
    </row>
    <row r="1718" customFormat="false" ht="13" hidden="false" customHeight="true" outlineLevel="0" collapsed="false">
      <c r="A1718" s="1" t="n">
        <f aca="false">SUBTOTAL(3,$D$4:D1718)</f>
        <v>2</v>
      </c>
      <c r="I1718" s="3"/>
    </row>
    <row r="1719" customFormat="false" ht="13" hidden="false" customHeight="true" outlineLevel="0" collapsed="false">
      <c r="A1719" s="1" t="n">
        <f aca="false">SUBTOTAL(3,$D$4:D1719)</f>
        <v>2</v>
      </c>
      <c r="I1719" s="3"/>
    </row>
    <row r="1720" customFormat="false" ht="13" hidden="false" customHeight="true" outlineLevel="0" collapsed="false">
      <c r="A1720" s="1" t="n">
        <f aca="false">SUBTOTAL(3,$D$4:D1720)</f>
        <v>2</v>
      </c>
      <c r="I1720" s="3"/>
    </row>
    <row r="1721" customFormat="false" ht="13" hidden="false" customHeight="true" outlineLevel="0" collapsed="false">
      <c r="A1721" s="1" t="n">
        <f aca="false">SUBTOTAL(3,$D$4:D1721)</f>
        <v>2</v>
      </c>
      <c r="I1721" s="3"/>
    </row>
    <row r="1722" customFormat="false" ht="13" hidden="false" customHeight="true" outlineLevel="0" collapsed="false">
      <c r="A1722" s="1" t="n">
        <f aca="false">SUBTOTAL(3,$D$4:D1722)</f>
        <v>2</v>
      </c>
      <c r="I1722" s="3"/>
    </row>
    <row r="1723" customFormat="false" ht="13" hidden="false" customHeight="true" outlineLevel="0" collapsed="false">
      <c r="A1723" s="1" t="n">
        <f aca="false">SUBTOTAL(3,$D$4:D1723)</f>
        <v>2</v>
      </c>
      <c r="I1723" s="3"/>
    </row>
    <row r="1724" customFormat="false" ht="13" hidden="false" customHeight="true" outlineLevel="0" collapsed="false">
      <c r="A1724" s="1" t="n">
        <f aca="false">SUBTOTAL(3,$D$4:D1724)</f>
        <v>2</v>
      </c>
      <c r="I1724" s="3"/>
    </row>
    <row r="1725" customFormat="false" ht="13" hidden="false" customHeight="true" outlineLevel="0" collapsed="false">
      <c r="A1725" s="1" t="n">
        <f aca="false">SUBTOTAL(3,$D$4:D1725)</f>
        <v>2</v>
      </c>
      <c r="I1725" s="3"/>
    </row>
    <row r="1726" customFormat="false" ht="13" hidden="false" customHeight="true" outlineLevel="0" collapsed="false">
      <c r="A1726" s="1" t="n">
        <f aca="false">SUBTOTAL(3,$D$4:D1726)</f>
        <v>2</v>
      </c>
      <c r="I1726" s="3"/>
    </row>
    <row r="1727" customFormat="false" ht="13" hidden="false" customHeight="true" outlineLevel="0" collapsed="false">
      <c r="A1727" s="1" t="n">
        <f aca="false">SUBTOTAL(3,$D$4:D1727)</f>
        <v>2</v>
      </c>
      <c r="I1727" s="3"/>
    </row>
    <row r="1728" customFormat="false" ht="13" hidden="false" customHeight="true" outlineLevel="0" collapsed="false">
      <c r="A1728" s="1" t="n">
        <f aca="false">SUBTOTAL(3,$D$4:D1728)</f>
        <v>2</v>
      </c>
      <c r="I1728" s="3"/>
    </row>
    <row r="1729" customFormat="false" ht="13" hidden="false" customHeight="true" outlineLevel="0" collapsed="false">
      <c r="A1729" s="1" t="n">
        <f aca="false">SUBTOTAL(3,$D$4:D1729)</f>
        <v>2</v>
      </c>
      <c r="I1729" s="3"/>
    </row>
    <row r="1730" customFormat="false" ht="13" hidden="false" customHeight="true" outlineLevel="0" collapsed="false">
      <c r="A1730" s="1" t="n">
        <f aca="false">SUBTOTAL(3,$D$4:D1730)</f>
        <v>2</v>
      </c>
      <c r="I1730" s="3"/>
    </row>
    <row r="1731" customFormat="false" ht="13" hidden="false" customHeight="true" outlineLevel="0" collapsed="false">
      <c r="A1731" s="1" t="n">
        <f aca="false">SUBTOTAL(3,$D$4:D1731)</f>
        <v>2</v>
      </c>
      <c r="I1731" s="3"/>
    </row>
    <row r="1732" customFormat="false" ht="13" hidden="false" customHeight="true" outlineLevel="0" collapsed="false">
      <c r="A1732" s="1" t="n">
        <f aca="false">SUBTOTAL(3,$D$4:D1732)</f>
        <v>2</v>
      </c>
      <c r="I1732" s="3"/>
    </row>
    <row r="1733" customFormat="false" ht="13" hidden="false" customHeight="true" outlineLevel="0" collapsed="false">
      <c r="A1733" s="1" t="n">
        <f aca="false">SUBTOTAL(3,$D$4:D1733)</f>
        <v>2</v>
      </c>
      <c r="I1733" s="3"/>
    </row>
    <row r="1734" customFormat="false" ht="13" hidden="false" customHeight="true" outlineLevel="0" collapsed="false">
      <c r="A1734" s="1" t="n">
        <f aca="false">SUBTOTAL(3,$D$4:D1734)</f>
        <v>2</v>
      </c>
      <c r="I1734" s="3"/>
    </row>
    <row r="1735" customFormat="false" ht="13" hidden="false" customHeight="true" outlineLevel="0" collapsed="false">
      <c r="A1735" s="1" t="n">
        <f aca="false">SUBTOTAL(3,$D$4:D1735)</f>
        <v>2</v>
      </c>
      <c r="I1735" s="3"/>
    </row>
    <row r="1736" customFormat="false" ht="13" hidden="false" customHeight="true" outlineLevel="0" collapsed="false">
      <c r="A1736" s="1" t="n">
        <f aca="false">SUBTOTAL(3,$D$4:D1736)</f>
        <v>2</v>
      </c>
      <c r="I1736" s="3"/>
    </row>
    <row r="1737" customFormat="false" ht="13" hidden="false" customHeight="true" outlineLevel="0" collapsed="false">
      <c r="A1737" s="1" t="n">
        <f aca="false">SUBTOTAL(3,$D$4:D1737)</f>
        <v>2</v>
      </c>
      <c r="I1737" s="3"/>
    </row>
    <row r="1738" customFormat="false" ht="13" hidden="false" customHeight="true" outlineLevel="0" collapsed="false">
      <c r="A1738" s="1" t="n">
        <f aca="false">SUBTOTAL(3,$D$4:D1738)</f>
        <v>2</v>
      </c>
      <c r="I1738" s="3"/>
    </row>
    <row r="1739" customFormat="false" ht="13" hidden="false" customHeight="true" outlineLevel="0" collapsed="false">
      <c r="A1739" s="1" t="n">
        <f aca="false">SUBTOTAL(3,$D$4:D1739)</f>
        <v>2</v>
      </c>
      <c r="I1739" s="3"/>
    </row>
    <row r="1740" customFormat="false" ht="13" hidden="false" customHeight="true" outlineLevel="0" collapsed="false">
      <c r="A1740" s="1" t="n">
        <f aca="false">SUBTOTAL(3,$D$4:D1740)</f>
        <v>2</v>
      </c>
      <c r="I1740" s="3"/>
    </row>
    <row r="1741" customFormat="false" ht="13" hidden="false" customHeight="true" outlineLevel="0" collapsed="false">
      <c r="A1741" s="1" t="n">
        <f aca="false">SUBTOTAL(3,$D$4:D1741)</f>
        <v>2</v>
      </c>
      <c r="I1741" s="3"/>
    </row>
    <row r="1742" customFormat="false" ht="13" hidden="false" customHeight="true" outlineLevel="0" collapsed="false">
      <c r="A1742" s="1" t="n">
        <f aca="false">SUBTOTAL(3,$D$4:D1742)</f>
        <v>2</v>
      </c>
      <c r="I1742" s="3"/>
    </row>
    <row r="1743" customFormat="false" ht="13" hidden="false" customHeight="true" outlineLevel="0" collapsed="false">
      <c r="A1743" s="1" t="n">
        <f aca="false">SUBTOTAL(3,$D$4:D1743)</f>
        <v>2</v>
      </c>
      <c r="I1743" s="3"/>
    </row>
    <row r="1744" customFormat="false" ht="13" hidden="false" customHeight="true" outlineLevel="0" collapsed="false">
      <c r="A1744" s="1" t="n">
        <f aca="false">SUBTOTAL(3,$D$4:D1744)</f>
        <v>2</v>
      </c>
      <c r="I1744" s="3"/>
    </row>
    <row r="1745" customFormat="false" ht="13" hidden="false" customHeight="true" outlineLevel="0" collapsed="false">
      <c r="A1745" s="1" t="n">
        <f aca="false">SUBTOTAL(3,$D$4:D1745)</f>
        <v>2</v>
      </c>
      <c r="I1745" s="3"/>
    </row>
    <row r="1746" customFormat="false" ht="13" hidden="false" customHeight="true" outlineLevel="0" collapsed="false">
      <c r="A1746" s="1" t="n">
        <f aca="false">SUBTOTAL(3,$D$4:D1746)</f>
        <v>2</v>
      </c>
      <c r="I1746" s="3"/>
    </row>
    <row r="1747" customFormat="false" ht="13" hidden="false" customHeight="true" outlineLevel="0" collapsed="false">
      <c r="A1747" s="1" t="n">
        <f aca="false">SUBTOTAL(3,$D$4:D1747)</f>
        <v>2</v>
      </c>
      <c r="I1747" s="3"/>
    </row>
    <row r="1748" customFormat="false" ht="13" hidden="false" customHeight="true" outlineLevel="0" collapsed="false">
      <c r="A1748" s="1" t="n">
        <f aca="false">SUBTOTAL(3,$D$4:D1748)</f>
        <v>2</v>
      </c>
      <c r="I1748" s="3"/>
    </row>
    <row r="1749" customFormat="false" ht="13" hidden="false" customHeight="true" outlineLevel="0" collapsed="false">
      <c r="A1749" s="1" t="n">
        <f aca="false">SUBTOTAL(3,$D$4:D1749)</f>
        <v>2</v>
      </c>
      <c r="I1749" s="3"/>
    </row>
    <row r="1750" customFormat="false" ht="13" hidden="false" customHeight="true" outlineLevel="0" collapsed="false">
      <c r="A1750" s="1" t="n">
        <f aca="false">SUBTOTAL(3,$D$4:D1750)</f>
        <v>2</v>
      </c>
      <c r="I1750" s="3"/>
    </row>
    <row r="1751" customFormat="false" ht="13" hidden="false" customHeight="true" outlineLevel="0" collapsed="false">
      <c r="A1751" s="1" t="n">
        <f aca="false">SUBTOTAL(3,$D$4:D1751)</f>
        <v>2</v>
      </c>
      <c r="I1751" s="3"/>
    </row>
    <row r="1752" customFormat="false" ht="13" hidden="false" customHeight="true" outlineLevel="0" collapsed="false">
      <c r="A1752" s="1" t="n">
        <f aca="false">SUBTOTAL(3,$D$4:D1752)</f>
        <v>2</v>
      </c>
      <c r="I1752" s="3"/>
    </row>
    <row r="1753" customFormat="false" ht="13" hidden="false" customHeight="true" outlineLevel="0" collapsed="false">
      <c r="A1753" s="1" t="n">
        <f aca="false">SUBTOTAL(3,$D$4:D1753)</f>
        <v>2</v>
      </c>
      <c r="I1753" s="3"/>
    </row>
    <row r="1754" customFormat="false" ht="13" hidden="false" customHeight="true" outlineLevel="0" collapsed="false">
      <c r="A1754" s="1" t="n">
        <f aca="false">SUBTOTAL(3,$D$4:D1754)</f>
        <v>2</v>
      </c>
      <c r="I1754" s="3"/>
    </row>
    <row r="1755" customFormat="false" ht="13" hidden="false" customHeight="true" outlineLevel="0" collapsed="false">
      <c r="A1755" s="1" t="n">
        <f aca="false">SUBTOTAL(3,$D$4:D1755)</f>
        <v>2</v>
      </c>
      <c r="I1755" s="3"/>
    </row>
    <row r="1756" customFormat="false" ht="13" hidden="false" customHeight="true" outlineLevel="0" collapsed="false">
      <c r="A1756" s="1" t="n">
        <f aca="false">SUBTOTAL(3,$D$4:D1756)</f>
        <v>2</v>
      </c>
      <c r="I1756" s="3"/>
    </row>
    <row r="1757" customFormat="false" ht="13" hidden="false" customHeight="true" outlineLevel="0" collapsed="false">
      <c r="A1757" s="1" t="n">
        <f aca="false">SUBTOTAL(3,$D$4:D1757)</f>
        <v>2</v>
      </c>
      <c r="I1757" s="3"/>
    </row>
    <row r="1758" customFormat="false" ht="13" hidden="false" customHeight="true" outlineLevel="0" collapsed="false">
      <c r="A1758" s="1" t="n">
        <f aca="false">SUBTOTAL(3,$D$4:D1758)</f>
        <v>2</v>
      </c>
      <c r="I1758" s="3"/>
    </row>
    <row r="1759" customFormat="false" ht="13" hidden="false" customHeight="true" outlineLevel="0" collapsed="false">
      <c r="A1759" s="1" t="n">
        <f aca="false">SUBTOTAL(3,$D$4:D1759)</f>
        <v>2</v>
      </c>
      <c r="I1759" s="3"/>
    </row>
    <row r="1760" customFormat="false" ht="13" hidden="false" customHeight="true" outlineLevel="0" collapsed="false">
      <c r="A1760" s="1" t="n">
        <f aca="false">SUBTOTAL(3,$D$4:D1760)</f>
        <v>2</v>
      </c>
      <c r="I1760" s="3"/>
    </row>
    <row r="1761" customFormat="false" ht="13" hidden="false" customHeight="true" outlineLevel="0" collapsed="false">
      <c r="A1761" s="1" t="n">
        <f aca="false">SUBTOTAL(3,$D$4:D1761)</f>
        <v>2</v>
      </c>
      <c r="I1761" s="3"/>
    </row>
    <row r="1762" customFormat="false" ht="13" hidden="false" customHeight="true" outlineLevel="0" collapsed="false">
      <c r="A1762" s="1" t="n">
        <f aca="false">SUBTOTAL(3,$D$4:D1762)</f>
        <v>2</v>
      </c>
      <c r="I1762" s="3"/>
    </row>
    <row r="1763" customFormat="false" ht="13" hidden="false" customHeight="true" outlineLevel="0" collapsed="false">
      <c r="A1763" s="1" t="n">
        <f aca="false">SUBTOTAL(3,$D$4:D1763)</f>
        <v>2</v>
      </c>
      <c r="I1763" s="3"/>
    </row>
    <row r="1764" customFormat="false" ht="13" hidden="false" customHeight="true" outlineLevel="0" collapsed="false">
      <c r="A1764" s="1" t="n">
        <f aca="false">SUBTOTAL(3,$D$4:D1764)</f>
        <v>2</v>
      </c>
      <c r="I1764" s="3"/>
    </row>
    <row r="1765" customFormat="false" ht="13" hidden="false" customHeight="true" outlineLevel="0" collapsed="false">
      <c r="A1765" s="1" t="n">
        <f aca="false">SUBTOTAL(3,$D$4:D1765)</f>
        <v>2</v>
      </c>
      <c r="I1765" s="3"/>
    </row>
    <row r="1766" customFormat="false" ht="13" hidden="false" customHeight="true" outlineLevel="0" collapsed="false">
      <c r="A1766" s="1" t="n">
        <f aca="false">SUBTOTAL(3,$D$4:D1766)</f>
        <v>2</v>
      </c>
      <c r="I1766" s="3"/>
    </row>
    <row r="1767" customFormat="false" ht="13" hidden="false" customHeight="true" outlineLevel="0" collapsed="false">
      <c r="A1767" s="1" t="n">
        <f aca="false">SUBTOTAL(3,$D$4:D1767)</f>
        <v>2</v>
      </c>
      <c r="I1767" s="3"/>
    </row>
    <row r="1768" customFormat="false" ht="13" hidden="false" customHeight="true" outlineLevel="0" collapsed="false">
      <c r="A1768" s="1" t="n">
        <f aca="false">SUBTOTAL(3,$D$4:D1768)</f>
        <v>2</v>
      </c>
      <c r="I1768" s="3"/>
    </row>
    <row r="1769" customFormat="false" ht="13" hidden="false" customHeight="true" outlineLevel="0" collapsed="false">
      <c r="A1769" s="1" t="n">
        <f aca="false">SUBTOTAL(3,$D$4:D1769)</f>
        <v>2</v>
      </c>
      <c r="I1769" s="3"/>
    </row>
    <row r="1770" customFormat="false" ht="13" hidden="false" customHeight="true" outlineLevel="0" collapsed="false">
      <c r="A1770" s="1" t="n">
        <f aca="false">SUBTOTAL(3,$D$4:D1770)</f>
        <v>2</v>
      </c>
      <c r="I1770" s="3"/>
    </row>
    <row r="1771" customFormat="false" ht="13" hidden="false" customHeight="true" outlineLevel="0" collapsed="false">
      <c r="A1771" s="1" t="n">
        <f aca="false">SUBTOTAL(3,$D$4:D1771)</f>
        <v>2</v>
      </c>
      <c r="I1771" s="3"/>
    </row>
    <row r="1772" customFormat="false" ht="13" hidden="false" customHeight="true" outlineLevel="0" collapsed="false">
      <c r="A1772" s="1" t="n">
        <f aca="false">SUBTOTAL(3,$D$4:D1772)</f>
        <v>2</v>
      </c>
      <c r="I1772" s="3"/>
    </row>
    <row r="1773" customFormat="false" ht="13" hidden="false" customHeight="true" outlineLevel="0" collapsed="false">
      <c r="A1773" s="1" t="n">
        <f aca="false">SUBTOTAL(3,$D$4:D1773)</f>
        <v>2</v>
      </c>
      <c r="I1773" s="3"/>
    </row>
    <row r="1774" customFormat="false" ht="13" hidden="false" customHeight="true" outlineLevel="0" collapsed="false">
      <c r="A1774" s="1" t="n">
        <f aca="false">SUBTOTAL(3,$D$4:D1774)</f>
        <v>2</v>
      </c>
      <c r="I1774" s="3"/>
    </row>
    <row r="1775" customFormat="false" ht="13" hidden="false" customHeight="true" outlineLevel="0" collapsed="false">
      <c r="A1775" s="1" t="n">
        <f aca="false">SUBTOTAL(3,$D$4:D1775)</f>
        <v>2</v>
      </c>
      <c r="I1775" s="3"/>
    </row>
    <row r="1776" customFormat="false" ht="13" hidden="false" customHeight="true" outlineLevel="0" collapsed="false">
      <c r="A1776" s="1" t="n">
        <f aca="false">SUBTOTAL(3,$D$4:D1776)</f>
        <v>2</v>
      </c>
      <c r="I1776" s="3"/>
    </row>
    <row r="1777" customFormat="false" ht="13" hidden="false" customHeight="true" outlineLevel="0" collapsed="false">
      <c r="A1777" s="1" t="n">
        <f aca="false">SUBTOTAL(3,$D$4:D1777)</f>
        <v>2</v>
      </c>
      <c r="I1777" s="3"/>
    </row>
    <row r="1778" customFormat="false" ht="13" hidden="false" customHeight="true" outlineLevel="0" collapsed="false">
      <c r="A1778" s="1" t="n">
        <f aca="false">SUBTOTAL(3,$D$4:D1778)</f>
        <v>2</v>
      </c>
      <c r="I1778" s="3"/>
    </row>
    <row r="1779" customFormat="false" ht="13" hidden="false" customHeight="true" outlineLevel="0" collapsed="false">
      <c r="A1779" s="1" t="n">
        <f aca="false">SUBTOTAL(3,$D$4:D1779)</f>
        <v>2</v>
      </c>
      <c r="I1779" s="3"/>
    </row>
    <row r="1780" customFormat="false" ht="13" hidden="false" customHeight="true" outlineLevel="0" collapsed="false">
      <c r="A1780" s="1" t="n">
        <f aca="false">SUBTOTAL(3,$D$4:D1780)</f>
        <v>2</v>
      </c>
      <c r="I1780" s="3"/>
    </row>
    <row r="1781" customFormat="false" ht="13" hidden="false" customHeight="true" outlineLevel="0" collapsed="false">
      <c r="A1781" s="1" t="n">
        <f aca="false">SUBTOTAL(3,$D$4:D1781)</f>
        <v>2</v>
      </c>
      <c r="I1781" s="3"/>
    </row>
    <row r="1782" customFormat="false" ht="13" hidden="false" customHeight="true" outlineLevel="0" collapsed="false">
      <c r="A1782" s="1" t="n">
        <f aca="false">SUBTOTAL(3,$D$4:D1782)</f>
        <v>2</v>
      </c>
      <c r="I1782" s="3"/>
    </row>
    <row r="1783" customFormat="false" ht="13" hidden="false" customHeight="true" outlineLevel="0" collapsed="false">
      <c r="A1783" s="1" t="n">
        <f aca="false">SUBTOTAL(3,$D$4:D1783)</f>
        <v>2</v>
      </c>
      <c r="I1783" s="3"/>
    </row>
    <row r="1784" customFormat="false" ht="13" hidden="false" customHeight="true" outlineLevel="0" collapsed="false">
      <c r="A1784" s="1" t="n">
        <f aca="false">SUBTOTAL(3,$D$4:D1784)</f>
        <v>2</v>
      </c>
      <c r="I1784" s="3"/>
    </row>
    <row r="1785" customFormat="false" ht="13" hidden="false" customHeight="true" outlineLevel="0" collapsed="false">
      <c r="A1785" s="1" t="n">
        <f aca="false">SUBTOTAL(3,$D$4:D1785)</f>
        <v>2</v>
      </c>
      <c r="I1785" s="3"/>
    </row>
    <row r="1786" customFormat="false" ht="13" hidden="false" customHeight="true" outlineLevel="0" collapsed="false">
      <c r="A1786" s="1" t="n">
        <f aca="false">SUBTOTAL(3,$D$4:D1786)</f>
        <v>2</v>
      </c>
      <c r="I1786" s="3"/>
    </row>
    <row r="1787" customFormat="false" ht="13" hidden="false" customHeight="true" outlineLevel="0" collapsed="false">
      <c r="A1787" s="1" t="n">
        <f aca="false">SUBTOTAL(3,$D$4:D1787)</f>
        <v>2</v>
      </c>
      <c r="I1787" s="3"/>
    </row>
    <row r="1788" customFormat="false" ht="13" hidden="false" customHeight="true" outlineLevel="0" collapsed="false">
      <c r="A1788" s="1" t="n">
        <f aca="false">SUBTOTAL(3,$D$4:D1788)</f>
        <v>2</v>
      </c>
      <c r="I1788" s="3"/>
    </row>
    <row r="1789" customFormat="false" ht="13" hidden="false" customHeight="true" outlineLevel="0" collapsed="false">
      <c r="A1789" s="1" t="n">
        <f aca="false">SUBTOTAL(3,$D$4:D1789)</f>
        <v>2</v>
      </c>
      <c r="I1789" s="3"/>
    </row>
    <row r="1790" customFormat="false" ht="13" hidden="false" customHeight="true" outlineLevel="0" collapsed="false">
      <c r="A1790" s="1" t="n">
        <f aca="false">SUBTOTAL(3,$D$4:D1790)</f>
        <v>2</v>
      </c>
      <c r="I1790" s="3"/>
    </row>
    <row r="1791" customFormat="false" ht="13" hidden="false" customHeight="true" outlineLevel="0" collapsed="false">
      <c r="A1791" s="1" t="n">
        <f aca="false">SUBTOTAL(3,$D$4:D1791)</f>
        <v>2</v>
      </c>
      <c r="I1791" s="3"/>
    </row>
    <row r="1792" customFormat="false" ht="13" hidden="false" customHeight="true" outlineLevel="0" collapsed="false">
      <c r="A1792" s="1" t="n">
        <f aca="false">SUBTOTAL(3,$D$4:D1792)</f>
        <v>2</v>
      </c>
      <c r="I1792" s="3"/>
    </row>
    <row r="1793" customFormat="false" ht="13" hidden="false" customHeight="true" outlineLevel="0" collapsed="false">
      <c r="A1793" s="1" t="n">
        <f aca="false">SUBTOTAL(3,$D$4:D1793)</f>
        <v>2</v>
      </c>
      <c r="I1793" s="3"/>
    </row>
    <row r="1794" customFormat="false" ht="13" hidden="false" customHeight="true" outlineLevel="0" collapsed="false">
      <c r="A1794" s="1" t="n">
        <f aca="false">SUBTOTAL(3,$D$4:D1794)</f>
        <v>2</v>
      </c>
      <c r="I1794" s="3"/>
    </row>
    <row r="1795" customFormat="false" ht="13" hidden="false" customHeight="true" outlineLevel="0" collapsed="false">
      <c r="A1795" s="1" t="n">
        <f aca="false">SUBTOTAL(3,$D$4:D1795)</f>
        <v>2</v>
      </c>
      <c r="I1795" s="3"/>
    </row>
    <row r="1796" customFormat="false" ht="13" hidden="false" customHeight="true" outlineLevel="0" collapsed="false">
      <c r="A1796" s="1" t="n">
        <f aca="false">SUBTOTAL(3,$D$4:D1796)</f>
        <v>2</v>
      </c>
      <c r="I1796" s="3"/>
    </row>
    <row r="1797" customFormat="false" ht="13" hidden="false" customHeight="true" outlineLevel="0" collapsed="false">
      <c r="A1797" s="1" t="n">
        <f aca="false">SUBTOTAL(3,$D$4:D1797)</f>
        <v>2</v>
      </c>
      <c r="I1797" s="3"/>
    </row>
    <row r="1798" customFormat="false" ht="13" hidden="false" customHeight="true" outlineLevel="0" collapsed="false">
      <c r="A1798" s="1" t="n">
        <f aca="false">SUBTOTAL(3,$D$4:D1798)</f>
        <v>2</v>
      </c>
      <c r="I1798" s="3"/>
    </row>
    <row r="1799" customFormat="false" ht="13" hidden="false" customHeight="true" outlineLevel="0" collapsed="false">
      <c r="A1799" s="1" t="n">
        <f aca="false">SUBTOTAL(3,$D$4:D1799)</f>
        <v>2</v>
      </c>
      <c r="I1799" s="3"/>
    </row>
    <row r="1800" customFormat="false" ht="13" hidden="false" customHeight="true" outlineLevel="0" collapsed="false">
      <c r="A1800" s="1" t="n">
        <f aca="false">SUBTOTAL(3,$D$4:D1800)</f>
        <v>2</v>
      </c>
      <c r="I1800" s="3"/>
    </row>
    <row r="1801" customFormat="false" ht="13" hidden="false" customHeight="true" outlineLevel="0" collapsed="false">
      <c r="A1801" s="1" t="n">
        <f aca="false">SUBTOTAL(3,$D$4:D1801)</f>
        <v>2</v>
      </c>
      <c r="I1801" s="3"/>
    </row>
    <row r="1802" customFormat="false" ht="13" hidden="false" customHeight="true" outlineLevel="0" collapsed="false">
      <c r="A1802" s="1" t="n">
        <f aca="false">SUBTOTAL(3,$D$4:D1802)</f>
        <v>2</v>
      </c>
      <c r="I1802" s="3"/>
    </row>
    <row r="1803" customFormat="false" ht="13" hidden="false" customHeight="true" outlineLevel="0" collapsed="false">
      <c r="A1803" s="1" t="n">
        <f aca="false">SUBTOTAL(3,$D$4:D1803)</f>
        <v>2</v>
      </c>
      <c r="I1803" s="3"/>
    </row>
    <row r="1804" customFormat="false" ht="13" hidden="false" customHeight="true" outlineLevel="0" collapsed="false">
      <c r="A1804" s="1" t="n">
        <f aca="false">SUBTOTAL(3,$D$4:D1804)</f>
        <v>2</v>
      </c>
      <c r="I1804" s="3"/>
    </row>
    <row r="1805" customFormat="false" ht="13" hidden="false" customHeight="true" outlineLevel="0" collapsed="false">
      <c r="A1805" s="1" t="n">
        <f aca="false">SUBTOTAL(3,$D$4:D1805)</f>
        <v>2</v>
      </c>
      <c r="I1805" s="3"/>
    </row>
    <row r="1806" customFormat="false" ht="13" hidden="false" customHeight="true" outlineLevel="0" collapsed="false">
      <c r="A1806" s="1" t="n">
        <f aca="false">SUBTOTAL(3,$D$4:D1806)</f>
        <v>2</v>
      </c>
      <c r="I1806" s="3"/>
    </row>
    <row r="1807" customFormat="false" ht="13" hidden="false" customHeight="true" outlineLevel="0" collapsed="false">
      <c r="A1807" s="1" t="n">
        <f aca="false">SUBTOTAL(3,$D$4:D1807)</f>
        <v>2</v>
      </c>
      <c r="I1807" s="3"/>
    </row>
    <row r="1808" customFormat="false" ht="13" hidden="false" customHeight="true" outlineLevel="0" collapsed="false">
      <c r="A1808" s="1" t="n">
        <f aca="false">SUBTOTAL(3,$D$4:D1808)</f>
        <v>2</v>
      </c>
      <c r="I1808" s="3"/>
    </row>
    <row r="1809" customFormat="false" ht="13" hidden="false" customHeight="true" outlineLevel="0" collapsed="false">
      <c r="A1809" s="1" t="n">
        <f aca="false">SUBTOTAL(3,$D$4:D1809)</f>
        <v>2</v>
      </c>
      <c r="I1809" s="3"/>
    </row>
    <row r="1810" customFormat="false" ht="13" hidden="false" customHeight="true" outlineLevel="0" collapsed="false">
      <c r="A1810" s="1" t="n">
        <f aca="false">SUBTOTAL(3,$D$4:D1810)</f>
        <v>2</v>
      </c>
      <c r="I1810" s="3"/>
    </row>
    <row r="1811" customFormat="false" ht="13" hidden="false" customHeight="true" outlineLevel="0" collapsed="false">
      <c r="A1811" s="1" t="n">
        <f aca="false">SUBTOTAL(3,$D$4:D1811)</f>
        <v>2</v>
      </c>
      <c r="I1811" s="3"/>
    </row>
    <row r="1812" customFormat="false" ht="13" hidden="false" customHeight="true" outlineLevel="0" collapsed="false">
      <c r="A1812" s="1" t="n">
        <f aca="false">SUBTOTAL(3,$D$4:D1812)</f>
        <v>2</v>
      </c>
      <c r="I1812" s="3"/>
    </row>
    <row r="1813" customFormat="false" ht="13" hidden="false" customHeight="true" outlineLevel="0" collapsed="false">
      <c r="A1813" s="1" t="n">
        <f aca="false">SUBTOTAL(3,$D$4:D1813)</f>
        <v>2</v>
      </c>
      <c r="I1813" s="3"/>
    </row>
    <row r="1814" customFormat="false" ht="13" hidden="false" customHeight="true" outlineLevel="0" collapsed="false">
      <c r="A1814" s="1" t="n">
        <f aca="false">SUBTOTAL(3,$D$4:D1814)</f>
        <v>2</v>
      </c>
      <c r="I1814" s="3"/>
    </row>
    <row r="1815" customFormat="false" ht="13" hidden="false" customHeight="true" outlineLevel="0" collapsed="false">
      <c r="A1815" s="1" t="n">
        <f aca="false">SUBTOTAL(3,$D$4:D1815)</f>
        <v>2</v>
      </c>
      <c r="I1815" s="3"/>
    </row>
    <row r="1816" customFormat="false" ht="13" hidden="false" customHeight="true" outlineLevel="0" collapsed="false">
      <c r="A1816" s="1" t="n">
        <f aca="false">SUBTOTAL(3,$D$4:D1816)</f>
        <v>2</v>
      </c>
      <c r="I1816" s="3"/>
    </row>
    <row r="1817" customFormat="false" ht="13" hidden="false" customHeight="true" outlineLevel="0" collapsed="false">
      <c r="A1817" s="1" t="n">
        <f aca="false">SUBTOTAL(3,$D$4:D1817)</f>
        <v>2</v>
      </c>
      <c r="I1817" s="3"/>
    </row>
    <row r="1818" customFormat="false" ht="13" hidden="false" customHeight="true" outlineLevel="0" collapsed="false">
      <c r="A1818" s="1" t="n">
        <f aca="false">SUBTOTAL(3,$D$4:D1818)</f>
        <v>2</v>
      </c>
      <c r="I1818" s="3"/>
    </row>
    <row r="1819" customFormat="false" ht="13" hidden="false" customHeight="true" outlineLevel="0" collapsed="false">
      <c r="A1819" s="1" t="n">
        <f aca="false">SUBTOTAL(3,$D$4:D1819)</f>
        <v>2</v>
      </c>
      <c r="I1819" s="3"/>
    </row>
    <row r="1820" customFormat="false" ht="13" hidden="false" customHeight="true" outlineLevel="0" collapsed="false">
      <c r="A1820" s="1" t="n">
        <f aca="false">SUBTOTAL(3,$D$4:D1820)</f>
        <v>2</v>
      </c>
      <c r="I1820" s="3"/>
    </row>
    <row r="1821" customFormat="false" ht="13" hidden="false" customHeight="true" outlineLevel="0" collapsed="false">
      <c r="A1821" s="1" t="n">
        <f aca="false">SUBTOTAL(3,$D$4:D1821)</f>
        <v>2</v>
      </c>
      <c r="I1821" s="3"/>
    </row>
    <row r="1822" customFormat="false" ht="13" hidden="false" customHeight="true" outlineLevel="0" collapsed="false">
      <c r="A1822" s="1" t="n">
        <f aca="false">SUBTOTAL(3,$D$4:D1822)</f>
        <v>2</v>
      </c>
      <c r="I1822" s="3"/>
    </row>
    <row r="1823" customFormat="false" ht="13" hidden="false" customHeight="true" outlineLevel="0" collapsed="false">
      <c r="A1823" s="1" t="n">
        <f aca="false">SUBTOTAL(3,$D$4:D1823)</f>
        <v>2</v>
      </c>
      <c r="I1823" s="3"/>
    </row>
    <row r="1824" customFormat="false" ht="13" hidden="false" customHeight="true" outlineLevel="0" collapsed="false">
      <c r="A1824" s="1" t="n">
        <f aca="false">SUBTOTAL(3,$D$4:D1824)</f>
        <v>2</v>
      </c>
      <c r="I1824" s="3"/>
    </row>
    <row r="1825" customFormat="false" ht="13" hidden="false" customHeight="true" outlineLevel="0" collapsed="false">
      <c r="A1825" s="1" t="n">
        <f aca="false">SUBTOTAL(3,$D$4:D1825)</f>
        <v>2</v>
      </c>
      <c r="I1825" s="3"/>
    </row>
    <row r="1826" customFormat="false" ht="13" hidden="false" customHeight="true" outlineLevel="0" collapsed="false">
      <c r="A1826" s="1" t="n">
        <f aca="false">SUBTOTAL(3,$D$4:D1826)</f>
        <v>2</v>
      </c>
      <c r="I1826" s="3"/>
    </row>
    <row r="1827" customFormat="false" ht="13" hidden="false" customHeight="true" outlineLevel="0" collapsed="false">
      <c r="A1827" s="1" t="n">
        <f aca="false">SUBTOTAL(3,$D$4:D1827)</f>
        <v>2</v>
      </c>
      <c r="I1827" s="3"/>
    </row>
    <row r="1828" customFormat="false" ht="13" hidden="false" customHeight="true" outlineLevel="0" collapsed="false">
      <c r="A1828" s="1" t="n">
        <f aca="false">SUBTOTAL(3,$D$4:D1828)</f>
        <v>2</v>
      </c>
      <c r="I1828" s="3"/>
    </row>
    <row r="1829" customFormat="false" ht="13" hidden="false" customHeight="true" outlineLevel="0" collapsed="false">
      <c r="A1829" s="1" t="n">
        <f aca="false">SUBTOTAL(3,$D$4:D1829)</f>
        <v>2</v>
      </c>
      <c r="I1829" s="3"/>
    </row>
    <row r="1830" customFormat="false" ht="13" hidden="false" customHeight="true" outlineLevel="0" collapsed="false">
      <c r="A1830" s="1" t="n">
        <f aca="false">SUBTOTAL(3,$D$4:D1830)</f>
        <v>2</v>
      </c>
      <c r="I1830" s="3"/>
    </row>
    <row r="1831" customFormat="false" ht="13" hidden="false" customHeight="true" outlineLevel="0" collapsed="false">
      <c r="A1831" s="1" t="n">
        <f aca="false">SUBTOTAL(3,$D$4:D1831)</f>
        <v>2</v>
      </c>
      <c r="I1831" s="3"/>
    </row>
    <row r="1832" customFormat="false" ht="13" hidden="false" customHeight="true" outlineLevel="0" collapsed="false">
      <c r="A1832" s="1" t="n">
        <f aca="false">SUBTOTAL(3,$D$4:D1832)</f>
        <v>2</v>
      </c>
      <c r="I1832" s="3"/>
    </row>
    <row r="1833" customFormat="false" ht="13" hidden="false" customHeight="true" outlineLevel="0" collapsed="false">
      <c r="A1833" s="1" t="n">
        <f aca="false">SUBTOTAL(3,$D$4:D1833)</f>
        <v>2</v>
      </c>
      <c r="I1833" s="3"/>
    </row>
    <row r="1834" customFormat="false" ht="13" hidden="false" customHeight="true" outlineLevel="0" collapsed="false">
      <c r="A1834" s="1" t="n">
        <f aca="false">SUBTOTAL(3,$D$4:D1834)</f>
        <v>2</v>
      </c>
      <c r="I1834" s="3"/>
    </row>
    <row r="1835" customFormat="false" ht="13" hidden="false" customHeight="true" outlineLevel="0" collapsed="false">
      <c r="A1835" s="1" t="n">
        <f aca="false">SUBTOTAL(3,$D$4:D1835)</f>
        <v>2</v>
      </c>
      <c r="I1835" s="3"/>
    </row>
    <row r="1836" customFormat="false" ht="13" hidden="false" customHeight="true" outlineLevel="0" collapsed="false">
      <c r="A1836" s="1" t="n">
        <f aca="false">SUBTOTAL(3,$D$4:D1836)</f>
        <v>2</v>
      </c>
      <c r="I1836" s="3"/>
    </row>
    <row r="1837" customFormat="false" ht="13" hidden="false" customHeight="true" outlineLevel="0" collapsed="false">
      <c r="A1837" s="1" t="n">
        <f aca="false">SUBTOTAL(3,$D$4:D1837)</f>
        <v>2</v>
      </c>
      <c r="I1837" s="3"/>
    </row>
    <row r="1838" customFormat="false" ht="13" hidden="false" customHeight="true" outlineLevel="0" collapsed="false">
      <c r="A1838" s="1" t="n">
        <f aca="false">SUBTOTAL(3,$D$4:D1838)</f>
        <v>2</v>
      </c>
      <c r="I1838" s="3"/>
    </row>
    <row r="1839" customFormat="false" ht="13" hidden="false" customHeight="true" outlineLevel="0" collapsed="false">
      <c r="A1839" s="1" t="n">
        <f aca="false">SUBTOTAL(3,$D$4:D1839)</f>
        <v>2</v>
      </c>
      <c r="I1839" s="3"/>
    </row>
    <row r="1840" customFormat="false" ht="13" hidden="false" customHeight="true" outlineLevel="0" collapsed="false">
      <c r="A1840" s="1" t="n">
        <f aca="false">SUBTOTAL(3,$D$4:D1840)</f>
        <v>2</v>
      </c>
      <c r="I1840" s="3"/>
    </row>
    <row r="1841" customFormat="false" ht="13" hidden="false" customHeight="true" outlineLevel="0" collapsed="false">
      <c r="A1841" s="1" t="n">
        <f aca="false">SUBTOTAL(3,$D$4:D1841)</f>
        <v>2</v>
      </c>
      <c r="I1841" s="3"/>
    </row>
    <row r="1842" customFormat="false" ht="13" hidden="false" customHeight="true" outlineLevel="0" collapsed="false">
      <c r="A1842" s="1" t="n">
        <f aca="false">SUBTOTAL(3,$D$4:D1842)</f>
        <v>2</v>
      </c>
      <c r="I1842" s="3"/>
    </row>
    <row r="1843" customFormat="false" ht="13" hidden="false" customHeight="true" outlineLevel="0" collapsed="false">
      <c r="A1843" s="1" t="n">
        <f aca="false">SUBTOTAL(3,$D$4:D1843)</f>
        <v>2</v>
      </c>
      <c r="I1843" s="3"/>
    </row>
    <row r="1844" customFormat="false" ht="13" hidden="false" customHeight="true" outlineLevel="0" collapsed="false">
      <c r="A1844" s="1" t="n">
        <f aca="false">SUBTOTAL(3,$D$4:D1844)</f>
        <v>2</v>
      </c>
      <c r="I1844" s="3"/>
    </row>
    <row r="1845" customFormat="false" ht="13" hidden="false" customHeight="true" outlineLevel="0" collapsed="false">
      <c r="A1845" s="1" t="n">
        <f aca="false">SUBTOTAL(3,$D$4:D1845)</f>
        <v>2</v>
      </c>
      <c r="I1845" s="3"/>
    </row>
    <row r="1846" customFormat="false" ht="13" hidden="false" customHeight="true" outlineLevel="0" collapsed="false">
      <c r="A1846" s="1" t="n">
        <f aca="false">SUBTOTAL(3,$D$4:D1846)</f>
        <v>2</v>
      </c>
      <c r="I1846" s="3"/>
    </row>
    <row r="1847" customFormat="false" ht="13" hidden="false" customHeight="true" outlineLevel="0" collapsed="false">
      <c r="A1847" s="1" t="n">
        <f aca="false">SUBTOTAL(3,$D$4:D1847)</f>
        <v>2</v>
      </c>
      <c r="I1847" s="3"/>
    </row>
    <row r="1848" customFormat="false" ht="13" hidden="false" customHeight="true" outlineLevel="0" collapsed="false">
      <c r="A1848" s="1" t="n">
        <f aca="false">SUBTOTAL(3,$D$4:D1848)</f>
        <v>2</v>
      </c>
      <c r="I1848" s="3"/>
    </row>
    <row r="1849" customFormat="false" ht="13" hidden="false" customHeight="true" outlineLevel="0" collapsed="false">
      <c r="A1849" s="1" t="n">
        <f aca="false">SUBTOTAL(3,$D$4:D1849)</f>
        <v>2</v>
      </c>
      <c r="I1849" s="3"/>
    </row>
    <row r="1850" customFormat="false" ht="13" hidden="false" customHeight="true" outlineLevel="0" collapsed="false">
      <c r="A1850" s="1" t="n">
        <f aca="false">SUBTOTAL(3,$D$4:D1850)</f>
        <v>2</v>
      </c>
      <c r="I1850" s="3"/>
    </row>
    <row r="1851" customFormat="false" ht="13" hidden="false" customHeight="true" outlineLevel="0" collapsed="false">
      <c r="A1851" s="1" t="n">
        <f aca="false">SUBTOTAL(3,$D$4:D1851)</f>
        <v>2</v>
      </c>
      <c r="I1851" s="3"/>
    </row>
    <row r="1852" customFormat="false" ht="13" hidden="false" customHeight="true" outlineLevel="0" collapsed="false">
      <c r="A1852" s="1" t="n">
        <f aca="false">SUBTOTAL(3,$D$4:D1852)</f>
        <v>2</v>
      </c>
      <c r="I1852" s="3"/>
    </row>
    <row r="1853" customFormat="false" ht="13" hidden="false" customHeight="true" outlineLevel="0" collapsed="false">
      <c r="A1853" s="1" t="n">
        <f aca="false">SUBTOTAL(3,$D$4:D1853)</f>
        <v>2</v>
      </c>
      <c r="I1853" s="3"/>
    </row>
    <row r="1854" customFormat="false" ht="13" hidden="false" customHeight="true" outlineLevel="0" collapsed="false">
      <c r="A1854" s="1" t="n">
        <f aca="false">SUBTOTAL(3,$D$4:D1854)</f>
        <v>2</v>
      </c>
      <c r="I1854" s="3"/>
    </row>
    <row r="1855" customFormat="false" ht="13" hidden="false" customHeight="true" outlineLevel="0" collapsed="false">
      <c r="A1855" s="1" t="n">
        <f aca="false">SUBTOTAL(3,$D$4:D1855)</f>
        <v>2</v>
      </c>
      <c r="I1855" s="3"/>
    </row>
    <row r="1856" customFormat="false" ht="13" hidden="false" customHeight="true" outlineLevel="0" collapsed="false">
      <c r="A1856" s="1" t="n">
        <f aca="false">SUBTOTAL(3,$D$4:D1856)</f>
        <v>2</v>
      </c>
      <c r="I1856" s="3"/>
    </row>
    <row r="1857" customFormat="false" ht="13" hidden="false" customHeight="true" outlineLevel="0" collapsed="false">
      <c r="A1857" s="1" t="n">
        <f aca="false">SUBTOTAL(3,$D$4:D1857)</f>
        <v>2</v>
      </c>
      <c r="I1857" s="3"/>
    </row>
    <row r="1858" customFormat="false" ht="13" hidden="false" customHeight="true" outlineLevel="0" collapsed="false">
      <c r="A1858" s="1" t="n">
        <f aca="false">SUBTOTAL(3,$D$4:D1858)</f>
        <v>2</v>
      </c>
      <c r="I1858" s="3"/>
    </row>
    <row r="1859" customFormat="false" ht="13" hidden="false" customHeight="true" outlineLevel="0" collapsed="false">
      <c r="A1859" s="1" t="n">
        <f aca="false">SUBTOTAL(3,$D$4:D1859)</f>
        <v>2</v>
      </c>
      <c r="I1859" s="3"/>
    </row>
    <row r="1860" customFormat="false" ht="13" hidden="false" customHeight="true" outlineLevel="0" collapsed="false">
      <c r="A1860" s="1" t="n">
        <f aca="false">SUBTOTAL(3,$D$4:D1860)</f>
        <v>2</v>
      </c>
      <c r="I1860" s="3"/>
    </row>
    <row r="1861" customFormat="false" ht="13" hidden="false" customHeight="true" outlineLevel="0" collapsed="false">
      <c r="A1861" s="1" t="n">
        <f aca="false">SUBTOTAL(3,$D$4:D1861)</f>
        <v>2</v>
      </c>
      <c r="I1861" s="3"/>
    </row>
    <row r="1862" customFormat="false" ht="13" hidden="false" customHeight="true" outlineLevel="0" collapsed="false">
      <c r="A1862" s="1" t="n">
        <f aca="false">SUBTOTAL(3,$D$4:D1862)</f>
        <v>2</v>
      </c>
      <c r="I1862" s="3"/>
    </row>
    <row r="1863" customFormat="false" ht="13" hidden="false" customHeight="true" outlineLevel="0" collapsed="false">
      <c r="A1863" s="1" t="n">
        <f aca="false">SUBTOTAL(3,$D$4:D1863)</f>
        <v>2</v>
      </c>
      <c r="I1863" s="3"/>
    </row>
    <row r="1864" customFormat="false" ht="13" hidden="false" customHeight="true" outlineLevel="0" collapsed="false">
      <c r="A1864" s="1" t="n">
        <f aca="false">SUBTOTAL(3,$D$4:D1864)</f>
        <v>2</v>
      </c>
      <c r="I1864" s="3"/>
    </row>
    <row r="1865" customFormat="false" ht="13" hidden="false" customHeight="true" outlineLevel="0" collapsed="false">
      <c r="A1865" s="1" t="n">
        <f aca="false">SUBTOTAL(3,$D$4:D1865)</f>
        <v>2</v>
      </c>
      <c r="I1865" s="3"/>
    </row>
    <row r="1866" customFormat="false" ht="13" hidden="false" customHeight="true" outlineLevel="0" collapsed="false">
      <c r="A1866" s="1" t="n">
        <f aca="false">SUBTOTAL(3,$D$4:D1866)</f>
        <v>2</v>
      </c>
      <c r="I1866" s="3"/>
    </row>
    <row r="1867" customFormat="false" ht="13" hidden="false" customHeight="true" outlineLevel="0" collapsed="false">
      <c r="A1867" s="1" t="n">
        <f aca="false">SUBTOTAL(3,$D$4:D1867)</f>
        <v>2</v>
      </c>
      <c r="I1867" s="3"/>
    </row>
    <row r="1868" customFormat="false" ht="13" hidden="false" customHeight="true" outlineLevel="0" collapsed="false">
      <c r="A1868" s="1" t="n">
        <f aca="false">SUBTOTAL(3,$D$4:D1868)</f>
        <v>2</v>
      </c>
      <c r="I1868" s="3"/>
    </row>
    <row r="1869" customFormat="false" ht="13" hidden="false" customHeight="true" outlineLevel="0" collapsed="false">
      <c r="A1869" s="1" t="n">
        <f aca="false">SUBTOTAL(3,$D$4:D1869)</f>
        <v>2</v>
      </c>
      <c r="I1869" s="3"/>
    </row>
    <row r="1870" customFormat="false" ht="13" hidden="false" customHeight="true" outlineLevel="0" collapsed="false">
      <c r="A1870" s="1" t="n">
        <f aca="false">SUBTOTAL(3,$D$4:D1870)</f>
        <v>2</v>
      </c>
      <c r="I1870" s="3"/>
    </row>
    <row r="1871" customFormat="false" ht="13" hidden="false" customHeight="true" outlineLevel="0" collapsed="false">
      <c r="A1871" s="1" t="n">
        <f aca="false">SUBTOTAL(3,$D$4:D1871)</f>
        <v>2</v>
      </c>
      <c r="I1871" s="3"/>
    </row>
    <row r="1872" customFormat="false" ht="13" hidden="false" customHeight="true" outlineLevel="0" collapsed="false">
      <c r="A1872" s="1" t="n">
        <f aca="false">SUBTOTAL(3,$D$4:D1872)</f>
        <v>2</v>
      </c>
      <c r="I1872" s="3"/>
    </row>
    <row r="1873" customFormat="false" ht="13" hidden="false" customHeight="true" outlineLevel="0" collapsed="false">
      <c r="A1873" s="1" t="n">
        <f aca="false">SUBTOTAL(3,$D$4:D1873)</f>
        <v>2</v>
      </c>
      <c r="I1873" s="3"/>
    </row>
    <row r="1874" customFormat="false" ht="13" hidden="false" customHeight="true" outlineLevel="0" collapsed="false">
      <c r="A1874" s="1" t="n">
        <f aca="false">SUBTOTAL(3,$D$4:D1874)</f>
        <v>2</v>
      </c>
      <c r="I1874" s="3"/>
    </row>
    <row r="1875" customFormat="false" ht="13" hidden="false" customHeight="true" outlineLevel="0" collapsed="false">
      <c r="A1875" s="1" t="n">
        <f aca="false">SUBTOTAL(3,$D$4:D1875)</f>
        <v>2</v>
      </c>
      <c r="I1875" s="3"/>
    </row>
    <row r="1876" customFormat="false" ht="13" hidden="false" customHeight="true" outlineLevel="0" collapsed="false">
      <c r="A1876" s="1" t="n">
        <f aca="false">SUBTOTAL(3,$D$4:D1876)</f>
        <v>2</v>
      </c>
      <c r="I1876" s="3"/>
    </row>
    <row r="1877" customFormat="false" ht="13" hidden="false" customHeight="true" outlineLevel="0" collapsed="false">
      <c r="A1877" s="1" t="n">
        <f aca="false">SUBTOTAL(3,$D$4:D1877)</f>
        <v>2</v>
      </c>
      <c r="I1877" s="3"/>
    </row>
    <row r="1878" customFormat="false" ht="13" hidden="false" customHeight="true" outlineLevel="0" collapsed="false">
      <c r="A1878" s="1" t="n">
        <f aca="false">SUBTOTAL(3,$D$4:D1878)</f>
        <v>2</v>
      </c>
      <c r="I1878" s="3"/>
    </row>
    <row r="1879" customFormat="false" ht="13" hidden="false" customHeight="true" outlineLevel="0" collapsed="false">
      <c r="A1879" s="1" t="n">
        <f aca="false">SUBTOTAL(3,$D$4:D1879)</f>
        <v>2</v>
      </c>
      <c r="I1879" s="3"/>
    </row>
    <row r="1880" customFormat="false" ht="13" hidden="false" customHeight="true" outlineLevel="0" collapsed="false">
      <c r="A1880" s="1" t="n">
        <f aca="false">SUBTOTAL(3,$D$4:D1880)</f>
        <v>2</v>
      </c>
      <c r="I1880" s="3"/>
    </row>
    <row r="1881" customFormat="false" ht="13" hidden="false" customHeight="true" outlineLevel="0" collapsed="false">
      <c r="A1881" s="1" t="n">
        <f aca="false">SUBTOTAL(3,$D$4:D1881)</f>
        <v>2</v>
      </c>
      <c r="I1881" s="3"/>
    </row>
    <row r="1882" customFormat="false" ht="13" hidden="false" customHeight="true" outlineLevel="0" collapsed="false">
      <c r="A1882" s="1" t="n">
        <f aca="false">SUBTOTAL(3,$D$4:D1882)</f>
        <v>2</v>
      </c>
      <c r="I1882" s="3"/>
    </row>
    <row r="1883" customFormat="false" ht="13" hidden="false" customHeight="true" outlineLevel="0" collapsed="false">
      <c r="A1883" s="1" t="n">
        <f aca="false">SUBTOTAL(3,$D$4:D1883)</f>
        <v>2</v>
      </c>
      <c r="I1883" s="3"/>
    </row>
    <row r="1884" customFormat="false" ht="13" hidden="false" customHeight="true" outlineLevel="0" collapsed="false">
      <c r="A1884" s="1" t="n">
        <f aca="false">SUBTOTAL(3,$D$4:D1884)</f>
        <v>2</v>
      </c>
      <c r="I1884" s="3"/>
    </row>
    <row r="1885" customFormat="false" ht="13" hidden="false" customHeight="true" outlineLevel="0" collapsed="false">
      <c r="A1885" s="1" t="n">
        <f aca="false">SUBTOTAL(3,$D$4:D1885)</f>
        <v>2</v>
      </c>
      <c r="I1885" s="3"/>
    </row>
    <row r="1886" customFormat="false" ht="13" hidden="false" customHeight="true" outlineLevel="0" collapsed="false">
      <c r="A1886" s="1" t="n">
        <f aca="false">SUBTOTAL(3,$D$4:D1886)</f>
        <v>2</v>
      </c>
      <c r="I1886" s="3"/>
    </row>
    <row r="1887" customFormat="false" ht="13" hidden="false" customHeight="true" outlineLevel="0" collapsed="false">
      <c r="A1887" s="1" t="n">
        <f aca="false">SUBTOTAL(3,$D$4:D1887)</f>
        <v>2</v>
      </c>
      <c r="I1887" s="3"/>
    </row>
    <row r="1888" customFormat="false" ht="13" hidden="false" customHeight="true" outlineLevel="0" collapsed="false">
      <c r="A1888" s="1" t="n">
        <f aca="false">SUBTOTAL(3,$D$4:D1888)</f>
        <v>2</v>
      </c>
      <c r="I1888" s="3"/>
    </row>
    <row r="1889" customFormat="false" ht="13" hidden="false" customHeight="true" outlineLevel="0" collapsed="false">
      <c r="A1889" s="1" t="n">
        <f aca="false">SUBTOTAL(3,$D$4:D1889)</f>
        <v>2</v>
      </c>
      <c r="I1889" s="3"/>
    </row>
    <row r="1890" customFormat="false" ht="13" hidden="false" customHeight="true" outlineLevel="0" collapsed="false">
      <c r="A1890" s="1" t="n">
        <f aca="false">SUBTOTAL(3,$D$4:D1890)</f>
        <v>2</v>
      </c>
      <c r="I1890" s="3"/>
    </row>
    <row r="1891" customFormat="false" ht="13" hidden="false" customHeight="true" outlineLevel="0" collapsed="false">
      <c r="A1891" s="1" t="n">
        <f aca="false">SUBTOTAL(3,$D$4:D1891)</f>
        <v>2</v>
      </c>
      <c r="I1891" s="3"/>
    </row>
    <row r="1892" customFormat="false" ht="13" hidden="false" customHeight="true" outlineLevel="0" collapsed="false">
      <c r="A1892" s="1" t="n">
        <f aca="false">SUBTOTAL(3,$D$4:D1892)</f>
        <v>2</v>
      </c>
      <c r="I1892" s="3"/>
    </row>
    <row r="1893" customFormat="false" ht="13" hidden="false" customHeight="true" outlineLevel="0" collapsed="false">
      <c r="A1893" s="1" t="n">
        <f aca="false">SUBTOTAL(3,$D$4:D1893)</f>
        <v>2</v>
      </c>
      <c r="I1893" s="3"/>
    </row>
    <row r="1894" customFormat="false" ht="13" hidden="false" customHeight="true" outlineLevel="0" collapsed="false">
      <c r="A1894" s="1" t="n">
        <f aca="false">SUBTOTAL(3,$D$4:D1894)</f>
        <v>2</v>
      </c>
      <c r="I1894" s="3"/>
    </row>
    <row r="1895" customFormat="false" ht="13" hidden="false" customHeight="true" outlineLevel="0" collapsed="false">
      <c r="A1895" s="1" t="n">
        <f aca="false">SUBTOTAL(3,$D$4:D1895)</f>
        <v>2</v>
      </c>
      <c r="I1895" s="3"/>
    </row>
    <row r="1896" customFormat="false" ht="13" hidden="false" customHeight="true" outlineLevel="0" collapsed="false">
      <c r="A1896" s="1" t="n">
        <f aca="false">SUBTOTAL(3,$D$4:D1896)</f>
        <v>2</v>
      </c>
      <c r="I1896" s="3"/>
    </row>
    <row r="1897" customFormat="false" ht="13" hidden="false" customHeight="true" outlineLevel="0" collapsed="false">
      <c r="A1897" s="1" t="n">
        <f aca="false">SUBTOTAL(3,$D$4:D1897)</f>
        <v>2</v>
      </c>
      <c r="I1897" s="3"/>
    </row>
    <row r="1898" customFormat="false" ht="13" hidden="false" customHeight="true" outlineLevel="0" collapsed="false">
      <c r="A1898" s="1" t="n">
        <f aca="false">SUBTOTAL(3,$D$4:D1898)</f>
        <v>2</v>
      </c>
      <c r="I1898" s="3"/>
    </row>
    <row r="1899" customFormat="false" ht="13" hidden="false" customHeight="true" outlineLevel="0" collapsed="false">
      <c r="A1899" s="1" t="n">
        <f aca="false">SUBTOTAL(3,$D$4:D1899)</f>
        <v>2</v>
      </c>
      <c r="I1899" s="3"/>
    </row>
    <row r="1900" customFormat="false" ht="13" hidden="false" customHeight="true" outlineLevel="0" collapsed="false">
      <c r="A1900" s="1" t="n">
        <f aca="false">SUBTOTAL(3,$D$4:D1900)</f>
        <v>2</v>
      </c>
      <c r="I1900" s="3"/>
    </row>
    <row r="1901" customFormat="false" ht="13" hidden="false" customHeight="true" outlineLevel="0" collapsed="false">
      <c r="A1901" s="1" t="n">
        <f aca="false">SUBTOTAL(3,$D$4:D1901)</f>
        <v>2</v>
      </c>
      <c r="I1901" s="3"/>
    </row>
    <row r="1902" customFormat="false" ht="13" hidden="false" customHeight="true" outlineLevel="0" collapsed="false">
      <c r="A1902" s="1" t="n">
        <f aca="false">SUBTOTAL(3,$D$4:D1902)</f>
        <v>2</v>
      </c>
      <c r="I1902" s="3"/>
    </row>
    <row r="1903" customFormat="false" ht="13" hidden="false" customHeight="true" outlineLevel="0" collapsed="false">
      <c r="A1903" s="1" t="n">
        <f aca="false">SUBTOTAL(3,$D$4:D1903)</f>
        <v>2</v>
      </c>
      <c r="I1903" s="3"/>
    </row>
    <row r="1904" customFormat="false" ht="13" hidden="false" customHeight="true" outlineLevel="0" collapsed="false">
      <c r="A1904" s="1" t="n">
        <f aca="false">SUBTOTAL(3,$D$4:D1904)</f>
        <v>2</v>
      </c>
      <c r="I1904" s="3"/>
    </row>
    <row r="1905" customFormat="false" ht="13" hidden="false" customHeight="true" outlineLevel="0" collapsed="false">
      <c r="A1905" s="1" t="n">
        <f aca="false">SUBTOTAL(3,$D$4:D1905)</f>
        <v>2</v>
      </c>
      <c r="I1905" s="3"/>
    </row>
    <row r="1906" customFormat="false" ht="13" hidden="false" customHeight="true" outlineLevel="0" collapsed="false">
      <c r="A1906" s="1" t="n">
        <f aca="false">SUBTOTAL(3,$D$4:D1906)</f>
        <v>2</v>
      </c>
      <c r="I1906" s="3"/>
    </row>
    <row r="1907" customFormat="false" ht="13" hidden="false" customHeight="true" outlineLevel="0" collapsed="false">
      <c r="A1907" s="1" t="n">
        <f aca="false">SUBTOTAL(3,$D$4:D1907)</f>
        <v>2</v>
      </c>
      <c r="I1907" s="3"/>
    </row>
    <row r="1908" customFormat="false" ht="13" hidden="false" customHeight="true" outlineLevel="0" collapsed="false">
      <c r="A1908" s="1" t="n">
        <f aca="false">SUBTOTAL(3,$D$4:D1908)</f>
        <v>2</v>
      </c>
      <c r="I1908" s="3"/>
    </row>
    <row r="1909" customFormat="false" ht="13" hidden="false" customHeight="true" outlineLevel="0" collapsed="false">
      <c r="A1909" s="1" t="n">
        <f aca="false">SUBTOTAL(3,$D$4:D1909)</f>
        <v>2</v>
      </c>
      <c r="I1909" s="3"/>
    </row>
    <row r="1910" customFormat="false" ht="13" hidden="false" customHeight="true" outlineLevel="0" collapsed="false">
      <c r="A1910" s="1" t="n">
        <f aca="false">SUBTOTAL(3,$D$4:D1910)</f>
        <v>2</v>
      </c>
      <c r="I1910" s="3"/>
    </row>
    <row r="1911" customFormat="false" ht="13" hidden="false" customHeight="true" outlineLevel="0" collapsed="false">
      <c r="A1911" s="1" t="n">
        <f aca="false">SUBTOTAL(3,$D$4:D1911)</f>
        <v>2</v>
      </c>
      <c r="I1911" s="3"/>
    </row>
    <row r="1912" customFormat="false" ht="13" hidden="false" customHeight="true" outlineLevel="0" collapsed="false">
      <c r="A1912" s="1" t="n">
        <f aca="false">SUBTOTAL(3,$D$4:D1912)</f>
        <v>2</v>
      </c>
      <c r="I1912" s="3"/>
    </row>
    <row r="1913" customFormat="false" ht="13" hidden="false" customHeight="true" outlineLevel="0" collapsed="false">
      <c r="A1913" s="1" t="n">
        <f aca="false">SUBTOTAL(3,$D$4:D1913)</f>
        <v>2</v>
      </c>
      <c r="I1913" s="3"/>
    </row>
    <row r="1914" customFormat="false" ht="13" hidden="false" customHeight="true" outlineLevel="0" collapsed="false">
      <c r="A1914" s="1" t="n">
        <f aca="false">SUBTOTAL(3,$D$4:D1914)</f>
        <v>2</v>
      </c>
      <c r="I1914" s="3"/>
    </row>
    <row r="1915" customFormat="false" ht="13" hidden="false" customHeight="true" outlineLevel="0" collapsed="false">
      <c r="A1915" s="1" t="n">
        <f aca="false">SUBTOTAL(3,$D$4:D1915)</f>
        <v>2</v>
      </c>
      <c r="I1915" s="3"/>
    </row>
    <row r="1916" customFormat="false" ht="13" hidden="false" customHeight="true" outlineLevel="0" collapsed="false">
      <c r="A1916" s="1" t="n">
        <f aca="false">SUBTOTAL(3,$D$4:D1916)</f>
        <v>2</v>
      </c>
      <c r="I1916" s="3"/>
    </row>
    <row r="1917" customFormat="false" ht="13" hidden="false" customHeight="true" outlineLevel="0" collapsed="false">
      <c r="A1917" s="1" t="n">
        <f aca="false">SUBTOTAL(3,$D$4:D1917)</f>
        <v>2</v>
      </c>
      <c r="I1917" s="3"/>
    </row>
    <row r="1918" customFormat="false" ht="13" hidden="false" customHeight="true" outlineLevel="0" collapsed="false">
      <c r="A1918" s="1" t="n">
        <f aca="false">SUBTOTAL(3,$D$4:D1918)</f>
        <v>2</v>
      </c>
      <c r="I1918" s="3"/>
    </row>
    <row r="1919" customFormat="false" ht="13" hidden="false" customHeight="true" outlineLevel="0" collapsed="false">
      <c r="A1919" s="1" t="n">
        <f aca="false">SUBTOTAL(3,$D$4:D1919)</f>
        <v>2</v>
      </c>
      <c r="I1919" s="3"/>
    </row>
    <row r="1920" customFormat="false" ht="13" hidden="false" customHeight="true" outlineLevel="0" collapsed="false">
      <c r="A1920" s="1" t="n">
        <f aca="false">SUBTOTAL(3,$D$4:D1920)</f>
        <v>2</v>
      </c>
      <c r="I1920" s="3"/>
    </row>
    <row r="1921" customFormat="false" ht="13" hidden="false" customHeight="true" outlineLevel="0" collapsed="false">
      <c r="A1921" s="1" t="n">
        <f aca="false">SUBTOTAL(3,$D$4:D1921)</f>
        <v>2</v>
      </c>
      <c r="I1921" s="3"/>
    </row>
    <row r="1922" customFormat="false" ht="13" hidden="false" customHeight="true" outlineLevel="0" collapsed="false">
      <c r="A1922" s="1" t="n">
        <f aca="false">SUBTOTAL(3,$D$4:D1922)</f>
        <v>2</v>
      </c>
      <c r="I1922" s="3"/>
    </row>
    <row r="1923" customFormat="false" ht="13" hidden="false" customHeight="true" outlineLevel="0" collapsed="false">
      <c r="A1923" s="1" t="n">
        <f aca="false">SUBTOTAL(3,$D$4:D1923)</f>
        <v>2</v>
      </c>
      <c r="I1923" s="3"/>
    </row>
    <row r="1924" customFormat="false" ht="13" hidden="false" customHeight="true" outlineLevel="0" collapsed="false">
      <c r="A1924" s="1" t="n">
        <f aca="false">SUBTOTAL(3,$D$4:D1924)</f>
        <v>2</v>
      </c>
      <c r="I1924" s="3"/>
    </row>
    <row r="1925" customFormat="false" ht="13" hidden="false" customHeight="true" outlineLevel="0" collapsed="false">
      <c r="A1925" s="1" t="n">
        <f aca="false">SUBTOTAL(3,$D$4:D1925)</f>
        <v>2</v>
      </c>
      <c r="I1925" s="3"/>
    </row>
    <row r="1926" customFormat="false" ht="13" hidden="false" customHeight="true" outlineLevel="0" collapsed="false">
      <c r="A1926" s="1" t="n">
        <f aca="false">SUBTOTAL(3,$D$4:D1926)</f>
        <v>2</v>
      </c>
      <c r="I1926" s="3"/>
    </row>
    <row r="1927" customFormat="false" ht="13" hidden="false" customHeight="true" outlineLevel="0" collapsed="false">
      <c r="A1927" s="1" t="n">
        <f aca="false">SUBTOTAL(3,$D$4:D1927)</f>
        <v>2</v>
      </c>
      <c r="I1927" s="3"/>
    </row>
    <row r="1928" customFormat="false" ht="13" hidden="false" customHeight="true" outlineLevel="0" collapsed="false">
      <c r="A1928" s="1" t="n">
        <f aca="false">SUBTOTAL(3,$D$4:D1928)</f>
        <v>2</v>
      </c>
      <c r="I1928" s="3"/>
    </row>
    <row r="1929" customFormat="false" ht="13" hidden="false" customHeight="true" outlineLevel="0" collapsed="false">
      <c r="A1929" s="1" t="n">
        <f aca="false">SUBTOTAL(3,$D$4:D1929)</f>
        <v>2</v>
      </c>
      <c r="I1929" s="3"/>
    </row>
    <row r="1930" customFormat="false" ht="13" hidden="false" customHeight="true" outlineLevel="0" collapsed="false">
      <c r="A1930" s="1" t="n">
        <f aca="false">SUBTOTAL(3,$D$4:D1930)</f>
        <v>2</v>
      </c>
      <c r="I1930" s="3"/>
    </row>
    <row r="1931" customFormat="false" ht="13" hidden="false" customHeight="true" outlineLevel="0" collapsed="false">
      <c r="A1931" s="1" t="n">
        <f aca="false">SUBTOTAL(3,$D$4:D1931)</f>
        <v>2</v>
      </c>
      <c r="I1931" s="3"/>
    </row>
    <row r="1932" customFormat="false" ht="13" hidden="false" customHeight="true" outlineLevel="0" collapsed="false">
      <c r="A1932" s="1" t="n">
        <f aca="false">SUBTOTAL(3,$D$4:D1932)</f>
        <v>2</v>
      </c>
      <c r="I1932" s="3"/>
    </row>
    <row r="1933" customFormat="false" ht="13" hidden="false" customHeight="true" outlineLevel="0" collapsed="false">
      <c r="A1933" s="1" t="n">
        <f aca="false">SUBTOTAL(3,$D$4:D1933)</f>
        <v>2</v>
      </c>
      <c r="I1933" s="3"/>
    </row>
    <row r="1934" customFormat="false" ht="13" hidden="false" customHeight="true" outlineLevel="0" collapsed="false">
      <c r="A1934" s="1" t="n">
        <f aca="false">SUBTOTAL(3,$D$4:D1934)</f>
        <v>2</v>
      </c>
      <c r="I1934" s="3"/>
    </row>
    <row r="1935" customFormat="false" ht="13" hidden="false" customHeight="true" outlineLevel="0" collapsed="false">
      <c r="A1935" s="1" t="n">
        <f aca="false">SUBTOTAL(3,$D$4:D1935)</f>
        <v>2</v>
      </c>
      <c r="I1935" s="3"/>
    </row>
    <row r="1936" customFormat="false" ht="13" hidden="false" customHeight="true" outlineLevel="0" collapsed="false">
      <c r="A1936" s="1" t="n">
        <f aca="false">SUBTOTAL(3,$D$4:D1936)</f>
        <v>2</v>
      </c>
      <c r="I1936" s="3"/>
    </row>
    <row r="1937" customFormat="false" ht="13" hidden="false" customHeight="true" outlineLevel="0" collapsed="false">
      <c r="A1937" s="1" t="n">
        <f aca="false">SUBTOTAL(3,$D$4:D1937)</f>
        <v>2</v>
      </c>
      <c r="I1937" s="3"/>
    </row>
    <row r="1938" customFormat="false" ht="13" hidden="false" customHeight="true" outlineLevel="0" collapsed="false">
      <c r="A1938" s="1" t="n">
        <f aca="false">SUBTOTAL(3,$D$4:D1938)</f>
        <v>2</v>
      </c>
      <c r="I1938" s="3"/>
    </row>
    <row r="1939" customFormat="false" ht="13" hidden="false" customHeight="true" outlineLevel="0" collapsed="false">
      <c r="A1939" s="1" t="n">
        <f aca="false">SUBTOTAL(3,$D$4:D1939)</f>
        <v>2</v>
      </c>
      <c r="I1939" s="3"/>
    </row>
    <row r="1940" customFormat="false" ht="13" hidden="false" customHeight="true" outlineLevel="0" collapsed="false">
      <c r="A1940" s="1" t="n">
        <f aca="false">SUBTOTAL(3,$D$4:D1940)</f>
        <v>2</v>
      </c>
      <c r="I1940" s="3"/>
    </row>
    <row r="1941" customFormat="false" ht="13" hidden="false" customHeight="true" outlineLevel="0" collapsed="false">
      <c r="A1941" s="1" t="n">
        <f aca="false">SUBTOTAL(3,$D$4:D1941)</f>
        <v>2</v>
      </c>
      <c r="I1941" s="3"/>
    </row>
    <row r="1942" customFormat="false" ht="13" hidden="false" customHeight="true" outlineLevel="0" collapsed="false">
      <c r="A1942" s="1" t="n">
        <f aca="false">SUBTOTAL(3,$D$4:D1942)</f>
        <v>2</v>
      </c>
      <c r="I1942" s="3"/>
    </row>
    <row r="1943" customFormat="false" ht="13" hidden="false" customHeight="true" outlineLevel="0" collapsed="false">
      <c r="A1943" s="1" t="n">
        <f aca="false">SUBTOTAL(3,$D$4:D1943)</f>
        <v>2</v>
      </c>
      <c r="I1943" s="3"/>
    </row>
    <row r="1944" customFormat="false" ht="13" hidden="false" customHeight="true" outlineLevel="0" collapsed="false">
      <c r="A1944" s="1" t="n">
        <f aca="false">SUBTOTAL(3,$D$4:D1944)</f>
        <v>2</v>
      </c>
      <c r="I1944" s="3"/>
    </row>
    <row r="1945" customFormat="false" ht="13" hidden="false" customHeight="true" outlineLevel="0" collapsed="false">
      <c r="A1945" s="1" t="n">
        <f aca="false">SUBTOTAL(3,$D$4:D1945)</f>
        <v>2</v>
      </c>
      <c r="I1945" s="3"/>
    </row>
    <row r="1946" customFormat="false" ht="13" hidden="false" customHeight="true" outlineLevel="0" collapsed="false">
      <c r="A1946" s="1" t="n">
        <f aca="false">SUBTOTAL(3,$D$4:D1946)</f>
        <v>2</v>
      </c>
      <c r="I1946" s="3"/>
    </row>
    <row r="1947" customFormat="false" ht="13" hidden="false" customHeight="true" outlineLevel="0" collapsed="false">
      <c r="A1947" s="1" t="n">
        <f aca="false">SUBTOTAL(3,$D$4:D1947)</f>
        <v>2</v>
      </c>
      <c r="I1947" s="3"/>
    </row>
    <row r="1948" customFormat="false" ht="13" hidden="false" customHeight="true" outlineLevel="0" collapsed="false">
      <c r="A1948" s="1" t="n">
        <f aca="false">SUBTOTAL(3,$D$4:D1948)</f>
        <v>2</v>
      </c>
      <c r="I1948" s="3"/>
    </row>
    <row r="1949" customFormat="false" ht="13" hidden="false" customHeight="true" outlineLevel="0" collapsed="false">
      <c r="A1949" s="1" t="n">
        <f aca="false">SUBTOTAL(3,$D$4:D1949)</f>
        <v>2</v>
      </c>
      <c r="I1949" s="3"/>
    </row>
    <row r="1950" customFormat="false" ht="13" hidden="false" customHeight="true" outlineLevel="0" collapsed="false">
      <c r="A1950" s="1" t="n">
        <f aca="false">SUBTOTAL(3,$D$4:D1950)</f>
        <v>2</v>
      </c>
      <c r="I1950" s="3"/>
    </row>
    <row r="1951" customFormat="false" ht="13" hidden="false" customHeight="true" outlineLevel="0" collapsed="false">
      <c r="A1951" s="1" t="n">
        <f aca="false">SUBTOTAL(3,$D$4:D1951)</f>
        <v>2</v>
      </c>
      <c r="I1951" s="3"/>
    </row>
    <row r="1952" customFormat="false" ht="13" hidden="false" customHeight="true" outlineLevel="0" collapsed="false">
      <c r="A1952" s="1" t="n">
        <f aca="false">SUBTOTAL(3,$D$4:D1952)</f>
        <v>2</v>
      </c>
      <c r="I1952" s="3"/>
    </row>
    <row r="1953" customFormat="false" ht="13" hidden="false" customHeight="true" outlineLevel="0" collapsed="false">
      <c r="A1953" s="1" t="n">
        <f aca="false">SUBTOTAL(3,$D$4:D1953)</f>
        <v>2</v>
      </c>
      <c r="I1953" s="3"/>
    </row>
    <row r="1954" customFormat="false" ht="13" hidden="false" customHeight="true" outlineLevel="0" collapsed="false">
      <c r="A1954" s="1" t="n">
        <f aca="false">SUBTOTAL(3,$D$4:D1954)</f>
        <v>2</v>
      </c>
      <c r="I1954" s="3"/>
    </row>
    <row r="1955" customFormat="false" ht="13" hidden="false" customHeight="true" outlineLevel="0" collapsed="false">
      <c r="A1955" s="1" t="n">
        <f aca="false">SUBTOTAL(3,$D$4:D1955)</f>
        <v>2</v>
      </c>
      <c r="I1955" s="3"/>
    </row>
    <row r="1956" customFormat="false" ht="13" hidden="false" customHeight="true" outlineLevel="0" collapsed="false">
      <c r="A1956" s="1" t="n">
        <f aca="false">SUBTOTAL(3,$D$4:D1956)</f>
        <v>2</v>
      </c>
      <c r="I1956" s="3"/>
    </row>
    <row r="1957" customFormat="false" ht="13" hidden="false" customHeight="true" outlineLevel="0" collapsed="false">
      <c r="A1957" s="1" t="n">
        <f aca="false">SUBTOTAL(3,$D$4:D1957)</f>
        <v>2</v>
      </c>
      <c r="I1957" s="3"/>
    </row>
    <row r="1958" customFormat="false" ht="13" hidden="false" customHeight="true" outlineLevel="0" collapsed="false">
      <c r="A1958" s="1" t="n">
        <f aca="false">SUBTOTAL(3,$D$4:D1958)</f>
        <v>2</v>
      </c>
      <c r="I1958" s="3"/>
    </row>
    <row r="1959" customFormat="false" ht="13" hidden="false" customHeight="true" outlineLevel="0" collapsed="false">
      <c r="A1959" s="1" t="n">
        <f aca="false">SUBTOTAL(3,$D$4:D1959)</f>
        <v>2</v>
      </c>
      <c r="I1959" s="3"/>
    </row>
    <row r="1960" customFormat="false" ht="13" hidden="false" customHeight="true" outlineLevel="0" collapsed="false">
      <c r="A1960" s="1" t="n">
        <f aca="false">SUBTOTAL(3,$D$4:D1960)</f>
        <v>2</v>
      </c>
      <c r="I1960" s="3"/>
    </row>
    <row r="1961" customFormat="false" ht="13" hidden="false" customHeight="true" outlineLevel="0" collapsed="false">
      <c r="A1961" s="1" t="n">
        <f aca="false">SUBTOTAL(3,$D$4:D1961)</f>
        <v>2</v>
      </c>
      <c r="I1961" s="3"/>
    </row>
    <row r="1962" customFormat="false" ht="13" hidden="false" customHeight="true" outlineLevel="0" collapsed="false">
      <c r="A1962" s="1" t="n">
        <f aca="false">SUBTOTAL(3,$D$4:D1962)</f>
        <v>2</v>
      </c>
      <c r="I1962" s="3"/>
    </row>
    <row r="1963" customFormat="false" ht="13" hidden="false" customHeight="true" outlineLevel="0" collapsed="false">
      <c r="A1963" s="1" t="n">
        <f aca="false">SUBTOTAL(3,$D$4:D1963)</f>
        <v>2</v>
      </c>
      <c r="I1963" s="3"/>
    </row>
    <row r="1964" customFormat="false" ht="13" hidden="false" customHeight="true" outlineLevel="0" collapsed="false">
      <c r="A1964" s="1" t="n">
        <f aca="false">SUBTOTAL(3,$D$4:D1964)</f>
        <v>2</v>
      </c>
      <c r="I1964" s="3"/>
    </row>
    <row r="1965" customFormat="false" ht="13" hidden="false" customHeight="true" outlineLevel="0" collapsed="false">
      <c r="A1965" s="1" t="n">
        <f aca="false">SUBTOTAL(3,$D$4:D1965)</f>
        <v>2</v>
      </c>
      <c r="I1965" s="3"/>
    </row>
    <row r="1966" customFormat="false" ht="13" hidden="false" customHeight="true" outlineLevel="0" collapsed="false">
      <c r="A1966" s="1" t="n">
        <f aca="false">SUBTOTAL(3,$D$4:D1966)</f>
        <v>2</v>
      </c>
      <c r="I1966" s="3"/>
    </row>
    <row r="1967" customFormat="false" ht="13" hidden="false" customHeight="true" outlineLevel="0" collapsed="false">
      <c r="A1967" s="1" t="n">
        <f aca="false">SUBTOTAL(3,$D$4:D1967)</f>
        <v>2</v>
      </c>
      <c r="I1967" s="3"/>
    </row>
    <row r="1968" customFormat="false" ht="13" hidden="false" customHeight="true" outlineLevel="0" collapsed="false">
      <c r="A1968" s="1" t="n">
        <f aca="false">SUBTOTAL(3,$D$4:D1968)</f>
        <v>2</v>
      </c>
      <c r="I1968" s="3"/>
    </row>
    <row r="1969" customFormat="false" ht="13" hidden="false" customHeight="true" outlineLevel="0" collapsed="false">
      <c r="A1969" s="1" t="n">
        <f aca="false">SUBTOTAL(3,$D$4:D1969)</f>
        <v>2</v>
      </c>
      <c r="I1969" s="3"/>
    </row>
    <row r="1970" customFormat="false" ht="13" hidden="false" customHeight="true" outlineLevel="0" collapsed="false">
      <c r="A1970" s="1" t="n">
        <f aca="false">SUBTOTAL(3,$D$4:D1970)</f>
        <v>2</v>
      </c>
      <c r="I1970" s="3"/>
    </row>
    <row r="1971" customFormat="false" ht="13" hidden="false" customHeight="true" outlineLevel="0" collapsed="false">
      <c r="A1971" s="1" t="n">
        <f aca="false">SUBTOTAL(3,$D$4:D1971)</f>
        <v>2</v>
      </c>
      <c r="I1971" s="3"/>
    </row>
    <row r="1972" customFormat="false" ht="13" hidden="false" customHeight="true" outlineLevel="0" collapsed="false">
      <c r="A1972" s="1" t="n">
        <f aca="false">SUBTOTAL(3,$D$4:D1972)</f>
        <v>2</v>
      </c>
      <c r="I1972" s="3"/>
    </row>
    <row r="1973" customFormat="false" ht="13" hidden="false" customHeight="true" outlineLevel="0" collapsed="false">
      <c r="A1973" s="1" t="n">
        <f aca="false">SUBTOTAL(3,$D$4:D1973)</f>
        <v>2</v>
      </c>
      <c r="I1973" s="3"/>
    </row>
    <row r="1974" customFormat="false" ht="13" hidden="false" customHeight="true" outlineLevel="0" collapsed="false">
      <c r="A1974" s="1" t="n">
        <f aca="false">SUBTOTAL(3,$D$4:D1974)</f>
        <v>2</v>
      </c>
      <c r="I1974" s="3"/>
    </row>
    <row r="1975" customFormat="false" ht="13" hidden="false" customHeight="true" outlineLevel="0" collapsed="false">
      <c r="A1975" s="1" t="n">
        <f aca="false">SUBTOTAL(3,$D$4:D1975)</f>
        <v>2</v>
      </c>
      <c r="I1975" s="3"/>
    </row>
    <row r="1976" customFormat="false" ht="13" hidden="false" customHeight="true" outlineLevel="0" collapsed="false">
      <c r="A1976" s="1" t="n">
        <f aca="false">SUBTOTAL(3,$D$4:D1976)</f>
        <v>2</v>
      </c>
      <c r="I1976" s="3"/>
    </row>
    <row r="1977" customFormat="false" ht="13" hidden="false" customHeight="true" outlineLevel="0" collapsed="false">
      <c r="A1977" s="1" t="n">
        <f aca="false">SUBTOTAL(3,$D$4:D1977)</f>
        <v>2</v>
      </c>
      <c r="I1977" s="3"/>
    </row>
    <row r="1978" customFormat="false" ht="13" hidden="false" customHeight="true" outlineLevel="0" collapsed="false">
      <c r="A1978" s="1" t="n">
        <f aca="false">SUBTOTAL(3,$D$4:D1978)</f>
        <v>2</v>
      </c>
      <c r="I1978" s="3"/>
    </row>
    <row r="1979" customFormat="false" ht="13" hidden="false" customHeight="true" outlineLevel="0" collapsed="false">
      <c r="A1979" s="1" t="n">
        <f aca="false">SUBTOTAL(3,$D$4:D1979)</f>
        <v>2</v>
      </c>
      <c r="I1979" s="3"/>
    </row>
    <row r="1980" customFormat="false" ht="13" hidden="false" customHeight="true" outlineLevel="0" collapsed="false">
      <c r="A1980" s="1" t="n">
        <f aca="false">SUBTOTAL(3,$D$4:D1980)</f>
        <v>2</v>
      </c>
      <c r="I1980" s="3"/>
    </row>
    <row r="1981" customFormat="false" ht="13" hidden="false" customHeight="true" outlineLevel="0" collapsed="false">
      <c r="A1981" s="1" t="n">
        <f aca="false">SUBTOTAL(3,$D$4:D1981)</f>
        <v>2</v>
      </c>
      <c r="I1981" s="3"/>
    </row>
    <row r="1982" customFormat="false" ht="13" hidden="false" customHeight="true" outlineLevel="0" collapsed="false">
      <c r="A1982" s="1" t="n">
        <f aca="false">SUBTOTAL(3,$D$4:D1982)</f>
        <v>2</v>
      </c>
      <c r="I1982" s="3"/>
    </row>
    <row r="1983" customFormat="false" ht="13" hidden="false" customHeight="true" outlineLevel="0" collapsed="false">
      <c r="A1983" s="1" t="n">
        <f aca="false">SUBTOTAL(3,$D$4:D1983)</f>
        <v>2</v>
      </c>
      <c r="I1983" s="3"/>
    </row>
    <row r="1984" customFormat="false" ht="13" hidden="false" customHeight="true" outlineLevel="0" collapsed="false">
      <c r="A1984" s="1" t="n">
        <f aca="false">SUBTOTAL(3,$D$4:D1984)</f>
        <v>2</v>
      </c>
      <c r="I1984" s="3"/>
    </row>
    <row r="1985" customFormat="false" ht="13" hidden="false" customHeight="true" outlineLevel="0" collapsed="false">
      <c r="A1985" s="1" t="n">
        <f aca="false">SUBTOTAL(3,$D$4:D1985)</f>
        <v>2</v>
      </c>
      <c r="I1985" s="3"/>
    </row>
    <row r="1986" customFormat="false" ht="13" hidden="false" customHeight="true" outlineLevel="0" collapsed="false">
      <c r="A1986" s="1" t="n">
        <f aca="false">SUBTOTAL(3,$D$4:D1986)</f>
        <v>2</v>
      </c>
      <c r="I1986" s="3"/>
    </row>
    <row r="1987" customFormat="false" ht="13" hidden="false" customHeight="true" outlineLevel="0" collapsed="false">
      <c r="A1987" s="1" t="n">
        <f aca="false">SUBTOTAL(3,$D$4:D1987)</f>
        <v>2</v>
      </c>
      <c r="I1987" s="3"/>
    </row>
    <row r="1988" customFormat="false" ht="13" hidden="false" customHeight="true" outlineLevel="0" collapsed="false">
      <c r="A1988" s="1" t="n">
        <f aca="false">SUBTOTAL(3,$D$4:D1988)</f>
        <v>2</v>
      </c>
      <c r="I1988" s="3"/>
    </row>
    <row r="1989" customFormat="false" ht="13" hidden="false" customHeight="true" outlineLevel="0" collapsed="false">
      <c r="A1989" s="1" t="n">
        <f aca="false">SUBTOTAL(3,$D$4:D1989)</f>
        <v>2</v>
      </c>
      <c r="I1989" s="3"/>
    </row>
    <row r="1990" customFormat="false" ht="13" hidden="false" customHeight="true" outlineLevel="0" collapsed="false">
      <c r="A1990" s="1" t="n">
        <f aca="false">SUBTOTAL(3,$D$4:D1990)</f>
        <v>2</v>
      </c>
      <c r="I1990" s="3"/>
    </row>
    <row r="1991" customFormat="false" ht="13" hidden="false" customHeight="true" outlineLevel="0" collapsed="false">
      <c r="A1991" s="1" t="n">
        <f aca="false">SUBTOTAL(3,$D$4:D1991)</f>
        <v>2</v>
      </c>
      <c r="I1991" s="3"/>
    </row>
    <row r="1992" customFormat="false" ht="13" hidden="false" customHeight="true" outlineLevel="0" collapsed="false">
      <c r="A1992" s="1" t="n">
        <f aca="false">SUBTOTAL(3,$D$4:D1992)</f>
        <v>2</v>
      </c>
      <c r="I1992" s="3"/>
    </row>
    <row r="1993" customFormat="false" ht="13" hidden="false" customHeight="true" outlineLevel="0" collapsed="false">
      <c r="A1993" s="1" t="n">
        <f aca="false">SUBTOTAL(3,$D$4:D1993)</f>
        <v>2</v>
      </c>
      <c r="I1993" s="3"/>
    </row>
    <row r="1994" customFormat="false" ht="13" hidden="false" customHeight="true" outlineLevel="0" collapsed="false">
      <c r="A1994" s="1" t="n">
        <f aca="false">SUBTOTAL(3,$D$4:D1994)</f>
        <v>2</v>
      </c>
      <c r="I1994" s="3"/>
    </row>
    <row r="1995" customFormat="false" ht="13" hidden="false" customHeight="true" outlineLevel="0" collapsed="false">
      <c r="A1995" s="1" t="n">
        <f aca="false">SUBTOTAL(3,$D$4:D1995)</f>
        <v>2</v>
      </c>
      <c r="I1995" s="3"/>
    </row>
    <row r="1996" customFormat="false" ht="13" hidden="false" customHeight="true" outlineLevel="0" collapsed="false">
      <c r="A1996" s="1" t="n">
        <f aca="false">SUBTOTAL(3,$D$4:D1996)</f>
        <v>2</v>
      </c>
      <c r="I1996" s="3"/>
    </row>
    <row r="1997" customFormat="false" ht="13" hidden="false" customHeight="true" outlineLevel="0" collapsed="false">
      <c r="A1997" s="1" t="n">
        <f aca="false">SUBTOTAL(3,$D$4:D1997)</f>
        <v>2</v>
      </c>
      <c r="I1997" s="3"/>
    </row>
    <row r="1998" customFormat="false" ht="13" hidden="false" customHeight="true" outlineLevel="0" collapsed="false">
      <c r="A1998" s="1" t="n">
        <f aca="false">SUBTOTAL(3,$D$4:D1998)</f>
        <v>2</v>
      </c>
      <c r="I1998" s="3"/>
    </row>
    <row r="1999" customFormat="false" ht="13" hidden="false" customHeight="true" outlineLevel="0" collapsed="false">
      <c r="A1999" s="1" t="n">
        <f aca="false">SUBTOTAL(3,$D$4:D1999)</f>
        <v>2</v>
      </c>
      <c r="I1999" s="3"/>
    </row>
    <row r="2000" customFormat="false" ht="13" hidden="false" customHeight="true" outlineLevel="0" collapsed="false">
      <c r="A2000" s="1" t="n">
        <f aca="false">SUBTOTAL(3,$D$4:D2000)</f>
        <v>2</v>
      </c>
      <c r="I2000" s="3"/>
    </row>
    <row r="2001" customFormat="false" ht="13" hidden="false" customHeight="true" outlineLevel="0" collapsed="false">
      <c r="A2001" s="1" t="n">
        <f aca="false">SUBTOTAL(3,$D$4:D2001)</f>
        <v>2</v>
      </c>
      <c r="I2001" s="3"/>
    </row>
    <row r="2002" customFormat="false" ht="13" hidden="false" customHeight="true" outlineLevel="0" collapsed="false">
      <c r="A2002" s="1" t="n">
        <f aca="false">SUBTOTAL(3,$D$4:D2002)</f>
        <v>2</v>
      </c>
      <c r="I2002" s="3"/>
    </row>
    <row r="2003" customFormat="false" ht="13" hidden="false" customHeight="true" outlineLevel="0" collapsed="false">
      <c r="A2003" s="1" t="n">
        <f aca="false">SUBTOTAL(3,$D$4:D2003)</f>
        <v>2</v>
      </c>
      <c r="I2003" s="3"/>
    </row>
    <row r="2004" customFormat="false" ht="13" hidden="false" customHeight="true" outlineLevel="0" collapsed="false">
      <c r="A2004" s="1" t="n">
        <f aca="false">SUBTOTAL(3,$D$4:D2004)</f>
        <v>2</v>
      </c>
      <c r="I2004" s="3"/>
    </row>
    <row r="2005" customFormat="false" ht="13" hidden="false" customHeight="true" outlineLevel="0" collapsed="false">
      <c r="A2005" s="1" t="n">
        <f aca="false">SUBTOTAL(3,$D$4:D2005)</f>
        <v>2</v>
      </c>
      <c r="I2005" s="3"/>
    </row>
    <row r="2006" customFormat="false" ht="13" hidden="false" customHeight="true" outlineLevel="0" collapsed="false">
      <c r="A2006" s="1" t="n">
        <f aca="false">SUBTOTAL(3,$D$4:D2006)</f>
        <v>2</v>
      </c>
      <c r="I2006" s="3"/>
    </row>
    <row r="2007" customFormat="false" ht="13" hidden="false" customHeight="true" outlineLevel="0" collapsed="false">
      <c r="A2007" s="1" t="n">
        <f aca="false">SUBTOTAL(3,$D$4:D2007)</f>
        <v>2</v>
      </c>
      <c r="I2007" s="3"/>
    </row>
    <row r="2008" customFormat="false" ht="13" hidden="false" customHeight="true" outlineLevel="0" collapsed="false">
      <c r="A2008" s="1" t="n">
        <f aca="false">SUBTOTAL(3,$D$4:D2008)</f>
        <v>2</v>
      </c>
      <c r="I2008" s="3"/>
    </row>
    <row r="2009" customFormat="false" ht="13" hidden="false" customHeight="true" outlineLevel="0" collapsed="false">
      <c r="A2009" s="1" t="n">
        <f aca="false">SUBTOTAL(3,$D$4:D2009)</f>
        <v>2</v>
      </c>
      <c r="I2009" s="3"/>
    </row>
    <row r="2010" customFormat="false" ht="13" hidden="false" customHeight="true" outlineLevel="0" collapsed="false">
      <c r="A2010" s="1" t="n">
        <f aca="false">SUBTOTAL(3,$D$4:D2010)</f>
        <v>2</v>
      </c>
      <c r="I2010" s="3"/>
    </row>
    <row r="2011" customFormat="false" ht="13" hidden="false" customHeight="true" outlineLevel="0" collapsed="false">
      <c r="A2011" s="1" t="n">
        <f aca="false">SUBTOTAL(3,$D$4:D2011)</f>
        <v>2</v>
      </c>
      <c r="I2011" s="3"/>
    </row>
    <row r="2012" customFormat="false" ht="13" hidden="false" customHeight="true" outlineLevel="0" collapsed="false">
      <c r="A2012" s="1" t="n">
        <f aca="false">SUBTOTAL(3,$D$4:D2012)</f>
        <v>2</v>
      </c>
      <c r="I2012" s="3"/>
    </row>
    <row r="2013" customFormat="false" ht="13" hidden="false" customHeight="true" outlineLevel="0" collapsed="false">
      <c r="A2013" s="1" t="n">
        <f aca="false">SUBTOTAL(3,$D$4:D2013)</f>
        <v>2</v>
      </c>
      <c r="I2013" s="3"/>
    </row>
    <row r="2014" customFormat="false" ht="13" hidden="false" customHeight="true" outlineLevel="0" collapsed="false">
      <c r="A2014" s="1" t="n">
        <f aca="false">SUBTOTAL(3,$D$4:D2014)</f>
        <v>2</v>
      </c>
      <c r="I2014" s="3"/>
    </row>
    <row r="2015" customFormat="false" ht="13" hidden="false" customHeight="true" outlineLevel="0" collapsed="false">
      <c r="A2015" s="1" t="n">
        <f aca="false">SUBTOTAL(3,$D$4:D2015)</f>
        <v>2</v>
      </c>
      <c r="I2015" s="3"/>
    </row>
    <row r="2016" customFormat="false" ht="13" hidden="false" customHeight="true" outlineLevel="0" collapsed="false">
      <c r="A2016" s="1" t="n">
        <f aca="false">SUBTOTAL(3,$D$4:D2016)</f>
        <v>2</v>
      </c>
      <c r="I2016" s="3"/>
    </row>
    <row r="2017" customFormat="false" ht="13" hidden="false" customHeight="true" outlineLevel="0" collapsed="false">
      <c r="A2017" s="1" t="n">
        <f aca="false">SUBTOTAL(3,$D$4:D2017)</f>
        <v>2</v>
      </c>
      <c r="I2017" s="3"/>
    </row>
    <row r="2018" customFormat="false" ht="13" hidden="false" customHeight="true" outlineLevel="0" collapsed="false">
      <c r="A2018" s="1" t="n">
        <f aca="false">SUBTOTAL(3,$D$4:D2018)</f>
        <v>2</v>
      </c>
      <c r="I2018" s="3"/>
    </row>
    <row r="2019" customFormat="false" ht="13" hidden="false" customHeight="true" outlineLevel="0" collapsed="false">
      <c r="A2019" s="1" t="n">
        <f aca="false">SUBTOTAL(3,$D$4:D2019)</f>
        <v>2</v>
      </c>
      <c r="I2019" s="3"/>
    </row>
    <row r="2020" customFormat="false" ht="13" hidden="false" customHeight="true" outlineLevel="0" collapsed="false">
      <c r="A2020" s="1" t="n">
        <f aca="false">SUBTOTAL(3,$D$4:D2020)</f>
        <v>2</v>
      </c>
      <c r="I2020" s="3"/>
    </row>
    <row r="2021" customFormat="false" ht="13" hidden="false" customHeight="true" outlineLevel="0" collapsed="false">
      <c r="A2021" s="1" t="n">
        <f aca="false">SUBTOTAL(3,$D$4:D2021)</f>
        <v>2</v>
      </c>
      <c r="I2021" s="3"/>
    </row>
    <row r="2022" customFormat="false" ht="13" hidden="false" customHeight="true" outlineLevel="0" collapsed="false">
      <c r="A2022" s="1" t="n">
        <f aca="false">SUBTOTAL(3,$D$4:D2022)</f>
        <v>2</v>
      </c>
      <c r="I2022" s="3"/>
    </row>
    <row r="2023" customFormat="false" ht="13" hidden="false" customHeight="true" outlineLevel="0" collapsed="false">
      <c r="A2023" s="1" t="n">
        <f aca="false">SUBTOTAL(3,$D$4:D2023)</f>
        <v>2</v>
      </c>
      <c r="I2023" s="3"/>
    </row>
    <row r="2024" customFormat="false" ht="13" hidden="false" customHeight="true" outlineLevel="0" collapsed="false">
      <c r="A2024" s="1" t="n">
        <f aca="false">SUBTOTAL(3,$D$4:D2024)</f>
        <v>2</v>
      </c>
      <c r="I2024" s="3"/>
    </row>
    <row r="2025" customFormat="false" ht="13" hidden="false" customHeight="true" outlineLevel="0" collapsed="false">
      <c r="A2025" s="1" t="n">
        <f aca="false">SUBTOTAL(3,$D$4:D2025)</f>
        <v>2</v>
      </c>
      <c r="I2025" s="3"/>
    </row>
    <row r="2026" customFormat="false" ht="13" hidden="false" customHeight="true" outlineLevel="0" collapsed="false">
      <c r="A2026" s="1" t="n">
        <f aca="false">SUBTOTAL(3,$D$4:D2026)</f>
        <v>2</v>
      </c>
      <c r="I2026" s="3"/>
    </row>
    <row r="2027" customFormat="false" ht="13" hidden="false" customHeight="true" outlineLevel="0" collapsed="false">
      <c r="A2027" s="1" t="n">
        <f aca="false">SUBTOTAL(3,$D$4:D2027)</f>
        <v>2</v>
      </c>
      <c r="I2027" s="3"/>
    </row>
    <row r="2028" customFormat="false" ht="13" hidden="false" customHeight="true" outlineLevel="0" collapsed="false">
      <c r="A2028" s="1" t="n">
        <f aca="false">SUBTOTAL(3,$D$4:D2028)</f>
        <v>2</v>
      </c>
      <c r="I2028" s="3"/>
    </row>
    <row r="2029" customFormat="false" ht="13" hidden="false" customHeight="true" outlineLevel="0" collapsed="false">
      <c r="A2029" s="1" t="n">
        <f aca="false">SUBTOTAL(3,$D$4:D2029)</f>
        <v>2</v>
      </c>
      <c r="I2029" s="3"/>
    </row>
    <row r="2030" customFormat="false" ht="13" hidden="false" customHeight="true" outlineLevel="0" collapsed="false">
      <c r="A2030" s="1" t="n">
        <f aca="false">SUBTOTAL(3,$D$4:D2030)</f>
        <v>2</v>
      </c>
      <c r="I2030" s="3"/>
    </row>
    <row r="2031" customFormat="false" ht="13" hidden="false" customHeight="true" outlineLevel="0" collapsed="false">
      <c r="A2031" s="1" t="n">
        <f aca="false">SUBTOTAL(3,$D$4:D2031)</f>
        <v>2</v>
      </c>
      <c r="I2031" s="3"/>
    </row>
    <row r="2032" customFormat="false" ht="13" hidden="false" customHeight="true" outlineLevel="0" collapsed="false">
      <c r="A2032" s="1" t="n">
        <f aca="false">SUBTOTAL(3,$D$4:D2032)</f>
        <v>2</v>
      </c>
      <c r="I2032" s="3"/>
    </row>
    <row r="2033" customFormat="false" ht="13" hidden="false" customHeight="true" outlineLevel="0" collapsed="false">
      <c r="A2033" s="1" t="n">
        <f aca="false">SUBTOTAL(3,$D$4:D2033)</f>
        <v>2</v>
      </c>
      <c r="I2033" s="3"/>
    </row>
    <row r="2034" customFormat="false" ht="13" hidden="false" customHeight="true" outlineLevel="0" collapsed="false">
      <c r="A2034" s="1" t="n">
        <f aca="false">SUBTOTAL(3,$D$4:D2034)</f>
        <v>2</v>
      </c>
      <c r="I2034" s="3"/>
    </row>
    <row r="2035" customFormat="false" ht="13" hidden="false" customHeight="true" outlineLevel="0" collapsed="false">
      <c r="A2035" s="1" t="n">
        <f aca="false">SUBTOTAL(3,$D$4:D2035)</f>
        <v>2</v>
      </c>
      <c r="I2035" s="3"/>
    </row>
    <row r="2036" customFormat="false" ht="13" hidden="false" customHeight="true" outlineLevel="0" collapsed="false">
      <c r="A2036" s="1" t="n">
        <f aca="false">SUBTOTAL(3,$D$4:D2036)</f>
        <v>2</v>
      </c>
      <c r="I2036" s="3"/>
    </row>
    <row r="2037" customFormat="false" ht="13" hidden="false" customHeight="true" outlineLevel="0" collapsed="false">
      <c r="A2037" s="1" t="n">
        <f aca="false">SUBTOTAL(3,$D$4:D2037)</f>
        <v>2</v>
      </c>
      <c r="I2037" s="3"/>
    </row>
    <row r="2038" customFormat="false" ht="13" hidden="false" customHeight="true" outlineLevel="0" collapsed="false">
      <c r="A2038" s="1" t="n">
        <f aca="false">SUBTOTAL(3,$D$4:D2038)</f>
        <v>2</v>
      </c>
      <c r="I2038" s="3"/>
    </row>
    <row r="2039" customFormat="false" ht="13" hidden="false" customHeight="true" outlineLevel="0" collapsed="false">
      <c r="A2039" s="1" t="n">
        <f aca="false">SUBTOTAL(3,$D$4:D2039)</f>
        <v>2</v>
      </c>
      <c r="I2039" s="3"/>
    </row>
    <row r="2040" customFormat="false" ht="13" hidden="false" customHeight="true" outlineLevel="0" collapsed="false">
      <c r="A2040" s="1" t="n">
        <f aca="false">SUBTOTAL(3,$D$4:D2040)</f>
        <v>2</v>
      </c>
      <c r="I2040" s="3"/>
    </row>
    <row r="2041" customFormat="false" ht="13" hidden="false" customHeight="true" outlineLevel="0" collapsed="false">
      <c r="A2041" s="1" t="n">
        <f aca="false">SUBTOTAL(3,$D$4:D2041)</f>
        <v>2</v>
      </c>
      <c r="I2041" s="3"/>
    </row>
    <row r="2042" customFormat="false" ht="13" hidden="false" customHeight="true" outlineLevel="0" collapsed="false">
      <c r="A2042" s="1" t="n">
        <f aca="false">SUBTOTAL(3,$D$4:D2042)</f>
        <v>2</v>
      </c>
      <c r="I2042" s="3"/>
    </row>
    <row r="2043" customFormat="false" ht="13" hidden="false" customHeight="true" outlineLevel="0" collapsed="false">
      <c r="A2043" s="1" t="n">
        <f aca="false">SUBTOTAL(3,$D$4:D2043)</f>
        <v>2</v>
      </c>
      <c r="I2043" s="3"/>
    </row>
    <row r="2044" customFormat="false" ht="13" hidden="false" customHeight="true" outlineLevel="0" collapsed="false">
      <c r="A2044" s="1" t="n">
        <f aca="false">SUBTOTAL(3,$D$4:D2044)</f>
        <v>2</v>
      </c>
      <c r="I2044" s="3"/>
    </row>
    <row r="2045" customFormat="false" ht="13" hidden="false" customHeight="true" outlineLevel="0" collapsed="false">
      <c r="A2045" s="1" t="n">
        <f aca="false">SUBTOTAL(3,$D$4:D2045)</f>
        <v>2</v>
      </c>
      <c r="I2045" s="3"/>
    </row>
    <row r="2046" customFormat="false" ht="13" hidden="false" customHeight="true" outlineLevel="0" collapsed="false">
      <c r="A2046" s="1" t="n">
        <f aca="false">SUBTOTAL(3,$D$4:D2046)</f>
        <v>2</v>
      </c>
      <c r="I2046" s="3"/>
    </row>
    <row r="2047" customFormat="false" ht="13" hidden="false" customHeight="true" outlineLevel="0" collapsed="false">
      <c r="A2047" s="1" t="n">
        <f aca="false">SUBTOTAL(3,$D$4:D2047)</f>
        <v>2</v>
      </c>
      <c r="I2047" s="3"/>
    </row>
    <row r="2048" customFormat="false" ht="13" hidden="false" customHeight="true" outlineLevel="0" collapsed="false">
      <c r="A2048" s="1" t="n">
        <f aca="false">SUBTOTAL(3,$D$4:D2048)</f>
        <v>2</v>
      </c>
      <c r="I2048" s="3"/>
    </row>
    <row r="2049" customFormat="false" ht="13" hidden="false" customHeight="true" outlineLevel="0" collapsed="false">
      <c r="A2049" s="1" t="n">
        <f aca="false">SUBTOTAL(3,$D$4:D2049)</f>
        <v>2</v>
      </c>
      <c r="I2049" s="3"/>
    </row>
    <row r="2050" customFormat="false" ht="13" hidden="false" customHeight="true" outlineLevel="0" collapsed="false">
      <c r="A2050" s="1" t="n">
        <f aca="false">SUBTOTAL(3,$D$4:D2050)</f>
        <v>2</v>
      </c>
      <c r="I2050" s="3"/>
    </row>
    <row r="2051" customFormat="false" ht="13" hidden="false" customHeight="true" outlineLevel="0" collapsed="false">
      <c r="A2051" s="1" t="n">
        <f aca="false">SUBTOTAL(3,$D$4:D2051)</f>
        <v>2</v>
      </c>
      <c r="I2051" s="3"/>
    </row>
    <row r="2052" customFormat="false" ht="13" hidden="false" customHeight="true" outlineLevel="0" collapsed="false">
      <c r="A2052" s="1" t="n">
        <f aca="false">SUBTOTAL(3,$D$4:D2052)</f>
        <v>2</v>
      </c>
      <c r="I2052" s="3"/>
    </row>
    <row r="2053" customFormat="false" ht="13" hidden="false" customHeight="true" outlineLevel="0" collapsed="false">
      <c r="A2053" s="1" t="n">
        <f aca="false">SUBTOTAL(3,$D$4:D2053)</f>
        <v>2</v>
      </c>
      <c r="I2053" s="3"/>
    </row>
    <row r="2054" customFormat="false" ht="13" hidden="false" customHeight="true" outlineLevel="0" collapsed="false">
      <c r="A2054" s="1" t="n">
        <f aca="false">SUBTOTAL(3,$D$4:D2054)</f>
        <v>2</v>
      </c>
      <c r="I2054" s="3"/>
    </row>
    <row r="2055" customFormat="false" ht="13" hidden="false" customHeight="true" outlineLevel="0" collapsed="false">
      <c r="A2055" s="1" t="n">
        <f aca="false">SUBTOTAL(3,$D$4:D2055)</f>
        <v>2</v>
      </c>
      <c r="I2055" s="3"/>
    </row>
    <row r="2056" customFormat="false" ht="13" hidden="false" customHeight="true" outlineLevel="0" collapsed="false">
      <c r="A2056" s="1" t="n">
        <f aca="false">SUBTOTAL(3,$D$4:D2056)</f>
        <v>2</v>
      </c>
      <c r="I2056" s="3"/>
    </row>
    <row r="2057" customFormat="false" ht="13" hidden="false" customHeight="true" outlineLevel="0" collapsed="false">
      <c r="A2057" s="1" t="n">
        <f aca="false">SUBTOTAL(3,$D$4:D2057)</f>
        <v>2</v>
      </c>
      <c r="I2057" s="3"/>
    </row>
    <row r="2058" customFormat="false" ht="13" hidden="false" customHeight="true" outlineLevel="0" collapsed="false">
      <c r="A2058" s="1" t="n">
        <f aca="false">SUBTOTAL(3,$D$4:D2058)</f>
        <v>2</v>
      </c>
      <c r="I2058" s="3"/>
    </row>
    <row r="2059" customFormat="false" ht="13" hidden="false" customHeight="true" outlineLevel="0" collapsed="false">
      <c r="A2059" s="1" t="n">
        <f aca="false">SUBTOTAL(3,$D$4:D2059)</f>
        <v>2</v>
      </c>
      <c r="I2059" s="3"/>
    </row>
    <row r="2060" customFormat="false" ht="13" hidden="false" customHeight="true" outlineLevel="0" collapsed="false">
      <c r="A2060" s="1" t="n">
        <f aca="false">SUBTOTAL(3,$D$4:D2060)</f>
        <v>2</v>
      </c>
      <c r="I2060" s="3"/>
    </row>
    <row r="2061" customFormat="false" ht="13" hidden="false" customHeight="true" outlineLevel="0" collapsed="false">
      <c r="A2061" s="1" t="n">
        <f aca="false">SUBTOTAL(3,$D$4:D2061)</f>
        <v>2</v>
      </c>
      <c r="I2061" s="3"/>
    </row>
    <row r="2062" customFormat="false" ht="13" hidden="false" customHeight="true" outlineLevel="0" collapsed="false">
      <c r="A2062" s="1" t="n">
        <f aca="false">SUBTOTAL(3,$D$4:D2062)</f>
        <v>2</v>
      </c>
      <c r="I2062" s="3"/>
    </row>
    <row r="2063" customFormat="false" ht="13" hidden="false" customHeight="true" outlineLevel="0" collapsed="false">
      <c r="A2063" s="1" t="n">
        <f aca="false">SUBTOTAL(3,$D$4:D2063)</f>
        <v>2</v>
      </c>
      <c r="I2063" s="3"/>
    </row>
    <row r="2064" customFormat="false" ht="13" hidden="false" customHeight="true" outlineLevel="0" collapsed="false">
      <c r="A2064" s="1" t="n">
        <f aca="false">SUBTOTAL(3,$D$4:D2064)</f>
        <v>2</v>
      </c>
      <c r="I2064" s="3"/>
    </row>
    <row r="2065" customFormat="false" ht="13" hidden="false" customHeight="true" outlineLevel="0" collapsed="false">
      <c r="A2065" s="1" t="n">
        <f aca="false">SUBTOTAL(3,$D$4:D2065)</f>
        <v>2</v>
      </c>
      <c r="I2065" s="3"/>
    </row>
    <row r="2066" customFormat="false" ht="13" hidden="false" customHeight="true" outlineLevel="0" collapsed="false">
      <c r="A2066" s="1" t="n">
        <f aca="false">SUBTOTAL(3,$D$4:D2066)</f>
        <v>2</v>
      </c>
      <c r="I2066" s="3"/>
    </row>
    <row r="2067" customFormat="false" ht="13" hidden="false" customHeight="true" outlineLevel="0" collapsed="false">
      <c r="A2067" s="1" t="n">
        <f aca="false">SUBTOTAL(3,$D$4:D2067)</f>
        <v>2</v>
      </c>
      <c r="I2067" s="3"/>
    </row>
    <row r="2068" customFormat="false" ht="13" hidden="false" customHeight="true" outlineLevel="0" collapsed="false">
      <c r="A2068" s="1" t="n">
        <f aca="false">SUBTOTAL(3,$D$4:D2068)</f>
        <v>2</v>
      </c>
      <c r="I2068" s="3"/>
    </row>
    <row r="2069" customFormat="false" ht="13" hidden="false" customHeight="true" outlineLevel="0" collapsed="false">
      <c r="A2069" s="1" t="n">
        <f aca="false">SUBTOTAL(3,$D$4:D2069)</f>
        <v>2</v>
      </c>
      <c r="I2069" s="3"/>
    </row>
    <row r="2070" customFormat="false" ht="13" hidden="false" customHeight="true" outlineLevel="0" collapsed="false">
      <c r="A2070" s="1" t="n">
        <f aca="false">SUBTOTAL(3,$D$4:D2070)</f>
        <v>2</v>
      </c>
      <c r="I2070" s="3"/>
    </row>
    <row r="2071" customFormat="false" ht="13" hidden="false" customHeight="true" outlineLevel="0" collapsed="false">
      <c r="A2071" s="1" t="n">
        <f aca="false">SUBTOTAL(3,$D$4:D2071)</f>
        <v>2</v>
      </c>
      <c r="I2071" s="3"/>
    </row>
    <row r="2072" customFormat="false" ht="13" hidden="false" customHeight="true" outlineLevel="0" collapsed="false">
      <c r="A2072" s="1" t="n">
        <f aca="false">SUBTOTAL(3,$D$4:D2072)</f>
        <v>2</v>
      </c>
      <c r="I2072" s="3"/>
    </row>
    <row r="2073" customFormat="false" ht="13" hidden="false" customHeight="true" outlineLevel="0" collapsed="false">
      <c r="A2073" s="1" t="n">
        <f aca="false">SUBTOTAL(3,$D$4:D2073)</f>
        <v>2</v>
      </c>
      <c r="I2073" s="3"/>
    </row>
    <row r="2074" customFormat="false" ht="13" hidden="false" customHeight="true" outlineLevel="0" collapsed="false">
      <c r="A2074" s="1" t="n">
        <f aca="false">SUBTOTAL(3,$D$4:D2074)</f>
        <v>2</v>
      </c>
      <c r="I2074" s="3"/>
    </row>
    <row r="2075" customFormat="false" ht="13" hidden="false" customHeight="true" outlineLevel="0" collapsed="false">
      <c r="A2075" s="1" t="n">
        <f aca="false">SUBTOTAL(3,$D$4:D2075)</f>
        <v>2</v>
      </c>
      <c r="I2075" s="3"/>
    </row>
    <row r="2076" customFormat="false" ht="13" hidden="false" customHeight="true" outlineLevel="0" collapsed="false">
      <c r="A2076" s="1" t="n">
        <f aca="false">SUBTOTAL(3,$D$4:D2076)</f>
        <v>2</v>
      </c>
      <c r="I2076" s="3"/>
    </row>
    <row r="2077" customFormat="false" ht="13" hidden="false" customHeight="true" outlineLevel="0" collapsed="false">
      <c r="A2077" s="1" t="n">
        <f aca="false">SUBTOTAL(3,$D$4:D2077)</f>
        <v>2</v>
      </c>
      <c r="I2077" s="3"/>
    </row>
    <row r="2078" customFormat="false" ht="13" hidden="false" customHeight="true" outlineLevel="0" collapsed="false">
      <c r="A2078" s="1" t="n">
        <f aca="false">SUBTOTAL(3,$D$4:D2078)</f>
        <v>2</v>
      </c>
      <c r="I2078" s="3"/>
    </row>
    <row r="2079" customFormat="false" ht="13" hidden="false" customHeight="true" outlineLevel="0" collapsed="false">
      <c r="A2079" s="1" t="n">
        <f aca="false">SUBTOTAL(3,$D$4:D2079)</f>
        <v>2</v>
      </c>
      <c r="I2079" s="3"/>
    </row>
    <row r="2080" customFormat="false" ht="13" hidden="false" customHeight="true" outlineLevel="0" collapsed="false">
      <c r="A2080" s="1" t="n">
        <f aca="false">SUBTOTAL(3,$D$4:D2080)</f>
        <v>2</v>
      </c>
      <c r="I2080" s="3"/>
    </row>
    <row r="2081" customFormat="false" ht="13" hidden="false" customHeight="true" outlineLevel="0" collapsed="false">
      <c r="A2081" s="1" t="n">
        <f aca="false">SUBTOTAL(3,$D$4:D2081)</f>
        <v>2</v>
      </c>
      <c r="I2081" s="3"/>
    </row>
    <row r="2082" customFormat="false" ht="13" hidden="false" customHeight="true" outlineLevel="0" collapsed="false">
      <c r="A2082" s="1" t="n">
        <f aca="false">SUBTOTAL(3,$D$4:D2082)</f>
        <v>2</v>
      </c>
      <c r="I2082" s="3"/>
    </row>
    <row r="2083" customFormat="false" ht="13" hidden="false" customHeight="true" outlineLevel="0" collapsed="false">
      <c r="A2083" s="1" t="n">
        <f aca="false">SUBTOTAL(3,$D$4:D2083)</f>
        <v>2</v>
      </c>
      <c r="I2083" s="3"/>
    </row>
    <row r="2084" customFormat="false" ht="13" hidden="false" customHeight="true" outlineLevel="0" collapsed="false">
      <c r="A2084" s="1" t="n">
        <f aca="false">SUBTOTAL(3,$D$4:D2084)</f>
        <v>2</v>
      </c>
      <c r="I2084" s="3"/>
    </row>
    <row r="2085" customFormat="false" ht="13" hidden="false" customHeight="true" outlineLevel="0" collapsed="false">
      <c r="A2085" s="1" t="n">
        <f aca="false">SUBTOTAL(3,$D$4:D2085)</f>
        <v>2</v>
      </c>
      <c r="I2085" s="3"/>
    </row>
    <row r="2086" customFormat="false" ht="13" hidden="false" customHeight="true" outlineLevel="0" collapsed="false">
      <c r="A2086" s="1" t="n">
        <f aca="false">SUBTOTAL(3,$D$4:D2086)</f>
        <v>2</v>
      </c>
      <c r="I2086" s="3"/>
    </row>
    <row r="2087" customFormat="false" ht="13" hidden="false" customHeight="true" outlineLevel="0" collapsed="false">
      <c r="A2087" s="1" t="n">
        <f aca="false">SUBTOTAL(3,$D$4:D2087)</f>
        <v>2</v>
      </c>
      <c r="I2087" s="3"/>
    </row>
    <row r="2088" customFormat="false" ht="13" hidden="false" customHeight="true" outlineLevel="0" collapsed="false">
      <c r="A2088" s="1" t="n">
        <f aca="false">SUBTOTAL(3,$D$4:D2088)</f>
        <v>2</v>
      </c>
      <c r="I2088" s="3"/>
    </row>
    <row r="2089" customFormat="false" ht="13" hidden="false" customHeight="true" outlineLevel="0" collapsed="false">
      <c r="A2089" s="1" t="n">
        <f aca="false">SUBTOTAL(3,$D$4:D2089)</f>
        <v>2</v>
      </c>
      <c r="I2089" s="3"/>
    </row>
    <row r="2090" customFormat="false" ht="13" hidden="false" customHeight="true" outlineLevel="0" collapsed="false">
      <c r="A2090" s="1" t="n">
        <f aca="false">SUBTOTAL(3,$D$4:D2090)</f>
        <v>2</v>
      </c>
      <c r="I2090" s="3"/>
    </row>
    <row r="2091" customFormat="false" ht="13" hidden="false" customHeight="true" outlineLevel="0" collapsed="false">
      <c r="A2091" s="1" t="n">
        <f aca="false">SUBTOTAL(3,$D$4:D2091)</f>
        <v>2</v>
      </c>
      <c r="I2091" s="3"/>
    </row>
    <row r="2092" customFormat="false" ht="13" hidden="false" customHeight="true" outlineLevel="0" collapsed="false">
      <c r="A2092" s="1" t="n">
        <f aca="false">SUBTOTAL(3,$D$4:D2092)</f>
        <v>2</v>
      </c>
      <c r="I2092" s="3"/>
    </row>
    <row r="2093" customFormat="false" ht="13" hidden="false" customHeight="true" outlineLevel="0" collapsed="false">
      <c r="A2093" s="1" t="n">
        <f aca="false">SUBTOTAL(3,$D$4:D2093)</f>
        <v>2</v>
      </c>
      <c r="I2093" s="3"/>
    </row>
    <row r="2094" customFormat="false" ht="13" hidden="false" customHeight="true" outlineLevel="0" collapsed="false">
      <c r="A2094" s="1" t="n">
        <f aca="false">SUBTOTAL(3,$D$4:D2094)</f>
        <v>2</v>
      </c>
      <c r="I2094" s="3"/>
    </row>
    <row r="2095" customFormat="false" ht="13" hidden="false" customHeight="true" outlineLevel="0" collapsed="false">
      <c r="A2095" s="1" t="n">
        <f aca="false">SUBTOTAL(3,$D$4:D2095)</f>
        <v>2</v>
      </c>
      <c r="I2095" s="3"/>
    </row>
    <row r="2096" customFormat="false" ht="13" hidden="false" customHeight="true" outlineLevel="0" collapsed="false">
      <c r="A2096" s="1" t="n">
        <f aca="false">SUBTOTAL(3,$D$4:D2096)</f>
        <v>2</v>
      </c>
      <c r="I2096" s="3"/>
    </row>
    <row r="2097" customFormat="false" ht="13" hidden="false" customHeight="true" outlineLevel="0" collapsed="false">
      <c r="A2097" s="1" t="n">
        <f aca="false">SUBTOTAL(3,$D$4:D2097)</f>
        <v>2</v>
      </c>
      <c r="I2097" s="3"/>
    </row>
    <row r="2098" customFormat="false" ht="13" hidden="false" customHeight="true" outlineLevel="0" collapsed="false">
      <c r="A2098" s="1" t="n">
        <f aca="false">SUBTOTAL(3,$D$4:D2098)</f>
        <v>2</v>
      </c>
      <c r="I2098" s="3"/>
    </row>
    <row r="2099" customFormat="false" ht="13" hidden="false" customHeight="true" outlineLevel="0" collapsed="false">
      <c r="A2099" s="1" t="n">
        <f aca="false">SUBTOTAL(3,$D$4:D2099)</f>
        <v>2</v>
      </c>
      <c r="I2099" s="3"/>
    </row>
    <row r="2100" customFormat="false" ht="13" hidden="false" customHeight="true" outlineLevel="0" collapsed="false">
      <c r="A2100" s="1" t="n">
        <f aca="false">SUBTOTAL(3,$D$4:D2100)</f>
        <v>2</v>
      </c>
      <c r="I2100" s="3"/>
    </row>
    <row r="2101" customFormat="false" ht="13" hidden="false" customHeight="true" outlineLevel="0" collapsed="false">
      <c r="A2101" s="1" t="n">
        <f aca="false">SUBTOTAL(3,$D$4:D2101)</f>
        <v>2</v>
      </c>
      <c r="I2101" s="3"/>
    </row>
    <row r="2102" customFormat="false" ht="13" hidden="false" customHeight="true" outlineLevel="0" collapsed="false">
      <c r="A2102" s="1" t="n">
        <f aca="false">SUBTOTAL(3,$D$4:D2102)</f>
        <v>2</v>
      </c>
      <c r="I2102" s="3"/>
    </row>
    <row r="2103" customFormat="false" ht="13" hidden="false" customHeight="true" outlineLevel="0" collapsed="false">
      <c r="A2103" s="1" t="n">
        <f aca="false">SUBTOTAL(3,$D$4:D2103)</f>
        <v>2</v>
      </c>
      <c r="I2103" s="3"/>
    </row>
    <row r="2104" customFormat="false" ht="13" hidden="false" customHeight="true" outlineLevel="0" collapsed="false">
      <c r="A2104" s="1" t="n">
        <f aca="false">SUBTOTAL(3,$D$4:D2104)</f>
        <v>2</v>
      </c>
      <c r="I2104" s="3"/>
    </row>
    <row r="2105" customFormat="false" ht="13" hidden="false" customHeight="true" outlineLevel="0" collapsed="false">
      <c r="A2105" s="1" t="n">
        <f aca="false">SUBTOTAL(3,$D$4:D2105)</f>
        <v>2</v>
      </c>
      <c r="I2105" s="3"/>
    </row>
    <row r="2106" customFormat="false" ht="13" hidden="false" customHeight="true" outlineLevel="0" collapsed="false">
      <c r="A2106" s="1" t="n">
        <f aca="false">SUBTOTAL(3,$D$4:D2106)</f>
        <v>2</v>
      </c>
      <c r="I2106" s="3"/>
    </row>
    <row r="2107" customFormat="false" ht="13" hidden="false" customHeight="true" outlineLevel="0" collapsed="false">
      <c r="A2107" s="1" t="n">
        <f aca="false">SUBTOTAL(3,$D$4:D2107)</f>
        <v>2</v>
      </c>
      <c r="I2107" s="3"/>
    </row>
    <row r="2108" customFormat="false" ht="13" hidden="false" customHeight="true" outlineLevel="0" collapsed="false">
      <c r="A2108" s="1" t="n">
        <f aca="false">SUBTOTAL(3,$D$4:D2108)</f>
        <v>2</v>
      </c>
      <c r="I2108" s="3"/>
    </row>
    <row r="2109" customFormat="false" ht="13" hidden="false" customHeight="true" outlineLevel="0" collapsed="false">
      <c r="A2109" s="1" t="n">
        <f aca="false">SUBTOTAL(3,$D$4:D2109)</f>
        <v>2</v>
      </c>
      <c r="I2109" s="3"/>
    </row>
    <row r="2110" customFormat="false" ht="13" hidden="false" customHeight="true" outlineLevel="0" collapsed="false">
      <c r="A2110" s="1" t="n">
        <f aca="false">SUBTOTAL(3,$D$4:D2110)</f>
        <v>2</v>
      </c>
      <c r="I2110" s="3"/>
    </row>
    <row r="2111" customFormat="false" ht="13" hidden="false" customHeight="true" outlineLevel="0" collapsed="false">
      <c r="A2111" s="1" t="n">
        <f aca="false">SUBTOTAL(3,$D$4:D2111)</f>
        <v>2</v>
      </c>
      <c r="I2111" s="3"/>
    </row>
    <row r="2112" customFormat="false" ht="13" hidden="false" customHeight="true" outlineLevel="0" collapsed="false">
      <c r="A2112" s="1" t="n">
        <f aca="false">SUBTOTAL(3,$D$4:D2112)</f>
        <v>2</v>
      </c>
      <c r="I2112" s="3"/>
    </row>
    <row r="2113" customFormat="false" ht="13" hidden="false" customHeight="true" outlineLevel="0" collapsed="false">
      <c r="A2113" s="1" t="n">
        <f aca="false">SUBTOTAL(3,$D$4:D2113)</f>
        <v>2</v>
      </c>
      <c r="I2113" s="3"/>
    </row>
    <row r="2114" customFormat="false" ht="13" hidden="false" customHeight="true" outlineLevel="0" collapsed="false">
      <c r="A2114" s="1" t="n">
        <f aca="false">SUBTOTAL(3,$D$4:D2114)</f>
        <v>2</v>
      </c>
      <c r="I2114" s="3"/>
    </row>
    <row r="2115" customFormat="false" ht="13" hidden="false" customHeight="true" outlineLevel="0" collapsed="false">
      <c r="A2115" s="1" t="n">
        <f aca="false">SUBTOTAL(3,$D$4:D2115)</f>
        <v>2</v>
      </c>
      <c r="I2115" s="3"/>
    </row>
    <row r="2116" customFormat="false" ht="13" hidden="false" customHeight="true" outlineLevel="0" collapsed="false">
      <c r="A2116" s="1" t="n">
        <f aca="false">SUBTOTAL(3,$D$4:D2116)</f>
        <v>2</v>
      </c>
      <c r="I2116" s="3"/>
    </row>
    <row r="2117" customFormat="false" ht="13" hidden="false" customHeight="true" outlineLevel="0" collapsed="false">
      <c r="A2117" s="1" t="n">
        <f aca="false">SUBTOTAL(3,$D$4:D2117)</f>
        <v>2</v>
      </c>
      <c r="I2117" s="3"/>
    </row>
    <row r="2118" customFormat="false" ht="13" hidden="false" customHeight="true" outlineLevel="0" collapsed="false">
      <c r="A2118" s="1" t="n">
        <f aca="false">SUBTOTAL(3,$D$4:D2118)</f>
        <v>2</v>
      </c>
      <c r="I2118" s="3"/>
    </row>
    <row r="2119" customFormat="false" ht="13" hidden="false" customHeight="true" outlineLevel="0" collapsed="false">
      <c r="A2119" s="1" t="n">
        <f aca="false">SUBTOTAL(3,$D$4:D2119)</f>
        <v>2</v>
      </c>
      <c r="I2119" s="3"/>
    </row>
    <row r="2120" customFormat="false" ht="13" hidden="false" customHeight="true" outlineLevel="0" collapsed="false">
      <c r="A2120" s="1" t="n">
        <f aca="false">SUBTOTAL(3,$D$4:D2120)</f>
        <v>2</v>
      </c>
      <c r="I2120" s="3"/>
    </row>
    <row r="2121" customFormat="false" ht="13" hidden="false" customHeight="true" outlineLevel="0" collapsed="false">
      <c r="A2121" s="1" t="n">
        <f aca="false">SUBTOTAL(3,$D$4:D2121)</f>
        <v>2</v>
      </c>
      <c r="I2121" s="3"/>
    </row>
    <row r="2122" customFormat="false" ht="13" hidden="false" customHeight="true" outlineLevel="0" collapsed="false">
      <c r="A2122" s="1" t="n">
        <f aca="false">SUBTOTAL(3,$D$4:D2122)</f>
        <v>2</v>
      </c>
      <c r="I2122" s="3"/>
    </row>
    <row r="2123" customFormat="false" ht="13" hidden="false" customHeight="true" outlineLevel="0" collapsed="false">
      <c r="A2123" s="1" t="n">
        <f aca="false">SUBTOTAL(3,$D$4:D2123)</f>
        <v>2</v>
      </c>
      <c r="I2123" s="3"/>
    </row>
    <row r="2124" customFormat="false" ht="13" hidden="false" customHeight="true" outlineLevel="0" collapsed="false">
      <c r="A2124" s="1" t="n">
        <f aca="false">SUBTOTAL(3,$D$4:D2124)</f>
        <v>2</v>
      </c>
      <c r="I2124" s="3"/>
    </row>
    <row r="2125" customFormat="false" ht="13" hidden="false" customHeight="true" outlineLevel="0" collapsed="false">
      <c r="A2125" s="1" t="n">
        <f aca="false">SUBTOTAL(3,$D$4:D2125)</f>
        <v>2</v>
      </c>
      <c r="I2125" s="3"/>
    </row>
    <row r="2126" customFormat="false" ht="13" hidden="false" customHeight="true" outlineLevel="0" collapsed="false">
      <c r="A2126" s="1" t="n">
        <f aca="false">SUBTOTAL(3,$D$4:D2126)</f>
        <v>2</v>
      </c>
      <c r="I2126" s="3"/>
    </row>
    <row r="2127" customFormat="false" ht="13" hidden="false" customHeight="true" outlineLevel="0" collapsed="false">
      <c r="A2127" s="1" t="n">
        <f aca="false">SUBTOTAL(3,$D$4:D2127)</f>
        <v>2</v>
      </c>
      <c r="I2127" s="3"/>
    </row>
    <row r="2128" customFormat="false" ht="13" hidden="false" customHeight="true" outlineLevel="0" collapsed="false">
      <c r="A2128" s="1" t="n">
        <f aca="false">SUBTOTAL(3,$D$4:D2128)</f>
        <v>2</v>
      </c>
      <c r="I2128" s="3"/>
    </row>
    <row r="2129" customFormat="false" ht="13" hidden="false" customHeight="true" outlineLevel="0" collapsed="false">
      <c r="A2129" s="1" t="n">
        <f aca="false">SUBTOTAL(3,$D$4:D2129)</f>
        <v>2</v>
      </c>
      <c r="I2129" s="3"/>
    </row>
    <row r="2130" customFormat="false" ht="13" hidden="false" customHeight="true" outlineLevel="0" collapsed="false">
      <c r="A2130" s="1" t="n">
        <f aca="false">SUBTOTAL(3,$D$4:D2130)</f>
        <v>2</v>
      </c>
      <c r="I2130" s="3"/>
    </row>
    <row r="2131" customFormat="false" ht="13" hidden="false" customHeight="true" outlineLevel="0" collapsed="false">
      <c r="A2131" s="1" t="n">
        <f aca="false">SUBTOTAL(3,$D$4:D2131)</f>
        <v>2</v>
      </c>
      <c r="I2131" s="3"/>
    </row>
    <row r="2132" customFormat="false" ht="13" hidden="false" customHeight="true" outlineLevel="0" collapsed="false">
      <c r="A2132" s="1" t="n">
        <f aca="false">SUBTOTAL(3,$D$4:D2132)</f>
        <v>2</v>
      </c>
      <c r="I2132" s="3"/>
    </row>
    <row r="2133" customFormat="false" ht="13" hidden="false" customHeight="true" outlineLevel="0" collapsed="false">
      <c r="A2133" s="1" t="n">
        <f aca="false">SUBTOTAL(3,$D$4:D2133)</f>
        <v>2</v>
      </c>
      <c r="I2133" s="3"/>
    </row>
    <row r="2134" customFormat="false" ht="13" hidden="false" customHeight="true" outlineLevel="0" collapsed="false">
      <c r="A2134" s="1" t="n">
        <f aca="false">SUBTOTAL(3,$D$4:D2134)</f>
        <v>2</v>
      </c>
      <c r="I2134" s="3"/>
    </row>
    <row r="2135" customFormat="false" ht="13" hidden="false" customHeight="true" outlineLevel="0" collapsed="false">
      <c r="A2135" s="1" t="n">
        <f aca="false">SUBTOTAL(3,$D$4:D2135)</f>
        <v>2</v>
      </c>
      <c r="I2135" s="3"/>
    </row>
    <row r="2136" customFormat="false" ht="13" hidden="false" customHeight="true" outlineLevel="0" collapsed="false">
      <c r="A2136" s="1" t="n">
        <f aca="false">SUBTOTAL(3,$D$4:D2136)</f>
        <v>2</v>
      </c>
      <c r="I2136" s="3"/>
    </row>
    <row r="2137" customFormat="false" ht="13" hidden="false" customHeight="true" outlineLevel="0" collapsed="false">
      <c r="A2137" s="1" t="n">
        <f aca="false">SUBTOTAL(3,$D$4:D2137)</f>
        <v>2</v>
      </c>
      <c r="I2137" s="3"/>
    </row>
    <row r="2138" customFormat="false" ht="13" hidden="false" customHeight="true" outlineLevel="0" collapsed="false">
      <c r="A2138" s="1" t="n">
        <f aca="false">SUBTOTAL(3,$D$4:D2138)</f>
        <v>2</v>
      </c>
      <c r="I2138" s="3"/>
    </row>
    <row r="2139" customFormat="false" ht="13" hidden="false" customHeight="true" outlineLevel="0" collapsed="false">
      <c r="A2139" s="1" t="n">
        <f aca="false">SUBTOTAL(3,$D$4:D2139)</f>
        <v>2</v>
      </c>
      <c r="I2139" s="3"/>
    </row>
    <row r="2140" customFormat="false" ht="13" hidden="false" customHeight="true" outlineLevel="0" collapsed="false">
      <c r="A2140" s="1" t="n">
        <f aca="false">SUBTOTAL(3,$D$4:D2140)</f>
        <v>2</v>
      </c>
      <c r="I2140" s="3"/>
    </row>
    <row r="2141" customFormat="false" ht="13" hidden="false" customHeight="true" outlineLevel="0" collapsed="false">
      <c r="A2141" s="1" t="n">
        <f aca="false">SUBTOTAL(3,$D$4:D2141)</f>
        <v>2</v>
      </c>
      <c r="I2141" s="3"/>
    </row>
    <row r="2142" customFormat="false" ht="13" hidden="false" customHeight="true" outlineLevel="0" collapsed="false">
      <c r="A2142" s="1" t="n">
        <f aca="false">SUBTOTAL(3,$D$4:D2142)</f>
        <v>2</v>
      </c>
      <c r="I2142" s="3"/>
    </row>
    <row r="2143" customFormat="false" ht="13" hidden="false" customHeight="true" outlineLevel="0" collapsed="false">
      <c r="A2143" s="1" t="n">
        <f aca="false">SUBTOTAL(3,$D$4:D2143)</f>
        <v>2</v>
      </c>
      <c r="I2143" s="3"/>
    </row>
    <row r="2144" customFormat="false" ht="13" hidden="false" customHeight="true" outlineLevel="0" collapsed="false">
      <c r="A2144" s="1" t="n">
        <f aca="false">SUBTOTAL(3,$D$4:D2144)</f>
        <v>2</v>
      </c>
      <c r="I2144" s="3"/>
    </row>
    <row r="2145" customFormat="false" ht="13" hidden="false" customHeight="true" outlineLevel="0" collapsed="false">
      <c r="A2145" s="1" t="n">
        <f aca="false">SUBTOTAL(3,$D$4:D2145)</f>
        <v>2</v>
      </c>
      <c r="I2145" s="3"/>
    </row>
    <row r="2146" customFormat="false" ht="13" hidden="false" customHeight="true" outlineLevel="0" collapsed="false">
      <c r="A2146" s="1" t="n">
        <f aca="false">SUBTOTAL(3,$D$4:D2146)</f>
        <v>2</v>
      </c>
      <c r="I2146" s="3"/>
    </row>
    <row r="2147" customFormat="false" ht="13" hidden="false" customHeight="true" outlineLevel="0" collapsed="false">
      <c r="A2147" s="1" t="n">
        <f aca="false">SUBTOTAL(3,$D$4:D2147)</f>
        <v>2</v>
      </c>
      <c r="I2147" s="3"/>
    </row>
    <row r="2148" customFormat="false" ht="13" hidden="false" customHeight="true" outlineLevel="0" collapsed="false">
      <c r="A2148" s="1" t="n">
        <f aca="false">SUBTOTAL(3,$D$4:D2148)</f>
        <v>2</v>
      </c>
      <c r="I2148" s="3"/>
    </row>
    <row r="2149" customFormat="false" ht="13" hidden="false" customHeight="true" outlineLevel="0" collapsed="false">
      <c r="A2149" s="1" t="n">
        <f aca="false">SUBTOTAL(3,$D$4:D2149)</f>
        <v>2</v>
      </c>
      <c r="I2149" s="3"/>
    </row>
    <row r="2150" customFormat="false" ht="13" hidden="false" customHeight="true" outlineLevel="0" collapsed="false">
      <c r="A2150" s="1" t="n">
        <f aca="false">SUBTOTAL(3,$D$4:D2150)</f>
        <v>2</v>
      </c>
      <c r="I2150" s="3"/>
    </row>
    <row r="2151" customFormat="false" ht="13" hidden="false" customHeight="true" outlineLevel="0" collapsed="false">
      <c r="A2151" s="1" t="n">
        <f aca="false">SUBTOTAL(3,$D$4:D2151)</f>
        <v>2</v>
      </c>
      <c r="I2151" s="3"/>
    </row>
    <row r="2152" customFormat="false" ht="13" hidden="false" customHeight="true" outlineLevel="0" collapsed="false">
      <c r="A2152" s="1" t="n">
        <f aca="false">SUBTOTAL(3,$D$4:D2152)</f>
        <v>2</v>
      </c>
      <c r="I2152" s="3"/>
    </row>
    <row r="2153" customFormat="false" ht="13" hidden="false" customHeight="true" outlineLevel="0" collapsed="false">
      <c r="A2153" s="1" t="n">
        <f aca="false">SUBTOTAL(3,$D$4:D2153)</f>
        <v>2</v>
      </c>
      <c r="I2153" s="3"/>
    </row>
    <row r="2154" customFormat="false" ht="13" hidden="false" customHeight="true" outlineLevel="0" collapsed="false">
      <c r="A2154" s="1" t="n">
        <f aca="false">SUBTOTAL(3,$D$4:D2154)</f>
        <v>2</v>
      </c>
      <c r="I2154" s="3"/>
    </row>
    <row r="2155" customFormat="false" ht="13" hidden="false" customHeight="true" outlineLevel="0" collapsed="false">
      <c r="A2155" s="1" t="n">
        <f aca="false">SUBTOTAL(3,$D$4:D2155)</f>
        <v>2</v>
      </c>
      <c r="I2155" s="3"/>
    </row>
    <row r="2156" customFormat="false" ht="13" hidden="false" customHeight="true" outlineLevel="0" collapsed="false">
      <c r="A2156" s="1" t="n">
        <f aca="false">SUBTOTAL(3,$D$4:D2156)</f>
        <v>2</v>
      </c>
      <c r="I2156" s="3"/>
    </row>
    <row r="2157" customFormat="false" ht="13" hidden="false" customHeight="true" outlineLevel="0" collapsed="false">
      <c r="A2157" s="1" t="n">
        <f aca="false">SUBTOTAL(3,$D$4:D2157)</f>
        <v>2</v>
      </c>
      <c r="I2157" s="3"/>
    </row>
    <row r="2158" customFormat="false" ht="13" hidden="false" customHeight="true" outlineLevel="0" collapsed="false">
      <c r="A2158" s="1" t="n">
        <f aca="false">SUBTOTAL(3,$D$4:D2158)</f>
        <v>2</v>
      </c>
      <c r="I2158" s="3"/>
    </row>
    <row r="2159" customFormat="false" ht="13" hidden="false" customHeight="true" outlineLevel="0" collapsed="false">
      <c r="A2159" s="1" t="n">
        <f aca="false">SUBTOTAL(3,$D$4:D2159)</f>
        <v>2</v>
      </c>
      <c r="I2159" s="3"/>
    </row>
    <row r="2160" customFormat="false" ht="13" hidden="false" customHeight="true" outlineLevel="0" collapsed="false">
      <c r="A2160" s="1" t="n">
        <f aca="false">SUBTOTAL(3,$D$4:D2160)</f>
        <v>2</v>
      </c>
      <c r="I2160" s="3"/>
    </row>
    <row r="2161" customFormat="false" ht="13" hidden="false" customHeight="true" outlineLevel="0" collapsed="false">
      <c r="A2161" s="1" t="n">
        <f aca="false">SUBTOTAL(3,$D$4:D2161)</f>
        <v>2</v>
      </c>
      <c r="I2161" s="3"/>
    </row>
    <row r="2162" customFormat="false" ht="13" hidden="false" customHeight="true" outlineLevel="0" collapsed="false">
      <c r="A2162" s="1" t="n">
        <f aca="false">SUBTOTAL(3,$D$4:D2162)</f>
        <v>2</v>
      </c>
      <c r="I2162" s="3"/>
    </row>
    <row r="2163" customFormat="false" ht="13" hidden="false" customHeight="true" outlineLevel="0" collapsed="false">
      <c r="A2163" s="1" t="n">
        <f aca="false">SUBTOTAL(3,$D$4:D2163)</f>
        <v>2</v>
      </c>
      <c r="I2163" s="3"/>
    </row>
    <row r="2164" customFormat="false" ht="13" hidden="false" customHeight="true" outlineLevel="0" collapsed="false">
      <c r="A2164" s="1" t="n">
        <f aca="false">SUBTOTAL(3,$D$4:D2164)</f>
        <v>2</v>
      </c>
      <c r="I2164" s="3"/>
    </row>
    <row r="2165" customFormat="false" ht="13" hidden="false" customHeight="true" outlineLevel="0" collapsed="false">
      <c r="A2165" s="1" t="n">
        <f aca="false">SUBTOTAL(3,$D$4:D2165)</f>
        <v>2</v>
      </c>
      <c r="I2165" s="3"/>
    </row>
    <row r="2166" customFormat="false" ht="13" hidden="false" customHeight="true" outlineLevel="0" collapsed="false">
      <c r="A2166" s="1" t="n">
        <f aca="false">SUBTOTAL(3,$D$4:D2166)</f>
        <v>2</v>
      </c>
      <c r="I2166" s="3"/>
    </row>
    <row r="2167" customFormat="false" ht="13" hidden="false" customHeight="true" outlineLevel="0" collapsed="false">
      <c r="A2167" s="1" t="n">
        <f aca="false">SUBTOTAL(3,$D$4:D2167)</f>
        <v>2</v>
      </c>
      <c r="I2167" s="3"/>
    </row>
    <row r="2168" customFormat="false" ht="13" hidden="false" customHeight="true" outlineLevel="0" collapsed="false">
      <c r="A2168" s="1" t="n">
        <f aca="false">SUBTOTAL(3,$D$4:D2168)</f>
        <v>2</v>
      </c>
      <c r="I2168" s="3"/>
    </row>
    <row r="2169" customFormat="false" ht="13" hidden="false" customHeight="true" outlineLevel="0" collapsed="false">
      <c r="A2169" s="1" t="n">
        <f aca="false">SUBTOTAL(3,$D$4:D2169)</f>
        <v>2</v>
      </c>
      <c r="I2169" s="3"/>
    </row>
    <row r="2170" customFormat="false" ht="13" hidden="false" customHeight="true" outlineLevel="0" collapsed="false">
      <c r="A2170" s="1" t="n">
        <f aca="false">SUBTOTAL(3,$D$4:D2170)</f>
        <v>2</v>
      </c>
      <c r="I2170" s="3"/>
    </row>
    <row r="2171" customFormat="false" ht="13" hidden="false" customHeight="true" outlineLevel="0" collapsed="false">
      <c r="A2171" s="1" t="n">
        <f aca="false">SUBTOTAL(3,$D$4:D2171)</f>
        <v>2</v>
      </c>
      <c r="I2171" s="3"/>
    </row>
    <row r="2172" customFormat="false" ht="13" hidden="false" customHeight="true" outlineLevel="0" collapsed="false">
      <c r="A2172" s="1" t="n">
        <f aca="false">SUBTOTAL(3,$D$4:D2172)</f>
        <v>2</v>
      </c>
      <c r="I2172" s="3"/>
    </row>
    <row r="2173" customFormat="false" ht="13" hidden="false" customHeight="true" outlineLevel="0" collapsed="false">
      <c r="A2173" s="1" t="n">
        <f aca="false">SUBTOTAL(3,$D$4:D2173)</f>
        <v>2</v>
      </c>
      <c r="I2173" s="3"/>
    </row>
    <row r="2174" customFormat="false" ht="13" hidden="false" customHeight="true" outlineLevel="0" collapsed="false">
      <c r="A2174" s="1" t="n">
        <f aca="false">SUBTOTAL(3,$D$4:D2174)</f>
        <v>2</v>
      </c>
      <c r="I2174" s="3"/>
    </row>
    <row r="2175" customFormat="false" ht="13" hidden="false" customHeight="true" outlineLevel="0" collapsed="false">
      <c r="A2175" s="1" t="n">
        <f aca="false">SUBTOTAL(3,$D$4:D2175)</f>
        <v>2</v>
      </c>
      <c r="I2175" s="3"/>
    </row>
    <row r="2176" customFormat="false" ht="13" hidden="false" customHeight="true" outlineLevel="0" collapsed="false">
      <c r="A2176" s="1" t="n">
        <f aca="false">SUBTOTAL(3,$D$4:D2176)</f>
        <v>2</v>
      </c>
      <c r="I2176" s="3"/>
    </row>
    <row r="2177" customFormat="false" ht="13" hidden="false" customHeight="true" outlineLevel="0" collapsed="false">
      <c r="A2177" s="1" t="n">
        <f aca="false">SUBTOTAL(3,$D$4:D2177)</f>
        <v>2</v>
      </c>
      <c r="I2177" s="3"/>
    </row>
    <row r="2178" customFormat="false" ht="13" hidden="false" customHeight="true" outlineLevel="0" collapsed="false">
      <c r="A2178" s="1" t="n">
        <f aca="false">SUBTOTAL(3,$D$4:D2178)</f>
        <v>2</v>
      </c>
      <c r="I2178" s="3"/>
    </row>
    <row r="2179" customFormat="false" ht="13" hidden="false" customHeight="true" outlineLevel="0" collapsed="false">
      <c r="A2179" s="1" t="n">
        <f aca="false">SUBTOTAL(3,$D$4:D2179)</f>
        <v>2</v>
      </c>
      <c r="I2179" s="3"/>
    </row>
    <row r="2180" customFormat="false" ht="13" hidden="false" customHeight="true" outlineLevel="0" collapsed="false">
      <c r="A2180" s="1" t="n">
        <f aca="false">SUBTOTAL(3,$D$4:D2180)</f>
        <v>2</v>
      </c>
      <c r="I2180" s="3"/>
    </row>
    <row r="2181" customFormat="false" ht="13" hidden="false" customHeight="true" outlineLevel="0" collapsed="false">
      <c r="A2181" s="1" t="n">
        <f aca="false">SUBTOTAL(3,$D$4:D2181)</f>
        <v>2</v>
      </c>
      <c r="I2181" s="3"/>
    </row>
    <row r="2182" customFormat="false" ht="13" hidden="false" customHeight="true" outlineLevel="0" collapsed="false">
      <c r="A2182" s="1" t="n">
        <f aca="false">SUBTOTAL(3,$D$4:D2182)</f>
        <v>2</v>
      </c>
      <c r="I2182" s="3"/>
    </row>
    <row r="2183" customFormat="false" ht="13" hidden="false" customHeight="true" outlineLevel="0" collapsed="false">
      <c r="A2183" s="1" t="n">
        <f aca="false">SUBTOTAL(3,$D$4:D2183)</f>
        <v>2</v>
      </c>
      <c r="I2183" s="3"/>
    </row>
    <row r="2184" customFormat="false" ht="13" hidden="false" customHeight="true" outlineLevel="0" collapsed="false">
      <c r="A2184" s="1" t="n">
        <f aca="false">SUBTOTAL(3,$D$4:D2184)</f>
        <v>2</v>
      </c>
      <c r="I2184" s="3"/>
    </row>
    <row r="2185" customFormat="false" ht="13" hidden="false" customHeight="true" outlineLevel="0" collapsed="false">
      <c r="A2185" s="1" t="n">
        <f aca="false">SUBTOTAL(3,$D$4:D2185)</f>
        <v>2</v>
      </c>
      <c r="I2185" s="3"/>
    </row>
    <row r="2186" customFormat="false" ht="13" hidden="false" customHeight="true" outlineLevel="0" collapsed="false">
      <c r="A2186" s="1" t="n">
        <f aca="false">SUBTOTAL(3,$D$4:D2186)</f>
        <v>2</v>
      </c>
      <c r="I2186" s="3"/>
    </row>
    <row r="2187" customFormat="false" ht="13" hidden="false" customHeight="true" outlineLevel="0" collapsed="false">
      <c r="A2187" s="1" t="n">
        <f aca="false">SUBTOTAL(3,$D$4:D2187)</f>
        <v>2</v>
      </c>
      <c r="I2187" s="3"/>
    </row>
    <row r="2188" customFormat="false" ht="13" hidden="false" customHeight="true" outlineLevel="0" collapsed="false">
      <c r="A2188" s="1" t="n">
        <f aca="false">SUBTOTAL(3,$D$4:D2188)</f>
        <v>2</v>
      </c>
      <c r="I2188" s="3"/>
    </row>
    <row r="2189" customFormat="false" ht="13" hidden="false" customHeight="true" outlineLevel="0" collapsed="false">
      <c r="A2189" s="1" t="n">
        <f aca="false">SUBTOTAL(3,$D$4:D2189)</f>
        <v>2</v>
      </c>
      <c r="I2189" s="3"/>
    </row>
    <row r="2190" customFormat="false" ht="13" hidden="false" customHeight="true" outlineLevel="0" collapsed="false">
      <c r="A2190" s="1" t="n">
        <f aca="false">SUBTOTAL(3,$D$4:D2190)</f>
        <v>2</v>
      </c>
      <c r="I2190" s="3"/>
    </row>
    <row r="2191" customFormat="false" ht="13" hidden="false" customHeight="true" outlineLevel="0" collapsed="false">
      <c r="A2191" s="1" t="n">
        <f aca="false">SUBTOTAL(3,$D$4:D2191)</f>
        <v>2</v>
      </c>
      <c r="I2191" s="3"/>
    </row>
    <row r="2192" customFormat="false" ht="13" hidden="false" customHeight="true" outlineLevel="0" collapsed="false">
      <c r="A2192" s="1" t="n">
        <f aca="false">SUBTOTAL(3,$D$4:D2192)</f>
        <v>2</v>
      </c>
      <c r="I2192" s="3"/>
    </row>
    <row r="2193" customFormat="false" ht="13" hidden="false" customHeight="true" outlineLevel="0" collapsed="false">
      <c r="A2193" s="1" t="n">
        <f aca="false">SUBTOTAL(3,$D$4:D2193)</f>
        <v>2</v>
      </c>
      <c r="I2193" s="3"/>
    </row>
    <row r="2194" customFormat="false" ht="13" hidden="false" customHeight="true" outlineLevel="0" collapsed="false">
      <c r="A2194" s="1" t="n">
        <f aca="false">SUBTOTAL(3,$D$4:D2194)</f>
        <v>2</v>
      </c>
      <c r="I2194" s="3"/>
    </row>
    <row r="2195" customFormat="false" ht="13" hidden="false" customHeight="true" outlineLevel="0" collapsed="false">
      <c r="A2195" s="1" t="n">
        <f aca="false">SUBTOTAL(3,$D$4:D2195)</f>
        <v>2</v>
      </c>
      <c r="I2195" s="3"/>
    </row>
    <row r="2196" customFormat="false" ht="13" hidden="false" customHeight="true" outlineLevel="0" collapsed="false">
      <c r="A2196" s="1" t="n">
        <f aca="false">SUBTOTAL(3,$D$4:D2196)</f>
        <v>2</v>
      </c>
      <c r="I2196" s="3"/>
    </row>
    <row r="2197" customFormat="false" ht="13" hidden="false" customHeight="true" outlineLevel="0" collapsed="false">
      <c r="A2197" s="1" t="n">
        <f aca="false">SUBTOTAL(3,$D$4:D2197)</f>
        <v>2</v>
      </c>
      <c r="I2197" s="3"/>
    </row>
    <row r="2198" customFormat="false" ht="13" hidden="false" customHeight="true" outlineLevel="0" collapsed="false">
      <c r="A2198" s="1" t="n">
        <f aca="false">SUBTOTAL(3,$D$4:D2198)</f>
        <v>2</v>
      </c>
      <c r="I2198" s="3"/>
    </row>
    <row r="2199" customFormat="false" ht="13" hidden="false" customHeight="true" outlineLevel="0" collapsed="false">
      <c r="A2199" s="1" t="n">
        <f aca="false">SUBTOTAL(3,$D$4:D2199)</f>
        <v>2</v>
      </c>
      <c r="I2199" s="3"/>
    </row>
    <row r="2200" customFormat="false" ht="13" hidden="false" customHeight="true" outlineLevel="0" collapsed="false">
      <c r="A2200" s="1" t="n">
        <f aca="false">SUBTOTAL(3,$D$4:D2200)</f>
        <v>2</v>
      </c>
      <c r="I2200" s="3"/>
    </row>
    <row r="2201" customFormat="false" ht="13" hidden="false" customHeight="true" outlineLevel="0" collapsed="false">
      <c r="A2201" s="1" t="n">
        <f aca="false">SUBTOTAL(3,$D$4:D2201)</f>
        <v>2</v>
      </c>
      <c r="I2201" s="3"/>
    </row>
    <row r="2202" customFormat="false" ht="13" hidden="false" customHeight="true" outlineLevel="0" collapsed="false">
      <c r="A2202" s="1" t="n">
        <f aca="false">SUBTOTAL(3,$D$4:D2202)</f>
        <v>2</v>
      </c>
      <c r="I2202" s="3"/>
    </row>
    <row r="2203" customFormat="false" ht="13" hidden="false" customHeight="true" outlineLevel="0" collapsed="false">
      <c r="A2203" s="1" t="n">
        <f aca="false">SUBTOTAL(3,$D$4:D2203)</f>
        <v>2</v>
      </c>
      <c r="I2203" s="3"/>
    </row>
    <row r="2204" customFormat="false" ht="13" hidden="false" customHeight="true" outlineLevel="0" collapsed="false">
      <c r="A2204" s="1" t="n">
        <f aca="false">SUBTOTAL(3,$D$4:D2204)</f>
        <v>2</v>
      </c>
      <c r="I2204" s="3"/>
    </row>
    <row r="2205" customFormat="false" ht="13" hidden="false" customHeight="true" outlineLevel="0" collapsed="false">
      <c r="A2205" s="1" t="n">
        <f aca="false">SUBTOTAL(3,$D$4:D2205)</f>
        <v>2</v>
      </c>
      <c r="I2205" s="3"/>
    </row>
    <row r="2206" customFormat="false" ht="13" hidden="false" customHeight="true" outlineLevel="0" collapsed="false">
      <c r="A2206" s="1" t="n">
        <f aca="false">SUBTOTAL(3,$D$4:D2206)</f>
        <v>2</v>
      </c>
      <c r="I2206" s="3"/>
    </row>
    <row r="2207" customFormat="false" ht="13" hidden="false" customHeight="true" outlineLevel="0" collapsed="false">
      <c r="A2207" s="1" t="n">
        <f aca="false">SUBTOTAL(3,$D$4:D2207)</f>
        <v>2</v>
      </c>
      <c r="I2207" s="3"/>
    </row>
    <row r="2208" customFormat="false" ht="13" hidden="false" customHeight="true" outlineLevel="0" collapsed="false">
      <c r="A2208" s="1" t="n">
        <f aca="false">SUBTOTAL(3,$D$4:D2208)</f>
        <v>2</v>
      </c>
      <c r="I2208" s="3"/>
    </row>
    <row r="2209" customFormat="false" ht="13" hidden="false" customHeight="true" outlineLevel="0" collapsed="false">
      <c r="A2209" s="1" t="n">
        <f aca="false">SUBTOTAL(3,$D$4:D2209)</f>
        <v>2</v>
      </c>
      <c r="I2209" s="3"/>
    </row>
    <row r="2210" customFormat="false" ht="13" hidden="false" customHeight="true" outlineLevel="0" collapsed="false">
      <c r="A2210" s="1" t="n">
        <f aca="false">SUBTOTAL(3,$D$4:D2210)</f>
        <v>2</v>
      </c>
      <c r="I2210" s="3"/>
    </row>
    <row r="2211" customFormat="false" ht="13" hidden="false" customHeight="true" outlineLevel="0" collapsed="false">
      <c r="A2211" s="1" t="n">
        <f aca="false">SUBTOTAL(3,$D$4:D2211)</f>
        <v>2</v>
      </c>
      <c r="I2211" s="3"/>
    </row>
    <row r="2212" customFormat="false" ht="13" hidden="false" customHeight="true" outlineLevel="0" collapsed="false">
      <c r="A2212" s="1" t="n">
        <f aca="false">SUBTOTAL(3,$D$4:D2212)</f>
        <v>2</v>
      </c>
      <c r="I2212" s="3"/>
    </row>
    <row r="2213" customFormat="false" ht="13" hidden="false" customHeight="true" outlineLevel="0" collapsed="false">
      <c r="A2213" s="1" t="n">
        <f aca="false">SUBTOTAL(3,$D$4:D2213)</f>
        <v>2</v>
      </c>
      <c r="I2213" s="3"/>
    </row>
    <row r="2214" customFormat="false" ht="13" hidden="false" customHeight="true" outlineLevel="0" collapsed="false">
      <c r="A2214" s="1" t="n">
        <f aca="false">SUBTOTAL(3,$D$4:D2214)</f>
        <v>2</v>
      </c>
      <c r="I2214" s="3"/>
    </row>
    <row r="2215" customFormat="false" ht="13" hidden="false" customHeight="true" outlineLevel="0" collapsed="false">
      <c r="A2215" s="1" t="n">
        <f aca="false">SUBTOTAL(3,$D$4:D2215)</f>
        <v>2</v>
      </c>
      <c r="I2215" s="3"/>
    </row>
    <row r="2216" customFormat="false" ht="13" hidden="false" customHeight="true" outlineLevel="0" collapsed="false">
      <c r="A2216" s="1" t="n">
        <f aca="false">SUBTOTAL(3,$D$4:D2216)</f>
        <v>2</v>
      </c>
      <c r="I2216" s="3"/>
    </row>
    <row r="2217" customFormat="false" ht="13" hidden="false" customHeight="true" outlineLevel="0" collapsed="false">
      <c r="A2217" s="1" t="n">
        <f aca="false">SUBTOTAL(3,$D$4:D2217)</f>
        <v>2</v>
      </c>
      <c r="I2217" s="3"/>
    </row>
    <row r="2218" customFormat="false" ht="13" hidden="false" customHeight="true" outlineLevel="0" collapsed="false">
      <c r="A2218" s="1" t="n">
        <f aca="false">SUBTOTAL(3,$D$4:D2218)</f>
        <v>2</v>
      </c>
      <c r="I2218" s="3"/>
    </row>
    <row r="2219" customFormat="false" ht="13" hidden="false" customHeight="true" outlineLevel="0" collapsed="false">
      <c r="A2219" s="1" t="n">
        <f aca="false">SUBTOTAL(3,$D$4:D2219)</f>
        <v>2</v>
      </c>
      <c r="I2219" s="3"/>
    </row>
    <row r="2220" customFormat="false" ht="13" hidden="false" customHeight="true" outlineLevel="0" collapsed="false">
      <c r="A2220" s="1" t="n">
        <f aca="false">SUBTOTAL(3,$D$4:D2220)</f>
        <v>2</v>
      </c>
      <c r="I2220" s="3"/>
    </row>
    <row r="2221" customFormat="false" ht="13" hidden="false" customHeight="true" outlineLevel="0" collapsed="false">
      <c r="A2221" s="1" t="n">
        <f aca="false">SUBTOTAL(3,$D$4:D2221)</f>
        <v>2</v>
      </c>
      <c r="I2221" s="3"/>
    </row>
    <row r="2222" customFormat="false" ht="13" hidden="false" customHeight="true" outlineLevel="0" collapsed="false">
      <c r="A2222" s="1" t="n">
        <f aca="false">SUBTOTAL(3,$D$4:D2222)</f>
        <v>2</v>
      </c>
      <c r="I2222" s="3"/>
    </row>
    <row r="2223" customFormat="false" ht="13" hidden="false" customHeight="true" outlineLevel="0" collapsed="false">
      <c r="A2223" s="1" t="n">
        <f aca="false">SUBTOTAL(3,$D$4:D2223)</f>
        <v>2</v>
      </c>
      <c r="I2223" s="3"/>
    </row>
    <row r="2224" customFormat="false" ht="13" hidden="false" customHeight="true" outlineLevel="0" collapsed="false">
      <c r="A2224" s="1" t="n">
        <f aca="false">SUBTOTAL(3,$D$4:D2224)</f>
        <v>2</v>
      </c>
      <c r="I2224" s="3"/>
    </row>
    <row r="2225" customFormat="false" ht="13" hidden="false" customHeight="true" outlineLevel="0" collapsed="false">
      <c r="A2225" s="1" t="n">
        <f aca="false">SUBTOTAL(3,$D$4:D2225)</f>
        <v>2</v>
      </c>
      <c r="I2225" s="3"/>
    </row>
    <row r="2226" customFormat="false" ht="13" hidden="false" customHeight="true" outlineLevel="0" collapsed="false">
      <c r="A2226" s="1" t="n">
        <f aca="false">SUBTOTAL(3,$D$4:D2226)</f>
        <v>2</v>
      </c>
      <c r="I2226" s="3"/>
    </row>
    <row r="2227" customFormat="false" ht="13" hidden="false" customHeight="true" outlineLevel="0" collapsed="false">
      <c r="A2227" s="1" t="n">
        <f aca="false">SUBTOTAL(3,$D$4:D2227)</f>
        <v>2</v>
      </c>
      <c r="I2227" s="3"/>
    </row>
    <row r="2228" customFormat="false" ht="13" hidden="false" customHeight="true" outlineLevel="0" collapsed="false">
      <c r="A2228" s="1" t="n">
        <f aca="false">SUBTOTAL(3,$D$4:D2228)</f>
        <v>2</v>
      </c>
      <c r="I2228" s="3"/>
    </row>
    <row r="2229" customFormat="false" ht="13" hidden="false" customHeight="true" outlineLevel="0" collapsed="false">
      <c r="A2229" s="1" t="n">
        <f aca="false">SUBTOTAL(3,$D$4:D2229)</f>
        <v>2</v>
      </c>
      <c r="I2229" s="3"/>
    </row>
    <row r="2230" customFormat="false" ht="13" hidden="false" customHeight="true" outlineLevel="0" collapsed="false">
      <c r="A2230" s="1" t="n">
        <f aca="false">SUBTOTAL(3,$D$4:D2230)</f>
        <v>2</v>
      </c>
      <c r="I2230" s="3"/>
    </row>
    <row r="2231" customFormat="false" ht="13" hidden="false" customHeight="true" outlineLevel="0" collapsed="false">
      <c r="A2231" s="1" t="n">
        <f aca="false">SUBTOTAL(3,$D$4:D2231)</f>
        <v>2</v>
      </c>
      <c r="I2231" s="3"/>
    </row>
    <row r="2232" customFormat="false" ht="13" hidden="false" customHeight="true" outlineLevel="0" collapsed="false">
      <c r="A2232" s="1" t="n">
        <f aca="false">SUBTOTAL(3,$D$4:D2232)</f>
        <v>2</v>
      </c>
      <c r="I2232" s="3"/>
    </row>
    <row r="2233" customFormat="false" ht="13" hidden="false" customHeight="true" outlineLevel="0" collapsed="false">
      <c r="A2233" s="1" t="n">
        <f aca="false">SUBTOTAL(3,$D$4:D2233)</f>
        <v>2</v>
      </c>
      <c r="I2233" s="3"/>
    </row>
    <row r="2234" customFormat="false" ht="13" hidden="false" customHeight="true" outlineLevel="0" collapsed="false">
      <c r="A2234" s="1" t="n">
        <f aca="false">SUBTOTAL(3,$D$4:D2234)</f>
        <v>2</v>
      </c>
      <c r="I2234" s="3"/>
    </row>
    <row r="2235" customFormat="false" ht="13" hidden="false" customHeight="true" outlineLevel="0" collapsed="false">
      <c r="A2235" s="1" t="n">
        <f aca="false">SUBTOTAL(3,$D$4:D2235)</f>
        <v>2</v>
      </c>
      <c r="I2235" s="3"/>
    </row>
    <row r="2236" customFormat="false" ht="13" hidden="false" customHeight="true" outlineLevel="0" collapsed="false">
      <c r="A2236" s="1" t="n">
        <f aca="false">SUBTOTAL(3,$D$4:D2236)</f>
        <v>2</v>
      </c>
      <c r="I2236" s="3"/>
    </row>
    <row r="2237" customFormat="false" ht="13" hidden="false" customHeight="true" outlineLevel="0" collapsed="false">
      <c r="A2237" s="1" t="n">
        <f aca="false">SUBTOTAL(3,$D$4:D2237)</f>
        <v>2</v>
      </c>
      <c r="I2237" s="3"/>
    </row>
    <row r="2238" customFormat="false" ht="13" hidden="false" customHeight="true" outlineLevel="0" collapsed="false">
      <c r="A2238" s="1" t="n">
        <f aca="false">SUBTOTAL(3,$D$4:D2238)</f>
        <v>2</v>
      </c>
      <c r="I2238" s="3"/>
    </row>
    <row r="2239" customFormat="false" ht="13" hidden="false" customHeight="true" outlineLevel="0" collapsed="false">
      <c r="A2239" s="1" t="n">
        <f aca="false">SUBTOTAL(3,$D$4:D2239)</f>
        <v>2</v>
      </c>
      <c r="I2239" s="3"/>
    </row>
    <row r="2240" customFormat="false" ht="13" hidden="false" customHeight="true" outlineLevel="0" collapsed="false">
      <c r="A2240" s="1" t="n">
        <f aca="false">SUBTOTAL(3,$D$4:D2240)</f>
        <v>2</v>
      </c>
      <c r="I2240" s="3"/>
    </row>
    <row r="2241" customFormat="false" ht="13" hidden="false" customHeight="true" outlineLevel="0" collapsed="false">
      <c r="A2241" s="1" t="n">
        <f aca="false">SUBTOTAL(3,$D$4:D2241)</f>
        <v>2</v>
      </c>
      <c r="I2241" s="3"/>
    </row>
    <row r="2242" customFormat="false" ht="13" hidden="false" customHeight="true" outlineLevel="0" collapsed="false">
      <c r="A2242" s="1" t="n">
        <f aca="false">SUBTOTAL(3,$D$4:D2242)</f>
        <v>2</v>
      </c>
      <c r="I2242" s="3"/>
    </row>
    <row r="2243" customFormat="false" ht="13" hidden="false" customHeight="true" outlineLevel="0" collapsed="false">
      <c r="A2243" s="1" t="n">
        <f aca="false">SUBTOTAL(3,$D$4:D2243)</f>
        <v>2</v>
      </c>
      <c r="I2243" s="3"/>
    </row>
    <row r="2244" customFormat="false" ht="13" hidden="false" customHeight="true" outlineLevel="0" collapsed="false">
      <c r="A2244" s="1" t="n">
        <f aca="false">SUBTOTAL(3,$D$4:D2244)</f>
        <v>2</v>
      </c>
      <c r="I2244" s="3"/>
    </row>
    <row r="2245" customFormat="false" ht="13" hidden="false" customHeight="true" outlineLevel="0" collapsed="false">
      <c r="A2245" s="1" t="n">
        <f aca="false">SUBTOTAL(3,$D$4:D2245)</f>
        <v>2</v>
      </c>
      <c r="I2245" s="3"/>
    </row>
    <row r="2246" customFormat="false" ht="13" hidden="false" customHeight="true" outlineLevel="0" collapsed="false">
      <c r="A2246" s="1" t="n">
        <f aca="false">SUBTOTAL(3,$D$4:D2246)</f>
        <v>2</v>
      </c>
      <c r="I2246" s="3"/>
    </row>
    <row r="2247" customFormat="false" ht="13" hidden="false" customHeight="true" outlineLevel="0" collapsed="false">
      <c r="A2247" s="1" t="n">
        <f aca="false">SUBTOTAL(3,$D$4:D2247)</f>
        <v>2</v>
      </c>
      <c r="I2247" s="3"/>
    </row>
    <row r="2248" customFormat="false" ht="13" hidden="false" customHeight="true" outlineLevel="0" collapsed="false">
      <c r="A2248" s="1" t="n">
        <f aca="false">SUBTOTAL(3,$D$4:D2248)</f>
        <v>2</v>
      </c>
      <c r="I2248" s="3"/>
    </row>
    <row r="2249" customFormat="false" ht="13" hidden="false" customHeight="true" outlineLevel="0" collapsed="false">
      <c r="A2249" s="1" t="n">
        <f aca="false">SUBTOTAL(3,$D$4:D2249)</f>
        <v>2</v>
      </c>
      <c r="I2249" s="3"/>
    </row>
    <row r="2250" customFormat="false" ht="13" hidden="false" customHeight="true" outlineLevel="0" collapsed="false">
      <c r="A2250" s="1" t="n">
        <f aca="false">SUBTOTAL(3,$D$4:D2250)</f>
        <v>2</v>
      </c>
      <c r="I2250" s="3"/>
    </row>
    <row r="2251" customFormat="false" ht="13" hidden="false" customHeight="true" outlineLevel="0" collapsed="false">
      <c r="A2251" s="1" t="n">
        <f aca="false">SUBTOTAL(3,$D$4:D2251)</f>
        <v>2</v>
      </c>
      <c r="I2251" s="3"/>
    </row>
    <row r="2252" customFormat="false" ht="13" hidden="false" customHeight="true" outlineLevel="0" collapsed="false">
      <c r="A2252" s="1" t="n">
        <f aca="false">SUBTOTAL(3,$D$4:D2252)</f>
        <v>2</v>
      </c>
      <c r="I2252" s="3"/>
    </row>
    <row r="2253" customFormat="false" ht="13" hidden="false" customHeight="true" outlineLevel="0" collapsed="false">
      <c r="A2253" s="1" t="n">
        <f aca="false">SUBTOTAL(3,$D$4:D2253)</f>
        <v>2</v>
      </c>
      <c r="I2253" s="3"/>
    </row>
    <row r="2254" customFormat="false" ht="13" hidden="false" customHeight="true" outlineLevel="0" collapsed="false">
      <c r="A2254" s="1" t="n">
        <f aca="false">SUBTOTAL(3,$D$4:D2254)</f>
        <v>2</v>
      </c>
      <c r="I2254" s="3"/>
    </row>
    <row r="2255" customFormat="false" ht="13" hidden="false" customHeight="true" outlineLevel="0" collapsed="false">
      <c r="A2255" s="1" t="n">
        <f aca="false">SUBTOTAL(3,$D$4:D2255)</f>
        <v>2</v>
      </c>
      <c r="I2255" s="3"/>
    </row>
    <row r="2256" customFormat="false" ht="13" hidden="false" customHeight="true" outlineLevel="0" collapsed="false">
      <c r="A2256" s="1" t="n">
        <f aca="false">SUBTOTAL(3,$D$4:D2256)</f>
        <v>2</v>
      </c>
      <c r="I2256" s="3"/>
    </row>
    <row r="2257" customFormat="false" ht="13" hidden="false" customHeight="true" outlineLevel="0" collapsed="false">
      <c r="A2257" s="1" t="n">
        <f aca="false">SUBTOTAL(3,$D$4:D2257)</f>
        <v>2</v>
      </c>
      <c r="I2257" s="3"/>
    </row>
    <row r="2258" customFormat="false" ht="13" hidden="false" customHeight="true" outlineLevel="0" collapsed="false">
      <c r="A2258" s="1" t="n">
        <f aca="false">SUBTOTAL(3,$D$4:D2258)</f>
        <v>2</v>
      </c>
      <c r="I2258" s="3"/>
    </row>
    <row r="2259" customFormat="false" ht="13" hidden="false" customHeight="true" outlineLevel="0" collapsed="false">
      <c r="A2259" s="1" t="n">
        <f aca="false">SUBTOTAL(3,$D$4:D2259)</f>
        <v>2</v>
      </c>
      <c r="I2259" s="3"/>
    </row>
    <row r="2260" customFormat="false" ht="13" hidden="false" customHeight="true" outlineLevel="0" collapsed="false">
      <c r="A2260" s="1" t="n">
        <f aca="false">SUBTOTAL(3,$D$4:D2260)</f>
        <v>2</v>
      </c>
      <c r="I2260" s="3"/>
    </row>
    <row r="2261" customFormat="false" ht="13" hidden="false" customHeight="true" outlineLevel="0" collapsed="false">
      <c r="A2261" s="1" t="n">
        <f aca="false">SUBTOTAL(3,$D$4:D2261)</f>
        <v>2</v>
      </c>
      <c r="I2261" s="3"/>
    </row>
    <row r="2262" customFormat="false" ht="13" hidden="false" customHeight="true" outlineLevel="0" collapsed="false">
      <c r="A2262" s="1" t="n">
        <f aca="false">SUBTOTAL(3,$D$4:D2262)</f>
        <v>2</v>
      </c>
      <c r="I2262" s="3"/>
    </row>
    <row r="2263" customFormat="false" ht="13" hidden="false" customHeight="true" outlineLevel="0" collapsed="false">
      <c r="A2263" s="1" t="n">
        <f aca="false">SUBTOTAL(3,$D$4:D2263)</f>
        <v>2</v>
      </c>
      <c r="I2263" s="3"/>
    </row>
    <row r="2264" customFormat="false" ht="13" hidden="false" customHeight="true" outlineLevel="0" collapsed="false">
      <c r="A2264" s="1" t="n">
        <f aca="false">SUBTOTAL(3,$D$4:D2264)</f>
        <v>2</v>
      </c>
      <c r="I2264" s="3"/>
    </row>
    <row r="2265" customFormat="false" ht="13" hidden="false" customHeight="true" outlineLevel="0" collapsed="false">
      <c r="A2265" s="1" t="n">
        <f aca="false">SUBTOTAL(3,$D$4:D2265)</f>
        <v>2</v>
      </c>
      <c r="I2265" s="3"/>
    </row>
    <row r="2266" customFormat="false" ht="13" hidden="false" customHeight="true" outlineLevel="0" collapsed="false">
      <c r="A2266" s="1" t="n">
        <f aca="false">SUBTOTAL(3,$D$4:D2266)</f>
        <v>2</v>
      </c>
      <c r="I2266" s="3"/>
    </row>
    <row r="2267" customFormat="false" ht="13" hidden="false" customHeight="true" outlineLevel="0" collapsed="false">
      <c r="A2267" s="1" t="n">
        <f aca="false">SUBTOTAL(3,$D$4:D2267)</f>
        <v>2</v>
      </c>
      <c r="I2267" s="3"/>
    </row>
    <row r="2268" customFormat="false" ht="13" hidden="false" customHeight="true" outlineLevel="0" collapsed="false">
      <c r="A2268" s="1" t="n">
        <f aca="false">SUBTOTAL(3,$D$4:D2268)</f>
        <v>2</v>
      </c>
      <c r="I2268" s="3"/>
    </row>
    <row r="2269" customFormat="false" ht="13" hidden="false" customHeight="true" outlineLevel="0" collapsed="false">
      <c r="A2269" s="1" t="n">
        <f aca="false">SUBTOTAL(3,$D$4:D2269)</f>
        <v>2</v>
      </c>
      <c r="I2269" s="3"/>
    </row>
    <row r="2270" customFormat="false" ht="13" hidden="false" customHeight="true" outlineLevel="0" collapsed="false">
      <c r="A2270" s="1" t="n">
        <f aca="false">SUBTOTAL(3,$D$4:D2270)</f>
        <v>2</v>
      </c>
      <c r="I2270" s="3"/>
    </row>
    <row r="2271" customFormat="false" ht="13" hidden="false" customHeight="true" outlineLevel="0" collapsed="false">
      <c r="A2271" s="1" t="n">
        <f aca="false">SUBTOTAL(3,$D$4:D2271)</f>
        <v>2</v>
      </c>
      <c r="I2271" s="3"/>
    </row>
    <row r="2272" customFormat="false" ht="13" hidden="false" customHeight="true" outlineLevel="0" collapsed="false">
      <c r="A2272" s="1" t="n">
        <f aca="false">SUBTOTAL(3,$D$4:D2272)</f>
        <v>2</v>
      </c>
      <c r="I2272" s="3"/>
    </row>
    <row r="2273" customFormat="false" ht="13" hidden="false" customHeight="true" outlineLevel="0" collapsed="false">
      <c r="A2273" s="1" t="n">
        <f aca="false">SUBTOTAL(3,$D$4:D2273)</f>
        <v>2</v>
      </c>
      <c r="I2273" s="3"/>
    </row>
    <row r="2274" customFormat="false" ht="13" hidden="false" customHeight="true" outlineLevel="0" collapsed="false">
      <c r="A2274" s="1" t="n">
        <f aca="false">SUBTOTAL(3,$D$4:D2274)</f>
        <v>2</v>
      </c>
      <c r="I2274" s="3"/>
    </row>
    <row r="2275" customFormat="false" ht="13" hidden="false" customHeight="true" outlineLevel="0" collapsed="false">
      <c r="A2275" s="1" t="n">
        <f aca="false">SUBTOTAL(3,$D$4:D2275)</f>
        <v>2</v>
      </c>
      <c r="I2275" s="3"/>
    </row>
    <row r="2276" customFormat="false" ht="13" hidden="false" customHeight="true" outlineLevel="0" collapsed="false">
      <c r="A2276" s="1" t="n">
        <f aca="false">SUBTOTAL(3,$D$4:D2276)</f>
        <v>2</v>
      </c>
      <c r="I2276" s="3"/>
    </row>
    <row r="2277" customFormat="false" ht="13" hidden="false" customHeight="true" outlineLevel="0" collapsed="false">
      <c r="A2277" s="1" t="n">
        <f aca="false">SUBTOTAL(3,$D$4:D2277)</f>
        <v>2</v>
      </c>
      <c r="I2277" s="3"/>
    </row>
    <row r="2278" customFormat="false" ht="13" hidden="false" customHeight="true" outlineLevel="0" collapsed="false">
      <c r="A2278" s="1" t="n">
        <f aca="false">SUBTOTAL(3,$D$4:D2278)</f>
        <v>2</v>
      </c>
      <c r="I2278" s="3"/>
    </row>
    <row r="2279" customFormat="false" ht="13" hidden="false" customHeight="true" outlineLevel="0" collapsed="false">
      <c r="A2279" s="1" t="n">
        <f aca="false">SUBTOTAL(3,$D$4:D2279)</f>
        <v>2</v>
      </c>
      <c r="I2279" s="3"/>
    </row>
    <row r="2280" customFormat="false" ht="13" hidden="false" customHeight="true" outlineLevel="0" collapsed="false">
      <c r="A2280" s="1" t="n">
        <f aca="false">SUBTOTAL(3,$D$4:D2280)</f>
        <v>2</v>
      </c>
      <c r="I2280" s="3"/>
    </row>
    <row r="2281" customFormat="false" ht="13" hidden="false" customHeight="true" outlineLevel="0" collapsed="false">
      <c r="A2281" s="1" t="n">
        <f aca="false">SUBTOTAL(3,$D$4:D2281)</f>
        <v>2</v>
      </c>
      <c r="I2281" s="3"/>
    </row>
    <row r="2282" customFormat="false" ht="13" hidden="false" customHeight="true" outlineLevel="0" collapsed="false">
      <c r="A2282" s="1" t="n">
        <f aca="false">SUBTOTAL(3,$D$4:D2282)</f>
        <v>2</v>
      </c>
      <c r="I2282" s="3"/>
    </row>
    <row r="2283" customFormat="false" ht="13" hidden="false" customHeight="true" outlineLevel="0" collapsed="false">
      <c r="A2283" s="1" t="n">
        <f aca="false">SUBTOTAL(3,$D$4:D2283)</f>
        <v>2</v>
      </c>
      <c r="I2283" s="3"/>
    </row>
    <row r="2284" customFormat="false" ht="13" hidden="false" customHeight="true" outlineLevel="0" collapsed="false">
      <c r="A2284" s="1" t="n">
        <f aca="false">SUBTOTAL(3,$D$4:D2284)</f>
        <v>2</v>
      </c>
      <c r="I2284" s="3"/>
    </row>
    <row r="2285" customFormat="false" ht="13" hidden="false" customHeight="true" outlineLevel="0" collapsed="false">
      <c r="A2285" s="1" t="n">
        <f aca="false">SUBTOTAL(3,$D$4:D2285)</f>
        <v>2</v>
      </c>
      <c r="I2285" s="3"/>
    </row>
    <row r="2286" customFormat="false" ht="13" hidden="false" customHeight="true" outlineLevel="0" collapsed="false">
      <c r="A2286" s="1" t="n">
        <f aca="false">SUBTOTAL(3,$D$4:D2286)</f>
        <v>2</v>
      </c>
      <c r="I2286" s="3"/>
    </row>
    <row r="2287" customFormat="false" ht="13" hidden="false" customHeight="true" outlineLevel="0" collapsed="false">
      <c r="A2287" s="1" t="n">
        <f aca="false">SUBTOTAL(3,$D$4:D2287)</f>
        <v>2</v>
      </c>
      <c r="I2287" s="3"/>
    </row>
    <row r="2288" customFormat="false" ht="13" hidden="false" customHeight="true" outlineLevel="0" collapsed="false">
      <c r="A2288" s="1" t="n">
        <f aca="false">SUBTOTAL(3,$D$4:D2288)</f>
        <v>2</v>
      </c>
      <c r="I2288" s="3"/>
    </row>
    <row r="2289" customFormat="false" ht="13" hidden="false" customHeight="true" outlineLevel="0" collapsed="false">
      <c r="A2289" s="1" t="n">
        <f aca="false">SUBTOTAL(3,$D$4:D2289)</f>
        <v>2</v>
      </c>
      <c r="I2289" s="3"/>
    </row>
    <row r="2290" customFormat="false" ht="13" hidden="false" customHeight="true" outlineLevel="0" collapsed="false">
      <c r="A2290" s="1" t="n">
        <f aca="false">SUBTOTAL(3,$D$4:D2290)</f>
        <v>2</v>
      </c>
      <c r="I2290" s="3"/>
    </row>
    <row r="2291" customFormat="false" ht="13" hidden="false" customHeight="true" outlineLevel="0" collapsed="false">
      <c r="A2291" s="1" t="n">
        <f aca="false">SUBTOTAL(3,$D$4:D2291)</f>
        <v>2</v>
      </c>
      <c r="I2291" s="3"/>
    </row>
    <row r="2292" customFormat="false" ht="13" hidden="false" customHeight="true" outlineLevel="0" collapsed="false">
      <c r="A2292" s="1" t="n">
        <f aca="false">SUBTOTAL(3,$D$4:D2292)</f>
        <v>2</v>
      </c>
      <c r="I2292" s="3"/>
    </row>
    <row r="2293" customFormat="false" ht="13" hidden="false" customHeight="true" outlineLevel="0" collapsed="false">
      <c r="A2293" s="1" t="n">
        <f aca="false">SUBTOTAL(3,$D$4:D2293)</f>
        <v>2</v>
      </c>
      <c r="I2293" s="3"/>
    </row>
    <row r="2294" customFormat="false" ht="13" hidden="false" customHeight="true" outlineLevel="0" collapsed="false">
      <c r="A2294" s="1" t="n">
        <f aca="false">SUBTOTAL(3,$D$4:D2294)</f>
        <v>2</v>
      </c>
      <c r="I2294" s="3"/>
    </row>
    <row r="2295" customFormat="false" ht="13" hidden="false" customHeight="true" outlineLevel="0" collapsed="false">
      <c r="A2295" s="1" t="n">
        <f aca="false">SUBTOTAL(3,$D$4:D2295)</f>
        <v>2</v>
      </c>
      <c r="I2295" s="3"/>
    </row>
    <row r="2296" customFormat="false" ht="13" hidden="false" customHeight="true" outlineLevel="0" collapsed="false">
      <c r="A2296" s="1" t="n">
        <f aca="false">SUBTOTAL(3,$D$4:D2296)</f>
        <v>2</v>
      </c>
      <c r="I2296" s="3"/>
    </row>
    <row r="2297" customFormat="false" ht="13" hidden="false" customHeight="true" outlineLevel="0" collapsed="false">
      <c r="A2297" s="1" t="n">
        <f aca="false">SUBTOTAL(3,$D$4:D2297)</f>
        <v>2</v>
      </c>
      <c r="I2297" s="3"/>
    </row>
    <row r="2298" customFormat="false" ht="13" hidden="false" customHeight="true" outlineLevel="0" collapsed="false">
      <c r="A2298" s="1" t="n">
        <f aca="false">SUBTOTAL(3,$D$4:D2298)</f>
        <v>2</v>
      </c>
      <c r="I2298" s="3"/>
    </row>
    <row r="2299" customFormat="false" ht="13" hidden="false" customHeight="true" outlineLevel="0" collapsed="false">
      <c r="A2299" s="1" t="n">
        <f aca="false">SUBTOTAL(3,$D$4:D2299)</f>
        <v>2</v>
      </c>
      <c r="I2299" s="3"/>
    </row>
    <row r="2300" customFormat="false" ht="13" hidden="false" customHeight="true" outlineLevel="0" collapsed="false">
      <c r="A2300" s="1" t="n">
        <f aca="false">SUBTOTAL(3,$D$4:D2300)</f>
        <v>2</v>
      </c>
      <c r="I2300" s="3"/>
    </row>
    <row r="2301" customFormat="false" ht="13" hidden="false" customHeight="true" outlineLevel="0" collapsed="false">
      <c r="A2301" s="1" t="n">
        <f aca="false">SUBTOTAL(3,$D$4:D2301)</f>
        <v>2</v>
      </c>
      <c r="I2301" s="3"/>
    </row>
    <row r="2302" customFormat="false" ht="13" hidden="false" customHeight="true" outlineLevel="0" collapsed="false">
      <c r="A2302" s="1" t="n">
        <f aca="false">SUBTOTAL(3,$D$4:D2302)</f>
        <v>2</v>
      </c>
      <c r="I2302" s="3"/>
    </row>
    <row r="2303" customFormat="false" ht="13" hidden="false" customHeight="true" outlineLevel="0" collapsed="false">
      <c r="A2303" s="1" t="n">
        <f aca="false">SUBTOTAL(3,$D$4:D2303)</f>
        <v>2</v>
      </c>
      <c r="I2303" s="3"/>
    </row>
    <row r="2304" customFormat="false" ht="13" hidden="false" customHeight="true" outlineLevel="0" collapsed="false">
      <c r="A2304" s="1" t="n">
        <f aca="false">SUBTOTAL(3,$D$4:D2304)</f>
        <v>2</v>
      </c>
      <c r="I2304" s="3"/>
    </row>
    <row r="2305" customFormat="false" ht="13" hidden="false" customHeight="true" outlineLevel="0" collapsed="false">
      <c r="A2305" s="1" t="n">
        <f aca="false">SUBTOTAL(3,$D$4:D2305)</f>
        <v>2</v>
      </c>
      <c r="I2305" s="3"/>
    </row>
    <row r="2306" customFormat="false" ht="13" hidden="false" customHeight="true" outlineLevel="0" collapsed="false">
      <c r="A2306" s="1" t="n">
        <f aca="false">SUBTOTAL(3,$D$4:D2306)</f>
        <v>2</v>
      </c>
      <c r="I2306" s="3"/>
    </row>
    <row r="2307" customFormat="false" ht="13" hidden="false" customHeight="true" outlineLevel="0" collapsed="false">
      <c r="A2307" s="1" t="n">
        <f aca="false">SUBTOTAL(3,$D$4:D2307)</f>
        <v>2</v>
      </c>
      <c r="I2307" s="3"/>
    </row>
    <row r="2308" customFormat="false" ht="13" hidden="false" customHeight="true" outlineLevel="0" collapsed="false">
      <c r="A2308" s="1" t="n">
        <f aca="false">SUBTOTAL(3,$D$4:D2308)</f>
        <v>2</v>
      </c>
      <c r="I2308" s="3"/>
    </row>
    <row r="2309" customFormat="false" ht="13" hidden="false" customHeight="true" outlineLevel="0" collapsed="false">
      <c r="A2309" s="1" t="n">
        <f aca="false">SUBTOTAL(3,$D$4:D2309)</f>
        <v>2</v>
      </c>
      <c r="I2309" s="3"/>
    </row>
    <row r="2310" customFormat="false" ht="13" hidden="false" customHeight="true" outlineLevel="0" collapsed="false">
      <c r="A2310" s="1" t="n">
        <f aca="false">SUBTOTAL(3,$D$4:D2310)</f>
        <v>2</v>
      </c>
      <c r="I2310" s="3"/>
    </row>
    <row r="2311" customFormat="false" ht="13" hidden="false" customHeight="true" outlineLevel="0" collapsed="false">
      <c r="A2311" s="1" t="n">
        <f aca="false">SUBTOTAL(3,$D$4:D2311)</f>
        <v>2</v>
      </c>
      <c r="I2311" s="3"/>
    </row>
    <row r="2312" customFormat="false" ht="13" hidden="false" customHeight="true" outlineLevel="0" collapsed="false">
      <c r="A2312" s="1" t="n">
        <f aca="false">SUBTOTAL(3,$D$4:D2312)</f>
        <v>2</v>
      </c>
      <c r="I2312" s="3"/>
    </row>
    <row r="2313" customFormat="false" ht="13" hidden="false" customHeight="true" outlineLevel="0" collapsed="false">
      <c r="A2313" s="1" t="n">
        <f aca="false">SUBTOTAL(3,$D$4:D2313)</f>
        <v>2</v>
      </c>
      <c r="I2313" s="3"/>
    </row>
    <row r="2314" customFormat="false" ht="13" hidden="false" customHeight="true" outlineLevel="0" collapsed="false">
      <c r="A2314" s="1" t="n">
        <f aca="false">SUBTOTAL(3,$D$4:D2314)</f>
        <v>2</v>
      </c>
      <c r="I2314" s="3"/>
    </row>
    <row r="2315" customFormat="false" ht="13" hidden="false" customHeight="true" outlineLevel="0" collapsed="false">
      <c r="A2315" s="1" t="n">
        <f aca="false">SUBTOTAL(3,$D$4:D2315)</f>
        <v>2</v>
      </c>
      <c r="I2315" s="3"/>
    </row>
    <row r="2316" customFormat="false" ht="13" hidden="false" customHeight="true" outlineLevel="0" collapsed="false">
      <c r="A2316" s="1" t="n">
        <f aca="false">SUBTOTAL(3,$D$4:D2316)</f>
        <v>2</v>
      </c>
      <c r="I2316" s="3"/>
    </row>
    <row r="2317" customFormat="false" ht="13" hidden="false" customHeight="true" outlineLevel="0" collapsed="false">
      <c r="A2317" s="1" t="n">
        <f aca="false">SUBTOTAL(3,$D$4:D2317)</f>
        <v>2</v>
      </c>
      <c r="I2317" s="3"/>
    </row>
    <row r="2318" customFormat="false" ht="13" hidden="false" customHeight="true" outlineLevel="0" collapsed="false">
      <c r="A2318" s="1" t="n">
        <f aca="false">SUBTOTAL(3,$D$4:D2318)</f>
        <v>2</v>
      </c>
      <c r="I2318" s="3"/>
    </row>
    <row r="2319" customFormat="false" ht="13" hidden="false" customHeight="true" outlineLevel="0" collapsed="false">
      <c r="A2319" s="1" t="n">
        <f aca="false">SUBTOTAL(3,$D$4:D2319)</f>
        <v>2</v>
      </c>
      <c r="I2319" s="3"/>
    </row>
    <row r="2320" customFormat="false" ht="13" hidden="false" customHeight="true" outlineLevel="0" collapsed="false">
      <c r="A2320" s="1" t="n">
        <f aca="false">SUBTOTAL(3,$D$4:D2320)</f>
        <v>2</v>
      </c>
      <c r="I2320" s="3"/>
    </row>
    <row r="2321" customFormat="false" ht="13" hidden="false" customHeight="true" outlineLevel="0" collapsed="false">
      <c r="A2321" s="1" t="n">
        <f aca="false">SUBTOTAL(3,$D$4:D2321)</f>
        <v>2</v>
      </c>
      <c r="I2321" s="3"/>
    </row>
    <row r="2322" customFormat="false" ht="13" hidden="false" customHeight="true" outlineLevel="0" collapsed="false">
      <c r="A2322" s="1" t="n">
        <f aca="false">SUBTOTAL(3,$D$4:D2322)</f>
        <v>2</v>
      </c>
      <c r="I2322" s="3"/>
    </row>
    <row r="2323" customFormat="false" ht="13" hidden="false" customHeight="true" outlineLevel="0" collapsed="false">
      <c r="A2323" s="1" t="n">
        <f aca="false">SUBTOTAL(3,$D$4:D2323)</f>
        <v>2</v>
      </c>
      <c r="I2323" s="3"/>
    </row>
    <row r="2324" customFormat="false" ht="13" hidden="false" customHeight="true" outlineLevel="0" collapsed="false">
      <c r="A2324" s="1" t="n">
        <f aca="false">SUBTOTAL(3,$D$4:D2324)</f>
        <v>2</v>
      </c>
      <c r="I2324" s="3"/>
    </row>
    <row r="2325" customFormat="false" ht="13" hidden="false" customHeight="true" outlineLevel="0" collapsed="false">
      <c r="A2325" s="1" t="n">
        <f aca="false">SUBTOTAL(3,$D$4:D2325)</f>
        <v>2</v>
      </c>
      <c r="I2325" s="3"/>
    </row>
    <row r="2326" customFormat="false" ht="13" hidden="false" customHeight="true" outlineLevel="0" collapsed="false">
      <c r="A2326" s="1" t="n">
        <f aca="false">SUBTOTAL(3,$D$4:D2326)</f>
        <v>2</v>
      </c>
      <c r="I2326" s="3"/>
    </row>
    <row r="2327" customFormat="false" ht="13" hidden="false" customHeight="true" outlineLevel="0" collapsed="false">
      <c r="A2327" s="1" t="n">
        <f aca="false">SUBTOTAL(3,$D$4:D2327)</f>
        <v>2</v>
      </c>
      <c r="I2327" s="3"/>
    </row>
    <row r="2328" customFormat="false" ht="13" hidden="false" customHeight="true" outlineLevel="0" collapsed="false">
      <c r="A2328" s="1" t="n">
        <f aca="false">SUBTOTAL(3,$D$4:D2328)</f>
        <v>2</v>
      </c>
      <c r="I2328" s="3"/>
    </row>
    <row r="2329" customFormat="false" ht="13" hidden="false" customHeight="true" outlineLevel="0" collapsed="false">
      <c r="A2329" s="1" t="n">
        <f aca="false">SUBTOTAL(3,$D$4:D2329)</f>
        <v>2</v>
      </c>
      <c r="I2329" s="3"/>
    </row>
    <row r="2330" customFormat="false" ht="13" hidden="false" customHeight="true" outlineLevel="0" collapsed="false">
      <c r="A2330" s="1" t="n">
        <f aca="false">SUBTOTAL(3,$D$4:D2330)</f>
        <v>2</v>
      </c>
      <c r="I2330" s="3"/>
    </row>
    <row r="2331" customFormat="false" ht="13" hidden="false" customHeight="true" outlineLevel="0" collapsed="false">
      <c r="A2331" s="1" t="n">
        <f aca="false">SUBTOTAL(3,$D$4:D2331)</f>
        <v>2</v>
      </c>
      <c r="I2331" s="3"/>
    </row>
    <row r="2332" customFormat="false" ht="13" hidden="false" customHeight="true" outlineLevel="0" collapsed="false">
      <c r="A2332" s="1" t="n">
        <f aca="false">SUBTOTAL(3,$D$4:D2332)</f>
        <v>2</v>
      </c>
      <c r="I2332" s="3"/>
    </row>
    <row r="2333" customFormat="false" ht="13" hidden="false" customHeight="true" outlineLevel="0" collapsed="false">
      <c r="A2333" s="1" t="n">
        <f aca="false">SUBTOTAL(3,$D$4:D2333)</f>
        <v>2</v>
      </c>
      <c r="I2333" s="3"/>
    </row>
    <row r="2334" customFormat="false" ht="13" hidden="false" customHeight="true" outlineLevel="0" collapsed="false">
      <c r="A2334" s="1" t="n">
        <f aca="false">SUBTOTAL(3,$D$4:D2334)</f>
        <v>2</v>
      </c>
      <c r="I2334" s="3"/>
    </row>
    <row r="2335" customFormat="false" ht="13" hidden="false" customHeight="true" outlineLevel="0" collapsed="false">
      <c r="A2335" s="1" t="n">
        <f aca="false">SUBTOTAL(3,$D$4:D2335)</f>
        <v>2</v>
      </c>
      <c r="I2335" s="3"/>
    </row>
    <row r="2336" customFormat="false" ht="13" hidden="false" customHeight="true" outlineLevel="0" collapsed="false">
      <c r="A2336" s="1" t="n">
        <f aca="false">SUBTOTAL(3,$D$4:D2336)</f>
        <v>2</v>
      </c>
      <c r="I2336" s="3"/>
    </row>
    <row r="2337" customFormat="false" ht="13" hidden="false" customHeight="true" outlineLevel="0" collapsed="false">
      <c r="A2337" s="1" t="n">
        <f aca="false">SUBTOTAL(3,$D$4:D2337)</f>
        <v>2</v>
      </c>
      <c r="I2337" s="3"/>
    </row>
    <row r="2338" customFormat="false" ht="13" hidden="false" customHeight="true" outlineLevel="0" collapsed="false">
      <c r="A2338" s="1" t="n">
        <f aca="false">SUBTOTAL(3,$D$4:D2338)</f>
        <v>2</v>
      </c>
      <c r="I2338" s="3"/>
    </row>
    <row r="2339" customFormat="false" ht="13" hidden="false" customHeight="true" outlineLevel="0" collapsed="false">
      <c r="A2339" s="1" t="n">
        <f aca="false">SUBTOTAL(3,$D$4:D2339)</f>
        <v>2</v>
      </c>
      <c r="I2339" s="3"/>
    </row>
    <row r="2340" customFormat="false" ht="13" hidden="false" customHeight="true" outlineLevel="0" collapsed="false">
      <c r="A2340" s="1" t="n">
        <f aca="false">SUBTOTAL(3,$D$4:D2340)</f>
        <v>2</v>
      </c>
      <c r="I2340" s="3"/>
    </row>
    <row r="2341" customFormat="false" ht="13" hidden="false" customHeight="true" outlineLevel="0" collapsed="false">
      <c r="A2341" s="1" t="n">
        <f aca="false">SUBTOTAL(3,$D$4:D2341)</f>
        <v>2</v>
      </c>
      <c r="I2341" s="3"/>
    </row>
    <row r="2342" customFormat="false" ht="13" hidden="false" customHeight="true" outlineLevel="0" collapsed="false">
      <c r="A2342" s="1" t="n">
        <f aca="false">SUBTOTAL(3,$D$4:D2342)</f>
        <v>2</v>
      </c>
      <c r="I2342" s="3"/>
    </row>
    <row r="2343" customFormat="false" ht="13" hidden="false" customHeight="true" outlineLevel="0" collapsed="false">
      <c r="A2343" s="1" t="n">
        <f aca="false">SUBTOTAL(3,$D$4:D2343)</f>
        <v>2</v>
      </c>
      <c r="I2343" s="3"/>
    </row>
    <row r="2344" customFormat="false" ht="13" hidden="false" customHeight="true" outlineLevel="0" collapsed="false">
      <c r="A2344" s="1" t="n">
        <f aca="false">SUBTOTAL(3,$D$4:D2344)</f>
        <v>2</v>
      </c>
      <c r="I2344" s="3"/>
    </row>
    <row r="2345" customFormat="false" ht="13" hidden="false" customHeight="true" outlineLevel="0" collapsed="false">
      <c r="A2345" s="1" t="n">
        <f aca="false">SUBTOTAL(3,$D$4:D2345)</f>
        <v>2</v>
      </c>
      <c r="I2345" s="3"/>
    </row>
    <row r="2346" customFormat="false" ht="13" hidden="false" customHeight="true" outlineLevel="0" collapsed="false">
      <c r="A2346" s="1" t="n">
        <f aca="false">SUBTOTAL(3,$D$4:D2346)</f>
        <v>2</v>
      </c>
      <c r="I2346" s="3"/>
    </row>
    <row r="2347" customFormat="false" ht="13" hidden="false" customHeight="true" outlineLevel="0" collapsed="false">
      <c r="A2347" s="1" t="n">
        <f aca="false">SUBTOTAL(3,$D$4:D2347)</f>
        <v>2</v>
      </c>
      <c r="I2347" s="3"/>
    </row>
    <row r="2348" customFormat="false" ht="13" hidden="false" customHeight="true" outlineLevel="0" collapsed="false">
      <c r="A2348" s="1" t="n">
        <f aca="false">SUBTOTAL(3,$D$4:D2348)</f>
        <v>2</v>
      </c>
      <c r="I2348" s="3"/>
    </row>
    <row r="2349" customFormat="false" ht="13" hidden="false" customHeight="true" outlineLevel="0" collapsed="false">
      <c r="A2349" s="1" t="n">
        <f aca="false">SUBTOTAL(3,$D$4:D2349)</f>
        <v>2</v>
      </c>
      <c r="I2349" s="3"/>
    </row>
    <row r="2350" customFormat="false" ht="13" hidden="false" customHeight="true" outlineLevel="0" collapsed="false">
      <c r="A2350" s="1" t="n">
        <f aca="false">SUBTOTAL(3,$D$4:D2350)</f>
        <v>2</v>
      </c>
      <c r="I2350" s="3"/>
    </row>
    <row r="2351" customFormat="false" ht="13" hidden="false" customHeight="true" outlineLevel="0" collapsed="false">
      <c r="A2351" s="1" t="n">
        <f aca="false">SUBTOTAL(3,$D$4:D2351)</f>
        <v>2</v>
      </c>
      <c r="I2351" s="3"/>
    </row>
    <row r="2352" customFormat="false" ht="13" hidden="false" customHeight="true" outlineLevel="0" collapsed="false">
      <c r="A2352" s="1" t="n">
        <f aca="false">SUBTOTAL(3,$D$4:D2352)</f>
        <v>2</v>
      </c>
      <c r="I2352" s="3"/>
    </row>
    <row r="2353" customFormat="false" ht="13" hidden="false" customHeight="true" outlineLevel="0" collapsed="false">
      <c r="A2353" s="1" t="n">
        <f aca="false">SUBTOTAL(3,$D$4:D2353)</f>
        <v>2</v>
      </c>
      <c r="I2353" s="3"/>
    </row>
    <row r="2354" customFormat="false" ht="13" hidden="false" customHeight="true" outlineLevel="0" collapsed="false">
      <c r="A2354" s="1" t="n">
        <f aca="false">SUBTOTAL(3,$D$4:D2354)</f>
        <v>2</v>
      </c>
      <c r="I2354" s="3"/>
    </row>
    <row r="2355" customFormat="false" ht="13" hidden="false" customHeight="true" outlineLevel="0" collapsed="false">
      <c r="A2355" s="1" t="n">
        <f aca="false">SUBTOTAL(3,$D$4:D2355)</f>
        <v>2</v>
      </c>
      <c r="I2355" s="3"/>
    </row>
    <row r="2356" customFormat="false" ht="13" hidden="false" customHeight="true" outlineLevel="0" collapsed="false">
      <c r="A2356" s="1" t="n">
        <f aca="false">SUBTOTAL(3,$D$4:D2356)</f>
        <v>2</v>
      </c>
      <c r="I2356" s="3"/>
    </row>
    <row r="2357" customFormat="false" ht="13" hidden="false" customHeight="true" outlineLevel="0" collapsed="false">
      <c r="A2357" s="1" t="n">
        <f aca="false">SUBTOTAL(3,$D$4:D2357)</f>
        <v>2</v>
      </c>
      <c r="I2357" s="3"/>
    </row>
    <row r="2358" customFormat="false" ht="13" hidden="false" customHeight="true" outlineLevel="0" collapsed="false">
      <c r="A2358" s="1" t="n">
        <f aca="false">SUBTOTAL(3,$D$4:D2358)</f>
        <v>2</v>
      </c>
      <c r="I2358" s="3"/>
    </row>
    <row r="2359" customFormat="false" ht="13" hidden="false" customHeight="true" outlineLevel="0" collapsed="false">
      <c r="A2359" s="1" t="n">
        <f aca="false">SUBTOTAL(3,$D$4:D2359)</f>
        <v>2</v>
      </c>
      <c r="I2359" s="3"/>
    </row>
    <row r="2360" customFormat="false" ht="13" hidden="false" customHeight="true" outlineLevel="0" collapsed="false">
      <c r="A2360" s="1" t="n">
        <f aca="false">SUBTOTAL(3,$D$4:D2360)</f>
        <v>2</v>
      </c>
      <c r="I2360" s="3"/>
    </row>
    <row r="2361" customFormat="false" ht="13" hidden="false" customHeight="true" outlineLevel="0" collapsed="false">
      <c r="A2361" s="1" t="n">
        <f aca="false">SUBTOTAL(3,$D$4:D2361)</f>
        <v>2</v>
      </c>
      <c r="I2361" s="3"/>
    </row>
    <row r="2362" customFormat="false" ht="13" hidden="false" customHeight="true" outlineLevel="0" collapsed="false">
      <c r="A2362" s="1" t="n">
        <f aca="false">SUBTOTAL(3,$D$4:D2362)</f>
        <v>2</v>
      </c>
      <c r="I2362" s="3"/>
    </row>
    <row r="2363" customFormat="false" ht="13" hidden="false" customHeight="true" outlineLevel="0" collapsed="false">
      <c r="A2363" s="1" t="n">
        <f aca="false">SUBTOTAL(3,$D$4:D2363)</f>
        <v>2</v>
      </c>
      <c r="I2363" s="3"/>
    </row>
    <row r="2364" customFormat="false" ht="13" hidden="false" customHeight="true" outlineLevel="0" collapsed="false">
      <c r="A2364" s="1" t="n">
        <f aca="false">SUBTOTAL(3,$D$4:D2364)</f>
        <v>2</v>
      </c>
      <c r="I2364" s="3"/>
    </row>
    <row r="2365" customFormat="false" ht="13" hidden="false" customHeight="true" outlineLevel="0" collapsed="false">
      <c r="A2365" s="1" t="n">
        <f aca="false">SUBTOTAL(3,$D$4:D2365)</f>
        <v>2</v>
      </c>
      <c r="I2365" s="3"/>
    </row>
    <row r="2366" customFormat="false" ht="13" hidden="false" customHeight="true" outlineLevel="0" collapsed="false">
      <c r="A2366" s="1" t="n">
        <f aca="false">SUBTOTAL(3,$D$4:D2366)</f>
        <v>2</v>
      </c>
      <c r="I2366" s="3"/>
    </row>
    <row r="2367" customFormat="false" ht="13" hidden="false" customHeight="true" outlineLevel="0" collapsed="false">
      <c r="A2367" s="1" t="n">
        <f aca="false">SUBTOTAL(3,$D$4:D2367)</f>
        <v>2</v>
      </c>
      <c r="I2367" s="3"/>
    </row>
    <row r="2368" customFormat="false" ht="13" hidden="false" customHeight="true" outlineLevel="0" collapsed="false">
      <c r="A2368" s="1" t="n">
        <f aca="false">SUBTOTAL(3,$D$4:D2368)</f>
        <v>2</v>
      </c>
      <c r="I2368" s="3"/>
    </row>
    <row r="2369" customFormat="false" ht="13" hidden="false" customHeight="true" outlineLevel="0" collapsed="false">
      <c r="A2369" s="1" t="n">
        <f aca="false">SUBTOTAL(3,$D$4:D2369)</f>
        <v>2</v>
      </c>
      <c r="I2369" s="3"/>
    </row>
    <row r="2370" customFormat="false" ht="13" hidden="false" customHeight="true" outlineLevel="0" collapsed="false">
      <c r="A2370" s="1" t="n">
        <f aca="false">SUBTOTAL(3,$D$4:D2370)</f>
        <v>2</v>
      </c>
      <c r="I2370" s="3"/>
    </row>
    <row r="2371" customFormat="false" ht="13" hidden="false" customHeight="true" outlineLevel="0" collapsed="false">
      <c r="A2371" s="1" t="n">
        <f aca="false">SUBTOTAL(3,$D$4:D2371)</f>
        <v>2</v>
      </c>
      <c r="I2371" s="3"/>
    </row>
    <row r="2372" customFormat="false" ht="13" hidden="false" customHeight="true" outlineLevel="0" collapsed="false">
      <c r="A2372" s="1" t="n">
        <f aca="false">SUBTOTAL(3,$D$4:D2372)</f>
        <v>2</v>
      </c>
      <c r="I2372" s="3"/>
    </row>
    <row r="2373" customFormat="false" ht="13" hidden="false" customHeight="true" outlineLevel="0" collapsed="false">
      <c r="A2373" s="1" t="n">
        <f aca="false">SUBTOTAL(3,$D$4:D2373)</f>
        <v>2</v>
      </c>
      <c r="I2373" s="3"/>
    </row>
    <row r="2374" customFormat="false" ht="13" hidden="false" customHeight="true" outlineLevel="0" collapsed="false">
      <c r="A2374" s="1" t="n">
        <f aca="false">SUBTOTAL(3,$D$4:D2374)</f>
        <v>2</v>
      </c>
      <c r="I2374" s="3"/>
    </row>
    <row r="2375" customFormat="false" ht="13" hidden="false" customHeight="true" outlineLevel="0" collapsed="false">
      <c r="A2375" s="1" t="n">
        <f aca="false">SUBTOTAL(3,$D$4:D2375)</f>
        <v>2</v>
      </c>
      <c r="I2375" s="3"/>
    </row>
    <row r="2376" customFormat="false" ht="13" hidden="false" customHeight="true" outlineLevel="0" collapsed="false">
      <c r="A2376" s="1" t="n">
        <f aca="false">SUBTOTAL(3,$D$4:D2376)</f>
        <v>2</v>
      </c>
      <c r="I2376" s="3"/>
    </row>
    <row r="2377" customFormat="false" ht="13" hidden="false" customHeight="true" outlineLevel="0" collapsed="false">
      <c r="A2377" s="1" t="n">
        <f aca="false">SUBTOTAL(3,$D$4:D2377)</f>
        <v>2</v>
      </c>
      <c r="I2377" s="3"/>
    </row>
    <row r="2378" customFormat="false" ht="13" hidden="false" customHeight="true" outlineLevel="0" collapsed="false">
      <c r="A2378" s="1" t="n">
        <f aca="false">SUBTOTAL(3,$D$4:D2378)</f>
        <v>2</v>
      </c>
      <c r="I2378" s="3"/>
    </row>
    <row r="2379" customFormat="false" ht="13" hidden="false" customHeight="true" outlineLevel="0" collapsed="false">
      <c r="A2379" s="1" t="n">
        <f aca="false">SUBTOTAL(3,$D$4:D2379)</f>
        <v>2</v>
      </c>
      <c r="I2379" s="3"/>
    </row>
    <row r="2380" customFormat="false" ht="13" hidden="false" customHeight="true" outlineLevel="0" collapsed="false">
      <c r="A2380" s="1" t="n">
        <f aca="false">SUBTOTAL(3,$D$4:D2380)</f>
        <v>2</v>
      </c>
      <c r="I2380" s="3"/>
    </row>
    <row r="2381" customFormat="false" ht="13" hidden="false" customHeight="true" outlineLevel="0" collapsed="false">
      <c r="A2381" s="1" t="n">
        <f aca="false">SUBTOTAL(3,$D$4:D2381)</f>
        <v>2</v>
      </c>
      <c r="I2381" s="3"/>
    </row>
    <row r="2382" customFormat="false" ht="13" hidden="false" customHeight="true" outlineLevel="0" collapsed="false">
      <c r="A2382" s="1" t="n">
        <f aca="false">SUBTOTAL(3,$D$4:D2382)</f>
        <v>2</v>
      </c>
      <c r="I2382" s="3"/>
    </row>
    <row r="2383" customFormat="false" ht="13" hidden="false" customHeight="true" outlineLevel="0" collapsed="false">
      <c r="A2383" s="1" t="n">
        <f aca="false">SUBTOTAL(3,$D$4:D2383)</f>
        <v>2</v>
      </c>
      <c r="I2383" s="3"/>
    </row>
    <row r="2384" customFormat="false" ht="13" hidden="false" customHeight="true" outlineLevel="0" collapsed="false">
      <c r="A2384" s="1" t="n">
        <f aca="false">SUBTOTAL(3,$D$4:D2384)</f>
        <v>2</v>
      </c>
      <c r="I2384" s="3"/>
    </row>
    <row r="2385" customFormat="false" ht="13" hidden="false" customHeight="true" outlineLevel="0" collapsed="false">
      <c r="A2385" s="1" t="n">
        <f aca="false">SUBTOTAL(3,$D$4:D2385)</f>
        <v>2</v>
      </c>
      <c r="I2385" s="3"/>
    </row>
    <row r="2386" customFormat="false" ht="13" hidden="false" customHeight="true" outlineLevel="0" collapsed="false">
      <c r="A2386" s="1" t="n">
        <f aca="false">SUBTOTAL(3,$D$4:D2386)</f>
        <v>2</v>
      </c>
      <c r="I2386" s="3"/>
    </row>
    <row r="2387" customFormat="false" ht="13" hidden="false" customHeight="true" outlineLevel="0" collapsed="false">
      <c r="A2387" s="1" t="n">
        <f aca="false">SUBTOTAL(3,$D$4:D2387)</f>
        <v>2</v>
      </c>
      <c r="I2387" s="3"/>
    </row>
    <row r="2388" customFormat="false" ht="13" hidden="false" customHeight="true" outlineLevel="0" collapsed="false">
      <c r="A2388" s="1" t="n">
        <f aca="false">SUBTOTAL(3,$D$4:D2388)</f>
        <v>2</v>
      </c>
      <c r="I2388" s="3"/>
    </row>
    <row r="2389" customFormat="false" ht="13" hidden="false" customHeight="true" outlineLevel="0" collapsed="false">
      <c r="A2389" s="1" t="n">
        <f aca="false">SUBTOTAL(3,$D$4:D2389)</f>
        <v>2</v>
      </c>
      <c r="I2389" s="3"/>
    </row>
    <row r="2390" customFormat="false" ht="13" hidden="false" customHeight="true" outlineLevel="0" collapsed="false">
      <c r="A2390" s="1" t="n">
        <f aca="false">SUBTOTAL(3,$D$4:D2390)</f>
        <v>2</v>
      </c>
      <c r="I2390" s="3"/>
    </row>
    <row r="2391" customFormat="false" ht="13" hidden="false" customHeight="true" outlineLevel="0" collapsed="false">
      <c r="A2391" s="1" t="n">
        <f aca="false">SUBTOTAL(3,$D$4:D2391)</f>
        <v>2</v>
      </c>
      <c r="I2391" s="3"/>
    </row>
    <row r="2392" customFormat="false" ht="13" hidden="false" customHeight="true" outlineLevel="0" collapsed="false">
      <c r="A2392" s="1" t="n">
        <f aca="false">SUBTOTAL(3,$D$4:D2392)</f>
        <v>2</v>
      </c>
      <c r="I2392" s="3"/>
    </row>
    <row r="2393" customFormat="false" ht="13" hidden="false" customHeight="true" outlineLevel="0" collapsed="false">
      <c r="A2393" s="1" t="n">
        <f aca="false">SUBTOTAL(3,$D$4:D2393)</f>
        <v>2</v>
      </c>
      <c r="I2393" s="3"/>
    </row>
    <row r="2394" customFormat="false" ht="13" hidden="false" customHeight="true" outlineLevel="0" collapsed="false">
      <c r="A2394" s="1" t="n">
        <f aca="false">SUBTOTAL(3,$D$4:D2394)</f>
        <v>2</v>
      </c>
      <c r="I2394" s="3"/>
    </row>
    <row r="2395" customFormat="false" ht="13" hidden="false" customHeight="true" outlineLevel="0" collapsed="false">
      <c r="A2395" s="1" t="n">
        <f aca="false">SUBTOTAL(3,$D$4:D2395)</f>
        <v>2</v>
      </c>
      <c r="I2395" s="3"/>
    </row>
    <row r="2396" customFormat="false" ht="13" hidden="false" customHeight="true" outlineLevel="0" collapsed="false">
      <c r="A2396" s="1" t="n">
        <f aca="false">SUBTOTAL(3,$D$4:D2396)</f>
        <v>2</v>
      </c>
      <c r="I2396" s="3"/>
    </row>
    <row r="2397" customFormat="false" ht="13" hidden="false" customHeight="true" outlineLevel="0" collapsed="false">
      <c r="A2397" s="1" t="n">
        <f aca="false">SUBTOTAL(3,$D$4:D2397)</f>
        <v>2</v>
      </c>
      <c r="I2397" s="3"/>
    </row>
    <row r="2398" customFormat="false" ht="13" hidden="false" customHeight="true" outlineLevel="0" collapsed="false">
      <c r="A2398" s="1" t="n">
        <f aca="false">SUBTOTAL(3,$D$4:D2398)</f>
        <v>2</v>
      </c>
      <c r="I2398" s="3"/>
    </row>
    <row r="2399" customFormat="false" ht="13" hidden="false" customHeight="true" outlineLevel="0" collapsed="false">
      <c r="A2399" s="1" t="n">
        <f aca="false">SUBTOTAL(3,$D$4:D2399)</f>
        <v>2</v>
      </c>
      <c r="I2399" s="3"/>
    </row>
    <row r="2400" customFormat="false" ht="13" hidden="false" customHeight="true" outlineLevel="0" collapsed="false">
      <c r="A2400" s="1" t="n">
        <f aca="false">SUBTOTAL(3,$D$4:D2400)</f>
        <v>2</v>
      </c>
      <c r="I2400" s="3"/>
    </row>
    <row r="2401" customFormat="false" ht="13" hidden="false" customHeight="true" outlineLevel="0" collapsed="false">
      <c r="A2401" s="1" t="n">
        <f aca="false">SUBTOTAL(3,$D$4:D2401)</f>
        <v>2</v>
      </c>
      <c r="I2401" s="3"/>
    </row>
    <row r="2402" customFormat="false" ht="13" hidden="false" customHeight="true" outlineLevel="0" collapsed="false">
      <c r="A2402" s="1" t="n">
        <f aca="false">SUBTOTAL(3,$D$4:D2402)</f>
        <v>2</v>
      </c>
      <c r="I2402" s="3"/>
    </row>
    <row r="2403" customFormat="false" ht="13" hidden="false" customHeight="true" outlineLevel="0" collapsed="false">
      <c r="A2403" s="1" t="n">
        <f aca="false">SUBTOTAL(3,$D$4:D2403)</f>
        <v>2</v>
      </c>
      <c r="I2403" s="3"/>
    </row>
    <row r="2404" customFormat="false" ht="13" hidden="false" customHeight="true" outlineLevel="0" collapsed="false">
      <c r="A2404" s="1" t="n">
        <f aca="false">SUBTOTAL(3,$D$4:D2404)</f>
        <v>2</v>
      </c>
      <c r="I2404" s="3"/>
    </row>
    <row r="2405" customFormat="false" ht="13" hidden="false" customHeight="true" outlineLevel="0" collapsed="false">
      <c r="A2405" s="1" t="n">
        <f aca="false">SUBTOTAL(3,$D$4:D2405)</f>
        <v>2</v>
      </c>
      <c r="I2405" s="3"/>
    </row>
    <row r="2406" customFormat="false" ht="13" hidden="false" customHeight="true" outlineLevel="0" collapsed="false">
      <c r="A2406" s="1" t="n">
        <f aca="false">SUBTOTAL(3,$D$4:D2406)</f>
        <v>2</v>
      </c>
      <c r="I2406" s="3"/>
    </row>
    <row r="2407" customFormat="false" ht="13" hidden="false" customHeight="true" outlineLevel="0" collapsed="false">
      <c r="A2407" s="1" t="n">
        <f aca="false">SUBTOTAL(3,$D$4:D2407)</f>
        <v>2</v>
      </c>
      <c r="I2407" s="3"/>
    </row>
    <row r="2408" customFormat="false" ht="13" hidden="false" customHeight="true" outlineLevel="0" collapsed="false">
      <c r="A2408" s="1" t="n">
        <f aca="false">SUBTOTAL(3,$D$4:D2408)</f>
        <v>2</v>
      </c>
      <c r="I2408" s="3"/>
    </row>
    <row r="2409" customFormat="false" ht="13" hidden="false" customHeight="true" outlineLevel="0" collapsed="false">
      <c r="A2409" s="1" t="n">
        <f aca="false">SUBTOTAL(3,$D$4:D2409)</f>
        <v>2</v>
      </c>
      <c r="I2409" s="3"/>
    </row>
    <row r="2410" customFormat="false" ht="13" hidden="false" customHeight="true" outlineLevel="0" collapsed="false">
      <c r="A2410" s="1" t="n">
        <f aca="false">SUBTOTAL(3,$D$4:D2410)</f>
        <v>2</v>
      </c>
      <c r="I2410" s="3"/>
    </row>
    <row r="2411" customFormat="false" ht="13" hidden="false" customHeight="true" outlineLevel="0" collapsed="false">
      <c r="A2411" s="1" t="n">
        <f aca="false">SUBTOTAL(3,$D$4:D2411)</f>
        <v>2</v>
      </c>
      <c r="I2411" s="3"/>
    </row>
    <row r="2412" customFormat="false" ht="13" hidden="false" customHeight="true" outlineLevel="0" collapsed="false">
      <c r="A2412" s="1" t="n">
        <f aca="false">SUBTOTAL(3,$D$4:D2412)</f>
        <v>2</v>
      </c>
      <c r="I2412" s="3"/>
    </row>
    <row r="2413" customFormat="false" ht="13" hidden="false" customHeight="true" outlineLevel="0" collapsed="false">
      <c r="A2413" s="1" t="n">
        <f aca="false">SUBTOTAL(3,$D$4:D2413)</f>
        <v>2</v>
      </c>
      <c r="I2413" s="3"/>
    </row>
    <row r="2414" customFormat="false" ht="13" hidden="false" customHeight="true" outlineLevel="0" collapsed="false">
      <c r="A2414" s="1" t="n">
        <f aca="false">SUBTOTAL(3,$D$4:D2414)</f>
        <v>2</v>
      </c>
      <c r="I2414" s="3"/>
    </row>
    <row r="2415" customFormat="false" ht="13" hidden="false" customHeight="true" outlineLevel="0" collapsed="false">
      <c r="A2415" s="1" t="n">
        <f aca="false">SUBTOTAL(3,$D$4:D2415)</f>
        <v>2</v>
      </c>
      <c r="I2415" s="3"/>
    </row>
    <row r="2416" customFormat="false" ht="13" hidden="false" customHeight="true" outlineLevel="0" collapsed="false">
      <c r="A2416" s="1" t="n">
        <f aca="false">SUBTOTAL(3,$D$4:D2416)</f>
        <v>2</v>
      </c>
      <c r="I2416" s="3"/>
    </row>
    <row r="2417" customFormat="false" ht="13" hidden="false" customHeight="true" outlineLevel="0" collapsed="false">
      <c r="A2417" s="1" t="n">
        <f aca="false">SUBTOTAL(3,$D$4:D2417)</f>
        <v>2</v>
      </c>
      <c r="I2417" s="3"/>
    </row>
    <row r="2418" customFormat="false" ht="13" hidden="false" customHeight="true" outlineLevel="0" collapsed="false">
      <c r="A2418" s="1" t="n">
        <f aca="false">SUBTOTAL(3,$D$4:D2418)</f>
        <v>2</v>
      </c>
      <c r="I2418" s="3"/>
    </row>
    <row r="2419" customFormat="false" ht="13" hidden="false" customHeight="true" outlineLevel="0" collapsed="false">
      <c r="A2419" s="1" t="n">
        <f aca="false">SUBTOTAL(3,$D$4:D2419)</f>
        <v>2</v>
      </c>
      <c r="I2419" s="3"/>
    </row>
    <row r="2420" customFormat="false" ht="13" hidden="false" customHeight="true" outlineLevel="0" collapsed="false">
      <c r="A2420" s="1" t="n">
        <f aca="false">SUBTOTAL(3,$D$4:D2420)</f>
        <v>2</v>
      </c>
      <c r="I2420" s="3"/>
    </row>
    <row r="2421" customFormat="false" ht="13" hidden="false" customHeight="true" outlineLevel="0" collapsed="false">
      <c r="A2421" s="1" t="n">
        <f aca="false">SUBTOTAL(3,$D$4:D2421)</f>
        <v>2</v>
      </c>
      <c r="I2421" s="3"/>
    </row>
    <row r="2422" customFormat="false" ht="13" hidden="false" customHeight="true" outlineLevel="0" collapsed="false">
      <c r="A2422" s="1" t="n">
        <f aca="false">SUBTOTAL(3,$D$4:D2422)</f>
        <v>2</v>
      </c>
      <c r="I2422" s="3"/>
    </row>
    <row r="2423" customFormat="false" ht="13" hidden="false" customHeight="true" outlineLevel="0" collapsed="false">
      <c r="A2423" s="1" t="n">
        <f aca="false">SUBTOTAL(3,$D$4:D2423)</f>
        <v>2</v>
      </c>
      <c r="I2423" s="3"/>
    </row>
    <row r="2424" customFormat="false" ht="13" hidden="false" customHeight="true" outlineLevel="0" collapsed="false">
      <c r="A2424" s="1" t="n">
        <f aca="false">SUBTOTAL(3,$D$4:D2424)</f>
        <v>2</v>
      </c>
      <c r="I2424" s="3"/>
    </row>
    <row r="2425" customFormat="false" ht="13" hidden="false" customHeight="true" outlineLevel="0" collapsed="false">
      <c r="A2425" s="1" t="n">
        <f aca="false">SUBTOTAL(3,$D$4:D2425)</f>
        <v>2</v>
      </c>
      <c r="I2425" s="3"/>
    </row>
    <row r="2426" customFormat="false" ht="13" hidden="false" customHeight="true" outlineLevel="0" collapsed="false">
      <c r="A2426" s="1" t="n">
        <f aca="false">SUBTOTAL(3,$D$4:D2426)</f>
        <v>2</v>
      </c>
      <c r="I2426" s="3"/>
    </row>
    <row r="2427" customFormat="false" ht="13" hidden="false" customHeight="true" outlineLevel="0" collapsed="false">
      <c r="A2427" s="1" t="n">
        <f aca="false">SUBTOTAL(3,$D$4:D2427)</f>
        <v>2</v>
      </c>
      <c r="I2427" s="3"/>
    </row>
    <row r="2428" customFormat="false" ht="13" hidden="false" customHeight="true" outlineLevel="0" collapsed="false">
      <c r="A2428" s="1" t="n">
        <f aca="false">SUBTOTAL(3,$D$4:D2428)</f>
        <v>2</v>
      </c>
      <c r="I2428" s="3"/>
    </row>
    <row r="2429" customFormat="false" ht="13" hidden="false" customHeight="true" outlineLevel="0" collapsed="false">
      <c r="A2429" s="1" t="n">
        <f aca="false">SUBTOTAL(3,$D$4:D2429)</f>
        <v>2</v>
      </c>
      <c r="I2429" s="3"/>
    </row>
    <row r="2430" customFormat="false" ht="13" hidden="false" customHeight="true" outlineLevel="0" collapsed="false">
      <c r="A2430" s="1" t="n">
        <f aca="false">SUBTOTAL(3,$D$4:D2430)</f>
        <v>2</v>
      </c>
      <c r="I2430" s="3"/>
    </row>
    <row r="2431" customFormat="false" ht="13" hidden="false" customHeight="true" outlineLevel="0" collapsed="false">
      <c r="A2431" s="1" t="n">
        <f aca="false">SUBTOTAL(3,$D$4:D2431)</f>
        <v>2</v>
      </c>
      <c r="I2431" s="3"/>
    </row>
    <row r="2432" customFormat="false" ht="13" hidden="false" customHeight="true" outlineLevel="0" collapsed="false">
      <c r="A2432" s="1" t="n">
        <f aca="false">SUBTOTAL(3,$D$4:D2432)</f>
        <v>2</v>
      </c>
      <c r="I2432" s="3"/>
    </row>
    <row r="2433" customFormat="false" ht="13" hidden="false" customHeight="true" outlineLevel="0" collapsed="false">
      <c r="A2433" s="1" t="n">
        <f aca="false">SUBTOTAL(3,$D$4:D2433)</f>
        <v>2</v>
      </c>
      <c r="I2433" s="3"/>
    </row>
    <row r="2434" customFormat="false" ht="13" hidden="false" customHeight="true" outlineLevel="0" collapsed="false">
      <c r="A2434" s="1" t="n">
        <f aca="false">SUBTOTAL(3,$D$4:D2434)</f>
        <v>2</v>
      </c>
      <c r="I2434" s="3"/>
    </row>
    <row r="2435" customFormat="false" ht="13" hidden="false" customHeight="true" outlineLevel="0" collapsed="false">
      <c r="A2435" s="1" t="n">
        <f aca="false">SUBTOTAL(3,$D$4:D2435)</f>
        <v>2</v>
      </c>
      <c r="I2435" s="3"/>
    </row>
    <row r="2436" customFormat="false" ht="13" hidden="false" customHeight="true" outlineLevel="0" collapsed="false">
      <c r="A2436" s="1" t="n">
        <f aca="false">SUBTOTAL(3,$D$4:D2436)</f>
        <v>2</v>
      </c>
      <c r="I2436" s="3"/>
    </row>
    <row r="2437" customFormat="false" ht="13" hidden="false" customHeight="true" outlineLevel="0" collapsed="false">
      <c r="A2437" s="1" t="n">
        <f aca="false">SUBTOTAL(3,$D$4:D2437)</f>
        <v>2</v>
      </c>
      <c r="I2437" s="3"/>
    </row>
    <row r="2438" customFormat="false" ht="13" hidden="false" customHeight="true" outlineLevel="0" collapsed="false">
      <c r="A2438" s="1" t="n">
        <f aca="false">SUBTOTAL(3,$D$4:D2438)</f>
        <v>2</v>
      </c>
      <c r="I2438" s="3"/>
    </row>
    <row r="2439" customFormat="false" ht="13" hidden="false" customHeight="true" outlineLevel="0" collapsed="false">
      <c r="A2439" s="1" t="n">
        <f aca="false">SUBTOTAL(3,$D$4:D2439)</f>
        <v>2</v>
      </c>
      <c r="I2439" s="3"/>
    </row>
    <row r="2440" customFormat="false" ht="13" hidden="false" customHeight="true" outlineLevel="0" collapsed="false">
      <c r="A2440" s="1" t="n">
        <f aca="false">SUBTOTAL(3,$D$4:D2440)</f>
        <v>2</v>
      </c>
      <c r="I2440" s="3"/>
    </row>
    <row r="2441" customFormat="false" ht="13" hidden="false" customHeight="true" outlineLevel="0" collapsed="false">
      <c r="A2441" s="1" t="n">
        <f aca="false">SUBTOTAL(3,$D$4:D2441)</f>
        <v>2</v>
      </c>
      <c r="I2441" s="3"/>
    </row>
    <row r="2442" customFormat="false" ht="13" hidden="false" customHeight="true" outlineLevel="0" collapsed="false">
      <c r="A2442" s="1" t="n">
        <f aca="false">SUBTOTAL(3,$D$4:D2442)</f>
        <v>2</v>
      </c>
      <c r="I2442" s="3"/>
    </row>
    <row r="2443" customFormat="false" ht="13" hidden="false" customHeight="true" outlineLevel="0" collapsed="false">
      <c r="A2443" s="1" t="n">
        <f aca="false">SUBTOTAL(3,$D$4:D2443)</f>
        <v>2</v>
      </c>
      <c r="I2443" s="3"/>
    </row>
    <row r="2444" customFormat="false" ht="13" hidden="false" customHeight="true" outlineLevel="0" collapsed="false">
      <c r="A2444" s="1" t="n">
        <f aca="false">SUBTOTAL(3,$D$4:D2444)</f>
        <v>2</v>
      </c>
      <c r="I2444" s="3"/>
    </row>
    <row r="2445" customFormat="false" ht="13" hidden="false" customHeight="true" outlineLevel="0" collapsed="false">
      <c r="A2445" s="1" t="n">
        <f aca="false">SUBTOTAL(3,$D$4:D2445)</f>
        <v>2</v>
      </c>
      <c r="I2445" s="3"/>
    </row>
    <row r="2446" customFormat="false" ht="13" hidden="false" customHeight="true" outlineLevel="0" collapsed="false">
      <c r="A2446" s="1" t="n">
        <f aca="false">SUBTOTAL(3,$D$4:D2446)</f>
        <v>2</v>
      </c>
      <c r="I2446" s="3"/>
    </row>
    <row r="2447" customFormat="false" ht="13" hidden="false" customHeight="true" outlineLevel="0" collapsed="false">
      <c r="A2447" s="1" t="n">
        <f aca="false">SUBTOTAL(3,$D$4:D2447)</f>
        <v>2</v>
      </c>
      <c r="I2447" s="3"/>
    </row>
    <row r="2448" customFormat="false" ht="13" hidden="false" customHeight="true" outlineLevel="0" collapsed="false">
      <c r="A2448" s="1" t="n">
        <f aca="false">SUBTOTAL(3,$D$4:D2448)</f>
        <v>2</v>
      </c>
      <c r="I2448" s="3"/>
    </row>
    <row r="2449" customFormat="false" ht="13" hidden="false" customHeight="true" outlineLevel="0" collapsed="false">
      <c r="A2449" s="1" t="n">
        <f aca="false">SUBTOTAL(3,$D$4:D2449)</f>
        <v>2</v>
      </c>
      <c r="I2449" s="3"/>
    </row>
    <row r="2450" customFormat="false" ht="13" hidden="false" customHeight="true" outlineLevel="0" collapsed="false">
      <c r="A2450" s="1" t="n">
        <f aca="false">SUBTOTAL(3,$D$4:D2450)</f>
        <v>2</v>
      </c>
      <c r="I2450" s="3"/>
    </row>
    <row r="2451" customFormat="false" ht="13" hidden="false" customHeight="true" outlineLevel="0" collapsed="false">
      <c r="A2451" s="1" t="n">
        <f aca="false">SUBTOTAL(3,$D$4:D2451)</f>
        <v>2</v>
      </c>
      <c r="I2451" s="3"/>
    </row>
    <row r="2452" customFormat="false" ht="13" hidden="false" customHeight="true" outlineLevel="0" collapsed="false">
      <c r="A2452" s="1" t="n">
        <f aca="false">SUBTOTAL(3,$D$4:D2452)</f>
        <v>2</v>
      </c>
      <c r="I2452" s="3"/>
    </row>
    <row r="2453" customFormat="false" ht="13" hidden="false" customHeight="true" outlineLevel="0" collapsed="false">
      <c r="A2453" s="1" t="n">
        <f aca="false">SUBTOTAL(3,$D$4:D2453)</f>
        <v>2</v>
      </c>
      <c r="I2453" s="3"/>
    </row>
    <row r="2454" customFormat="false" ht="13" hidden="false" customHeight="true" outlineLevel="0" collapsed="false">
      <c r="A2454" s="1" t="n">
        <f aca="false">SUBTOTAL(3,$D$4:D2454)</f>
        <v>2</v>
      </c>
      <c r="I2454" s="3"/>
    </row>
    <row r="2455" customFormat="false" ht="13" hidden="false" customHeight="true" outlineLevel="0" collapsed="false">
      <c r="A2455" s="1" t="n">
        <f aca="false">SUBTOTAL(3,$D$4:D2455)</f>
        <v>2</v>
      </c>
      <c r="I2455" s="3"/>
    </row>
    <row r="2456" customFormat="false" ht="13" hidden="false" customHeight="true" outlineLevel="0" collapsed="false">
      <c r="A2456" s="1" t="n">
        <f aca="false">SUBTOTAL(3,$D$4:D2456)</f>
        <v>2</v>
      </c>
      <c r="I2456" s="3"/>
    </row>
    <row r="2457" customFormat="false" ht="13" hidden="false" customHeight="true" outlineLevel="0" collapsed="false">
      <c r="A2457" s="1" t="n">
        <f aca="false">SUBTOTAL(3,$D$4:D2457)</f>
        <v>2</v>
      </c>
      <c r="I2457" s="3"/>
    </row>
    <row r="2458" customFormat="false" ht="13" hidden="false" customHeight="true" outlineLevel="0" collapsed="false">
      <c r="A2458" s="1" t="n">
        <f aca="false">SUBTOTAL(3,$D$4:D2458)</f>
        <v>2</v>
      </c>
      <c r="I2458" s="3"/>
    </row>
    <row r="2459" customFormat="false" ht="13" hidden="false" customHeight="true" outlineLevel="0" collapsed="false">
      <c r="A2459" s="1" t="n">
        <f aca="false">SUBTOTAL(3,$D$4:D2459)</f>
        <v>2</v>
      </c>
      <c r="I2459" s="3"/>
    </row>
    <row r="2460" customFormat="false" ht="13" hidden="false" customHeight="true" outlineLevel="0" collapsed="false">
      <c r="A2460" s="1" t="n">
        <f aca="false">SUBTOTAL(3,$D$4:D2460)</f>
        <v>2</v>
      </c>
      <c r="I2460" s="3"/>
    </row>
    <row r="2461" customFormat="false" ht="13" hidden="false" customHeight="true" outlineLevel="0" collapsed="false">
      <c r="A2461" s="1" t="n">
        <f aca="false">SUBTOTAL(3,$D$4:D2461)</f>
        <v>2</v>
      </c>
      <c r="I2461" s="3"/>
    </row>
    <row r="2462" customFormat="false" ht="13" hidden="false" customHeight="true" outlineLevel="0" collapsed="false">
      <c r="A2462" s="1" t="n">
        <f aca="false">SUBTOTAL(3,$D$4:D2462)</f>
        <v>2</v>
      </c>
      <c r="I2462" s="3"/>
    </row>
    <row r="2463" customFormat="false" ht="13" hidden="false" customHeight="true" outlineLevel="0" collapsed="false">
      <c r="A2463" s="1" t="n">
        <f aca="false">SUBTOTAL(3,$D$4:D2463)</f>
        <v>2</v>
      </c>
      <c r="I2463" s="3"/>
    </row>
    <row r="2464" customFormat="false" ht="13" hidden="false" customHeight="true" outlineLevel="0" collapsed="false">
      <c r="A2464" s="1" t="n">
        <f aca="false">SUBTOTAL(3,$D$4:D2464)</f>
        <v>2</v>
      </c>
      <c r="I2464" s="3"/>
    </row>
    <row r="2465" customFormat="false" ht="13" hidden="false" customHeight="true" outlineLevel="0" collapsed="false">
      <c r="A2465" s="1" t="n">
        <f aca="false">SUBTOTAL(3,$D$4:D2465)</f>
        <v>2</v>
      </c>
      <c r="I2465" s="3"/>
    </row>
    <row r="2466" customFormat="false" ht="13" hidden="false" customHeight="true" outlineLevel="0" collapsed="false">
      <c r="A2466" s="1" t="n">
        <f aca="false">SUBTOTAL(3,$D$4:D2466)</f>
        <v>2</v>
      </c>
      <c r="I2466" s="3"/>
    </row>
    <row r="2467" customFormat="false" ht="13" hidden="false" customHeight="true" outlineLevel="0" collapsed="false">
      <c r="A2467" s="1" t="n">
        <f aca="false">SUBTOTAL(3,$D$4:D2467)</f>
        <v>2</v>
      </c>
      <c r="I2467" s="3"/>
    </row>
    <row r="2468" customFormat="false" ht="13" hidden="false" customHeight="true" outlineLevel="0" collapsed="false">
      <c r="A2468" s="1" t="n">
        <f aca="false">SUBTOTAL(3,$D$4:D2468)</f>
        <v>2</v>
      </c>
      <c r="I2468" s="3"/>
    </row>
    <row r="2469" customFormat="false" ht="13" hidden="false" customHeight="true" outlineLevel="0" collapsed="false">
      <c r="A2469" s="1" t="n">
        <f aca="false">SUBTOTAL(3,$D$4:D2469)</f>
        <v>2</v>
      </c>
      <c r="I2469" s="3"/>
    </row>
    <row r="2470" customFormat="false" ht="13" hidden="false" customHeight="true" outlineLevel="0" collapsed="false">
      <c r="A2470" s="1" t="n">
        <f aca="false">SUBTOTAL(3,$D$4:D2470)</f>
        <v>2</v>
      </c>
      <c r="I2470" s="3"/>
    </row>
    <row r="2471" customFormat="false" ht="13" hidden="false" customHeight="true" outlineLevel="0" collapsed="false">
      <c r="A2471" s="1" t="n">
        <f aca="false">SUBTOTAL(3,$D$4:D2471)</f>
        <v>2</v>
      </c>
      <c r="I2471" s="3"/>
    </row>
    <row r="2472" customFormat="false" ht="13" hidden="false" customHeight="true" outlineLevel="0" collapsed="false">
      <c r="A2472" s="1" t="n">
        <f aca="false">SUBTOTAL(3,$D$4:D2472)</f>
        <v>2</v>
      </c>
      <c r="I2472" s="3"/>
    </row>
    <row r="2473" customFormat="false" ht="13" hidden="false" customHeight="true" outlineLevel="0" collapsed="false">
      <c r="A2473" s="1" t="n">
        <f aca="false">SUBTOTAL(3,$D$4:D2473)</f>
        <v>2</v>
      </c>
      <c r="I2473" s="3"/>
    </row>
    <row r="2474" customFormat="false" ht="13" hidden="false" customHeight="true" outlineLevel="0" collapsed="false">
      <c r="A2474" s="1" t="n">
        <f aca="false">SUBTOTAL(3,$D$4:D2474)</f>
        <v>2</v>
      </c>
      <c r="I2474" s="3"/>
    </row>
    <row r="2475" customFormat="false" ht="13" hidden="false" customHeight="true" outlineLevel="0" collapsed="false">
      <c r="A2475" s="1" t="n">
        <f aca="false">SUBTOTAL(3,$D$4:D2475)</f>
        <v>2</v>
      </c>
      <c r="I2475" s="3"/>
    </row>
    <row r="2476" customFormat="false" ht="13" hidden="false" customHeight="true" outlineLevel="0" collapsed="false">
      <c r="A2476" s="1" t="n">
        <f aca="false">SUBTOTAL(3,$D$4:D2476)</f>
        <v>2</v>
      </c>
      <c r="I2476" s="3"/>
    </row>
    <row r="2477" customFormat="false" ht="13" hidden="false" customHeight="true" outlineLevel="0" collapsed="false">
      <c r="A2477" s="1" t="n">
        <f aca="false">SUBTOTAL(3,$D$4:D2477)</f>
        <v>2</v>
      </c>
      <c r="I2477" s="3"/>
    </row>
    <row r="2478" customFormat="false" ht="13" hidden="false" customHeight="true" outlineLevel="0" collapsed="false">
      <c r="A2478" s="1" t="n">
        <f aca="false">SUBTOTAL(3,$D$4:D2478)</f>
        <v>2</v>
      </c>
      <c r="I2478" s="3"/>
    </row>
    <row r="2479" customFormat="false" ht="13" hidden="false" customHeight="true" outlineLevel="0" collapsed="false">
      <c r="A2479" s="1" t="n">
        <f aca="false">SUBTOTAL(3,$D$4:D2479)</f>
        <v>2</v>
      </c>
      <c r="I2479" s="3"/>
    </row>
    <row r="2480" customFormat="false" ht="13" hidden="false" customHeight="true" outlineLevel="0" collapsed="false">
      <c r="A2480" s="1" t="n">
        <f aca="false">SUBTOTAL(3,$D$4:D2480)</f>
        <v>2</v>
      </c>
      <c r="I2480" s="3"/>
    </row>
    <row r="2481" customFormat="false" ht="13" hidden="false" customHeight="true" outlineLevel="0" collapsed="false">
      <c r="A2481" s="1" t="n">
        <f aca="false">SUBTOTAL(3,$D$4:D2481)</f>
        <v>2</v>
      </c>
      <c r="I2481" s="3"/>
    </row>
    <row r="2482" customFormat="false" ht="13" hidden="false" customHeight="true" outlineLevel="0" collapsed="false">
      <c r="A2482" s="1" t="n">
        <f aca="false">SUBTOTAL(3,$D$4:D2482)</f>
        <v>2</v>
      </c>
      <c r="I2482" s="3"/>
    </row>
    <row r="2483" customFormat="false" ht="13" hidden="false" customHeight="true" outlineLevel="0" collapsed="false">
      <c r="A2483" s="1" t="n">
        <f aca="false">SUBTOTAL(3,$D$4:D2483)</f>
        <v>2</v>
      </c>
      <c r="I2483" s="3"/>
    </row>
    <row r="2484" customFormat="false" ht="13" hidden="false" customHeight="true" outlineLevel="0" collapsed="false">
      <c r="A2484" s="1" t="n">
        <f aca="false">SUBTOTAL(3,$D$4:D2484)</f>
        <v>2</v>
      </c>
      <c r="I2484" s="3"/>
    </row>
    <row r="2485" customFormat="false" ht="13" hidden="false" customHeight="true" outlineLevel="0" collapsed="false">
      <c r="A2485" s="1" t="n">
        <f aca="false">SUBTOTAL(3,$D$4:D2485)</f>
        <v>2</v>
      </c>
      <c r="I2485" s="3"/>
    </row>
    <row r="2486" customFormat="false" ht="13" hidden="false" customHeight="true" outlineLevel="0" collapsed="false">
      <c r="A2486" s="1" t="n">
        <f aca="false">SUBTOTAL(3,$D$4:D2486)</f>
        <v>2</v>
      </c>
      <c r="I2486" s="3"/>
    </row>
    <row r="2487" customFormat="false" ht="13" hidden="false" customHeight="true" outlineLevel="0" collapsed="false">
      <c r="A2487" s="1" t="n">
        <f aca="false">SUBTOTAL(3,$D$4:D2487)</f>
        <v>2</v>
      </c>
      <c r="I2487" s="3"/>
    </row>
    <row r="2488" customFormat="false" ht="13" hidden="false" customHeight="true" outlineLevel="0" collapsed="false">
      <c r="A2488" s="1" t="n">
        <f aca="false">SUBTOTAL(3,$D$4:D2488)</f>
        <v>2</v>
      </c>
      <c r="I2488" s="3"/>
    </row>
    <row r="2489" customFormat="false" ht="13" hidden="false" customHeight="true" outlineLevel="0" collapsed="false">
      <c r="A2489" s="1" t="n">
        <f aca="false">SUBTOTAL(3,$D$4:D2489)</f>
        <v>2</v>
      </c>
      <c r="I2489" s="3"/>
    </row>
    <row r="2490" customFormat="false" ht="13" hidden="false" customHeight="true" outlineLevel="0" collapsed="false">
      <c r="A2490" s="1" t="n">
        <f aca="false">SUBTOTAL(3,$D$4:D2490)</f>
        <v>2</v>
      </c>
      <c r="I2490" s="3"/>
    </row>
    <row r="2491" customFormat="false" ht="13" hidden="false" customHeight="true" outlineLevel="0" collapsed="false">
      <c r="A2491" s="1" t="n">
        <f aca="false">SUBTOTAL(3,$D$4:D2491)</f>
        <v>2</v>
      </c>
      <c r="I2491" s="3"/>
    </row>
    <row r="2492" customFormat="false" ht="13" hidden="false" customHeight="true" outlineLevel="0" collapsed="false">
      <c r="A2492" s="1" t="n">
        <f aca="false">SUBTOTAL(3,$D$4:D2492)</f>
        <v>2</v>
      </c>
      <c r="I2492" s="3"/>
    </row>
    <row r="2493" customFormat="false" ht="13" hidden="false" customHeight="true" outlineLevel="0" collapsed="false">
      <c r="A2493" s="1" t="n">
        <f aca="false">SUBTOTAL(3,$D$4:D2493)</f>
        <v>2</v>
      </c>
      <c r="I2493" s="3"/>
    </row>
    <row r="2494" customFormat="false" ht="13" hidden="false" customHeight="true" outlineLevel="0" collapsed="false">
      <c r="A2494" s="1" t="n">
        <f aca="false">SUBTOTAL(3,$D$4:D2494)</f>
        <v>2</v>
      </c>
      <c r="I2494" s="3"/>
    </row>
    <row r="2495" customFormat="false" ht="13" hidden="false" customHeight="true" outlineLevel="0" collapsed="false">
      <c r="A2495" s="1" t="n">
        <f aca="false">SUBTOTAL(3,$D$4:D2495)</f>
        <v>2</v>
      </c>
      <c r="I2495" s="3"/>
    </row>
    <row r="2496" customFormat="false" ht="13" hidden="false" customHeight="true" outlineLevel="0" collapsed="false">
      <c r="A2496" s="1" t="n">
        <f aca="false">SUBTOTAL(3,$D$4:D2496)</f>
        <v>2</v>
      </c>
      <c r="I2496" s="3"/>
    </row>
    <row r="2497" customFormat="false" ht="13" hidden="false" customHeight="true" outlineLevel="0" collapsed="false">
      <c r="A2497" s="1" t="n">
        <f aca="false">SUBTOTAL(3,$D$4:D2497)</f>
        <v>2</v>
      </c>
      <c r="I2497" s="3"/>
    </row>
    <row r="2498" customFormat="false" ht="13" hidden="false" customHeight="true" outlineLevel="0" collapsed="false">
      <c r="A2498" s="1" t="n">
        <f aca="false">SUBTOTAL(3,$D$4:D2498)</f>
        <v>2</v>
      </c>
      <c r="I2498" s="3"/>
    </row>
    <row r="2499" customFormat="false" ht="13" hidden="false" customHeight="true" outlineLevel="0" collapsed="false">
      <c r="A2499" s="1" t="n">
        <f aca="false">SUBTOTAL(3,$D$4:D2499)</f>
        <v>2</v>
      </c>
      <c r="I2499" s="3"/>
    </row>
    <row r="2500" customFormat="false" ht="13" hidden="false" customHeight="true" outlineLevel="0" collapsed="false">
      <c r="A2500" s="1" t="n">
        <f aca="false">SUBTOTAL(3,$D$4:D2500)</f>
        <v>2</v>
      </c>
      <c r="I2500" s="3"/>
    </row>
    <row r="2501" customFormat="false" ht="13" hidden="false" customHeight="true" outlineLevel="0" collapsed="false">
      <c r="A2501" s="1" t="n">
        <f aca="false">SUBTOTAL(3,$D$4:D2501)</f>
        <v>2</v>
      </c>
      <c r="I2501" s="3"/>
    </row>
    <row r="2502" customFormat="false" ht="13" hidden="false" customHeight="true" outlineLevel="0" collapsed="false">
      <c r="A2502" s="1" t="n">
        <f aca="false">SUBTOTAL(3,$D$4:D2502)</f>
        <v>2</v>
      </c>
      <c r="I2502" s="3"/>
    </row>
    <row r="2503" customFormat="false" ht="13" hidden="false" customHeight="true" outlineLevel="0" collapsed="false">
      <c r="A2503" s="1" t="n">
        <f aca="false">SUBTOTAL(3,$D$4:D2503)</f>
        <v>2</v>
      </c>
      <c r="I2503" s="3"/>
    </row>
    <row r="2504" customFormat="false" ht="13" hidden="false" customHeight="true" outlineLevel="0" collapsed="false">
      <c r="A2504" s="1" t="n">
        <f aca="false">SUBTOTAL(3,$D$4:D2504)</f>
        <v>2</v>
      </c>
      <c r="I2504" s="3"/>
    </row>
    <row r="2505" customFormat="false" ht="13" hidden="false" customHeight="true" outlineLevel="0" collapsed="false">
      <c r="A2505" s="1" t="n">
        <f aca="false">SUBTOTAL(3,$D$4:D2505)</f>
        <v>2</v>
      </c>
      <c r="I2505" s="3"/>
    </row>
    <row r="2506" customFormat="false" ht="13" hidden="false" customHeight="true" outlineLevel="0" collapsed="false">
      <c r="A2506" s="1" t="n">
        <f aca="false">SUBTOTAL(3,$D$4:D2506)</f>
        <v>2</v>
      </c>
      <c r="I2506" s="3"/>
    </row>
    <row r="2507" customFormat="false" ht="13" hidden="false" customHeight="true" outlineLevel="0" collapsed="false">
      <c r="A2507" s="1" t="n">
        <f aca="false">SUBTOTAL(3,$D$4:D2507)</f>
        <v>2</v>
      </c>
      <c r="I2507" s="3"/>
    </row>
    <row r="2508" customFormat="false" ht="13" hidden="false" customHeight="true" outlineLevel="0" collapsed="false">
      <c r="A2508" s="1" t="n">
        <f aca="false">SUBTOTAL(3,$D$4:D2508)</f>
        <v>2</v>
      </c>
      <c r="I2508" s="3"/>
    </row>
    <row r="2509" customFormat="false" ht="13" hidden="false" customHeight="true" outlineLevel="0" collapsed="false">
      <c r="A2509" s="1" t="n">
        <f aca="false">SUBTOTAL(3,$D$4:D2509)</f>
        <v>2</v>
      </c>
      <c r="I2509" s="3"/>
    </row>
    <row r="2510" customFormat="false" ht="13" hidden="false" customHeight="true" outlineLevel="0" collapsed="false">
      <c r="A2510" s="1" t="n">
        <f aca="false">SUBTOTAL(3,$D$4:D2510)</f>
        <v>2</v>
      </c>
      <c r="I2510" s="3"/>
    </row>
    <row r="2511" customFormat="false" ht="13" hidden="false" customHeight="true" outlineLevel="0" collapsed="false">
      <c r="A2511" s="1" t="n">
        <f aca="false">SUBTOTAL(3,$D$4:D2511)</f>
        <v>2</v>
      </c>
      <c r="I2511" s="3"/>
    </row>
    <row r="2512" customFormat="false" ht="13" hidden="false" customHeight="true" outlineLevel="0" collapsed="false">
      <c r="A2512" s="1" t="n">
        <f aca="false">SUBTOTAL(3,$D$4:D2512)</f>
        <v>2</v>
      </c>
      <c r="I2512" s="3"/>
    </row>
    <row r="2513" customFormat="false" ht="13" hidden="false" customHeight="true" outlineLevel="0" collapsed="false">
      <c r="A2513" s="1" t="n">
        <f aca="false">SUBTOTAL(3,$D$4:D2513)</f>
        <v>2</v>
      </c>
      <c r="I2513" s="3"/>
    </row>
    <row r="2514" customFormat="false" ht="13" hidden="false" customHeight="true" outlineLevel="0" collapsed="false">
      <c r="A2514" s="1" t="n">
        <f aca="false">SUBTOTAL(3,$D$4:D2514)</f>
        <v>2</v>
      </c>
      <c r="I2514" s="3"/>
    </row>
    <row r="2515" customFormat="false" ht="13" hidden="false" customHeight="true" outlineLevel="0" collapsed="false">
      <c r="A2515" s="1" t="n">
        <f aca="false">SUBTOTAL(3,$D$4:D2515)</f>
        <v>2</v>
      </c>
      <c r="I2515" s="3"/>
    </row>
    <row r="2516" customFormat="false" ht="13" hidden="false" customHeight="true" outlineLevel="0" collapsed="false">
      <c r="A2516" s="1" t="n">
        <f aca="false">SUBTOTAL(3,$D$4:D2516)</f>
        <v>2</v>
      </c>
      <c r="I2516" s="3"/>
    </row>
    <row r="2517" customFormat="false" ht="13" hidden="false" customHeight="true" outlineLevel="0" collapsed="false">
      <c r="A2517" s="1" t="n">
        <f aca="false">SUBTOTAL(3,$D$4:D2517)</f>
        <v>2</v>
      </c>
      <c r="I2517" s="3"/>
    </row>
    <row r="2518" customFormat="false" ht="13" hidden="false" customHeight="true" outlineLevel="0" collapsed="false">
      <c r="A2518" s="1" t="n">
        <f aca="false">SUBTOTAL(3,$D$4:D2518)</f>
        <v>2</v>
      </c>
      <c r="I2518" s="3"/>
    </row>
    <row r="2519" customFormat="false" ht="13" hidden="false" customHeight="true" outlineLevel="0" collapsed="false">
      <c r="A2519" s="1" t="n">
        <f aca="false">SUBTOTAL(3,$D$4:D2519)</f>
        <v>2</v>
      </c>
      <c r="I2519" s="3"/>
    </row>
    <row r="2520" customFormat="false" ht="13" hidden="false" customHeight="true" outlineLevel="0" collapsed="false">
      <c r="A2520" s="1" t="n">
        <f aca="false">SUBTOTAL(3,$D$4:D2520)</f>
        <v>2</v>
      </c>
      <c r="I2520" s="3"/>
    </row>
    <row r="2521" customFormat="false" ht="13" hidden="false" customHeight="true" outlineLevel="0" collapsed="false">
      <c r="A2521" s="1" t="n">
        <f aca="false">SUBTOTAL(3,$D$4:D2521)</f>
        <v>2</v>
      </c>
      <c r="I2521" s="3"/>
    </row>
    <row r="2522" customFormat="false" ht="13" hidden="false" customHeight="true" outlineLevel="0" collapsed="false">
      <c r="A2522" s="1" t="n">
        <f aca="false">SUBTOTAL(3,$D$4:D2522)</f>
        <v>2</v>
      </c>
      <c r="I2522" s="3"/>
    </row>
    <row r="2523" customFormat="false" ht="13" hidden="false" customHeight="true" outlineLevel="0" collapsed="false">
      <c r="A2523" s="1" t="n">
        <f aca="false">SUBTOTAL(3,$D$4:D2523)</f>
        <v>2</v>
      </c>
      <c r="I2523" s="3"/>
    </row>
    <row r="2524" customFormat="false" ht="13" hidden="false" customHeight="true" outlineLevel="0" collapsed="false">
      <c r="A2524" s="1" t="n">
        <f aca="false">SUBTOTAL(3,$D$4:D2524)</f>
        <v>2</v>
      </c>
      <c r="I2524" s="3"/>
    </row>
    <row r="2525" customFormat="false" ht="13" hidden="false" customHeight="true" outlineLevel="0" collapsed="false">
      <c r="A2525" s="1" t="n">
        <f aca="false">SUBTOTAL(3,$D$4:D2525)</f>
        <v>2</v>
      </c>
      <c r="I2525" s="3"/>
    </row>
    <row r="2526" customFormat="false" ht="13" hidden="false" customHeight="true" outlineLevel="0" collapsed="false">
      <c r="A2526" s="1" t="n">
        <f aca="false">SUBTOTAL(3,$D$4:D2526)</f>
        <v>2</v>
      </c>
      <c r="I2526" s="3"/>
    </row>
    <row r="2527" customFormat="false" ht="13" hidden="false" customHeight="true" outlineLevel="0" collapsed="false">
      <c r="A2527" s="1" t="n">
        <f aca="false">SUBTOTAL(3,$D$4:D2527)</f>
        <v>2</v>
      </c>
      <c r="I2527" s="3"/>
    </row>
    <row r="2528" customFormat="false" ht="13" hidden="false" customHeight="true" outlineLevel="0" collapsed="false">
      <c r="A2528" s="1" t="n">
        <f aca="false">SUBTOTAL(3,$D$4:D2528)</f>
        <v>2</v>
      </c>
      <c r="I2528" s="3"/>
    </row>
    <row r="2529" customFormat="false" ht="13" hidden="false" customHeight="true" outlineLevel="0" collapsed="false">
      <c r="A2529" s="1" t="n">
        <f aca="false">SUBTOTAL(3,$D$4:D2529)</f>
        <v>2</v>
      </c>
      <c r="I2529" s="3"/>
    </row>
    <row r="2530" customFormat="false" ht="13" hidden="false" customHeight="true" outlineLevel="0" collapsed="false">
      <c r="A2530" s="1" t="n">
        <f aca="false">SUBTOTAL(3,$D$4:D2530)</f>
        <v>2</v>
      </c>
      <c r="I2530" s="3"/>
    </row>
    <row r="2531" customFormat="false" ht="13" hidden="false" customHeight="true" outlineLevel="0" collapsed="false">
      <c r="A2531" s="1" t="n">
        <f aca="false">SUBTOTAL(3,$D$4:D2531)</f>
        <v>2</v>
      </c>
      <c r="I2531" s="3"/>
    </row>
    <row r="2532" customFormat="false" ht="13" hidden="false" customHeight="true" outlineLevel="0" collapsed="false">
      <c r="A2532" s="1" t="n">
        <f aca="false">SUBTOTAL(3,$D$4:D2532)</f>
        <v>2</v>
      </c>
      <c r="I2532" s="3"/>
    </row>
    <row r="2533" customFormat="false" ht="13" hidden="false" customHeight="true" outlineLevel="0" collapsed="false">
      <c r="A2533" s="1" t="n">
        <f aca="false">SUBTOTAL(3,$D$4:D2533)</f>
        <v>2</v>
      </c>
      <c r="I2533" s="3"/>
    </row>
    <row r="2534" customFormat="false" ht="13" hidden="false" customHeight="true" outlineLevel="0" collapsed="false">
      <c r="A2534" s="1" t="n">
        <f aca="false">SUBTOTAL(3,$D$4:D2534)</f>
        <v>2</v>
      </c>
      <c r="I2534" s="3"/>
    </row>
    <row r="2535" customFormat="false" ht="13" hidden="false" customHeight="true" outlineLevel="0" collapsed="false">
      <c r="A2535" s="1" t="n">
        <f aca="false">SUBTOTAL(3,$D$4:D2535)</f>
        <v>2</v>
      </c>
      <c r="I2535" s="3"/>
    </row>
    <row r="2536" customFormat="false" ht="13" hidden="false" customHeight="true" outlineLevel="0" collapsed="false">
      <c r="A2536" s="1" t="n">
        <f aca="false">SUBTOTAL(3,$D$4:D2536)</f>
        <v>2</v>
      </c>
      <c r="I2536" s="3"/>
    </row>
    <row r="2537" customFormat="false" ht="13" hidden="false" customHeight="true" outlineLevel="0" collapsed="false">
      <c r="A2537" s="1" t="n">
        <f aca="false">SUBTOTAL(3,$D$4:D2537)</f>
        <v>2</v>
      </c>
      <c r="I2537" s="3"/>
    </row>
    <row r="2538" customFormat="false" ht="13" hidden="false" customHeight="true" outlineLevel="0" collapsed="false">
      <c r="A2538" s="1" t="n">
        <f aca="false">SUBTOTAL(3,$D$4:D2538)</f>
        <v>2</v>
      </c>
      <c r="I2538" s="3"/>
    </row>
    <row r="2539" customFormat="false" ht="13" hidden="false" customHeight="true" outlineLevel="0" collapsed="false">
      <c r="A2539" s="1" t="n">
        <f aca="false">SUBTOTAL(3,$D$4:D2539)</f>
        <v>2</v>
      </c>
      <c r="I2539" s="3"/>
    </row>
    <row r="2540" customFormat="false" ht="13" hidden="false" customHeight="true" outlineLevel="0" collapsed="false">
      <c r="A2540" s="1" t="n">
        <f aca="false">SUBTOTAL(3,$D$4:D2540)</f>
        <v>2</v>
      </c>
      <c r="I2540" s="3"/>
    </row>
    <row r="2541" customFormat="false" ht="13" hidden="false" customHeight="true" outlineLevel="0" collapsed="false">
      <c r="A2541" s="1" t="n">
        <f aca="false">SUBTOTAL(3,$D$4:D2541)</f>
        <v>2</v>
      </c>
      <c r="I2541" s="3"/>
    </row>
    <row r="2542" customFormat="false" ht="13" hidden="false" customHeight="true" outlineLevel="0" collapsed="false">
      <c r="A2542" s="1" t="n">
        <f aca="false">SUBTOTAL(3,$D$4:D2542)</f>
        <v>2</v>
      </c>
      <c r="I2542" s="3"/>
    </row>
    <row r="2543" customFormat="false" ht="13" hidden="false" customHeight="true" outlineLevel="0" collapsed="false">
      <c r="A2543" s="1" t="n">
        <f aca="false">SUBTOTAL(3,$D$4:D2543)</f>
        <v>2</v>
      </c>
      <c r="I2543" s="3"/>
    </row>
    <row r="2544" customFormat="false" ht="13" hidden="false" customHeight="true" outlineLevel="0" collapsed="false">
      <c r="A2544" s="1" t="n">
        <f aca="false">SUBTOTAL(3,$D$4:D2544)</f>
        <v>2</v>
      </c>
      <c r="I2544" s="3"/>
    </row>
    <row r="2545" customFormat="false" ht="13" hidden="false" customHeight="true" outlineLevel="0" collapsed="false">
      <c r="A2545" s="1" t="n">
        <f aca="false">SUBTOTAL(3,$D$4:D2545)</f>
        <v>2</v>
      </c>
      <c r="I2545" s="3"/>
    </row>
    <row r="2546" customFormat="false" ht="13" hidden="false" customHeight="true" outlineLevel="0" collapsed="false">
      <c r="A2546" s="1" t="n">
        <f aca="false">SUBTOTAL(3,$D$4:D2546)</f>
        <v>2</v>
      </c>
      <c r="I2546" s="3"/>
    </row>
    <row r="2547" customFormat="false" ht="13" hidden="false" customHeight="true" outlineLevel="0" collapsed="false">
      <c r="A2547" s="1" t="n">
        <f aca="false">SUBTOTAL(3,$D$4:D2547)</f>
        <v>2</v>
      </c>
      <c r="I2547" s="3"/>
    </row>
    <row r="2548" customFormat="false" ht="13" hidden="false" customHeight="true" outlineLevel="0" collapsed="false">
      <c r="A2548" s="1" t="n">
        <f aca="false">SUBTOTAL(3,$D$4:D2548)</f>
        <v>2</v>
      </c>
      <c r="I2548" s="3"/>
    </row>
    <row r="2549" customFormat="false" ht="13" hidden="false" customHeight="true" outlineLevel="0" collapsed="false">
      <c r="A2549" s="1" t="n">
        <f aca="false">SUBTOTAL(3,$D$4:D2549)</f>
        <v>2</v>
      </c>
      <c r="I2549" s="3"/>
    </row>
    <row r="2550" customFormat="false" ht="13" hidden="false" customHeight="true" outlineLevel="0" collapsed="false">
      <c r="A2550" s="1" t="n">
        <f aca="false">SUBTOTAL(3,$D$4:D2550)</f>
        <v>2</v>
      </c>
      <c r="I2550" s="3"/>
    </row>
    <row r="2551" customFormat="false" ht="13" hidden="false" customHeight="true" outlineLevel="0" collapsed="false">
      <c r="A2551" s="1" t="n">
        <f aca="false">SUBTOTAL(3,$D$4:D2551)</f>
        <v>2</v>
      </c>
      <c r="I2551" s="3"/>
    </row>
    <row r="2552" customFormat="false" ht="13" hidden="false" customHeight="true" outlineLevel="0" collapsed="false">
      <c r="A2552" s="1" t="n">
        <f aca="false">SUBTOTAL(3,$D$4:D2552)</f>
        <v>2</v>
      </c>
      <c r="I2552" s="3"/>
    </row>
    <row r="2553" customFormat="false" ht="13" hidden="false" customHeight="true" outlineLevel="0" collapsed="false">
      <c r="A2553" s="1" t="n">
        <f aca="false">SUBTOTAL(3,$D$4:D2553)</f>
        <v>2</v>
      </c>
      <c r="I2553" s="3"/>
    </row>
    <row r="2554" customFormat="false" ht="13" hidden="false" customHeight="true" outlineLevel="0" collapsed="false">
      <c r="A2554" s="1" t="n">
        <f aca="false">SUBTOTAL(3,$D$4:D2554)</f>
        <v>2</v>
      </c>
      <c r="I2554" s="3"/>
    </row>
    <row r="2555" customFormat="false" ht="13" hidden="false" customHeight="true" outlineLevel="0" collapsed="false">
      <c r="A2555" s="1" t="n">
        <f aca="false">SUBTOTAL(3,$D$4:D2555)</f>
        <v>2</v>
      </c>
      <c r="I2555" s="3"/>
    </row>
    <row r="2556" customFormat="false" ht="13" hidden="false" customHeight="true" outlineLevel="0" collapsed="false">
      <c r="A2556" s="1" t="n">
        <f aca="false">SUBTOTAL(3,$D$4:D2556)</f>
        <v>2</v>
      </c>
      <c r="I2556" s="3"/>
    </row>
    <row r="2557" customFormat="false" ht="13" hidden="false" customHeight="true" outlineLevel="0" collapsed="false">
      <c r="A2557" s="1" t="n">
        <f aca="false">SUBTOTAL(3,$D$4:D2557)</f>
        <v>2</v>
      </c>
      <c r="I2557" s="3"/>
    </row>
    <row r="2558" customFormat="false" ht="13" hidden="false" customHeight="true" outlineLevel="0" collapsed="false">
      <c r="A2558" s="1" t="n">
        <f aca="false">SUBTOTAL(3,$D$4:D2558)</f>
        <v>2</v>
      </c>
      <c r="I2558" s="3"/>
    </row>
    <row r="2559" customFormat="false" ht="13" hidden="false" customHeight="true" outlineLevel="0" collapsed="false">
      <c r="A2559" s="1" t="n">
        <f aca="false">SUBTOTAL(3,$D$4:D2559)</f>
        <v>2</v>
      </c>
      <c r="I2559" s="3"/>
    </row>
    <row r="2560" customFormat="false" ht="13" hidden="false" customHeight="true" outlineLevel="0" collapsed="false">
      <c r="A2560" s="1" t="n">
        <f aca="false">SUBTOTAL(3,$D$4:D2560)</f>
        <v>2</v>
      </c>
      <c r="I2560" s="3"/>
    </row>
    <row r="2561" customFormat="false" ht="13" hidden="false" customHeight="true" outlineLevel="0" collapsed="false">
      <c r="A2561" s="1" t="n">
        <f aca="false">SUBTOTAL(3,$D$4:D2561)</f>
        <v>2</v>
      </c>
      <c r="I2561" s="3"/>
    </row>
    <row r="2562" customFormat="false" ht="13" hidden="false" customHeight="true" outlineLevel="0" collapsed="false">
      <c r="A2562" s="1" t="n">
        <f aca="false">SUBTOTAL(3,$D$4:D2562)</f>
        <v>2</v>
      </c>
      <c r="I2562" s="3"/>
    </row>
    <row r="2563" customFormat="false" ht="13" hidden="false" customHeight="true" outlineLevel="0" collapsed="false">
      <c r="A2563" s="1" t="n">
        <f aca="false">SUBTOTAL(3,$D$4:D2563)</f>
        <v>2</v>
      </c>
      <c r="I2563" s="3"/>
    </row>
    <row r="2564" customFormat="false" ht="13" hidden="false" customHeight="true" outlineLevel="0" collapsed="false">
      <c r="A2564" s="1" t="n">
        <f aca="false">SUBTOTAL(3,$D$4:D2564)</f>
        <v>2</v>
      </c>
      <c r="I2564" s="3"/>
    </row>
    <row r="2565" customFormat="false" ht="13" hidden="false" customHeight="true" outlineLevel="0" collapsed="false">
      <c r="A2565" s="1" t="n">
        <f aca="false">SUBTOTAL(3,$D$4:D2565)</f>
        <v>2</v>
      </c>
      <c r="I2565" s="3"/>
    </row>
    <row r="2566" customFormat="false" ht="13" hidden="false" customHeight="true" outlineLevel="0" collapsed="false">
      <c r="A2566" s="1" t="n">
        <f aca="false">SUBTOTAL(3,$D$4:D2566)</f>
        <v>2</v>
      </c>
      <c r="I2566" s="3"/>
    </row>
    <row r="2567" customFormat="false" ht="13" hidden="false" customHeight="true" outlineLevel="0" collapsed="false">
      <c r="A2567" s="1" t="n">
        <f aca="false">SUBTOTAL(3,$D$4:D2567)</f>
        <v>2</v>
      </c>
      <c r="I2567" s="3"/>
    </row>
    <row r="2568" customFormat="false" ht="13" hidden="false" customHeight="true" outlineLevel="0" collapsed="false">
      <c r="A2568" s="1" t="n">
        <f aca="false">SUBTOTAL(3,$D$4:D2568)</f>
        <v>2</v>
      </c>
      <c r="I2568" s="3"/>
    </row>
    <row r="2569" customFormat="false" ht="13" hidden="false" customHeight="true" outlineLevel="0" collapsed="false">
      <c r="A2569" s="1" t="n">
        <f aca="false">SUBTOTAL(3,$D$4:D2569)</f>
        <v>2</v>
      </c>
      <c r="I2569" s="3"/>
    </row>
    <row r="2570" customFormat="false" ht="13" hidden="false" customHeight="true" outlineLevel="0" collapsed="false">
      <c r="A2570" s="1" t="n">
        <f aca="false">SUBTOTAL(3,$D$4:D2570)</f>
        <v>2</v>
      </c>
      <c r="I2570" s="3"/>
    </row>
    <row r="2571" customFormat="false" ht="13" hidden="false" customHeight="true" outlineLevel="0" collapsed="false">
      <c r="A2571" s="1" t="n">
        <f aca="false">SUBTOTAL(3,$D$4:D2571)</f>
        <v>2</v>
      </c>
      <c r="I2571" s="3"/>
    </row>
    <row r="2572" customFormat="false" ht="13" hidden="false" customHeight="true" outlineLevel="0" collapsed="false">
      <c r="A2572" s="1" t="n">
        <f aca="false">SUBTOTAL(3,$D$4:D2572)</f>
        <v>2</v>
      </c>
      <c r="I2572" s="3"/>
    </row>
    <row r="2573" customFormat="false" ht="13" hidden="false" customHeight="true" outlineLevel="0" collapsed="false">
      <c r="A2573" s="1" t="n">
        <f aca="false">SUBTOTAL(3,$D$4:D2573)</f>
        <v>2</v>
      </c>
      <c r="I2573" s="3"/>
    </row>
    <row r="2574" customFormat="false" ht="13" hidden="false" customHeight="true" outlineLevel="0" collapsed="false">
      <c r="A2574" s="1" t="n">
        <f aca="false">SUBTOTAL(3,$D$4:D2574)</f>
        <v>2</v>
      </c>
      <c r="I2574" s="3"/>
    </row>
    <row r="2575" customFormat="false" ht="13" hidden="false" customHeight="true" outlineLevel="0" collapsed="false">
      <c r="A2575" s="1" t="n">
        <f aca="false">SUBTOTAL(3,$D$4:D2575)</f>
        <v>2</v>
      </c>
      <c r="I2575" s="3"/>
    </row>
    <row r="2576" customFormat="false" ht="13" hidden="false" customHeight="true" outlineLevel="0" collapsed="false">
      <c r="A2576" s="1" t="n">
        <f aca="false">SUBTOTAL(3,$D$4:D2576)</f>
        <v>2</v>
      </c>
      <c r="I2576" s="3"/>
    </row>
    <row r="2577" customFormat="false" ht="13" hidden="false" customHeight="true" outlineLevel="0" collapsed="false">
      <c r="A2577" s="1" t="n">
        <f aca="false">SUBTOTAL(3,$D$4:D2577)</f>
        <v>2</v>
      </c>
      <c r="I2577" s="3"/>
    </row>
    <row r="2578" customFormat="false" ht="13" hidden="false" customHeight="true" outlineLevel="0" collapsed="false">
      <c r="A2578" s="1" t="n">
        <f aca="false">SUBTOTAL(3,$D$4:D2578)</f>
        <v>2</v>
      </c>
      <c r="I2578" s="3"/>
    </row>
    <row r="2579" customFormat="false" ht="13" hidden="false" customHeight="true" outlineLevel="0" collapsed="false">
      <c r="A2579" s="1" t="n">
        <f aca="false">SUBTOTAL(3,$D$4:D2579)</f>
        <v>2</v>
      </c>
      <c r="I2579" s="3"/>
    </row>
    <row r="2580" customFormat="false" ht="13" hidden="false" customHeight="true" outlineLevel="0" collapsed="false">
      <c r="A2580" s="1" t="n">
        <f aca="false">SUBTOTAL(3,$D$4:D2580)</f>
        <v>2</v>
      </c>
      <c r="I2580" s="3"/>
    </row>
    <row r="2581" customFormat="false" ht="13" hidden="false" customHeight="true" outlineLevel="0" collapsed="false">
      <c r="A2581" s="1" t="n">
        <f aca="false">SUBTOTAL(3,$D$4:D2581)</f>
        <v>2</v>
      </c>
      <c r="I2581" s="3"/>
    </row>
    <row r="2582" customFormat="false" ht="13" hidden="false" customHeight="true" outlineLevel="0" collapsed="false">
      <c r="A2582" s="1" t="n">
        <f aca="false">SUBTOTAL(3,$D$4:D2582)</f>
        <v>2</v>
      </c>
      <c r="I2582" s="3"/>
    </row>
    <row r="2583" customFormat="false" ht="13" hidden="false" customHeight="true" outlineLevel="0" collapsed="false">
      <c r="A2583" s="1" t="n">
        <f aca="false">SUBTOTAL(3,$D$4:D2583)</f>
        <v>2</v>
      </c>
      <c r="I2583" s="3"/>
    </row>
    <row r="2584" customFormat="false" ht="13" hidden="false" customHeight="true" outlineLevel="0" collapsed="false">
      <c r="A2584" s="1" t="n">
        <f aca="false">SUBTOTAL(3,$D$4:D2584)</f>
        <v>2</v>
      </c>
      <c r="I2584" s="3"/>
    </row>
    <row r="2585" customFormat="false" ht="13" hidden="false" customHeight="true" outlineLevel="0" collapsed="false">
      <c r="A2585" s="1" t="n">
        <f aca="false">SUBTOTAL(3,$D$4:D2585)</f>
        <v>2</v>
      </c>
      <c r="I2585" s="3"/>
    </row>
    <row r="2586" customFormat="false" ht="13" hidden="false" customHeight="true" outlineLevel="0" collapsed="false">
      <c r="A2586" s="1" t="n">
        <f aca="false">SUBTOTAL(3,$D$4:D2586)</f>
        <v>2</v>
      </c>
      <c r="I2586" s="3"/>
    </row>
    <row r="2587" customFormat="false" ht="13" hidden="false" customHeight="true" outlineLevel="0" collapsed="false">
      <c r="A2587" s="1" t="n">
        <f aca="false">SUBTOTAL(3,$D$4:D2587)</f>
        <v>2</v>
      </c>
      <c r="I2587" s="3"/>
    </row>
    <row r="2588" customFormat="false" ht="13" hidden="false" customHeight="true" outlineLevel="0" collapsed="false">
      <c r="A2588" s="1" t="n">
        <f aca="false">SUBTOTAL(3,$D$4:D2588)</f>
        <v>2</v>
      </c>
      <c r="I2588" s="3"/>
    </row>
    <row r="2589" customFormat="false" ht="13" hidden="false" customHeight="true" outlineLevel="0" collapsed="false">
      <c r="A2589" s="1" t="n">
        <f aca="false">SUBTOTAL(3,$D$4:D2589)</f>
        <v>2</v>
      </c>
      <c r="I2589" s="3"/>
    </row>
    <row r="2590" customFormat="false" ht="13" hidden="false" customHeight="true" outlineLevel="0" collapsed="false">
      <c r="A2590" s="1" t="n">
        <f aca="false">SUBTOTAL(3,$D$4:D2590)</f>
        <v>2</v>
      </c>
      <c r="I2590" s="3"/>
    </row>
    <row r="2591" customFormat="false" ht="13" hidden="false" customHeight="true" outlineLevel="0" collapsed="false">
      <c r="A2591" s="1" t="n">
        <f aca="false">SUBTOTAL(3,$D$4:D2591)</f>
        <v>2</v>
      </c>
      <c r="I2591" s="3"/>
    </row>
    <row r="2592" customFormat="false" ht="13" hidden="false" customHeight="true" outlineLevel="0" collapsed="false">
      <c r="A2592" s="1" t="n">
        <f aca="false">SUBTOTAL(3,$D$4:D2592)</f>
        <v>2</v>
      </c>
      <c r="I2592" s="3"/>
    </row>
    <row r="2593" customFormat="false" ht="13" hidden="false" customHeight="true" outlineLevel="0" collapsed="false">
      <c r="A2593" s="1" t="n">
        <f aca="false">SUBTOTAL(3,$D$4:D2593)</f>
        <v>2</v>
      </c>
      <c r="I2593" s="3"/>
    </row>
    <row r="2594" customFormat="false" ht="13" hidden="false" customHeight="true" outlineLevel="0" collapsed="false">
      <c r="A2594" s="1" t="n">
        <f aca="false">SUBTOTAL(3,$D$4:D2594)</f>
        <v>2</v>
      </c>
      <c r="I2594" s="3"/>
    </row>
    <row r="2595" customFormat="false" ht="13" hidden="false" customHeight="true" outlineLevel="0" collapsed="false">
      <c r="A2595" s="1" t="n">
        <f aca="false">SUBTOTAL(3,$D$4:D2595)</f>
        <v>2</v>
      </c>
      <c r="I2595" s="3"/>
    </row>
    <row r="2596" customFormat="false" ht="13" hidden="false" customHeight="true" outlineLevel="0" collapsed="false">
      <c r="A2596" s="1" t="n">
        <f aca="false">SUBTOTAL(3,$D$4:D2596)</f>
        <v>2</v>
      </c>
      <c r="I2596" s="3"/>
    </row>
    <row r="2597" customFormat="false" ht="13" hidden="false" customHeight="true" outlineLevel="0" collapsed="false">
      <c r="A2597" s="1" t="n">
        <f aca="false">SUBTOTAL(3,$D$4:D2597)</f>
        <v>2</v>
      </c>
      <c r="I2597" s="3"/>
    </row>
    <row r="2598" customFormat="false" ht="13" hidden="false" customHeight="true" outlineLevel="0" collapsed="false">
      <c r="A2598" s="1" t="n">
        <f aca="false">SUBTOTAL(3,$D$4:D2598)</f>
        <v>2</v>
      </c>
      <c r="I2598" s="3"/>
    </row>
    <row r="2599" customFormat="false" ht="13" hidden="false" customHeight="true" outlineLevel="0" collapsed="false">
      <c r="A2599" s="1" t="n">
        <f aca="false">SUBTOTAL(3,$D$4:D2599)</f>
        <v>2</v>
      </c>
      <c r="I2599" s="3"/>
    </row>
    <row r="2600" customFormat="false" ht="13" hidden="false" customHeight="true" outlineLevel="0" collapsed="false">
      <c r="A2600" s="1" t="n">
        <f aca="false">SUBTOTAL(3,$D$4:D2600)</f>
        <v>2</v>
      </c>
      <c r="I2600" s="3"/>
    </row>
    <row r="2601" customFormat="false" ht="13" hidden="false" customHeight="true" outlineLevel="0" collapsed="false">
      <c r="A2601" s="1" t="n">
        <f aca="false">SUBTOTAL(3,$D$4:D2601)</f>
        <v>2</v>
      </c>
      <c r="I2601" s="3"/>
    </row>
    <row r="2602" customFormat="false" ht="13" hidden="false" customHeight="true" outlineLevel="0" collapsed="false">
      <c r="A2602" s="1" t="n">
        <f aca="false">SUBTOTAL(3,$D$4:D2602)</f>
        <v>2</v>
      </c>
      <c r="I2602" s="3"/>
    </row>
    <row r="2603" customFormat="false" ht="13" hidden="false" customHeight="true" outlineLevel="0" collapsed="false">
      <c r="A2603" s="1" t="n">
        <f aca="false">SUBTOTAL(3,$D$4:D2603)</f>
        <v>2</v>
      </c>
      <c r="I2603" s="3"/>
    </row>
    <row r="2604" customFormat="false" ht="13" hidden="false" customHeight="true" outlineLevel="0" collapsed="false">
      <c r="A2604" s="1" t="n">
        <f aca="false">SUBTOTAL(3,$D$4:D2604)</f>
        <v>2</v>
      </c>
      <c r="I2604" s="3"/>
    </row>
    <row r="2605" customFormat="false" ht="13" hidden="false" customHeight="true" outlineLevel="0" collapsed="false">
      <c r="A2605" s="1" t="n">
        <f aca="false">SUBTOTAL(3,$D$4:D2605)</f>
        <v>2</v>
      </c>
      <c r="I2605" s="3"/>
    </row>
    <row r="2606" customFormat="false" ht="13" hidden="false" customHeight="true" outlineLevel="0" collapsed="false">
      <c r="A2606" s="1" t="n">
        <f aca="false">SUBTOTAL(3,$D$4:D2606)</f>
        <v>2</v>
      </c>
      <c r="I2606" s="3"/>
    </row>
    <row r="2607" customFormat="false" ht="13" hidden="false" customHeight="true" outlineLevel="0" collapsed="false">
      <c r="A2607" s="1" t="n">
        <f aca="false">SUBTOTAL(3,$D$4:D2607)</f>
        <v>2</v>
      </c>
      <c r="I2607" s="3"/>
    </row>
    <row r="2608" customFormat="false" ht="13" hidden="false" customHeight="true" outlineLevel="0" collapsed="false">
      <c r="A2608" s="1" t="n">
        <f aca="false">SUBTOTAL(3,$D$4:D2608)</f>
        <v>2</v>
      </c>
      <c r="I2608" s="3"/>
    </row>
    <row r="2609" customFormat="false" ht="13" hidden="false" customHeight="true" outlineLevel="0" collapsed="false">
      <c r="A2609" s="1" t="n">
        <f aca="false">SUBTOTAL(3,$D$4:D2609)</f>
        <v>2</v>
      </c>
      <c r="I2609" s="3"/>
    </row>
    <row r="2610" customFormat="false" ht="13" hidden="false" customHeight="true" outlineLevel="0" collapsed="false">
      <c r="A2610" s="1" t="n">
        <f aca="false">SUBTOTAL(3,$D$4:D2610)</f>
        <v>2</v>
      </c>
      <c r="I2610" s="3"/>
    </row>
    <row r="2611" customFormat="false" ht="13" hidden="false" customHeight="true" outlineLevel="0" collapsed="false">
      <c r="A2611" s="1" t="n">
        <f aca="false">SUBTOTAL(3,$D$4:D2611)</f>
        <v>2</v>
      </c>
      <c r="I2611" s="3"/>
    </row>
    <row r="2612" customFormat="false" ht="13" hidden="false" customHeight="true" outlineLevel="0" collapsed="false">
      <c r="A2612" s="1" t="n">
        <f aca="false">SUBTOTAL(3,$D$4:D2612)</f>
        <v>2</v>
      </c>
      <c r="I2612" s="3"/>
    </row>
    <row r="2613" customFormat="false" ht="13" hidden="false" customHeight="true" outlineLevel="0" collapsed="false">
      <c r="A2613" s="1" t="n">
        <f aca="false">SUBTOTAL(3,$D$4:D2613)</f>
        <v>2</v>
      </c>
      <c r="I2613" s="3"/>
    </row>
    <row r="2614" customFormat="false" ht="13" hidden="false" customHeight="true" outlineLevel="0" collapsed="false">
      <c r="A2614" s="1" t="n">
        <f aca="false">SUBTOTAL(3,$D$4:D2614)</f>
        <v>2</v>
      </c>
      <c r="I2614" s="3"/>
    </row>
    <row r="2615" customFormat="false" ht="13" hidden="false" customHeight="true" outlineLevel="0" collapsed="false">
      <c r="A2615" s="1" t="n">
        <f aca="false">SUBTOTAL(3,$D$4:D2615)</f>
        <v>2</v>
      </c>
      <c r="I2615" s="3"/>
    </row>
    <row r="2616" customFormat="false" ht="13" hidden="false" customHeight="true" outlineLevel="0" collapsed="false">
      <c r="A2616" s="1" t="n">
        <f aca="false">SUBTOTAL(3,$D$4:D2616)</f>
        <v>2</v>
      </c>
      <c r="I2616" s="3"/>
    </row>
    <row r="2617" customFormat="false" ht="13" hidden="false" customHeight="true" outlineLevel="0" collapsed="false">
      <c r="A2617" s="1" t="n">
        <f aca="false">SUBTOTAL(3,$D$4:D2617)</f>
        <v>2</v>
      </c>
      <c r="I2617" s="3"/>
    </row>
    <row r="2618" customFormat="false" ht="13" hidden="false" customHeight="true" outlineLevel="0" collapsed="false">
      <c r="A2618" s="1" t="n">
        <f aca="false">SUBTOTAL(3,$D$4:D2618)</f>
        <v>2</v>
      </c>
      <c r="I2618" s="3"/>
    </row>
    <row r="2619" customFormat="false" ht="13" hidden="false" customHeight="true" outlineLevel="0" collapsed="false">
      <c r="A2619" s="1" t="n">
        <f aca="false">SUBTOTAL(3,$D$4:D2619)</f>
        <v>2</v>
      </c>
      <c r="I2619" s="3"/>
    </row>
    <row r="2620" customFormat="false" ht="13" hidden="false" customHeight="true" outlineLevel="0" collapsed="false">
      <c r="A2620" s="1" t="n">
        <f aca="false">SUBTOTAL(3,$D$4:D2620)</f>
        <v>2</v>
      </c>
      <c r="I2620" s="3"/>
    </row>
    <row r="2621" customFormat="false" ht="13" hidden="false" customHeight="true" outlineLevel="0" collapsed="false">
      <c r="A2621" s="1" t="n">
        <f aca="false">SUBTOTAL(3,$D$4:D2621)</f>
        <v>2</v>
      </c>
      <c r="I2621" s="3"/>
    </row>
    <row r="2622" customFormat="false" ht="13" hidden="false" customHeight="true" outlineLevel="0" collapsed="false">
      <c r="A2622" s="1" t="n">
        <f aca="false">SUBTOTAL(3,$D$4:D2622)</f>
        <v>2</v>
      </c>
      <c r="I2622" s="3"/>
    </row>
    <row r="2623" customFormat="false" ht="13" hidden="false" customHeight="true" outlineLevel="0" collapsed="false">
      <c r="A2623" s="1" t="n">
        <f aca="false">SUBTOTAL(3,$D$4:D2623)</f>
        <v>2</v>
      </c>
      <c r="I2623" s="3"/>
    </row>
    <row r="2624" customFormat="false" ht="13" hidden="false" customHeight="true" outlineLevel="0" collapsed="false">
      <c r="A2624" s="1" t="n">
        <f aca="false">SUBTOTAL(3,$D$4:D2624)</f>
        <v>2</v>
      </c>
      <c r="I2624" s="3"/>
    </row>
    <row r="2625" customFormat="false" ht="13" hidden="false" customHeight="true" outlineLevel="0" collapsed="false">
      <c r="A2625" s="1" t="n">
        <f aca="false">SUBTOTAL(3,$D$4:D2625)</f>
        <v>2</v>
      </c>
      <c r="I2625" s="3"/>
    </row>
    <row r="2626" customFormat="false" ht="13" hidden="false" customHeight="true" outlineLevel="0" collapsed="false">
      <c r="A2626" s="1" t="n">
        <f aca="false">SUBTOTAL(3,$D$4:D2626)</f>
        <v>2</v>
      </c>
      <c r="I2626" s="3"/>
    </row>
    <row r="2627" customFormat="false" ht="13" hidden="false" customHeight="true" outlineLevel="0" collapsed="false">
      <c r="A2627" s="1" t="n">
        <f aca="false">SUBTOTAL(3,$D$4:D2627)</f>
        <v>2</v>
      </c>
      <c r="I2627" s="3"/>
    </row>
    <row r="2628" customFormat="false" ht="13" hidden="false" customHeight="true" outlineLevel="0" collapsed="false">
      <c r="A2628" s="1" t="n">
        <f aca="false">SUBTOTAL(3,$D$4:D2628)</f>
        <v>2</v>
      </c>
      <c r="I2628" s="3"/>
    </row>
    <row r="2629" customFormat="false" ht="13" hidden="false" customHeight="true" outlineLevel="0" collapsed="false">
      <c r="A2629" s="1" t="n">
        <f aca="false">SUBTOTAL(3,$D$4:D2629)</f>
        <v>2</v>
      </c>
      <c r="I2629" s="3"/>
    </row>
    <row r="2630" customFormat="false" ht="13" hidden="false" customHeight="true" outlineLevel="0" collapsed="false">
      <c r="A2630" s="1" t="n">
        <f aca="false">SUBTOTAL(3,$D$4:D2630)</f>
        <v>2</v>
      </c>
      <c r="I2630" s="3"/>
    </row>
    <row r="2631" customFormat="false" ht="13" hidden="false" customHeight="true" outlineLevel="0" collapsed="false">
      <c r="A2631" s="1" t="n">
        <f aca="false">SUBTOTAL(3,$D$4:D2631)</f>
        <v>2</v>
      </c>
      <c r="I2631" s="3"/>
    </row>
    <row r="2632" customFormat="false" ht="13" hidden="false" customHeight="true" outlineLevel="0" collapsed="false">
      <c r="A2632" s="1" t="n">
        <f aca="false">SUBTOTAL(3,$D$4:D2632)</f>
        <v>2</v>
      </c>
      <c r="I2632" s="3"/>
    </row>
    <row r="2633" customFormat="false" ht="13" hidden="false" customHeight="true" outlineLevel="0" collapsed="false">
      <c r="A2633" s="1" t="n">
        <f aca="false">SUBTOTAL(3,$D$4:D2633)</f>
        <v>2</v>
      </c>
      <c r="I2633" s="3"/>
    </row>
    <row r="2634" customFormat="false" ht="13" hidden="false" customHeight="true" outlineLevel="0" collapsed="false">
      <c r="A2634" s="1" t="n">
        <f aca="false">SUBTOTAL(3,$D$4:D2634)</f>
        <v>2</v>
      </c>
      <c r="I2634" s="3"/>
    </row>
    <row r="2635" customFormat="false" ht="13" hidden="false" customHeight="true" outlineLevel="0" collapsed="false">
      <c r="A2635" s="1" t="n">
        <f aca="false">SUBTOTAL(3,$D$4:D2635)</f>
        <v>2</v>
      </c>
      <c r="I2635" s="3"/>
    </row>
    <row r="2636" customFormat="false" ht="13" hidden="false" customHeight="true" outlineLevel="0" collapsed="false">
      <c r="A2636" s="1" t="n">
        <f aca="false">SUBTOTAL(3,$D$4:D2636)</f>
        <v>2</v>
      </c>
      <c r="I2636" s="3"/>
    </row>
    <row r="2637" customFormat="false" ht="13" hidden="false" customHeight="true" outlineLevel="0" collapsed="false">
      <c r="A2637" s="1" t="n">
        <f aca="false">SUBTOTAL(3,$D$4:D2637)</f>
        <v>2</v>
      </c>
      <c r="I2637" s="3"/>
    </row>
    <row r="2638" customFormat="false" ht="13" hidden="false" customHeight="true" outlineLevel="0" collapsed="false">
      <c r="A2638" s="1" t="n">
        <f aca="false">SUBTOTAL(3,$D$4:D2638)</f>
        <v>2</v>
      </c>
      <c r="I2638" s="3"/>
    </row>
    <row r="2639" customFormat="false" ht="13" hidden="false" customHeight="true" outlineLevel="0" collapsed="false">
      <c r="A2639" s="1" t="n">
        <f aca="false">SUBTOTAL(3,$D$4:D2639)</f>
        <v>2</v>
      </c>
      <c r="I2639" s="3"/>
    </row>
    <row r="2640" customFormat="false" ht="13" hidden="false" customHeight="true" outlineLevel="0" collapsed="false">
      <c r="A2640" s="1" t="n">
        <f aca="false">SUBTOTAL(3,$D$4:D2640)</f>
        <v>2</v>
      </c>
      <c r="I2640" s="3"/>
    </row>
    <row r="2641" customFormat="false" ht="13" hidden="false" customHeight="true" outlineLevel="0" collapsed="false">
      <c r="A2641" s="1" t="n">
        <f aca="false">SUBTOTAL(3,$D$4:D2641)</f>
        <v>2</v>
      </c>
      <c r="I2641" s="3"/>
    </row>
    <row r="2642" customFormat="false" ht="13" hidden="false" customHeight="true" outlineLevel="0" collapsed="false">
      <c r="A2642" s="1" t="n">
        <f aca="false">SUBTOTAL(3,$D$4:D2642)</f>
        <v>2</v>
      </c>
      <c r="I2642" s="3"/>
    </row>
    <row r="2643" customFormat="false" ht="13" hidden="false" customHeight="true" outlineLevel="0" collapsed="false">
      <c r="A2643" s="1" t="n">
        <f aca="false">SUBTOTAL(3,$D$4:D2643)</f>
        <v>2</v>
      </c>
      <c r="I2643" s="3"/>
    </row>
    <row r="2644" customFormat="false" ht="13" hidden="false" customHeight="true" outlineLevel="0" collapsed="false">
      <c r="A2644" s="1" t="n">
        <f aca="false">SUBTOTAL(3,$D$4:D2644)</f>
        <v>2</v>
      </c>
      <c r="I2644" s="3"/>
    </row>
    <row r="2645" customFormat="false" ht="13" hidden="false" customHeight="true" outlineLevel="0" collapsed="false">
      <c r="A2645" s="1" t="n">
        <f aca="false">SUBTOTAL(3,$D$4:D2645)</f>
        <v>2</v>
      </c>
      <c r="I2645" s="3"/>
    </row>
    <row r="2646" customFormat="false" ht="13" hidden="false" customHeight="true" outlineLevel="0" collapsed="false">
      <c r="A2646" s="1" t="n">
        <f aca="false">SUBTOTAL(3,$D$4:D2646)</f>
        <v>2</v>
      </c>
      <c r="I2646" s="3"/>
    </row>
    <row r="2647" customFormat="false" ht="13" hidden="false" customHeight="true" outlineLevel="0" collapsed="false">
      <c r="A2647" s="1" t="n">
        <f aca="false">SUBTOTAL(3,$D$4:D2647)</f>
        <v>2</v>
      </c>
      <c r="I2647" s="3"/>
    </row>
    <row r="2648" customFormat="false" ht="13" hidden="false" customHeight="true" outlineLevel="0" collapsed="false">
      <c r="A2648" s="1" t="n">
        <f aca="false">SUBTOTAL(3,$D$4:D2648)</f>
        <v>2</v>
      </c>
      <c r="I2648" s="3"/>
    </row>
    <row r="2649" customFormat="false" ht="13" hidden="false" customHeight="true" outlineLevel="0" collapsed="false">
      <c r="A2649" s="1" t="n">
        <f aca="false">SUBTOTAL(3,$D$4:D2649)</f>
        <v>2</v>
      </c>
      <c r="I2649" s="3"/>
    </row>
    <row r="2650" customFormat="false" ht="13" hidden="false" customHeight="true" outlineLevel="0" collapsed="false">
      <c r="A2650" s="1" t="n">
        <f aca="false">SUBTOTAL(3,$D$4:D2650)</f>
        <v>2</v>
      </c>
      <c r="I2650" s="3"/>
    </row>
    <row r="2651" customFormat="false" ht="13" hidden="false" customHeight="true" outlineLevel="0" collapsed="false">
      <c r="A2651" s="1" t="n">
        <f aca="false">SUBTOTAL(3,$D$4:D2651)</f>
        <v>2</v>
      </c>
      <c r="I2651" s="3"/>
    </row>
    <row r="2652" customFormat="false" ht="13" hidden="false" customHeight="true" outlineLevel="0" collapsed="false">
      <c r="A2652" s="1" t="n">
        <f aca="false">SUBTOTAL(3,$D$4:D2652)</f>
        <v>2</v>
      </c>
      <c r="I2652" s="3"/>
    </row>
    <row r="2653" customFormat="false" ht="13" hidden="false" customHeight="true" outlineLevel="0" collapsed="false">
      <c r="A2653" s="1" t="n">
        <f aca="false">SUBTOTAL(3,$D$4:D2653)</f>
        <v>2</v>
      </c>
      <c r="I2653" s="3"/>
    </row>
    <row r="2654" customFormat="false" ht="13" hidden="false" customHeight="true" outlineLevel="0" collapsed="false">
      <c r="A2654" s="1" t="n">
        <f aca="false">SUBTOTAL(3,$D$4:D2654)</f>
        <v>2</v>
      </c>
      <c r="I2654" s="3"/>
    </row>
    <row r="2655" customFormat="false" ht="13" hidden="false" customHeight="true" outlineLevel="0" collapsed="false">
      <c r="A2655" s="1" t="n">
        <f aca="false">SUBTOTAL(3,$D$4:D2655)</f>
        <v>2</v>
      </c>
      <c r="I2655" s="3"/>
    </row>
    <row r="2656" customFormat="false" ht="13" hidden="false" customHeight="true" outlineLevel="0" collapsed="false">
      <c r="A2656" s="1" t="n">
        <f aca="false">SUBTOTAL(3,$D$4:D2656)</f>
        <v>2</v>
      </c>
      <c r="I2656" s="3"/>
    </row>
    <row r="2657" customFormat="false" ht="13" hidden="false" customHeight="true" outlineLevel="0" collapsed="false">
      <c r="A2657" s="1" t="n">
        <f aca="false">SUBTOTAL(3,$D$4:D2657)</f>
        <v>2</v>
      </c>
      <c r="I2657" s="3"/>
    </row>
    <row r="2658" customFormat="false" ht="13" hidden="false" customHeight="true" outlineLevel="0" collapsed="false">
      <c r="A2658" s="1" t="n">
        <f aca="false">SUBTOTAL(3,$D$4:D2658)</f>
        <v>2</v>
      </c>
      <c r="I2658" s="3"/>
    </row>
    <row r="2659" customFormat="false" ht="13" hidden="false" customHeight="true" outlineLevel="0" collapsed="false">
      <c r="A2659" s="1" t="n">
        <f aca="false">SUBTOTAL(3,$D$4:D2659)</f>
        <v>2</v>
      </c>
      <c r="I2659" s="3"/>
    </row>
    <row r="2660" customFormat="false" ht="13" hidden="false" customHeight="true" outlineLevel="0" collapsed="false">
      <c r="A2660" s="1" t="n">
        <f aca="false">SUBTOTAL(3,$D$4:D2660)</f>
        <v>2</v>
      </c>
      <c r="I2660" s="3"/>
    </row>
    <row r="2661" customFormat="false" ht="13" hidden="false" customHeight="true" outlineLevel="0" collapsed="false">
      <c r="A2661" s="1" t="n">
        <f aca="false">SUBTOTAL(3,$D$4:D2661)</f>
        <v>2</v>
      </c>
      <c r="I2661" s="3"/>
    </row>
    <row r="2662" customFormat="false" ht="13" hidden="false" customHeight="true" outlineLevel="0" collapsed="false">
      <c r="A2662" s="1" t="n">
        <f aca="false">SUBTOTAL(3,$D$4:D2662)</f>
        <v>2</v>
      </c>
      <c r="I2662" s="3"/>
    </row>
    <row r="2663" customFormat="false" ht="13" hidden="false" customHeight="true" outlineLevel="0" collapsed="false">
      <c r="A2663" s="1" t="n">
        <f aca="false">SUBTOTAL(3,$D$4:D2663)</f>
        <v>2</v>
      </c>
      <c r="I2663" s="3"/>
    </row>
    <row r="2664" customFormat="false" ht="13" hidden="false" customHeight="true" outlineLevel="0" collapsed="false">
      <c r="A2664" s="1" t="n">
        <f aca="false">SUBTOTAL(3,$D$4:D2664)</f>
        <v>2</v>
      </c>
      <c r="I2664" s="3"/>
    </row>
    <row r="2665" customFormat="false" ht="13" hidden="false" customHeight="true" outlineLevel="0" collapsed="false">
      <c r="A2665" s="1" t="n">
        <f aca="false">SUBTOTAL(3,$D$4:D2665)</f>
        <v>2</v>
      </c>
      <c r="I2665" s="3"/>
    </row>
    <row r="2666" customFormat="false" ht="13" hidden="false" customHeight="true" outlineLevel="0" collapsed="false">
      <c r="A2666" s="1" t="n">
        <f aca="false">SUBTOTAL(3,$D$4:D2666)</f>
        <v>2</v>
      </c>
      <c r="I2666" s="3"/>
    </row>
    <row r="2667" customFormat="false" ht="13" hidden="false" customHeight="true" outlineLevel="0" collapsed="false">
      <c r="A2667" s="1" t="n">
        <f aca="false">SUBTOTAL(3,$D$4:D2667)</f>
        <v>2</v>
      </c>
      <c r="I2667" s="3"/>
    </row>
    <row r="2668" customFormat="false" ht="13" hidden="false" customHeight="true" outlineLevel="0" collapsed="false">
      <c r="A2668" s="1" t="n">
        <f aca="false">SUBTOTAL(3,$D$4:D2668)</f>
        <v>2</v>
      </c>
      <c r="I2668" s="3"/>
    </row>
    <row r="2669" customFormat="false" ht="13" hidden="false" customHeight="true" outlineLevel="0" collapsed="false">
      <c r="A2669" s="1" t="n">
        <f aca="false">SUBTOTAL(3,$D$4:D2669)</f>
        <v>2</v>
      </c>
      <c r="I2669" s="3"/>
    </row>
    <row r="2670" customFormat="false" ht="13" hidden="false" customHeight="true" outlineLevel="0" collapsed="false">
      <c r="A2670" s="1" t="n">
        <f aca="false">SUBTOTAL(3,$D$4:D2670)</f>
        <v>2</v>
      </c>
      <c r="I2670" s="3"/>
    </row>
    <row r="2671" customFormat="false" ht="13" hidden="false" customHeight="true" outlineLevel="0" collapsed="false">
      <c r="A2671" s="1" t="n">
        <f aca="false">SUBTOTAL(3,$D$4:D2671)</f>
        <v>2</v>
      </c>
      <c r="I2671" s="3"/>
    </row>
    <row r="2672" customFormat="false" ht="13" hidden="false" customHeight="true" outlineLevel="0" collapsed="false">
      <c r="A2672" s="1" t="n">
        <f aca="false">SUBTOTAL(3,$D$4:D2672)</f>
        <v>2</v>
      </c>
      <c r="I2672" s="3"/>
    </row>
    <row r="2673" customFormat="false" ht="13" hidden="false" customHeight="true" outlineLevel="0" collapsed="false">
      <c r="A2673" s="1" t="n">
        <f aca="false">SUBTOTAL(3,$D$4:D2673)</f>
        <v>2</v>
      </c>
      <c r="I2673" s="3"/>
    </row>
    <row r="2674" customFormat="false" ht="13" hidden="false" customHeight="true" outlineLevel="0" collapsed="false">
      <c r="A2674" s="1" t="n">
        <f aca="false">SUBTOTAL(3,$D$4:D2674)</f>
        <v>2</v>
      </c>
      <c r="I2674" s="3"/>
    </row>
    <row r="2675" customFormat="false" ht="13" hidden="false" customHeight="true" outlineLevel="0" collapsed="false">
      <c r="A2675" s="1" t="n">
        <f aca="false">SUBTOTAL(3,$D$4:D2675)</f>
        <v>2</v>
      </c>
      <c r="I2675" s="3"/>
    </row>
    <row r="2676" customFormat="false" ht="13" hidden="false" customHeight="true" outlineLevel="0" collapsed="false">
      <c r="A2676" s="1" t="n">
        <f aca="false">SUBTOTAL(3,$D$4:D2676)</f>
        <v>2</v>
      </c>
      <c r="I2676" s="3"/>
    </row>
    <row r="2677" customFormat="false" ht="13" hidden="false" customHeight="true" outlineLevel="0" collapsed="false">
      <c r="A2677" s="1" t="n">
        <f aca="false">SUBTOTAL(3,$D$4:D2677)</f>
        <v>2</v>
      </c>
      <c r="I2677" s="3"/>
    </row>
    <row r="2678" customFormat="false" ht="13" hidden="false" customHeight="true" outlineLevel="0" collapsed="false">
      <c r="A2678" s="1" t="n">
        <f aca="false">SUBTOTAL(3,$D$4:D2678)</f>
        <v>2</v>
      </c>
      <c r="I2678" s="3"/>
    </row>
    <row r="2679" customFormat="false" ht="13" hidden="false" customHeight="true" outlineLevel="0" collapsed="false">
      <c r="A2679" s="1" t="n">
        <f aca="false">SUBTOTAL(3,$D$4:D2679)</f>
        <v>2</v>
      </c>
      <c r="I2679" s="3"/>
    </row>
    <row r="2680" customFormat="false" ht="13" hidden="false" customHeight="true" outlineLevel="0" collapsed="false">
      <c r="A2680" s="1" t="n">
        <f aca="false">SUBTOTAL(3,$D$4:D2680)</f>
        <v>2</v>
      </c>
      <c r="I2680" s="3"/>
    </row>
    <row r="2681" customFormat="false" ht="13" hidden="false" customHeight="true" outlineLevel="0" collapsed="false">
      <c r="A2681" s="1" t="n">
        <f aca="false">SUBTOTAL(3,$D$4:D2681)</f>
        <v>2</v>
      </c>
      <c r="I2681" s="3"/>
    </row>
    <row r="2682" customFormat="false" ht="13" hidden="false" customHeight="true" outlineLevel="0" collapsed="false">
      <c r="A2682" s="1" t="n">
        <f aca="false">SUBTOTAL(3,$D$4:D2682)</f>
        <v>2</v>
      </c>
      <c r="I2682" s="3"/>
    </row>
    <row r="2683" customFormat="false" ht="13" hidden="false" customHeight="true" outlineLevel="0" collapsed="false">
      <c r="A2683" s="1" t="n">
        <f aca="false">SUBTOTAL(3,$D$4:D2683)</f>
        <v>2</v>
      </c>
      <c r="I2683" s="3"/>
    </row>
    <row r="2684" customFormat="false" ht="13" hidden="false" customHeight="true" outlineLevel="0" collapsed="false">
      <c r="A2684" s="1" t="n">
        <f aca="false">SUBTOTAL(3,$D$4:D2684)</f>
        <v>2</v>
      </c>
      <c r="I2684" s="3"/>
    </row>
    <row r="2685" customFormat="false" ht="13" hidden="false" customHeight="true" outlineLevel="0" collapsed="false">
      <c r="A2685" s="1" t="n">
        <f aca="false">SUBTOTAL(3,$D$4:D2685)</f>
        <v>2</v>
      </c>
      <c r="I2685" s="3"/>
    </row>
    <row r="2686" customFormat="false" ht="13" hidden="false" customHeight="true" outlineLevel="0" collapsed="false">
      <c r="A2686" s="1" t="n">
        <f aca="false">SUBTOTAL(3,$D$4:D2686)</f>
        <v>2</v>
      </c>
      <c r="I2686" s="3"/>
    </row>
    <row r="2687" customFormat="false" ht="13" hidden="false" customHeight="true" outlineLevel="0" collapsed="false">
      <c r="A2687" s="1" t="n">
        <f aca="false">SUBTOTAL(3,$D$4:D2687)</f>
        <v>2</v>
      </c>
      <c r="I2687" s="3"/>
    </row>
    <row r="2688" customFormat="false" ht="13" hidden="false" customHeight="true" outlineLevel="0" collapsed="false">
      <c r="A2688" s="1" t="n">
        <f aca="false">SUBTOTAL(3,$D$4:D2688)</f>
        <v>2</v>
      </c>
      <c r="I2688" s="3"/>
    </row>
    <row r="2689" customFormat="false" ht="13" hidden="false" customHeight="true" outlineLevel="0" collapsed="false">
      <c r="A2689" s="1" t="n">
        <f aca="false">SUBTOTAL(3,$D$4:D2689)</f>
        <v>2</v>
      </c>
      <c r="I2689" s="3"/>
    </row>
    <row r="2690" customFormat="false" ht="13" hidden="false" customHeight="true" outlineLevel="0" collapsed="false">
      <c r="A2690" s="1" t="n">
        <f aca="false">SUBTOTAL(3,$D$4:D2690)</f>
        <v>2</v>
      </c>
      <c r="I2690" s="3"/>
    </row>
    <row r="2691" customFormat="false" ht="13" hidden="false" customHeight="true" outlineLevel="0" collapsed="false">
      <c r="A2691" s="1" t="n">
        <f aca="false">SUBTOTAL(3,$D$4:D2691)</f>
        <v>2</v>
      </c>
      <c r="I2691" s="3"/>
    </row>
    <row r="2692" customFormat="false" ht="13" hidden="false" customHeight="true" outlineLevel="0" collapsed="false">
      <c r="A2692" s="1" t="n">
        <f aca="false">SUBTOTAL(3,$D$4:D2692)</f>
        <v>2</v>
      </c>
      <c r="I2692" s="3"/>
    </row>
    <row r="2693" customFormat="false" ht="13" hidden="false" customHeight="true" outlineLevel="0" collapsed="false">
      <c r="A2693" s="1" t="n">
        <f aca="false">SUBTOTAL(3,$D$4:D2693)</f>
        <v>2</v>
      </c>
      <c r="I2693" s="3"/>
    </row>
    <row r="2694" customFormat="false" ht="13" hidden="false" customHeight="true" outlineLevel="0" collapsed="false">
      <c r="A2694" s="1" t="n">
        <f aca="false">SUBTOTAL(3,$D$4:D2694)</f>
        <v>2</v>
      </c>
      <c r="I2694" s="3"/>
    </row>
    <row r="2695" customFormat="false" ht="13" hidden="false" customHeight="true" outlineLevel="0" collapsed="false">
      <c r="A2695" s="1" t="n">
        <f aca="false">SUBTOTAL(3,$D$4:D2695)</f>
        <v>2</v>
      </c>
      <c r="I2695" s="3"/>
    </row>
    <row r="2696" customFormat="false" ht="13" hidden="false" customHeight="true" outlineLevel="0" collapsed="false">
      <c r="A2696" s="1" t="n">
        <f aca="false">SUBTOTAL(3,$D$4:D2696)</f>
        <v>2</v>
      </c>
      <c r="I2696" s="3"/>
    </row>
    <row r="2697" customFormat="false" ht="13" hidden="false" customHeight="true" outlineLevel="0" collapsed="false">
      <c r="A2697" s="1" t="n">
        <f aca="false">SUBTOTAL(3,$D$4:D2697)</f>
        <v>2</v>
      </c>
      <c r="I2697" s="3"/>
    </row>
    <row r="2698" customFormat="false" ht="13" hidden="false" customHeight="true" outlineLevel="0" collapsed="false">
      <c r="A2698" s="1" t="n">
        <f aca="false">SUBTOTAL(3,$D$4:D2698)</f>
        <v>2</v>
      </c>
      <c r="I2698" s="3"/>
    </row>
    <row r="2699" customFormat="false" ht="13" hidden="false" customHeight="true" outlineLevel="0" collapsed="false">
      <c r="A2699" s="1" t="n">
        <f aca="false">SUBTOTAL(3,$D$4:D2699)</f>
        <v>2</v>
      </c>
      <c r="I2699" s="3"/>
    </row>
    <row r="2700" customFormat="false" ht="13" hidden="false" customHeight="true" outlineLevel="0" collapsed="false">
      <c r="A2700" s="1" t="n">
        <f aca="false">SUBTOTAL(3,$D$4:D2700)</f>
        <v>2</v>
      </c>
      <c r="I2700" s="3"/>
    </row>
    <row r="2701" customFormat="false" ht="13" hidden="false" customHeight="true" outlineLevel="0" collapsed="false">
      <c r="A2701" s="1" t="n">
        <f aca="false">SUBTOTAL(3,$D$4:D2701)</f>
        <v>2</v>
      </c>
      <c r="I2701" s="3"/>
    </row>
    <row r="2702" customFormat="false" ht="13" hidden="false" customHeight="true" outlineLevel="0" collapsed="false">
      <c r="A2702" s="1" t="n">
        <f aca="false">SUBTOTAL(3,$D$4:D2702)</f>
        <v>2</v>
      </c>
      <c r="I2702" s="3"/>
    </row>
    <row r="2703" customFormat="false" ht="13" hidden="false" customHeight="true" outlineLevel="0" collapsed="false">
      <c r="A2703" s="1" t="n">
        <f aca="false">SUBTOTAL(3,$D$4:D2703)</f>
        <v>2</v>
      </c>
      <c r="I2703" s="3"/>
    </row>
    <row r="2704" customFormat="false" ht="13" hidden="false" customHeight="true" outlineLevel="0" collapsed="false">
      <c r="A2704" s="1" t="n">
        <f aca="false">SUBTOTAL(3,$D$4:D2704)</f>
        <v>2</v>
      </c>
      <c r="I2704" s="3"/>
    </row>
    <row r="2705" customFormat="false" ht="13" hidden="false" customHeight="true" outlineLevel="0" collapsed="false">
      <c r="A2705" s="1" t="n">
        <f aca="false">SUBTOTAL(3,$D$4:D2705)</f>
        <v>2</v>
      </c>
      <c r="I2705" s="3"/>
    </row>
    <row r="2706" customFormat="false" ht="13" hidden="false" customHeight="true" outlineLevel="0" collapsed="false">
      <c r="A2706" s="1" t="n">
        <f aca="false">SUBTOTAL(3,$D$4:D2706)</f>
        <v>2</v>
      </c>
      <c r="I2706" s="3"/>
    </row>
    <row r="2707" customFormat="false" ht="13" hidden="false" customHeight="true" outlineLevel="0" collapsed="false">
      <c r="A2707" s="1" t="n">
        <f aca="false">SUBTOTAL(3,$D$4:D2707)</f>
        <v>2</v>
      </c>
      <c r="I2707" s="3"/>
    </row>
    <row r="2708" customFormat="false" ht="13" hidden="false" customHeight="true" outlineLevel="0" collapsed="false">
      <c r="A2708" s="1" t="n">
        <f aca="false">SUBTOTAL(3,$D$4:D2708)</f>
        <v>2</v>
      </c>
      <c r="I2708" s="3"/>
    </row>
    <row r="2709" customFormat="false" ht="13" hidden="false" customHeight="true" outlineLevel="0" collapsed="false">
      <c r="A2709" s="1" t="n">
        <f aca="false">SUBTOTAL(3,$D$4:D2709)</f>
        <v>2</v>
      </c>
      <c r="I2709" s="3"/>
    </row>
    <row r="2710" customFormat="false" ht="13" hidden="false" customHeight="true" outlineLevel="0" collapsed="false">
      <c r="A2710" s="1" t="n">
        <f aca="false">SUBTOTAL(3,$D$4:D2710)</f>
        <v>2</v>
      </c>
      <c r="I2710" s="3"/>
    </row>
    <row r="2711" customFormat="false" ht="13" hidden="false" customHeight="true" outlineLevel="0" collapsed="false">
      <c r="A2711" s="1" t="n">
        <f aca="false">SUBTOTAL(3,$D$4:D2711)</f>
        <v>2</v>
      </c>
      <c r="I2711" s="3"/>
    </row>
    <row r="2712" customFormat="false" ht="13" hidden="false" customHeight="true" outlineLevel="0" collapsed="false">
      <c r="A2712" s="1" t="n">
        <f aca="false">SUBTOTAL(3,$D$4:D2712)</f>
        <v>2</v>
      </c>
      <c r="I2712" s="3"/>
    </row>
    <row r="2713" customFormat="false" ht="13" hidden="false" customHeight="true" outlineLevel="0" collapsed="false">
      <c r="A2713" s="1" t="n">
        <f aca="false">SUBTOTAL(3,$D$4:D2713)</f>
        <v>2</v>
      </c>
      <c r="I2713" s="3"/>
    </row>
    <row r="2714" customFormat="false" ht="13" hidden="false" customHeight="true" outlineLevel="0" collapsed="false">
      <c r="A2714" s="1" t="n">
        <f aca="false">SUBTOTAL(3,$D$4:D2714)</f>
        <v>2</v>
      </c>
      <c r="I2714" s="3"/>
    </row>
    <row r="2715" customFormat="false" ht="13" hidden="false" customHeight="true" outlineLevel="0" collapsed="false">
      <c r="A2715" s="1" t="n">
        <f aca="false">SUBTOTAL(3,$D$4:D2715)</f>
        <v>2</v>
      </c>
      <c r="I2715" s="3"/>
    </row>
    <row r="2716" customFormat="false" ht="13" hidden="false" customHeight="true" outlineLevel="0" collapsed="false">
      <c r="A2716" s="1" t="n">
        <f aca="false">SUBTOTAL(3,$D$4:D2716)</f>
        <v>2</v>
      </c>
      <c r="I2716" s="3"/>
    </row>
    <row r="2717" customFormat="false" ht="13" hidden="false" customHeight="true" outlineLevel="0" collapsed="false">
      <c r="A2717" s="1" t="n">
        <f aca="false">SUBTOTAL(3,$D$4:D2717)</f>
        <v>2</v>
      </c>
      <c r="I2717" s="3"/>
    </row>
    <row r="2718" customFormat="false" ht="13" hidden="false" customHeight="true" outlineLevel="0" collapsed="false">
      <c r="A2718" s="1" t="n">
        <f aca="false">SUBTOTAL(3,$D$4:D2718)</f>
        <v>2</v>
      </c>
      <c r="I2718" s="3"/>
    </row>
    <row r="2719" customFormat="false" ht="13" hidden="false" customHeight="true" outlineLevel="0" collapsed="false">
      <c r="A2719" s="1" t="n">
        <f aca="false">SUBTOTAL(3,$D$4:D2719)</f>
        <v>2</v>
      </c>
      <c r="I2719" s="3"/>
    </row>
    <row r="2720" customFormat="false" ht="13" hidden="false" customHeight="true" outlineLevel="0" collapsed="false">
      <c r="A2720" s="1" t="n">
        <f aca="false">SUBTOTAL(3,$D$4:D2720)</f>
        <v>2</v>
      </c>
      <c r="I2720" s="3"/>
    </row>
    <row r="2721" customFormat="false" ht="13" hidden="false" customHeight="true" outlineLevel="0" collapsed="false">
      <c r="A2721" s="1" t="n">
        <f aca="false">SUBTOTAL(3,$D$4:D2721)</f>
        <v>2</v>
      </c>
      <c r="I2721" s="3"/>
    </row>
    <row r="2722" customFormat="false" ht="13" hidden="false" customHeight="true" outlineLevel="0" collapsed="false">
      <c r="A2722" s="1" t="n">
        <f aca="false">SUBTOTAL(3,$D$4:D2722)</f>
        <v>2</v>
      </c>
      <c r="I2722" s="3"/>
    </row>
    <row r="2723" customFormat="false" ht="13" hidden="false" customHeight="true" outlineLevel="0" collapsed="false">
      <c r="A2723" s="1" t="n">
        <f aca="false">SUBTOTAL(3,$D$4:D2723)</f>
        <v>2</v>
      </c>
      <c r="I2723" s="3"/>
    </row>
    <row r="2724" customFormat="false" ht="13" hidden="false" customHeight="true" outlineLevel="0" collapsed="false">
      <c r="A2724" s="1" t="n">
        <f aca="false">SUBTOTAL(3,$D$4:D2724)</f>
        <v>2</v>
      </c>
      <c r="I2724" s="3"/>
    </row>
    <row r="2725" customFormat="false" ht="13" hidden="false" customHeight="true" outlineLevel="0" collapsed="false">
      <c r="A2725" s="1" t="n">
        <f aca="false">SUBTOTAL(3,$D$4:D2725)</f>
        <v>2</v>
      </c>
      <c r="I2725" s="3"/>
    </row>
    <row r="2726" customFormat="false" ht="13" hidden="false" customHeight="true" outlineLevel="0" collapsed="false">
      <c r="A2726" s="1" t="n">
        <f aca="false">SUBTOTAL(3,$D$4:D2726)</f>
        <v>2</v>
      </c>
      <c r="I2726" s="3"/>
    </row>
    <row r="2727" customFormat="false" ht="13" hidden="false" customHeight="true" outlineLevel="0" collapsed="false">
      <c r="A2727" s="1" t="n">
        <f aca="false">SUBTOTAL(3,$D$4:D2727)</f>
        <v>2</v>
      </c>
      <c r="I2727" s="3"/>
    </row>
    <row r="2728" customFormat="false" ht="13" hidden="false" customHeight="true" outlineLevel="0" collapsed="false">
      <c r="A2728" s="1" t="n">
        <f aca="false">SUBTOTAL(3,$D$4:D2728)</f>
        <v>2</v>
      </c>
      <c r="I2728" s="3"/>
    </row>
    <row r="2729" customFormat="false" ht="13" hidden="false" customHeight="true" outlineLevel="0" collapsed="false">
      <c r="A2729" s="1" t="n">
        <f aca="false">SUBTOTAL(3,$D$4:D2729)</f>
        <v>2</v>
      </c>
      <c r="I2729" s="3"/>
    </row>
    <row r="2730" customFormat="false" ht="13" hidden="false" customHeight="true" outlineLevel="0" collapsed="false">
      <c r="A2730" s="1" t="n">
        <f aca="false">SUBTOTAL(3,$D$4:D2730)</f>
        <v>2</v>
      </c>
      <c r="I2730" s="3"/>
    </row>
    <row r="2731" customFormat="false" ht="13" hidden="false" customHeight="true" outlineLevel="0" collapsed="false">
      <c r="A2731" s="1" t="n">
        <f aca="false">SUBTOTAL(3,$D$4:D2731)</f>
        <v>2</v>
      </c>
      <c r="I2731" s="3"/>
    </row>
    <row r="2732" customFormat="false" ht="13" hidden="false" customHeight="true" outlineLevel="0" collapsed="false">
      <c r="A2732" s="1" t="n">
        <f aca="false">SUBTOTAL(3,$D$4:D2732)</f>
        <v>2</v>
      </c>
      <c r="I2732" s="3"/>
    </row>
    <row r="2733" customFormat="false" ht="13" hidden="false" customHeight="true" outlineLevel="0" collapsed="false">
      <c r="A2733" s="1" t="n">
        <f aca="false">SUBTOTAL(3,$D$4:D2733)</f>
        <v>2</v>
      </c>
      <c r="I2733" s="3"/>
    </row>
    <row r="2734" customFormat="false" ht="13" hidden="false" customHeight="true" outlineLevel="0" collapsed="false">
      <c r="A2734" s="1" t="n">
        <f aca="false">SUBTOTAL(3,$D$4:D2734)</f>
        <v>2</v>
      </c>
      <c r="I2734" s="3"/>
    </row>
    <row r="2735" customFormat="false" ht="13" hidden="false" customHeight="true" outlineLevel="0" collapsed="false">
      <c r="A2735" s="1" t="n">
        <f aca="false">SUBTOTAL(3,$D$4:D2735)</f>
        <v>2</v>
      </c>
      <c r="I2735" s="3"/>
    </row>
    <row r="2736" customFormat="false" ht="13" hidden="false" customHeight="true" outlineLevel="0" collapsed="false">
      <c r="A2736" s="1" t="n">
        <f aca="false">SUBTOTAL(3,$D$4:D2736)</f>
        <v>2</v>
      </c>
      <c r="I2736" s="3"/>
    </row>
    <row r="2737" customFormat="false" ht="13" hidden="false" customHeight="true" outlineLevel="0" collapsed="false">
      <c r="A2737" s="1" t="n">
        <f aca="false">SUBTOTAL(3,$D$4:D2737)</f>
        <v>2</v>
      </c>
      <c r="I2737" s="3"/>
    </row>
    <row r="2738" customFormat="false" ht="13" hidden="false" customHeight="true" outlineLevel="0" collapsed="false">
      <c r="A2738" s="1" t="n">
        <f aca="false">SUBTOTAL(3,$D$4:D2738)</f>
        <v>2</v>
      </c>
      <c r="I2738" s="3"/>
    </row>
    <row r="2739" customFormat="false" ht="13" hidden="false" customHeight="true" outlineLevel="0" collapsed="false">
      <c r="A2739" s="1" t="n">
        <f aca="false">SUBTOTAL(3,$D$4:D2739)</f>
        <v>2</v>
      </c>
      <c r="I2739" s="3"/>
    </row>
    <row r="2740" customFormat="false" ht="13" hidden="false" customHeight="true" outlineLevel="0" collapsed="false">
      <c r="A2740" s="1" t="n">
        <f aca="false">SUBTOTAL(3,$D$4:D2740)</f>
        <v>2</v>
      </c>
      <c r="I2740" s="3"/>
    </row>
    <row r="2741" customFormat="false" ht="13" hidden="false" customHeight="true" outlineLevel="0" collapsed="false">
      <c r="A2741" s="1" t="n">
        <f aca="false">SUBTOTAL(3,$D$4:D2741)</f>
        <v>2</v>
      </c>
      <c r="I2741" s="3"/>
    </row>
    <row r="2742" customFormat="false" ht="13" hidden="false" customHeight="true" outlineLevel="0" collapsed="false">
      <c r="A2742" s="1" t="n">
        <f aca="false">SUBTOTAL(3,$D$4:D2742)</f>
        <v>2</v>
      </c>
      <c r="I2742" s="3"/>
    </row>
    <row r="2743" customFormat="false" ht="13" hidden="false" customHeight="true" outlineLevel="0" collapsed="false">
      <c r="A2743" s="1" t="n">
        <f aca="false">SUBTOTAL(3,$D$4:D2743)</f>
        <v>2</v>
      </c>
      <c r="I2743" s="3"/>
    </row>
    <row r="2744" customFormat="false" ht="13" hidden="false" customHeight="true" outlineLevel="0" collapsed="false">
      <c r="A2744" s="1" t="n">
        <f aca="false">SUBTOTAL(3,$D$4:D2744)</f>
        <v>2</v>
      </c>
      <c r="I2744" s="3"/>
    </row>
    <row r="2745" customFormat="false" ht="13" hidden="false" customHeight="true" outlineLevel="0" collapsed="false">
      <c r="A2745" s="1" t="n">
        <f aca="false">SUBTOTAL(3,$D$4:D2745)</f>
        <v>2</v>
      </c>
      <c r="I2745" s="3"/>
    </row>
    <row r="2746" customFormat="false" ht="13" hidden="false" customHeight="true" outlineLevel="0" collapsed="false">
      <c r="A2746" s="1" t="n">
        <f aca="false">SUBTOTAL(3,$D$4:D2746)</f>
        <v>2</v>
      </c>
      <c r="I2746" s="3"/>
    </row>
    <row r="2747" customFormat="false" ht="13" hidden="false" customHeight="true" outlineLevel="0" collapsed="false">
      <c r="A2747" s="1" t="n">
        <f aca="false">SUBTOTAL(3,$D$4:D2747)</f>
        <v>2</v>
      </c>
      <c r="I2747" s="3"/>
    </row>
    <row r="2748" customFormat="false" ht="13" hidden="false" customHeight="true" outlineLevel="0" collapsed="false">
      <c r="A2748" s="1" t="n">
        <f aca="false">SUBTOTAL(3,$D$4:D2748)</f>
        <v>2</v>
      </c>
      <c r="I2748" s="3"/>
    </row>
    <row r="2749" customFormat="false" ht="13" hidden="false" customHeight="true" outlineLevel="0" collapsed="false">
      <c r="A2749" s="1" t="n">
        <f aca="false">SUBTOTAL(3,$D$4:D2749)</f>
        <v>2</v>
      </c>
      <c r="I2749" s="3"/>
    </row>
    <row r="2750" customFormat="false" ht="13" hidden="false" customHeight="true" outlineLevel="0" collapsed="false">
      <c r="A2750" s="1" t="n">
        <f aca="false">SUBTOTAL(3,$D$4:D2750)</f>
        <v>2</v>
      </c>
      <c r="I2750" s="3"/>
    </row>
    <row r="2751" customFormat="false" ht="13" hidden="false" customHeight="true" outlineLevel="0" collapsed="false">
      <c r="A2751" s="1" t="n">
        <f aca="false">SUBTOTAL(3,$D$4:D2751)</f>
        <v>2</v>
      </c>
      <c r="I2751" s="3"/>
    </row>
    <row r="2752" customFormat="false" ht="13" hidden="false" customHeight="true" outlineLevel="0" collapsed="false">
      <c r="A2752" s="1" t="n">
        <f aca="false">SUBTOTAL(3,$D$4:D2752)</f>
        <v>2</v>
      </c>
      <c r="I2752" s="3"/>
    </row>
    <row r="2753" customFormat="false" ht="13" hidden="false" customHeight="true" outlineLevel="0" collapsed="false">
      <c r="A2753" s="1" t="n">
        <f aca="false">SUBTOTAL(3,$D$4:D2753)</f>
        <v>2</v>
      </c>
      <c r="I2753" s="3"/>
    </row>
    <row r="2754" customFormat="false" ht="13" hidden="false" customHeight="true" outlineLevel="0" collapsed="false">
      <c r="A2754" s="1" t="n">
        <f aca="false">SUBTOTAL(3,$D$4:D2754)</f>
        <v>2</v>
      </c>
      <c r="I2754" s="3"/>
    </row>
    <row r="2755" customFormat="false" ht="13" hidden="false" customHeight="true" outlineLevel="0" collapsed="false">
      <c r="A2755" s="1" t="n">
        <f aca="false">SUBTOTAL(3,$D$4:D2755)</f>
        <v>2</v>
      </c>
      <c r="I2755" s="3"/>
    </row>
    <row r="2756" customFormat="false" ht="13" hidden="false" customHeight="true" outlineLevel="0" collapsed="false">
      <c r="A2756" s="1" t="n">
        <f aca="false">SUBTOTAL(3,$D$4:D2756)</f>
        <v>2</v>
      </c>
      <c r="I2756" s="3"/>
    </row>
    <row r="2757" customFormat="false" ht="13" hidden="false" customHeight="true" outlineLevel="0" collapsed="false">
      <c r="A2757" s="1" t="n">
        <f aca="false">SUBTOTAL(3,$D$4:D2757)</f>
        <v>2</v>
      </c>
      <c r="I2757" s="3"/>
    </row>
    <row r="2758" customFormat="false" ht="13" hidden="false" customHeight="true" outlineLevel="0" collapsed="false">
      <c r="A2758" s="1" t="n">
        <f aca="false">SUBTOTAL(3,$D$4:D2758)</f>
        <v>2</v>
      </c>
      <c r="I2758" s="3"/>
    </row>
    <row r="2759" customFormat="false" ht="13" hidden="false" customHeight="true" outlineLevel="0" collapsed="false">
      <c r="A2759" s="1" t="n">
        <f aca="false">SUBTOTAL(3,$D$4:D2759)</f>
        <v>2</v>
      </c>
      <c r="I2759" s="3"/>
    </row>
    <row r="2760" customFormat="false" ht="13" hidden="false" customHeight="true" outlineLevel="0" collapsed="false">
      <c r="A2760" s="1" t="n">
        <f aca="false">SUBTOTAL(3,$D$4:D2760)</f>
        <v>2</v>
      </c>
      <c r="I2760" s="3"/>
    </row>
    <row r="2761" customFormat="false" ht="13" hidden="false" customHeight="true" outlineLevel="0" collapsed="false">
      <c r="A2761" s="1" t="n">
        <f aca="false">SUBTOTAL(3,$D$4:D2761)</f>
        <v>2</v>
      </c>
      <c r="I2761" s="3"/>
    </row>
    <row r="2762" customFormat="false" ht="13" hidden="false" customHeight="true" outlineLevel="0" collapsed="false">
      <c r="A2762" s="1" t="n">
        <f aca="false">SUBTOTAL(3,$D$4:D2762)</f>
        <v>2</v>
      </c>
      <c r="I2762" s="3"/>
    </row>
    <row r="2763" customFormat="false" ht="13" hidden="false" customHeight="true" outlineLevel="0" collapsed="false">
      <c r="A2763" s="1" t="n">
        <f aca="false">SUBTOTAL(3,$D$4:D2763)</f>
        <v>2</v>
      </c>
      <c r="I2763" s="3"/>
    </row>
    <row r="2764" customFormat="false" ht="13" hidden="false" customHeight="true" outlineLevel="0" collapsed="false">
      <c r="A2764" s="1" t="n">
        <f aca="false">SUBTOTAL(3,$D$4:D2764)</f>
        <v>2</v>
      </c>
      <c r="I2764" s="3"/>
    </row>
    <row r="2765" customFormat="false" ht="13" hidden="false" customHeight="true" outlineLevel="0" collapsed="false">
      <c r="A2765" s="1" t="n">
        <f aca="false">SUBTOTAL(3,$D$4:D2765)</f>
        <v>2</v>
      </c>
      <c r="I2765" s="3"/>
    </row>
    <row r="2766" customFormat="false" ht="13" hidden="false" customHeight="true" outlineLevel="0" collapsed="false">
      <c r="A2766" s="1" t="n">
        <f aca="false">SUBTOTAL(3,$D$4:D2766)</f>
        <v>2</v>
      </c>
      <c r="I2766" s="3"/>
    </row>
    <row r="2767" customFormat="false" ht="13" hidden="false" customHeight="true" outlineLevel="0" collapsed="false">
      <c r="A2767" s="1" t="n">
        <f aca="false">SUBTOTAL(3,$D$4:D2767)</f>
        <v>2</v>
      </c>
      <c r="I2767" s="3"/>
    </row>
    <row r="2768" customFormat="false" ht="13" hidden="false" customHeight="true" outlineLevel="0" collapsed="false">
      <c r="A2768" s="1" t="n">
        <f aca="false">SUBTOTAL(3,$D$4:D2768)</f>
        <v>2</v>
      </c>
      <c r="I2768" s="3"/>
    </row>
    <row r="2769" customFormat="false" ht="13" hidden="false" customHeight="true" outlineLevel="0" collapsed="false">
      <c r="A2769" s="1" t="n">
        <f aca="false">SUBTOTAL(3,$D$4:D2769)</f>
        <v>2</v>
      </c>
      <c r="I2769" s="3"/>
    </row>
    <row r="2770" customFormat="false" ht="13" hidden="false" customHeight="true" outlineLevel="0" collapsed="false">
      <c r="A2770" s="1" t="n">
        <f aca="false">SUBTOTAL(3,$D$4:D2770)</f>
        <v>2</v>
      </c>
      <c r="I2770" s="3"/>
    </row>
    <row r="2771" customFormat="false" ht="13" hidden="false" customHeight="true" outlineLevel="0" collapsed="false">
      <c r="A2771" s="1" t="n">
        <f aca="false">SUBTOTAL(3,$D$4:D2771)</f>
        <v>2</v>
      </c>
      <c r="I2771" s="3"/>
    </row>
    <row r="2772" customFormat="false" ht="13" hidden="false" customHeight="true" outlineLevel="0" collapsed="false">
      <c r="A2772" s="1" t="n">
        <f aca="false">SUBTOTAL(3,$D$4:D2772)</f>
        <v>2</v>
      </c>
      <c r="I2772" s="3"/>
    </row>
    <row r="2773" customFormat="false" ht="13" hidden="false" customHeight="true" outlineLevel="0" collapsed="false">
      <c r="A2773" s="1" t="n">
        <f aca="false">SUBTOTAL(3,$D$4:D2773)</f>
        <v>2</v>
      </c>
      <c r="I2773" s="3"/>
    </row>
    <row r="2774" customFormat="false" ht="13" hidden="false" customHeight="true" outlineLevel="0" collapsed="false">
      <c r="A2774" s="1" t="n">
        <f aca="false">SUBTOTAL(3,$D$4:D2774)</f>
        <v>2</v>
      </c>
      <c r="I2774" s="3"/>
    </row>
    <row r="2775" customFormat="false" ht="13" hidden="false" customHeight="true" outlineLevel="0" collapsed="false">
      <c r="A2775" s="1" t="n">
        <f aca="false">SUBTOTAL(3,$D$4:D2775)</f>
        <v>2</v>
      </c>
      <c r="I2775" s="3"/>
    </row>
    <row r="2776" customFormat="false" ht="13" hidden="false" customHeight="true" outlineLevel="0" collapsed="false">
      <c r="A2776" s="1" t="n">
        <f aca="false">SUBTOTAL(3,$D$4:D2776)</f>
        <v>2</v>
      </c>
      <c r="I2776" s="3"/>
    </row>
    <row r="2777" customFormat="false" ht="13" hidden="false" customHeight="true" outlineLevel="0" collapsed="false">
      <c r="A2777" s="1" t="n">
        <f aca="false">SUBTOTAL(3,$D$4:D2777)</f>
        <v>2</v>
      </c>
      <c r="I2777" s="3"/>
    </row>
    <row r="2778" customFormat="false" ht="13" hidden="false" customHeight="true" outlineLevel="0" collapsed="false">
      <c r="A2778" s="1" t="n">
        <f aca="false">SUBTOTAL(3,$D$4:D2778)</f>
        <v>2</v>
      </c>
      <c r="I2778" s="3"/>
    </row>
    <row r="2779" customFormat="false" ht="13" hidden="false" customHeight="true" outlineLevel="0" collapsed="false">
      <c r="A2779" s="1" t="n">
        <f aca="false">SUBTOTAL(3,$D$4:D2779)</f>
        <v>2</v>
      </c>
      <c r="I2779" s="3"/>
    </row>
    <row r="2780" customFormat="false" ht="13" hidden="false" customHeight="true" outlineLevel="0" collapsed="false">
      <c r="A2780" s="1" t="n">
        <f aca="false">SUBTOTAL(3,$D$4:D2780)</f>
        <v>2</v>
      </c>
      <c r="I2780" s="3"/>
    </row>
    <row r="2781" customFormat="false" ht="13" hidden="false" customHeight="true" outlineLevel="0" collapsed="false">
      <c r="A2781" s="1" t="n">
        <f aca="false">SUBTOTAL(3,$D$4:D2781)</f>
        <v>2</v>
      </c>
      <c r="I2781" s="3"/>
    </row>
    <row r="2782" customFormat="false" ht="13" hidden="false" customHeight="true" outlineLevel="0" collapsed="false">
      <c r="A2782" s="1" t="n">
        <f aca="false">SUBTOTAL(3,$D$4:D2782)</f>
        <v>2</v>
      </c>
      <c r="I2782" s="3"/>
    </row>
    <row r="2783" customFormat="false" ht="13" hidden="false" customHeight="true" outlineLevel="0" collapsed="false">
      <c r="A2783" s="1" t="n">
        <f aca="false">SUBTOTAL(3,$D$4:D2783)</f>
        <v>2</v>
      </c>
      <c r="I2783" s="3"/>
    </row>
    <row r="2784" customFormat="false" ht="13" hidden="false" customHeight="true" outlineLevel="0" collapsed="false">
      <c r="A2784" s="1" t="n">
        <f aca="false">SUBTOTAL(3,$D$4:D2784)</f>
        <v>2</v>
      </c>
      <c r="I2784" s="3"/>
    </row>
    <row r="2785" customFormat="false" ht="13" hidden="false" customHeight="true" outlineLevel="0" collapsed="false">
      <c r="A2785" s="1" t="n">
        <f aca="false">SUBTOTAL(3,$D$4:D2785)</f>
        <v>2</v>
      </c>
      <c r="I2785" s="3"/>
    </row>
    <row r="2786" customFormat="false" ht="13" hidden="false" customHeight="true" outlineLevel="0" collapsed="false">
      <c r="A2786" s="1" t="n">
        <f aca="false">SUBTOTAL(3,$D$4:D2786)</f>
        <v>2</v>
      </c>
      <c r="I2786" s="3"/>
    </row>
    <row r="2787" customFormat="false" ht="13" hidden="false" customHeight="true" outlineLevel="0" collapsed="false">
      <c r="A2787" s="1" t="n">
        <f aca="false">SUBTOTAL(3,$D$4:D2787)</f>
        <v>2</v>
      </c>
      <c r="I2787" s="3"/>
    </row>
    <row r="2788" customFormat="false" ht="13" hidden="false" customHeight="true" outlineLevel="0" collapsed="false">
      <c r="A2788" s="1" t="n">
        <f aca="false">SUBTOTAL(3,$D$4:D2788)</f>
        <v>2</v>
      </c>
      <c r="I2788" s="3"/>
    </row>
    <row r="2789" customFormat="false" ht="13" hidden="false" customHeight="true" outlineLevel="0" collapsed="false">
      <c r="A2789" s="1" t="n">
        <f aca="false">SUBTOTAL(3,$D$4:D2789)</f>
        <v>2</v>
      </c>
      <c r="I2789" s="3"/>
    </row>
    <row r="2790" customFormat="false" ht="13" hidden="false" customHeight="true" outlineLevel="0" collapsed="false">
      <c r="A2790" s="1" t="n">
        <f aca="false">SUBTOTAL(3,$D$4:D2790)</f>
        <v>2</v>
      </c>
      <c r="I2790" s="3"/>
    </row>
    <row r="2791" customFormat="false" ht="13" hidden="false" customHeight="true" outlineLevel="0" collapsed="false">
      <c r="A2791" s="1" t="n">
        <f aca="false">SUBTOTAL(3,$D$4:D2791)</f>
        <v>2</v>
      </c>
      <c r="I2791" s="3"/>
    </row>
    <row r="2792" customFormat="false" ht="13" hidden="false" customHeight="true" outlineLevel="0" collapsed="false">
      <c r="A2792" s="1" t="n">
        <f aca="false">SUBTOTAL(3,$D$4:D2792)</f>
        <v>2</v>
      </c>
      <c r="I2792" s="3"/>
    </row>
    <row r="2793" customFormat="false" ht="13" hidden="false" customHeight="true" outlineLevel="0" collapsed="false">
      <c r="A2793" s="1" t="n">
        <f aca="false">SUBTOTAL(3,$D$4:D2793)</f>
        <v>2</v>
      </c>
      <c r="I2793" s="3"/>
    </row>
    <row r="2794" customFormat="false" ht="13" hidden="false" customHeight="true" outlineLevel="0" collapsed="false">
      <c r="A2794" s="1" t="n">
        <f aca="false">SUBTOTAL(3,$D$4:D2794)</f>
        <v>2</v>
      </c>
      <c r="I2794" s="3"/>
    </row>
    <row r="2795" customFormat="false" ht="13" hidden="false" customHeight="true" outlineLevel="0" collapsed="false">
      <c r="A2795" s="1" t="n">
        <f aca="false">SUBTOTAL(3,$D$4:D2795)</f>
        <v>2</v>
      </c>
      <c r="I2795" s="3"/>
    </row>
    <row r="2796" customFormat="false" ht="13" hidden="false" customHeight="true" outlineLevel="0" collapsed="false">
      <c r="A2796" s="1" t="n">
        <f aca="false">SUBTOTAL(3,$D$4:D2796)</f>
        <v>2</v>
      </c>
      <c r="I2796" s="3"/>
    </row>
    <row r="2797" customFormat="false" ht="13" hidden="false" customHeight="true" outlineLevel="0" collapsed="false">
      <c r="A2797" s="1" t="n">
        <f aca="false">SUBTOTAL(3,$D$4:D2797)</f>
        <v>2</v>
      </c>
      <c r="I2797" s="3"/>
    </row>
    <row r="2798" customFormat="false" ht="13" hidden="false" customHeight="true" outlineLevel="0" collapsed="false">
      <c r="A2798" s="1" t="n">
        <f aca="false">SUBTOTAL(3,$D$4:D2798)</f>
        <v>2</v>
      </c>
      <c r="I2798" s="3"/>
    </row>
    <row r="2799" customFormat="false" ht="13" hidden="false" customHeight="true" outlineLevel="0" collapsed="false">
      <c r="A2799" s="1" t="n">
        <f aca="false">SUBTOTAL(3,$D$4:D2799)</f>
        <v>2</v>
      </c>
      <c r="I2799" s="3"/>
    </row>
    <row r="2800" customFormat="false" ht="13" hidden="false" customHeight="true" outlineLevel="0" collapsed="false">
      <c r="A2800" s="1" t="n">
        <f aca="false">SUBTOTAL(3,$D$4:D2800)</f>
        <v>2</v>
      </c>
      <c r="I2800" s="3"/>
    </row>
    <row r="2801" customFormat="false" ht="13" hidden="false" customHeight="true" outlineLevel="0" collapsed="false">
      <c r="A2801" s="1" t="n">
        <f aca="false">SUBTOTAL(3,$D$4:D2801)</f>
        <v>2</v>
      </c>
      <c r="I2801" s="3"/>
    </row>
    <row r="2802" customFormat="false" ht="13" hidden="false" customHeight="true" outlineLevel="0" collapsed="false">
      <c r="A2802" s="1" t="n">
        <f aca="false">SUBTOTAL(3,$D$4:D2802)</f>
        <v>2</v>
      </c>
      <c r="I2802" s="3"/>
    </row>
    <row r="2803" customFormat="false" ht="13" hidden="false" customHeight="true" outlineLevel="0" collapsed="false">
      <c r="A2803" s="1" t="n">
        <f aca="false">SUBTOTAL(3,$D$4:D2803)</f>
        <v>2</v>
      </c>
      <c r="I2803" s="3"/>
    </row>
    <row r="2804" customFormat="false" ht="13" hidden="false" customHeight="true" outlineLevel="0" collapsed="false">
      <c r="A2804" s="1" t="n">
        <f aca="false">SUBTOTAL(3,$D$4:D2804)</f>
        <v>2</v>
      </c>
      <c r="I2804" s="3"/>
    </row>
    <row r="2805" customFormat="false" ht="13" hidden="false" customHeight="true" outlineLevel="0" collapsed="false">
      <c r="A2805" s="1" t="n">
        <f aca="false">SUBTOTAL(3,$D$4:D2805)</f>
        <v>2</v>
      </c>
      <c r="I2805" s="3"/>
    </row>
    <row r="2806" customFormat="false" ht="13" hidden="false" customHeight="true" outlineLevel="0" collapsed="false">
      <c r="A2806" s="1" t="n">
        <f aca="false">SUBTOTAL(3,$D$4:D2806)</f>
        <v>2</v>
      </c>
      <c r="I2806" s="3"/>
    </row>
    <row r="2807" customFormat="false" ht="13" hidden="false" customHeight="true" outlineLevel="0" collapsed="false">
      <c r="A2807" s="1" t="n">
        <f aca="false">SUBTOTAL(3,$D$4:D2807)</f>
        <v>2</v>
      </c>
      <c r="I2807" s="3"/>
    </row>
    <row r="2808" customFormat="false" ht="13" hidden="false" customHeight="true" outlineLevel="0" collapsed="false">
      <c r="A2808" s="1" t="n">
        <f aca="false">SUBTOTAL(3,$D$4:D2808)</f>
        <v>2</v>
      </c>
      <c r="I2808" s="3"/>
    </row>
    <row r="2809" customFormat="false" ht="13" hidden="false" customHeight="true" outlineLevel="0" collapsed="false">
      <c r="A2809" s="1" t="n">
        <f aca="false">SUBTOTAL(3,$D$4:D2809)</f>
        <v>2</v>
      </c>
      <c r="I2809" s="3"/>
    </row>
    <row r="2810" customFormat="false" ht="13" hidden="false" customHeight="true" outlineLevel="0" collapsed="false">
      <c r="A2810" s="1" t="n">
        <f aca="false">SUBTOTAL(3,$D$4:D2810)</f>
        <v>2</v>
      </c>
      <c r="I2810" s="3"/>
    </row>
    <row r="2811" customFormat="false" ht="13" hidden="false" customHeight="true" outlineLevel="0" collapsed="false">
      <c r="A2811" s="1" t="n">
        <f aca="false">SUBTOTAL(3,$D$4:D2811)</f>
        <v>2</v>
      </c>
      <c r="I2811" s="3"/>
    </row>
    <row r="2812" customFormat="false" ht="13" hidden="false" customHeight="true" outlineLevel="0" collapsed="false">
      <c r="A2812" s="1" t="n">
        <f aca="false">SUBTOTAL(3,$D$4:D2812)</f>
        <v>2</v>
      </c>
      <c r="I2812" s="3"/>
    </row>
    <row r="2813" customFormat="false" ht="13" hidden="false" customHeight="true" outlineLevel="0" collapsed="false">
      <c r="A2813" s="1" t="n">
        <f aca="false">SUBTOTAL(3,$D$4:D2813)</f>
        <v>2</v>
      </c>
      <c r="I2813" s="3"/>
    </row>
    <row r="2814" customFormat="false" ht="13" hidden="false" customHeight="true" outlineLevel="0" collapsed="false">
      <c r="A2814" s="1" t="n">
        <f aca="false">SUBTOTAL(3,$D$4:D2814)</f>
        <v>2</v>
      </c>
      <c r="I2814" s="3"/>
    </row>
    <row r="2815" customFormat="false" ht="13" hidden="false" customHeight="true" outlineLevel="0" collapsed="false">
      <c r="A2815" s="1" t="n">
        <f aca="false">SUBTOTAL(3,$D$4:D2815)</f>
        <v>2</v>
      </c>
      <c r="I2815" s="3"/>
    </row>
    <row r="2816" customFormat="false" ht="13" hidden="false" customHeight="true" outlineLevel="0" collapsed="false">
      <c r="A2816" s="1" t="n">
        <f aca="false">SUBTOTAL(3,$D$4:D2816)</f>
        <v>2</v>
      </c>
      <c r="I2816" s="3"/>
    </row>
    <row r="2817" customFormat="false" ht="13" hidden="false" customHeight="true" outlineLevel="0" collapsed="false">
      <c r="A2817" s="1" t="n">
        <f aca="false">SUBTOTAL(3,$D$4:D2817)</f>
        <v>2</v>
      </c>
      <c r="I2817" s="3"/>
    </row>
    <row r="2818" customFormat="false" ht="13" hidden="false" customHeight="true" outlineLevel="0" collapsed="false">
      <c r="A2818" s="1" t="n">
        <f aca="false">SUBTOTAL(3,$D$4:D2818)</f>
        <v>2</v>
      </c>
      <c r="I2818" s="3"/>
    </row>
    <row r="2819" customFormat="false" ht="13" hidden="false" customHeight="true" outlineLevel="0" collapsed="false">
      <c r="A2819" s="1" t="n">
        <f aca="false">SUBTOTAL(3,$D$4:D2819)</f>
        <v>2</v>
      </c>
      <c r="I2819" s="3"/>
    </row>
    <row r="2820" customFormat="false" ht="13" hidden="false" customHeight="true" outlineLevel="0" collapsed="false">
      <c r="A2820" s="1" t="n">
        <f aca="false">SUBTOTAL(3,$D$4:D2820)</f>
        <v>2</v>
      </c>
      <c r="I2820" s="3"/>
    </row>
    <row r="2821" customFormat="false" ht="13" hidden="false" customHeight="true" outlineLevel="0" collapsed="false">
      <c r="A2821" s="1" t="n">
        <f aca="false">SUBTOTAL(3,$D$4:D2821)</f>
        <v>2</v>
      </c>
      <c r="I2821" s="3"/>
    </row>
    <row r="2822" customFormat="false" ht="13" hidden="false" customHeight="true" outlineLevel="0" collapsed="false">
      <c r="A2822" s="1" t="n">
        <f aca="false">SUBTOTAL(3,$D$4:D2822)</f>
        <v>2</v>
      </c>
      <c r="I2822" s="3"/>
    </row>
    <row r="2823" customFormat="false" ht="13" hidden="false" customHeight="true" outlineLevel="0" collapsed="false">
      <c r="A2823" s="1" t="n">
        <f aca="false">SUBTOTAL(3,$D$4:D2823)</f>
        <v>2</v>
      </c>
      <c r="I2823" s="3"/>
    </row>
    <row r="2824" customFormat="false" ht="13" hidden="false" customHeight="true" outlineLevel="0" collapsed="false">
      <c r="A2824" s="1" t="n">
        <f aca="false">SUBTOTAL(3,$D$4:D2824)</f>
        <v>2</v>
      </c>
      <c r="I2824" s="3"/>
    </row>
    <row r="2825" customFormat="false" ht="13" hidden="false" customHeight="true" outlineLevel="0" collapsed="false">
      <c r="A2825" s="1" t="n">
        <f aca="false">SUBTOTAL(3,$D$4:D2825)</f>
        <v>2</v>
      </c>
      <c r="I2825" s="3"/>
    </row>
    <row r="2826" customFormat="false" ht="13" hidden="false" customHeight="true" outlineLevel="0" collapsed="false">
      <c r="A2826" s="1" t="n">
        <f aca="false">SUBTOTAL(3,$D$4:D2826)</f>
        <v>2</v>
      </c>
      <c r="I2826" s="3"/>
    </row>
    <row r="2827" customFormat="false" ht="13" hidden="false" customHeight="true" outlineLevel="0" collapsed="false">
      <c r="A2827" s="1" t="n">
        <f aca="false">SUBTOTAL(3,$D$4:D2827)</f>
        <v>2</v>
      </c>
      <c r="I2827" s="3"/>
    </row>
    <row r="2828" customFormat="false" ht="13" hidden="false" customHeight="true" outlineLevel="0" collapsed="false">
      <c r="A2828" s="1" t="n">
        <f aca="false">SUBTOTAL(3,$D$4:D2828)</f>
        <v>2</v>
      </c>
      <c r="I2828" s="3"/>
    </row>
    <row r="2829" customFormat="false" ht="13" hidden="false" customHeight="true" outlineLevel="0" collapsed="false">
      <c r="A2829" s="1" t="n">
        <f aca="false">SUBTOTAL(3,$D$4:D2829)</f>
        <v>2</v>
      </c>
      <c r="I2829" s="3"/>
    </row>
    <row r="2830" customFormat="false" ht="13" hidden="false" customHeight="true" outlineLevel="0" collapsed="false">
      <c r="A2830" s="1" t="n">
        <f aca="false">SUBTOTAL(3,$D$4:D2830)</f>
        <v>2</v>
      </c>
      <c r="I2830" s="3"/>
    </row>
    <row r="2831" customFormat="false" ht="13" hidden="false" customHeight="true" outlineLevel="0" collapsed="false">
      <c r="A2831" s="1" t="n">
        <f aca="false">SUBTOTAL(3,$D$4:D2831)</f>
        <v>2</v>
      </c>
      <c r="I2831" s="3"/>
    </row>
    <row r="2832" customFormat="false" ht="13" hidden="false" customHeight="true" outlineLevel="0" collapsed="false">
      <c r="A2832" s="1" t="n">
        <f aca="false">SUBTOTAL(3,$D$4:D2832)</f>
        <v>2</v>
      </c>
      <c r="I2832" s="3"/>
    </row>
    <row r="2833" customFormat="false" ht="13" hidden="false" customHeight="true" outlineLevel="0" collapsed="false">
      <c r="A2833" s="1" t="n">
        <f aca="false">SUBTOTAL(3,$D$4:D2833)</f>
        <v>2</v>
      </c>
      <c r="I2833" s="3"/>
    </row>
    <row r="2834" customFormat="false" ht="13" hidden="false" customHeight="true" outlineLevel="0" collapsed="false">
      <c r="A2834" s="1" t="n">
        <f aca="false">SUBTOTAL(3,$D$4:D2834)</f>
        <v>2</v>
      </c>
      <c r="I2834" s="3"/>
    </row>
    <row r="2835" customFormat="false" ht="13" hidden="false" customHeight="true" outlineLevel="0" collapsed="false">
      <c r="A2835" s="1" t="n">
        <f aca="false">SUBTOTAL(3,$D$4:D2835)</f>
        <v>2</v>
      </c>
      <c r="I2835" s="3"/>
    </row>
    <row r="2836" customFormat="false" ht="13" hidden="false" customHeight="true" outlineLevel="0" collapsed="false">
      <c r="A2836" s="1" t="n">
        <f aca="false">SUBTOTAL(3,$D$4:D2836)</f>
        <v>2</v>
      </c>
      <c r="I2836" s="3"/>
    </row>
    <row r="2837" customFormat="false" ht="13" hidden="false" customHeight="true" outlineLevel="0" collapsed="false">
      <c r="A2837" s="1" t="n">
        <f aca="false">SUBTOTAL(3,$D$4:D2837)</f>
        <v>2</v>
      </c>
      <c r="I2837" s="3"/>
    </row>
    <row r="2838" customFormat="false" ht="13" hidden="false" customHeight="true" outlineLevel="0" collapsed="false">
      <c r="A2838" s="1" t="n">
        <f aca="false">SUBTOTAL(3,$D$4:D2838)</f>
        <v>2</v>
      </c>
      <c r="I2838" s="3"/>
    </row>
    <row r="2839" customFormat="false" ht="13" hidden="false" customHeight="true" outlineLevel="0" collapsed="false">
      <c r="A2839" s="1" t="n">
        <f aca="false">SUBTOTAL(3,$D$4:D2839)</f>
        <v>2</v>
      </c>
      <c r="I2839" s="3"/>
    </row>
    <row r="2840" customFormat="false" ht="13" hidden="false" customHeight="true" outlineLevel="0" collapsed="false">
      <c r="A2840" s="1" t="n">
        <f aca="false">SUBTOTAL(3,$D$4:D2840)</f>
        <v>2</v>
      </c>
      <c r="I2840" s="3"/>
    </row>
    <row r="2841" customFormat="false" ht="13" hidden="false" customHeight="true" outlineLevel="0" collapsed="false">
      <c r="A2841" s="1" t="n">
        <f aca="false">SUBTOTAL(3,$D$4:D2841)</f>
        <v>2</v>
      </c>
      <c r="I2841" s="3"/>
    </row>
    <row r="2842" customFormat="false" ht="13" hidden="false" customHeight="true" outlineLevel="0" collapsed="false">
      <c r="A2842" s="1" t="n">
        <f aca="false">SUBTOTAL(3,$D$4:D2842)</f>
        <v>2</v>
      </c>
      <c r="I2842" s="3"/>
    </row>
    <row r="2843" customFormat="false" ht="13" hidden="false" customHeight="true" outlineLevel="0" collapsed="false">
      <c r="A2843" s="1" t="n">
        <f aca="false">SUBTOTAL(3,$D$4:D2843)</f>
        <v>2</v>
      </c>
      <c r="I2843" s="3"/>
    </row>
    <row r="2844" customFormat="false" ht="13" hidden="false" customHeight="true" outlineLevel="0" collapsed="false">
      <c r="A2844" s="1" t="n">
        <f aca="false">SUBTOTAL(3,$D$4:D2844)</f>
        <v>2</v>
      </c>
      <c r="I2844" s="3"/>
    </row>
    <row r="2845" customFormat="false" ht="13" hidden="false" customHeight="true" outlineLevel="0" collapsed="false">
      <c r="A2845" s="1" t="n">
        <f aca="false">SUBTOTAL(3,$D$4:D2845)</f>
        <v>2</v>
      </c>
      <c r="I2845" s="3"/>
    </row>
    <row r="2846" customFormat="false" ht="13" hidden="false" customHeight="true" outlineLevel="0" collapsed="false">
      <c r="A2846" s="1" t="n">
        <f aca="false">SUBTOTAL(3,$D$4:D2846)</f>
        <v>2</v>
      </c>
      <c r="I2846" s="3"/>
    </row>
    <row r="2847" customFormat="false" ht="13" hidden="false" customHeight="true" outlineLevel="0" collapsed="false">
      <c r="A2847" s="1" t="n">
        <f aca="false">SUBTOTAL(3,$D$4:D2847)</f>
        <v>2</v>
      </c>
      <c r="I2847" s="3"/>
    </row>
    <row r="2848" customFormat="false" ht="13" hidden="false" customHeight="true" outlineLevel="0" collapsed="false">
      <c r="A2848" s="1" t="n">
        <f aca="false">SUBTOTAL(3,$D$4:D2848)</f>
        <v>2</v>
      </c>
      <c r="I2848" s="3"/>
    </row>
    <row r="2849" customFormat="false" ht="13" hidden="false" customHeight="true" outlineLevel="0" collapsed="false">
      <c r="A2849" s="1" t="n">
        <f aca="false">SUBTOTAL(3,$D$4:D2849)</f>
        <v>2</v>
      </c>
      <c r="I2849" s="3"/>
    </row>
    <row r="2850" customFormat="false" ht="13" hidden="false" customHeight="true" outlineLevel="0" collapsed="false">
      <c r="A2850" s="1" t="n">
        <f aca="false">SUBTOTAL(3,$D$4:D2850)</f>
        <v>2</v>
      </c>
      <c r="I2850" s="3"/>
    </row>
    <row r="2851" customFormat="false" ht="13" hidden="false" customHeight="true" outlineLevel="0" collapsed="false">
      <c r="A2851" s="1" t="n">
        <f aca="false">SUBTOTAL(3,$D$4:D2851)</f>
        <v>2</v>
      </c>
      <c r="I2851" s="3"/>
    </row>
    <row r="2852" customFormat="false" ht="13" hidden="false" customHeight="true" outlineLevel="0" collapsed="false">
      <c r="A2852" s="1" t="n">
        <f aca="false">SUBTOTAL(3,$D$4:D2852)</f>
        <v>2</v>
      </c>
      <c r="I2852" s="3"/>
    </row>
    <row r="2853" customFormat="false" ht="13" hidden="false" customHeight="true" outlineLevel="0" collapsed="false">
      <c r="A2853" s="1" t="n">
        <f aca="false">SUBTOTAL(3,$D$4:D2853)</f>
        <v>2</v>
      </c>
      <c r="I2853" s="3"/>
    </row>
    <row r="2854" customFormat="false" ht="13" hidden="false" customHeight="true" outlineLevel="0" collapsed="false">
      <c r="A2854" s="1" t="n">
        <f aca="false">SUBTOTAL(3,$D$4:D2854)</f>
        <v>2</v>
      </c>
      <c r="I2854" s="3"/>
    </row>
    <row r="2855" customFormat="false" ht="13" hidden="false" customHeight="true" outlineLevel="0" collapsed="false">
      <c r="A2855" s="1" t="n">
        <f aca="false">SUBTOTAL(3,$D$4:D2855)</f>
        <v>2</v>
      </c>
      <c r="I2855" s="3"/>
    </row>
    <row r="2856" customFormat="false" ht="13" hidden="false" customHeight="true" outlineLevel="0" collapsed="false">
      <c r="A2856" s="1" t="n">
        <f aca="false">SUBTOTAL(3,$D$4:D2856)</f>
        <v>2</v>
      </c>
      <c r="I2856" s="3"/>
    </row>
    <row r="2857" customFormat="false" ht="13" hidden="false" customHeight="true" outlineLevel="0" collapsed="false">
      <c r="A2857" s="1" t="n">
        <f aca="false">SUBTOTAL(3,$D$4:D2857)</f>
        <v>2</v>
      </c>
      <c r="I2857" s="3"/>
    </row>
    <row r="2858" customFormat="false" ht="13" hidden="false" customHeight="true" outlineLevel="0" collapsed="false">
      <c r="A2858" s="1" t="n">
        <f aca="false">SUBTOTAL(3,$D$4:D2858)</f>
        <v>2</v>
      </c>
      <c r="I2858" s="3"/>
    </row>
    <row r="2859" customFormat="false" ht="13" hidden="false" customHeight="true" outlineLevel="0" collapsed="false">
      <c r="A2859" s="1" t="n">
        <f aca="false">SUBTOTAL(3,$D$4:D2859)</f>
        <v>2</v>
      </c>
      <c r="I2859" s="3"/>
    </row>
    <row r="2860" customFormat="false" ht="13" hidden="false" customHeight="true" outlineLevel="0" collapsed="false">
      <c r="A2860" s="1" t="n">
        <f aca="false">SUBTOTAL(3,$D$4:D2860)</f>
        <v>2</v>
      </c>
      <c r="I2860" s="3"/>
    </row>
    <row r="2861" customFormat="false" ht="13" hidden="false" customHeight="true" outlineLevel="0" collapsed="false">
      <c r="A2861" s="1" t="n">
        <f aca="false">SUBTOTAL(3,$D$4:D2861)</f>
        <v>2</v>
      </c>
      <c r="I2861" s="3"/>
    </row>
    <row r="2862" customFormat="false" ht="13" hidden="false" customHeight="true" outlineLevel="0" collapsed="false">
      <c r="A2862" s="1" t="n">
        <f aca="false">SUBTOTAL(3,$D$4:D2862)</f>
        <v>2</v>
      </c>
      <c r="I2862" s="3"/>
    </row>
    <row r="2863" customFormat="false" ht="13" hidden="false" customHeight="true" outlineLevel="0" collapsed="false">
      <c r="A2863" s="1" t="n">
        <f aca="false">SUBTOTAL(3,$D$4:D2863)</f>
        <v>2</v>
      </c>
      <c r="I2863" s="3"/>
    </row>
    <row r="2864" customFormat="false" ht="13" hidden="false" customHeight="true" outlineLevel="0" collapsed="false">
      <c r="A2864" s="1" t="n">
        <f aca="false">SUBTOTAL(3,$D$4:D2864)</f>
        <v>2</v>
      </c>
      <c r="I2864" s="3"/>
    </row>
    <row r="2865" customFormat="false" ht="13" hidden="false" customHeight="true" outlineLevel="0" collapsed="false">
      <c r="A2865" s="1" t="n">
        <f aca="false">SUBTOTAL(3,$D$4:D2865)</f>
        <v>2</v>
      </c>
      <c r="I2865" s="3"/>
    </row>
    <row r="2866" customFormat="false" ht="13" hidden="false" customHeight="true" outlineLevel="0" collapsed="false">
      <c r="A2866" s="1" t="n">
        <f aca="false">SUBTOTAL(3,$D$4:D2866)</f>
        <v>2</v>
      </c>
      <c r="I2866" s="3"/>
    </row>
    <row r="2867" customFormat="false" ht="13" hidden="false" customHeight="true" outlineLevel="0" collapsed="false">
      <c r="A2867" s="1" t="n">
        <f aca="false">SUBTOTAL(3,$D$4:D2867)</f>
        <v>2</v>
      </c>
      <c r="I2867" s="3"/>
    </row>
    <row r="2868" customFormat="false" ht="13" hidden="false" customHeight="true" outlineLevel="0" collapsed="false">
      <c r="A2868" s="1" t="n">
        <f aca="false">SUBTOTAL(3,$D$4:D2868)</f>
        <v>2</v>
      </c>
      <c r="I2868" s="3"/>
    </row>
    <row r="2869" customFormat="false" ht="13" hidden="false" customHeight="true" outlineLevel="0" collapsed="false">
      <c r="A2869" s="1" t="n">
        <f aca="false">SUBTOTAL(3,$D$4:D2869)</f>
        <v>2</v>
      </c>
      <c r="I2869" s="3"/>
    </row>
    <row r="2870" customFormat="false" ht="13" hidden="false" customHeight="true" outlineLevel="0" collapsed="false">
      <c r="A2870" s="1" t="n">
        <f aca="false">SUBTOTAL(3,$D$4:D2870)</f>
        <v>2</v>
      </c>
      <c r="I2870" s="3"/>
    </row>
    <row r="2871" customFormat="false" ht="13" hidden="false" customHeight="true" outlineLevel="0" collapsed="false">
      <c r="A2871" s="1" t="n">
        <f aca="false">SUBTOTAL(3,$D$4:D2871)</f>
        <v>2</v>
      </c>
      <c r="I2871" s="3"/>
    </row>
    <row r="2872" customFormat="false" ht="13" hidden="false" customHeight="true" outlineLevel="0" collapsed="false">
      <c r="A2872" s="1" t="n">
        <f aca="false">SUBTOTAL(3,$D$4:D2872)</f>
        <v>2</v>
      </c>
      <c r="I2872" s="3"/>
    </row>
    <row r="2873" customFormat="false" ht="13" hidden="false" customHeight="true" outlineLevel="0" collapsed="false">
      <c r="A2873" s="1" t="n">
        <f aca="false">SUBTOTAL(3,$D$4:D2873)</f>
        <v>2</v>
      </c>
      <c r="I2873" s="3"/>
    </row>
    <row r="2874" customFormat="false" ht="13" hidden="false" customHeight="true" outlineLevel="0" collapsed="false">
      <c r="A2874" s="1" t="n">
        <f aca="false">SUBTOTAL(3,$D$4:D2874)</f>
        <v>2</v>
      </c>
      <c r="I2874" s="3"/>
    </row>
    <row r="2875" customFormat="false" ht="13" hidden="false" customHeight="true" outlineLevel="0" collapsed="false">
      <c r="A2875" s="1" t="n">
        <f aca="false">SUBTOTAL(3,$D$4:D2875)</f>
        <v>2</v>
      </c>
      <c r="I2875" s="3"/>
    </row>
    <row r="2876" customFormat="false" ht="13" hidden="false" customHeight="true" outlineLevel="0" collapsed="false">
      <c r="A2876" s="1" t="n">
        <f aca="false">SUBTOTAL(3,$D$4:D2876)</f>
        <v>2</v>
      </c>
      <c r="I2876" s="3"/>
    </row>
    <row r="2877" customFormat="false" ht="13" hidden="false" customHeight="true" outlineLevel="0" collapsed="false">
      <c r="A2877" s="1" t="n">
        <f aca="false">SUBTOTAL(3,$D$4:D2877)</f>
        <v>2</v>
      </c>
      <c r="I2877" s="3"/>
    </row>
    <row r="2878" customFormat="false" ht="13" hidden="false" customHeight="true" outlineLevel="0" collapsed="false">
      <c r="A2878" s="1" t="n">
        <f aca="false">SUBTOTAL(3,$D$4:D2878)</f>
        <v>2</v>
      </c>
      <c r="I2878" s="3"/>
    </row>
    <row r="2879" customFormat="false" ht="13" hidden="false" customHeight="true" outlineLevel="0" collapsed="false">
      <c r="A2879" s="1" t="n">
        <f aca="false">SUBTOTAL(3,$D$4:D2879)</f>
        <v>2</v>
      </c>
      <c r="I2879" s="3"/>
    </row>
    <row r="2880" customFormat="false" ht="13" hidden="false" customHeight="true" outlineLevel="0" collapsed="false">
      <c r="A2880" s="1" t="n">
        <f aca="false">SUBTOTAL(3,$D$4:D2880)</f>
        <v>2</v>
      </c>
      <c r="I2880" s="3"/>
    </row>
    <row r="2881" customFormat="false" ht="13" hidden="false" customHeight="true" outlineLevel="0" collapsed="false">
      <c r="A2881" s="1" t="n">
        <f aca="false">SUBTOTAL(3,$D$4:D2881)</f>
        <v>2</v>
      </c>
      <c r="I2881" s="3"/>
    </row>
    <row r="2882" customFormat="false" ht="13" hidden="false" customHeight="true" outlineLevel="0" collapsed="false">
      <c r="A2882" s="1" t="n">
        <f aca="false">SUBTOTAL(3,$D$4:D2882)</f>
        <v>2</v>
      </c>
      <c r="I2882" s="3"/>
    </row>
    <row r="2883" customFormat="false" ht="13" hidden="false" customHeight="true" outlineLevel="0" collapsed="false">
      <c r="A2883" s="1" t="n">
        <f aca="false">SUBTOTAL(3,$D$4:D2883)</f>
        <v>2</v>
      </c>
      <c r="I2883" s="3"/>
    </row>
    <row r="2884" customFormat="false" ht="13" hidden="false" customHeight="true" outlineLevel="0" collapsed="false">
      <c r="A2884" s="1" t="n">
        <f aca="false">SUBTOTAL(3,$D$4:D2884)</f>
        <v>2</v>
      </c>
      <c r="I2884" s="3"/>
    </row>
    <row r="2885" customFormat="false" ht="13" hidden="false" customHeight="true" outlineLevel="0" collapsed="false">
      <c r="A2885" s="1" t="n">
        <f aca="false">SUBTOTAL(3,$D$4:D2885)</f>
        <v>2</v>
      </c>
      <c r="I2885" s="3"/>
    </row>
    <row r="2886" customFormat="false" ht="13" hidden="false" customHeight="true" outlineLevel="0" collapsed="false">
      <c r="A2886" s="1" t="n">
        <f aca="false">SUBTOTAL(3,$D$4:D2886)</f>
        <v>2</v>
      </c>
      <c r="I2886" s="3"/>
    </row>
    <row r="2887" customFormat="false" ht="13" hidden="false" customHeight="true" outlineLevel="0" collapsed="false">
      <c r="A2887" s="1" t="n">
        <f aca="false">SUBTOTAL(3,$D$4:D2887)</f>
        <v>2</v>
      </c>
      <c r="I2887" s="3"/>
    </row>
    <row r="2888" customFormat="false" ht="13" hidden="false" customHeight="true" outlineLevel="0" collapsed="false">
      <c r="A2888" s="1" t="n">
        <f aca="false">SUBTOTAL(3,$D$4:D2888)</f>
        <v>2</v>
      </c>
      <c r="I2888" s="3"/>
    </row>
    <row r="2889" customFormat="false" ht="13" hidden="false" customHeight="true" outlineLevel="0" collapsed="false">
      <c r="A2889" s="1" t="n">
        <f aca="false">SUBTOTAL(3,$D$4:D2889)</f>
        <v>2</v>
      </c>
      <c r="I2889" s="3"/>
    </row>
    <row r="2890" customFormat="false" ht="13" hidden="false" customHeight="true" outlineLevel="0" collapsed="false">
      <c r="A2890" s="1" t="n">
        <f aca="false">SUBTOTAL(3,$D$4:D2890)</f>
        <v>2</v>
      </c>
      <c r="I2890" s="3"/>
    </row>
    <row r="2891" customFormat="false" ht="13" hidden="false" customHeight="true" outlineLevel="0" collapsed="false">
      <c r="A2891" s="1" t="n">
        <f aca="false">SUBTOTAL(3,$D$4:D2891)</f>
        <v>2</v>
      </c>
      <c r="I2891" s="3"/>
    </row>
    <row r="2892" customFormat="false" ht="13" hidden="false" customHeight="true" outlineLevel="0" collapsed="false">
      <c r="A2892" s="1" t="n">
        <f aca="false">SUBTOTAL(3,$D$4:D2892)</f>
        <v>2</v>
      </c>
      <c r="I2892" s="3"/>
    </row>
    <row r="2893" customFormat="false" ht="13" hidden="false" customHeight="true" outlineLevel="0" collapsed="false">
      <c r="A2893" s="1" t="n">
        <f aca="false">SUBTOTAL(3,$D$4:D2893)</f>
        <v>2</v>
      </c>
      <c r="I2893" s="3"/>
    </row>
    <row r="2894" customFormat="false" ht="13" hidden="false" customHeight="true" outlineLevel="0" collapsed="false">
      <c r="A2894" s="1" t="n">
        <f aca="false">SUBTOTAL(3,$D$4:D2894)</f>
        <v>2</v>
      </c>
      <c r="I2894" s="3"/>
    </row>
    <row r="2895" customFormat="false" ht="13" hidden="false" customHeight="true" outlineLevel="0" collapsed="false">
      <c r="A2895" s="1" t="n">
        <f aca="false">SUBTOTAL(3,$D$4:D2895)</f>
        <v>2</v>
      </c>
      <c r="I2895" s="3"/>
    </row>
    <row r="2896" customFormat="false" ht="13" hidden="false" customHeight="true" outlineLevel="0" collapsed="false">
      <c r="A2896" s="1" t="n">
        <f aca="false">SUBTOTAL(3,$D$4:D2896)</f>
        <v>2</v>
      </c>
      <c r="I2896" s="3"/>
    </row>
    <row r="2897" customFormat="false" ht="13" hidden="false" customHeight="true" outlineLevel="0" collapsed="false">
      <c r="A2897" s="1" t="n">
        <f aca="false">SUBTOTAL(3,$D$4:D2897)</f>
        <v>2</v>
      </c>
      <c r="I2897" s="3"/>
    </row>
    <row r="2898" customFormat="false" ht="13" hidden="false" customHeight="true" outlineLevel="0" collapsed="false">
      <c r="A2898" s="1" t="n">
        <f aca="false">SUBTOTAL(3,$D$4:D2898)</f>
        <v>2</v>
      </c>
      <c r="I2898" s="3"/>
    </row>
    <row r="2899" customFormat="false" ht="13" hidden="false" customHeight="true" outlineLevel="0" collapsed="false">
      <c r="A2899" s="1" t="n">
        <f aca="false">SUBTOTAL(3,$D$4:D2899)</f>
        <v>2</v>
      </c>
      <c r="I2899" s="3"/>
    </row>
    <row r="2900" customFormat="false" ht="13" hidden="false" customHeight="true" outlineLevel="0" collapsed="false">
      <c r="A2900" s="1" t="n">
        <f aca="false">SUBTOTAL(3,$D$4:D2900)</f>
        <v>2</v>
      </c>
      <c r="I2900" s="3"/>
    </row>
    <row r="2901" customFormat="false" ht="13" hidden="false" customHeight="true" outlineLevel="0" collapsed="false">
      <c r="A2901" s="1" t="n">
        <f aca="false">SUBTOTAL(3,$D$4:D2901)</f>
        <v>2</v>
      </c>
      <c r="I2901" s="3"/>
    </row>
    <row r="2902" customFormat="false" ht="13" hidden="false" customHeight="true" outlineLevel="0" collapsed="false">
      <c r="A2902" s="1" t="n">
        <f aca="false">SUBTOTAL(3,$D$4:D2902)</f>
        <v>2</v>
      </c>
      <c r="I2902" s="3"/>
    </row>
    <row r="2903" customFormat="false" ht="13" hidden="false" customHeight="true" outlineLevel="0" collapsed="false">
      <c r="A2903" s="1" t="n">
        <f aca="false">SUBTOTAL(3,$D$4:D2903)</f>
        <v>2</v>
      </c>
      <c r="I2903" s="3"/>
    </row>
    <row r="2904" customFormat="false" ht="13" hidden="false" customHeight="true" outlineLevel="0" collapsed="false">
      <c r="A2904" s="1" t="n">
        <f aca="false">SUBTOTAL(3,$D$4:D2904)</f>
        <v>2</v>
      </c>
      <c r="I2904" s="3"/>
    </row>
    <row r="2905" customFormat="false" ht="13" hidden="false" customHeight="true" outlineLevel="0" collapsed="false">
      <c r="A2905" s="1" t="n">
        <f aca="false">SUBTOTAL(3,$D$4:D2905)</f>
        <v>2</v>
      </c>
      <c r="I2905" s="3"/>
    </row>
    <row r="2906" customFormat="false" ht="13" hidden="false" customHeight="true" outlineLevel="0" collapsed="false">
      <c r="A2906" s="1" t="n">
        <f aca="false">SUBTOTAL(3,$D$4:D2906)</f>
        <v>2</v>
      </c>
      <c r="I2906" s="3"/>
    </row>
    <row r="2907" customFormat="false" ht="13" hidden="false" customHeight="true" outlineLevel="0" collapsed="false">
      <c r="A2907" s="1" t="n">
        <f aca="false">SUBTOTAL(3,$D$4:D2907)</f>
        <v>2</v>
      </c>
      <c r="I2907" s="3"/>
    </row>
    <row r="2908" customFormat="false" ht="13" hidden="false" customHeight="true" outlineLevel="0" collapsed="false">
      <c r="A2908" s="1" t="n">
        <f aca="false">SUBTOTAL(3,$D$4:D2908)</f>
        <v>2</v>
      </c>
      <c r="I2908" s="3"/>
    </row>
    <row r="2909" customFormat="false" ht="13" hidden="false" customHeight="true" outlineLevel="0" collapsed="false">
      <c r="A2909" s="1" t="n">
        <f aca="false">SUBTOTAL(3,$D$4:D2909)</f>
        <v>2</v>
      </c>
      <c r="I2909" s="3"/>
    </row>
    <row r="2910" customFormat="false" ht="13" hidden="false" customHeight="true" outlineLevel="0" collapsed="false">
      <c r="A2910" s="1" t="n">
        <f aca="false">SUBTOTAL(3,$D$4:D2910)</f>
        <v>2</v>
      </c>
      <c r="I2910" s="3"/>
    </row>
    <row r="2911" customFormat="false" ht="13" hidden="false" customHeight="true" outlineLevel="0" collapsed="false">
      <c r="A2911" s="1" t="n">
        <f aca="false">SUBTOTAL(3,$D$4:D2911)</f>
        <v>2</v>
      </c>
      <c r="I2911" s="3"/>
    </row>
    <row r="2912" customFormat="false" ht="13" hidden="false" customHeight="true" outlineLevel="0" collapsed="false">
      <c r="A2912" s="1" t="n">
        <f aca="false">SUBTOTAL(3,$D$4:D2912)</f>
        <v>2</v>
      </c>
      <c r="I2912" s="3"/>
    </row>
    <row r="2913" customFormat="false" ht="13" hidden="false" customHeight="true" outlineLevel="0" collapsed="false">
      <c r="A2913" s="1" t="n">
        <f aca="false">SUBTOTAL(3,$D$4:D2913)</f>
        <v>2</v>
      </c>
      <c r="I2913" s="3"/>
    </row>
    <row r="2914" customFormat="false" ht="13" hidden="false" customHeight="true" outlineLevel="0" collapsed="false">
      <c r="A2914" s="1" t="n">
        <f aca="false">SUBTOTAL(3,$D$4:D2914)</f>
        <v>2</v>
      </c>
      <c r="I2914" s="3"/>
    </row>
    <row r="2915" customFormat="false" ht="13" hidden="false" customHeight="true" outlineLevel="0" collapsed="false">
      <c r="A2915" s="1" t="n">
        <f aca="false">SUBTOTAL(3,$D$4:D2915)</f>
        <v>2</v>
      </c>
      <c r="I2915" s="3"/>
    </row>
    <row r="2916" customFormat="false" ht="13" hidden="false" customHeight="true" outlineLevel="0" collapsed="false">
      <c r="A2916" s="1" t="n">
        <f aca="false">SUBTOTAL(3,$D$4:D2916)</f>
        <v>2</v>
      </c>
      <c r="I2916" s="3"/>
    </row>
    <row r="2917" customFormat="false" ht="13" hidden="false" customHeight="true" outlineLevel="0" collapsed="false">
      <c r="A2917" s="1" t="n">
        <f aca="false">SUBTOTAL(3,$D$4:D2917)</f>
        <v>2</v>
      </c>
      <c r="I2917" s="3"/>
    </row>
    <row r="2918" customFormat="false" ht="13" hidden="false" customHeight="true" outlineLevel="0" collapsed="false">
      <c r="A2918" s="1" t="n">
        <f aca="false">SUBTOTAL(3,$D$4:D2918)</f>
        <v>2</v>
      </c>
      <c r="I2918" s="3"/>
    </row>
    <row r="2919" customFormat="false" ht="13" hidden="false" customHeight="true" outlineLevel="0" collapsed="false">
      <c r="A2919" s="1" t="n">
        <f aca="false">SUBTOTAL(3,$D$4:D2919)</f>
        <v>2</v>
      </c>
      <c r="I2919" s="3"/>
    </row>
    <row r="2920" customFormat="false" ht="13" hidden="false" customHeight="true" outlineLevel="0" collapsed="false">
      <c r="A2920" s="1" t="n">
        <f aca="false">SUBTOTAL(3,$D$4:D2920)</f>
        <v>2</v>
      </c>
      <c r="I2920" s="3"/>
    </row>
    <row r="2921" customFormat="false" ht="13" hidden="false" customHeight="true" outlineLevel="0" collapsed="false">
      <c r="A2921" s="1" t="n">
        <f aca="false">SUBTOTAL(3,$D$4:D2921)</f>
        <v>2</v>
      </c>
      <c r="I2921" s="3"/>
    </row>
    <row r="2922" customFormat="false" ht="13" hidden="false" customHeight="true" outlineLevel="0" collapsed="false">
      <c r="A2922" s="1" t="n">
        <f aca="false">SUBTOTAL(3,$D$4:D2922)</f>
        <v>2</v>
      </c>
      <c r="I2922" s="3"/>
    </row>
    <row r="2923" customFormat="false" ht="13" hidden="false" customHeight="true" outlineLevel="0" collapsed="false">
      <c r="A2923" s="1" t="n">
        <f aca="false">SUBTOTAL(3,$D$4:D2923)</f>
        <v>2</v>
      </c>
      <c r="I2923" s="3"/>
    </row>
    <row r="2924" customFormat="false" ht="13" hidden="false" customHeight="true" outlineLevel="0" collapsed="false">
      <c r="A2924" s="1" t="n">
        <f aca="false">SUBTOTAL(3,$D$4:D2924)</f>
        <v>2</v>
      </c>
      <c r="I2924" s="3"/>
    </row>
    <row r="2925" customFormat="false" ht="13" hidden="false" customHeight="true" outlineLevel="0" collapsed="false">
      <c r="A2925" s="1" t="n">
        <f aca="false">SUBTOTAL(3,$D$4:D2925)</f>
        <v>2</v>
      </c>
      <c r="I2925" s="3"/>
    </row>
    <row r="2926" customFormat="false" ht="13" hidden="false" customHeight="true" outlineLevel="0" collapsed="false">
      <c r="A2926" s="1" t="n">
        <f aca="false">SUBTOTAL(3,$D$4:D2926)</f>
        <v>2</v>
      </c>
      <c r="I2926" s="3"/>
    </row>
    <row r="2927" customFormat="false" ht="13" hidden="false" customHeight="true" outlineLevel="0" collapsed="false">
      <c r="A2927" s="1" t="n">
        <f aca="false">SUBTOTAL(3,$D$4:D2927)</f>
        <v>2</v>
      </c>
      <c r="I2927" s="3"/>
    </row>
    <row r="2928" customFormat="false" ht="13" hidden="false" customHeight="true" outlineLevel="0" collapsed="false">
      <c r="A2928" s="1" t="n">
        <f aca="false">SUBTOTAL(3,$D$4:D2928)</f>
        <v>2</v>
      </c>
      <c r="I2928" s="3"/>
    </row>
    <row r="2929" customFormat="false" ht="13" hidden="false" customHeight="true" outlineLevel="0" collapsed="false">
      <c r="A2929" s="1" t="n">
        <f aca="false">SUBTOTAL(3,$D$4:D2929)</f>
        <v>2</v>
      </c>
      <c r="I2929" s="3"/>
    </row>
    <row r="2930" customFormat="false" ht="13" hidden="false" customHeight="true" outlineLevel="0" collapsed="false">
      <c r="A2930" s="1" t="n">
        <f aca="false">SUBTOTAL(3,$D$4:D2930)</f>
        <v>2</v>
      </c>
      <c r="I2930" s="3"/>
    </row>
    <row r="2931" customFormat="false" ht="13" hidden="false" customHeight="true" outlineLevel="0" collapsed="false">
      <c r="A2931" s="1" t="n">
        <f aca="false">SUBTOTAL(3,$D$4:D2931)</f>
        <v>2</v>
      </c>
      <c r="I2931" s="3"/>
    </row>
    <row r="2932" customFormat="false" ht="13" hidden="false" customHeight="true" outlineLevel="0" collapsed="false">
      <c r="A2932" s="1" t="n">
        <f aca="false">SUBTOTAL(3,$D$4:D2932)</f>
        <v>2</v>
      </c>
      <c r="I2932" s="3"/>
    </row>
    <row r="2933" customFormat="false" ht="13" hidden="false" customHeight="true" outlineLevel="0" collapsed="false">
      <c r="A2933" s="1" t="n">
        <f aca="false">SUBTOTAL(3,$D$4:D2933)</f>
        <v>2</v>
      </c>
      <c r="I2933" s="3"/>
    </row>
    <row r="2934" customFormat="false" ht="13" hidden="false" customHeight="true" outlineLevel="0" collapsed="false">
      <c r="A2934" s="1" t="n">
        <f aca="false">SUBTOTAL(3,$D$4:D2934)</f>
        <v>2</v>
      </c>
      <c r="I2934" s="3"/>
    </row>
    <row r="2935" customFormat="false" ht="13" hidden="false" customHeight="true" outlineLevel="0" collapsed="false">
      <c r="A2935" s="1" t="n">
        <f aca="false">SUBTOTAL(3,$D$4:D2935)</f>
        <v>2</v>
      </c>
      <c r="I2935" s="3"/>
    </row>
    <row r="2936" customFormat="false" ht="13" hidden="false" customHeight="true" outlineLevel="0" collapsed="false">
      <c r="A2936" s="1" t="n">
        <f aca="false">SUBTOTAL(3,$D$4:D2936)</f>
        <v>2</v>
      </c>
      <c r="I2936" s="3"/>
    </row>
    <row r="2937" customFormat="false" ht="13" hidden="false" customHeight="true" outlineLevel="0" collapsed="false">
      <c r="A2937" s="1" t="n">
        <f aca="false">SUBTOTAL(3,$D$4:D2937)</f>
        <v>2</v>
      </c>
      <c r="I2937" s="3"/>
    </row>
    <row r="2938" customFormat="false" ht="13" hidden="false" customHeight="true" outlineLevel="0" collapsed="false">
      <c r="A2938" s="1" t="n">
        <f aca="false">SUBTOTAL(3,$D$4:D2938)</f>
        <v>2</v>
      </c>
      <c r="I2938" s="3"/>
    </row>
    <row r="2939" customFormat="false" ht="13" hidden="false" customHeight="true" outlineLevel="0" collapsed="false">
      <c r="A2939" s="1" t="n">
        <f aca="false">SUBTOTAL(3,$D$4:D2939)</f>
        <v>2</v>
      </c>
      <c r="I2939" s="3"/>
    </row>
    <row r="2940" customFormat="false" ht="13" hidden="false" customHeight="true" outlineLevel="0" collapsed="false">
      <c r="A2940" s="1" t="n">
        <f aca="false">SUBTOTAL(3,$D$4:D2940)</f>
        <v>2</v>
      </c>
      <c r="I2940" s="3"/>
    </row>
    <row r="2941" customFormat="false" ht="13" hidden="false" customHeight="true" outlineLevel="0" collapsed="false">
      <c r="A2941" s="1" t="n">
        <f aca="false">SUBTOTAL(3,$D$4:D2941)</f>
        <v>2</v>
      </c>
      <c r="I2941" s="3"/>
    </row>
    <row r="2942" customFormat="false" ht="13" hidden="false" customHeight="true" outlineLevel="0" collapsed="false">
      <c r="A2942" s="1" t="n">
        <f aca="false">SUBTOTAL(3,$D$4:D2942)</f>
        <v>2</v>
      </c>
      <c r="I2942" s="3"/>
    </row>
    <row r="2943" customFormat="false" ht="13" hidden="false" customHeight="true" outlineLevel="0" collapsed="false">
      <c r="A2943" s="1" t="n">
        <f aca="false">SUBTOTAL(3,$D$4:D2943)</f>
        <v>2</v>
      </c>
      <c r="I2943" s="3"/>
    </row>
    <row r="2944" customFormat="false" ht="13" hidden="false" customHeight="true" outlineLevel="0" collapsed="false">
      <c r="A2944" s="1" t="n">
        <f aca="false">SUBTOTAL(3,$D$4:D2944)</f>
        <v>2</v>
      </c>
      <c r="I2944" s="3"/>
    </row>
    <row r="2945" customFormat="false" ht="13" hidden="false" customHeight="true" outlineLevel="0" collapsed="false">
      <c r="A2945" s="1" t="n">
        <f aca="false">SUBTOTAL(3,$D$4:D2945)</f>
        <v>2</v>
      </c>
      <c r="I2945" s="3"/>
    </row>
    <row r="2946" customFormat="false" ht="13" hidden="false" customHeight="true" outlineLevel="0" collapsed="false">
      <c r="A2946" s="1" t="n">
        <f aca="false">SUBTOTAL(3,$D$4:D2946)</f>
        <v>2</v>
      </c>
      <c r="I2946" s="3"/>
    </row>
    <row r="2947" customFormat="false" ht="13" hidden="false" customHeight="true" outlineLevel="0" collapsed="false">
      <c r="A2947" s="1" t="n">
        <f aca="false">SUBTOTAL(3,$D$4:D2947)</f>
        <v>2</v>
      </c>
      <c r="I2947" s="3"/>
    </row>
    <row r="2948" customFormat="false" ht="13" hidden="false" customHeight="true" outlineLevel="0" collapsed="false">
      <c r="A2948" s="1" t="n">
        <f aca="false">SUBTOTAL(3,$D$4:D2948)</f>
        <v>2</v>
      </c>
      <c r="I2948" s="3"/>
    </row>
    <row r="2949" customFormat="false" ht="13" hidden="false" customHeight="true" outlineLevel="0" collapsed="false">
      <c r="A2949" s="1" t="n">
        <f aca="false">SUBTOTAL(3,$D$4:D2949)</f>
        <v>2</v>
      </c>
      <c r="I2949" s="3"/>
    </row>
    <row r="2950" customFormat="false" ht="13" hidden="false" customHeight="true" outlineLevel="0" collapsed="false">
      <c r="A2950" s="1" t="n">
        <f aca="false">SUBTOTAL(3,$D$4:D2950)</f>
        <v>2</v>
      </c>
      <c r="I2950" s="3"/>
    </row>
    <row r="2951" customFormat="false" ht="13" hidden="false" customHeight="true" outlineLevel="0" collapsed="false">
      <c r="A2951" s="1" t="n">
        <f aca="false">SUBTOTAL(3,$D$4:D2951)</f>
        <v>2</v>
      </c>
      <c r="I2951" s="3"/>
    </row>
    <row r="2952" customFormat="false" ht="13" hidden="false" customHeight="true" outlineLevel="0" collapsed="false">
      <c r="A2952" s="1" t="n">
        <f aca="false">SUBTOTAL(3,$D$4:D2952)</f>
        <v>2</v>
      </c>
      <c r="I2952" s="3"/>
    </row>
    <row r="2953" customFormat="false" ht="13" hidden="false" customHeight="true" outlineLevel="0" collapsed="false">
      <c r="A2953" s="1" t="n">
        <f aca="false">SUBTOTAL(3,$D$4:D2953)</f>
        <v>2</v>
      </c>
      <c r="I2953" s="3"/>
    </row>
    <row r="2954" customFormat="false" ht="13" hidden="false" customHeight="true" outlineLevel="0" collapsed="false">
      <c r="A2954" s="1" t="n">
        <f aca="false">SUBTOTAL(3,$D$4:D2954)</f>
        <v>2</v>
      </c>
      <c r="I2954" s="3"/>
    </row>
    <row r="2955" customFormat="false" ht="13" hidden="false" customHeight="true" outlineLevel="0" collapsed="false">
      <c r="A2955" s="1" t="n">
        <f aca="false">SUBTOTAL(3,$D$4:D2955)</f>
        <v>2</v>
      </c>
      <c r="I2955" s="3"/>
    </row>
    <row r="2956" customFormat="false" ht="13" hidden="false" customHeight="true" outlineLevel="0" collapsed="false">
      <c r="A2956" s="1" t="n">
        <f aca="false">SUBTOTAL(3,$D$4:D2956)</f>
        <v>2</v>
      </c>
      <c r="I2956" s="3"/>
    </row>
    <row r="2957" customFormat="false" ht="13" hidden="false" customHeight="true" outlineLevel="0" collapsed="false">
      <c r="A2957" s="1" t="n">
        <f aca="false">SUBTOTAL(3,$D$4:D2957)</f>
        <v>2</v>
      </c>
      <c r="I2957" s="3"/>
    </row>
    <row r="2958" customFormat="false" ht="13" hidden="false" customHeight="true" outlineLevel="0" collapsed="false">
      <c r="A2958" s="1" t="n">
        <f aca="false">SUBTOTAL(3,$D$4:D2958)</f>
        <v>2</v>
      </c>
      <c r="I2958" s="3"/>
    </row>
    <row r="2959" customFormat="false" ht="13" hidden="false" customHeight="true" outlineLevel="0" collapsed="false">
      <c r="A2959" s="1" t="n">
        <f aca="false">SUBTOTAL(3,$D$4:D2959)</f>
        <v>2</v>
      </c>
      <c r="I2959" s="3"/>
    </row>
    <row r="2960" customFormat="false" ht="13" hidden="false" customHeight="true" outlineLevel="0" collapsed="false">
      <c r="A2960" s="1" t="n">
        <f aca="false">SUBTOTAL(3,$D$4:D2960)</f>
        <v>2</v>
      </c>
      <c r="I2960" s="3"/>
    </row>
    <row r="2961" customFormat="false" ht="13" hidden="false" customHeight="true" outlineLevel="0" collapsed="false">
      <c r="A2961" s="1" t="n">
        <f aca="false">SUBTOTAL(3,$D$4:D2961)</f>
        <v>2</v>
      </c>
      <c r="I2961" s="3"/>
    </row>
    <row r="2962" customFormat="false" ht="13" hidden="false" customHeight="true" outlineLevel="0" collapsed="false">
      <c r="A2962" s="1" t="n">
        <f aca="false">SUBTOTAL(3,$D$4:D2962)</f>
        <v>2</v>
      </c>
      <c r="I2962" s="3"/>
    </row>
    <row r="2963" customFormat="false" ht="13" hidden="false" customHeight="true" outlineLevel="0" collapsed="false">
      <c r="A2963" s="1" t="n">
        <f aca="false">SUBTOTAL(3,$D$4:D2963)</f>
        <v>2</v>
      </c>
      <c r="I2963" s="3"/>
    </row>
    <row r="2964" customFormat="false" ht="13" hidden="false" customHeight="true" outlineLevel="0" collapsed="false">
      <c r="A2964" s="1" t="n">
        <f aca="false">SUBTOTAL(3,$D$4:D2964)</f>
        <v>2</v>
      </c>
      <c r="I2964" s="3"/>
    </row>
    <row r="2965" customFormat="false" ht="13" hidden="false" customHeight="true" outlineLevel="0" collapsed="false">
      <c r="A2965" s="1" t="n">
        <f aca="false">SUBTOTAL(3,$D$4:D2965)</f>
        <v>2</v>
      </c>
      <c r="I2965" s="3"/>
    </row>
    <row r="2966" customFormat="false" ht="13" hidden="false" customHeight="true" outlineLevel="0" collapsed="false">
      <c r="A2966" s="1" t="n">
        <f aca="false">SUBTOTAL(3,$D$4:D2966)</f>
        <v>2</v>
      </c>
      <c r="I2966" s="3"/>
    </row>
    <row r="2967" customFormat="false" ht="13" hidden="false" customHeight="true" outlineLevel="0" collapsed="false">
      <c r="A2967" s="1" t="n">
        <f aca="false">SUBTOTAL(3,$D$4:D2967)</f>
        <v>2</v>
      </c>
      <c r="I2967" s="3"/>
    </row>
    <row r="2968" customFormat="false" ht="13" hidden="false" customHeight="true" outlineLevel="0" collapsed="false">
      <c r="A2968" s="1" t="n">
        <f aca="false">SUBTOTAL(3,$D$4:D2968)</f>
        <v>2</v>
      </c>
      <c r="I2968" s="3"/>
    </row>
    <row r="2969" customFormat="false" ht="13" hidden="false" customHeight="true" outlineLevel="0" collapsed="false">
      <c r="A2969" s="1" t="n">
        <f aca="false">SUBTOTAL(3,$D$4:D2969)</f>
        <v>2</v>
      </c>
      <c r="I2969" s="3"/>
    </row>
    <row r="2970" customFormat="false" ht="13" hidden="false" customHeight="true" outlineLevel="0" collapsed="false">
      <c r="A2970" s="1" t="n">
        <f aca="false">SUBTOTAL(3,$D$4:D2970)</f>
        <v>2</v>
      </c>
      <c r="I2970" s="3"/>
    </row>
    <row r="2971" customFormat="false" ht="13" hidden="false" customHeight="true" outlineLevel="0" collapsed="false">
      <c r="A2971" s="1" t="n">
        <f aca="false">SUBTOTAL(3,$D$4:D2971)</f>
        <v>2</v>
      </c>
      <c r="I2971" s="3"/>
    </row>
    <row r="2972" customFormat="false" ht="13" hidden="false" customHeight="true" outlineLevel="0" collapsed="false">
      <c r="A2972" s="1" t="n">
        <f aca="false">SUBTOTAL(3,$D$4:D2972)</f>
        <v>2</v>
      </c>
      <c r="I2972" s="3"/>
    </row>
    <row r="2973" customFormat="false" ht="13" hidden="false" customHeight="true" outlineLevel="0" collapsed="false">
      <c r="A2973" s="1" t="n">
        <f aca="false">SUBTOTAL(3,$D$4:D2973)</f>
        <v>2</v>
      </c>
      <c r="I2973" s="3"/>
    </row>
    <row r="2974" customFormat="false" ht="13" hidden="false" customHeight="true" outlineLevel="0" collapsed="false">
      <c r="A2974" s="1" t="n">
        <f aca="false">SUBTOTAL(3,$D$4:D2974)</f>
        <v>2</v>
      </c>
      <c r="I2974" s="3"/>
    </row>
    <row r="2975" customFormat="false" ht="13" hidden="false" customHeight="true" outlineLevel="0" collapsed="false">
      <c r="A2975" s="1" t="n">
        <f aca="false">SUBTOTAL(3,$D$4:D2975)</f>
        <v>2</v>
      </c>
      <c r="I2975" s="3"/>
    </row>
    <row r="2976" customFormat="false" ht="13" hidden="false" customHeight="true" outlineLevel="0" collapsed="false">
      <c r="A2976" s="1" t="n">
        <f aca="false">SUBTOTAL(3,$D$4:D2976)</f>
        <v>2</v>
      </c>
      <c r="I2976" s="3"/>
    </row>
    <row r="2977" customFormat="false" ht="13" hidden="false" customHeight="true" outlineLevel="0" collapsed="false">
      <c r="A2977" s="1" t="n">
        <f aca="false">SUBTOTAL(3,$D$4:D2977)</f>
        <v>2</v>
      </c>
      <c r="I2977" s="3"/>
    </row>
    <row r="2978" customFormat="false" ht="13" hidden="false" customHeight="true" outlineLevel="0" collapsed="false">
      <c r="A2978" s="1" t="n">
        <f aca="false">SUBTOTAL(3,$D$4:D2978)</f>
        <v>2</v>
      </c>
      <c r="I2978" s="3"/>
    </row>
    <row r="2979" customFormat="false" ht="13" hidden="false" customHeight="true" outlineLevel="0" collapsed="false">
      <c r="A2979" s="1" t="n">
        <f aca="false">SUBTOTAL(3,$D$4:D2979)</f>
        <v>2</v>
      </c>
      <c r="I2979" s="3"/>
    </row>
    <row r="2980" customFormat="false" ht="13" hidden="false" customHeight="true" outlineLevel="0" collapsed="false">
      <c r="A2980" s="1" t="n">
        <f aca="false">SUBTOTAL(3,$D$4:D2980)</f>
        <v>2</v>
      </c>
      <c r="I2980" s="3"/>
    </row>
    <row r="2981" customFormat="false" ht="13" hidden="false" customHeight="true" outlineLevel="0" collapsed="false">
      <c r="A2981" s="1" t="n">
        <f aca="false">SUBTOTAL(3,$D$4:D2981)</f>
        <v>2</v>
      </c>
      <c r="I2981" s="3"/>
    </row>
    <row r="2982" customFormat="false" ht="13" hidden="false" customHeight="true" outlineLevel="0" collapsed="false">
      <c r="A2982" s="1" t="n">
        <f aca="false">SUBTOTAL(3,$D$4:D2982)</f>
        <v>2</v>
      </c>
      <c r="I2982" s="3"/>
    </row>
    <row r="2983" customFormat="false" ht="13" hidden="false" customHeight="true" outlineLevel="0" collapsed="false">
      <c r="A2983" s="1" t="n">
        <f aca="false">SUBTOTAL(3,$D$4:D2983)</f>
        <v>2</v>
      </c>
      <c r="I2983" s="3"/>
    </row>
    <row r="2984" customFormat="false" ht="13" hidden="false" customHeight="true" outlineLevel="0" collapsed="false">
      <c r="A2984" s="1" t="n">
        <f aca="false">SUBTOTAL(3,$D$4:D2984)</f>
        <v>2</v>
      </c>
      <c r="I2984" s="3"/>
    </row>
    <row r="2985" customFormat="false" ht="13" hidden="false" customHeight="true" outlineLevel="0" collapsed="false">
      <c r="A2985" s="1" t="n">
        <f aca="false">SUBTOTAL(3,$D$4:D2985)</f>
        <v>2</v>
      </c>
      <c r="I2985" s="3"/>
    </row>
    <row r="2986" customFormat="false" ht="13" hidden="false" customHeight="true" outlineLevel="0" collapsed="false">
      <c r="A2986" s="1" t="n">
        <f aca="false">SUBTOTAL(3,$D$4:D2986)</f>
        <v>2</v>
      </c>
      <c r="I2986" s="3"/>
    </row>
    <row r="2987" customFormat="false" ht="13" hidden="false" customHeight="true" outlineLevel="0" collapsed="false">
      <c r="A2987" s="1" t="n">
        <f aca="false">SUBTOTAL(3,$D$4:D2987)</f>
        <v>2</v>
      </c>
      <c r="I2987" s="3"/>
    </row>
    <row r="2988" customFormat="false" ht="13" hidden="false" customHeight="true" outlineLevel="0" collapsed="false">
      <c r="A2988" s="1" t="n">
        <f aca="false">SUBTOTAL(3,$D$4:D2988)</f>
        <v>2</v>
      </c>
      <c r="I2988" s="3"/>
    </row>
    <row r="2989" customFormat="false" ht="13" hidden="false" customHeight="true" outlineLevel="0" collapsed="false">
      <c r="A2989" s="1" t="n">
        <f aca="false">SUBTOTAL(3,$D$4:D2989)</f>
        <v>2</v>
      </c>
      <c r="I2989" s="3"/>
    </row>
    <row r="2990" customFormat="false" ht="13" hidden="false" customHeight="true" outlineLevel="0" collapsed="false">
      <c r="A2990" s="1" t="n">
        <f aca="false">SUBTOTAL(3,$D$4:D2990)</f>
        <v>2</v>
      </c>
      <c r="I2990" s="3"/>
    </row>
    <row r="2991" customFormat="false" ht="13" hidden="false" customHeight="true" outlineLevel="0" collapsed="false">
      <c r="A2991" s="1" t="n">
        <f aca="false">SUBTOTAL(3,$D$4:D2991)</f>
        <v>2</v>
      </c>
      <c r="I2991" s="3"/>
    </row>
    <row r="2992" customFormat="false" ht="13" hidden="false" customHeight="true" outlineLevel="0" collapsed="false">
      <c r="A2992" s="1" t="n">
        <f aca="false">SUBTOTAL(3,$D$4:D2992)</f>
        <v>2</v>
      </c>
      <c r="I2992" s="3"/>
    </row>
    <row r="2993" customFormat="false" ht="13" hidden="false" customHeight="true" outlineLevel="0" collapsed="false">
      <c r="A2993" s="1" t="n">
        <f aca="false">SUBTOTAL(3,$D$4:D2993)</f>
        <v>2</v>
      </c>
      <c r="I2993" s="3"/>
    </row>
    <row r="2994" customFormat="false" ht="13" hidden="false" customHeight="true" outlineLevel="0" collapsed="false">
      <c r="A2994" s="1" t="n">
        <f aca="false">SUBTOTAL(3,$D$4:D2994)</f>
        <v>2</v>
      </c>
      <c r="I2994" s="3"/>
    </row>
    <row r="2995" customFormat="false" ht="13" hidden="false" customHeight="true" outlineLevel="0" collapsed="false">
      <c r="A2995" s="1" t="n">
        <f aca="false">SUBTOTAL(3,$D$4:D2995)</f>
        <v>2</v>
      </c>
      <c r="I2995" s="3"/>
    </row>
    <row r="2996" customFormat="false" ht="13" hidden="false" customHeight="true" outlineLevel="0" collapsed="false">
      <c r="A2996" s="1" t="n">
        <f aca="false">SUBTOTAL(3,$D$4:D2996)</f>
        <v>2</v>
      </c>
      <c r="I2996" s="3"/>
    </row>
    <row r="2997" customFormat="false" ht="13" hidden="false" customHeight="true" outlineLevel="0" collapsed="false">
      <c r="A2997" s="1" t="n">
        <f aca="false">SUBTOTAL(3,$D$4:D2997)</f>
        <v>2</v>
      </c>
      <c r="I2997" s="3"/>
    </row>
    <row r="2998" customFormat="false" ht="13" hidden="false" customHeight="true" outlineLevel="0" collapsed="false">
      <c r="A2998" s="1" t="n">
        <f aca="false">SUBTOTAL(3,$D$4:D2998)</f>
        <v>2</v>
      </c>
      <c r="I2998" s="3"/>
    </row>
    <row r="2999" customFormat="false" ht="13" hidden="false" customHeight="true" outlineLevel="0" collapsed="false">
      <c r="A2999" s="1" t="n">
        <f aca="false">SUBTOTAL(3,$D$4:D2999)</f>
        <v>2</v>
      </c>
      <c r="I2999" s="3"/>
    </row>
    <row r="3000" customFormat="false" ht="13" hidden="false" customHeight="true" outlineLevel="0" collapsed="false">
      <c r="A3000" s="1" t="n">
        <f aca="false">SUBTOTAL(3,$D$4:D3000)</f>
        <v>2</v>
      </c>
      <c r="I3000" s="3"/>
    </row>
    <row r="3001" customFormat="false" ht="13" hidden="false" customHeight="true" outlineLevel="0" collapsed="false">
      <c r="A3001" s="1" t="n">
        <f aca="false">SUBTOTAL(3,$D$4:D3001)</f>
        <v>2</v>
      </c>
      <c r="I3001" s="3"/>
    </row>
    <row r="3002" customFormat="false" ht="13" hidden="false" customHeight="true" outlineLevel="0" collapsed="false">
      <c r="A3002" s="1" t="n">
        <f aca="false">SUBTOTAL(3,$D$4:D3002)</f>
        <v>2</v>
      </c>
      <c r="I3002" s="3"/>
    </row>
    <row r="3003" customFormat="false" ht="13" hidden="false" customHeight="true" outlineLevel="0" collapsed="false">
      <c r="A3003" s="1" t="n">
        <f aca="false">SUBTOTAL(3,$D$4:D3003)</f>
        <v>2</v>
      </c>
      <c r="I3003" s="3"/>
    </row>
    <row r="3004" customFormat="false" ht="13" hidden="false" customHeight="true" outlineLevel="0" collapsed="false">
      <c r="A3004" s="1" t="n">
        <f aca="false">SUBTOTAL(3,$D$4:D3004)</f>
        <v>2</v>
      </c>
      <c r="I3004" s="3"/>
    </row>
    <row r="3005" customFormat="false" ht="13" hidden="false" customHeight="true" outlineLevel="0" collapsed="false">
      <c r="A3005" s="1" t="n">
        <f aca="false">SUBTOTAL(3,$D$4:D3005)</f>
        <v>2</v>
      </c>
      <c r="I3005" s="3"/>
    </row>
    <row r="3006" customFormat="false" ht="13" hidden="false" customHeight="true" outlineLevel="0" collapsed="false">
      <c r="A3006" s="1" t="n">
        <f aca="false">SUBTOTAL(3,$D$4:D3006)</f>
        <v>2</v>
      </c>
      <c r="I3006" s="3"/>
    </row>
    <row r="3007" customFormat="false" ht="13" hidden="false" customHeight="true" outlineLevel="0" collapsed="false">
      <c r="A3007" s="1" t="n">
        <f aca="false">SUBTOTAL(3,$D$4:D3007)</f>
        <v>2</v>
      </c>
      <c r="I3007" s="3"/>
    </row>
    <row r="3008" customFormat="false" ht="13" hidden="false" customHeight="true" outlineLevel="0" collapsed="false">
      <c r="A3008" s="1" t="n">
        <f aca="false">SUBTOTAL(3,$D$4:D3008)</f>
        <v>2</v>
      </c>
      <c r="I3008" s="3"/>
    </row>
    <row r="3009" customFormat="false" ht="13" hidden="false" customHeight="true" outlineLevel="0" collapsed="false">
      <c r="A3009" s="1" t="n">
        <f aca="false">SUBTOTAL(3,$D$4:D3009)</f>
        <v>2</v>
      </c>
      <c r="I3009" s="3"/>
    </row>
    <row r="3010" customFormat="false" ht="13" hidden="false" customHeight="true" outlineLevel="0" collapsed="false">
      <c r="A3010" s="1" t="n">
        <f aca="false">SUBTOTAL(3,$D$4:D3010)</f>
        <v>2</v>
      </c>
      <c r="I3010" s="3"/>
    </row>
    <row r="3011" customFormat="false" ht="13" hidden="false" customHeight="true" outlineLevel="0" collapsed="false">
      <c r="A3011" s="1" t="n">
        <f aca="false">SUBTOTAL(3,$D$4:D3011)</f>
        <v>2</v>
      </c>
      <c r="I3011" s="3"/>
    </row>
    <row r="3012" customFormat="false" ht="13" hidden="false" customHeight="true" outlineLevel="0" collapsed="false">
      <c r="A3012" s="1" t="n">
        <f aca="false">SUBTOTAL(3,$D$4:D3012)</f>
        <v>2</v>
      </c>
      <c r="I3012" s="3"/>
    </row>
    <row r="3013" customFormat="false" ht="13" hidden="false" customHeight="true" outlineLevel="0" collapsed="false">
      <c r="A3013" s="1" t="n">
        <f aca="false">SUBTOTAL(3,$D$4:D3013)</f>
        <v>2</v>
      </c>
      <c r="I3013" s="3"/>
    </row>
    <row r="3014" customFormat="false" ht="13" hidden="false" customHeight="true" outlineLevel="0" collapsed="false">
      <c r="A3014" s="1" t="n">
        <f aca="false">SUBTOTAL(3,$D$4:D3014)</f>
        <v>2</v>
      </c>
      <c r="I3014" s="3"/>
    </row>
    <row r="3015" customFormat="false" ht="13" hidden="false" customHeight="true" outlineLevel="0" collapsed="false">
      <c r="A3015" s="1" t="n">
        <f aca="false">SUBTOTAL(3,$D$4:D3015)</f>
        <v>2</v>
      </c>
      <c r="I3015" s="3"/>
    </row>
    <row r="3016" customFormat="false" ht="13" hidden="false" customHeight="true" outlineLevel="0" collapsed="false">
      <c r="A3016" s="1" t="n">
        <f aca="false">SUBTOTAL(3,$D$4:D3016)</f>
        <v>2</v>
      </c>
      <c r="I3016" s="3"/>
    </row>
    <row r="3017" customFormat="false" ht="13" hidden="false" customHeight="true" outlineLevel="0" collapsed="false">
      <c r="A3017" s="1" t="n">
        <f aca="false">SUBTOTAL(3,$D$4:D3017)</f>
        <v>2</v>
      </c>
      <c r="I3017" s="3"/>
    </row>
    <row r="3018" customFormat="false" ht="13" hidden="false" customHeight="true" outlineLevel="0" collapsed="false">
      <c r="A3018" s="1" t="n">
        <f aca="false">SUBTOTAL(3,$D$4:D3018)</f>
        <v>2</v>
      </c>
      <c r="I3018" s="3"/>
    </row>
    <row r="3019" customFormat="false" ht="13" hidden="false" customHeight="true" outlineLevel="0" collapsed="false">
      <c r="A3019" s="1" t="n">
        <f aca="false">SUBTOTAL(3,$D$4:D3019)</f>
        <v>2</v>
      </c>
      <c r="I3019" s="3"/>
    </row>
    <row r="3020" customFormat="false" ht="13" hidden="false" customHeight="true" outlineLevel="0" collapsed="false">
      <c r="A3020" s="1" t="n">
        <f aca="false">SUBTOTAL(3,$D$4:D3020)</f>
        <v>2</v>
      </c>
      <c r="I3020" s="3"/>
    </row>
    <row r="3021" customFormat="false" ht="13" hidden="false" customHeight="true" outlineLevel="0" collapsed="false">
      <c r="A3021" s="1" t="n">
        <f aca="false">SUBTOTAL(3,$D$4:D3021)</f>
        <v>2</v>
      </c>
      <c r="I3021" s="3"/>
    </row>
    <row r="3022" customFormat="false" ht="13" hidden="false" customHeight="true" outlineLevel="0" collapsed="false">
      <c r="A3022" s="1" t="n">
        <f aca="false">SUBTOTAL(3,$D$4:D3022)</f>
        <v>2</v>
      </c>
      <c r="I3022" s="3"/>
    </row>
    <row r="3023" customFormat="false" ht="13" hidden="false" customHeight="true" outlineLevel="0" collapsed="false">
      <c r="A3023" s="1" t="n">
        <f aca="false">SUBTOTAL(3,$D$4:D3023)</f>
        <v>2</v>
      </c>
      <c r="I3023" s="3"/>
    </row>
    <row r="3024" customFormat="false" ht="13" hidden="false" customHeight="true" outlineLevel="0" collapsed="false">
      <c r="A3024" s="1" t="n">
        <f aca="false">SUBTOTAL(3,$D$4:D3024)</f>
        <v>2</v>
      </c>
      <c r="I3024" s="3"/>
    </row>
    <row r="3025" customFormat="false" ht="13" hidden="false" customHeight="true" outlineLevel="0" collapsed="false">
      <c r="A3025" s="1" t="n">
        <f aca="false">SUBTOTAL(3,$D$4:D3025)</f>
        <v>2</v>
      </c>
      <c r="I3025" s="3"/>
    </row>
    <row r="3026" customFormat="false" ht="13" hidden="false" customHeight="true" outlineLevel="0" collapsed="false">
      <c r="A3026" s="1" t="n">
        <f aca="false">SUBTOTAL(3,$D$4:D3026)</f>
        <v>2</v>
      </c>
      <c r="I3026" s="3"/>
    </row>
    <row r="3027" customFormat="false" ht="13" hidden="false" customHeight="true" outlineLevel="0" collapsed="false">
      <c r="A3027" s="1" t="n">
        <f aca="false">SUBTOTAL(3,$D$4:D3027)</f>
        <v>2</v>
      </c>
      <c r="I3027" s="3"/>
    </row>
    <row r="3028" customFormat="false" ht="13" hidden="false" customHeight="true" outlineLevel="0" collapsed="false">
      <c r="A3028" s="1" t="n">
        <f aca="false">SUBTOTAL(3,$D$4:D3028)</f>
        <v>2</v>
      </c>
      <c r="I3028" s="3"/>
    </row>
    <row r="3029" customFormat="false" ht="13" hidden="false" customHeight="true" outlineLevel="0" collapsed="false">
      <c r="A3029" s="1" t="n">
        <f aca="false">SUBTOTAL(3,$D$4:D3029)</f>
        <v>2</v>
      </c>
      <c r="I3029" s="3"/>
    </row>
    <row r="3030" customFormat="false" ht="13" hidden="false" customHeight="true" outlineLevel="0" collapsed="false">
      <c r="A3030" s="1" t="n">
        <f aca="false">SUBTOTAL(3,$D$4:D3030)</f>
        <v>2</v>
      </c>
      <c r="I3030" s="3"/>
    </row>
    <row r="3031" customFormat="false" ht="13" hidden="false" customHeight="true" outlineLevel="0" collapsed="false">
      <c r="A3031" s="1" t="n">
        <f aca="false">SUBTOTAL(3,$D$4:D3031)</f>
        <v>2</v>
      </c>
      <c r="I3031" s="3"/>
    </row>
    <row r="3032" customFormat="false" ht="13" hidden="false" customHeight="true" outlineLevel="0" collapsed="false">
      <c r="A3032" s="1" t="n">
        <f aca="false">SUBTOTAL(3,$D$4:D3032)</f>
        <v>2</v>
      </c>
      <c r="I3032" s="3"/>
    </row>
    <row r="3033" customFormat="false" ht="13" hidden="false" customHeight="true" outlineLevel="0" collapsed="false">
      <c r="A3033" s="1" t="n">
        <f aca="false">SUBTOTAL(3,$D$4:D3033)</f>
        <v>2</v>
      </c>
      <c r="I3033" s="3"/>
    </row>
    <row r="3034" customFormat="false" ht="13" hidden="false" customHeight="true" outlineLevel="0" collapsed="false">
      <c r="A3034" s="1" t="n">
        <f aca="false">SUBTOTAL(3,$D$4:D3034)</f>
        <v>2</v>
      </c>
      <c r="I3034" s="3"/>
    </row>
    <row r="3035" customFormat="false" ht="13" hidden="false" customHeight="true" outlineLevel="0" collapsed="false">
      <c r="A3035" s="1" t="n">
        <f aca="false">SUBTOTAL(3,$D$4:D3035)</f>
        <v>2</v>
      </c>
      <c r="I3035" s="3"/>
    </row>
    <row r="3036" customFormat="false" ht="13" hidden="false" customHeight="true" outlineLevel="0" collapsed="false">
      <c r="A3036" s="1" t="n">
        <f aca="false">SUBTOTAL(3,$D$4:D3036)</f>
        <v>2</v>
      </c>
      <c r="I3036" s="3"/>
    </row>
    <row r="3037" customFormat="false" ht="13" hidden="false" customHeight="true" outlineLevel="0" collapsed="false">
      <c r="A3037" s="1" t="n">
        <f aca="false">SUBTOTAL(3,$D$4:D3037)</f>
        <v>2</v>
      </c>
      <c r="I3037" s="3"/>
    </row>
    <row r="3038" customFormat="false" ht="13" hidden="false" customHeight="true" outlineLevel="0" collapsed="false">
      <c r="A3038" s="1" t="n">
        <f aca="false">SUBTOTAL(3,$D$4:D3038)</f>
        <v>2</v>
      </c>
      <c r="I3038" s="3"/>
    </row>
    <row r="3039" customFormat="false" ht="13" hidden="false" customHeight="true" outlineLevel="0" collapsed="false">
      <c r="A3039" s="1" t="n">
        <f aca="false">SUBTOTAL(3,$D$4:D3039)</f>
        <v>2</v>
      </c>
      <c r="I3039" s="3"/>
    </row>
    <row r="3040" customFormat="false" ht="13" hidden="false" customHeight="true" outlineLevel="0" collapsed="false">
      <c r="A3040" s="1" t="n">
        <f aca="false">SUBTOTAL(3,$D$4:D3040)</f>
        <v>2</v>
      </c>
      <c r="I3040" s="3"/>
    </row>
    <row r="3041" customFormat="false" ht="13" hidden="false" customHeight="true" outlineLevel="0" collapsed="false">
      <c r="A3041" s="1" t="n">
        <f aca="false">SUBTOTAL(3,$D$4:D3041)</f>
        <v>2</v>
      </c>
      <c r="I3041" s="3"/>
    </row>
    <row r="3042" customFormat="false" ht="13" hidden="false" customHeight="true" outlineLevel="0" collapsed="false">
      <c r="A3042" s="1" t="n">
        <f aca="false">SUBTOTAL(3,$D$4:D3042)</f>
        <v>2</v>
      </c>
      <c r="I3042" s="3"/>
    </row>
    <row r="3043" customFormat="false" ht="13" hidden="false" customHeight="true" outlineLevel="0" collapsed="false">
      <c r="A3043" s="1" t="n">
        <f aca="false">SUBTOTAL(3,$D$4:D3043)</f>
        <v>2</v>
      </c>
      <c r="I3043" s="3"/>
    </row>
    <row r="3044" customFormat="false" ht="13" hidden="false" customHeight="true" outlineLevel="0" collapsed="false">
      <c r="A3044" s="1" t="n">
        <f aca="false">SUBTOTAL(3,$D$4:D3044)</f>
        <v>2</v>
      </c>
      <c r="I3044" s="3"/>
    </row>
    <row r="3045" customFormat="false" ht="13" hidden="false" customHeight="true" outlineLevel="0" collapsed="false">
      <c r="A3045" s="1" t="n">
        <f aca="false">SUBTOTAL(3,$D$4:D3045)</f>
        <v>2</v>
      </c>
      <c r="I3045" s="3"/>
    </row>
    <row r="3046" customFormat="false" ht="13" hidden="false" customHeight="true" outlineLevel="0" collapsed="false">
      <c r="A3046" s="1" t="n">
        <f aca="false">SUBTOTAL(3,$D$4:D3046)</f>
        <v>2</v>
      </c>
      <c r="I3046" s="3"/>
    </row>
    <row r="3047" customFormat="false" ht="13" hidden="false" customHeight="true" outlineLevel="0" collapsed="false">
      <c r="A3047" s="1" t="n">
        <f aca="false">SUBTOTAL(3,$D$4:D3047)</f>
        <v>2</v>
      </c>
      <c r="I3047" s="3"/>
    </row>
    <row r="3048" customFormat="false" ht="13" hidden="false" customHeight="true" outlineLevel="0" collapsed="false">
      <c r="A3048" s="1" t="n">
        <f aca="false">SUBTOTAL(3,$D$4:D3048)</f>
        <v>2</v>
      </c>
      <c r="I3048" s="3"/>
    </row>
    <row r="3049" customFormat="false" ht="13" hidden="false" customHeight="true" outlineLevel="0" collapsed="false">
      <c r="A3049" s="1" t="n">
        <f aca="false">SUBTOTAL(3,$D$4:D3049)</f>
        <v>2</v>
      </c>
      <c r="I3049" s="3"/>
    </row>
    <row r="3050" customFormat="false" ht="13" hidden="false" customHeight="true" outlineLevel="0" collapsed="false">
      <c r="A3050" s="1" t="n">
        <f aca="false">SUBTOTAL(3,$D$4:D3050)</f>
        <v>2</v>
      </c>
      <c r="I3050" s="3"/>
    </row>
    <row r="3051" customFormat="false" ht="13" hidden="false" customHeight="true" outlineLevel="0" collapsed="false">
      <c r="A3051" s="1" t="n">
        <f aca="false">SUBTOTAL(3,$D$4:D3051)</f>
        <v>2</v>
      </c>
      <c r="I3051" s="3"/>
    </row>
    <row r="3052" customFormat="false" ht="13" hidden="false" customHeight="true" outlineLevel="0" collapsed="false">
      <c r="A3052" s="1" t="n">
        <f aca="false">SUBTOTAL(3,$D$4:D3052)</f>
        <v>2</v>
      </c>
      <c r="I3052" s="3"/>
    </row>
    <row r="3053" customFormat="false" ht="13" hidden="false" customHeight="true" outlineLevel="0" collapsed="false">
      <c r="A3053" s="1" t="n">
        <f aca="false">SUBTOTAL(3,$D$4:D3053)</f>
        <v>2</v>
      </c>
      <c r="I3053" s="3"/>
    </row>
    <row r="3054" customFormat="false" ht="13" hidden="false" customHeight="true" outlineLevel="0" collapsed="false">
      <c r="A3054" s="1" t="n">
        <f aca="false">SUBTOTAL(3,$D$4:D3054)</f>
        <v>2</v>
      </c>
      <c r="I3054" s="3"/>
    </row>
    <row r="3055" customFormat="false" ht="13" hidden="false" customHeight="true" outlineLevel="0" collapsed="false">
      <c r="A3055" s="1" t="n">
        <f aca="false">SUBTOTAL(3,$D$4:D3055)</f>
        <v>2</v>
      </c>
      <c r="I3055" s="3"/>
    </row>
    <row r="3056" customFormat="false" ht="13" hidden="false" customHeight="true" outlineLevel="0" collapsed="false">
      <c r="A3056" s="1" t="n">
        <f aca="false">SUBTOTAL(3,$D$4:D3056)</f>
        <v>2</v>
      </c>
      <c r="I3056" s="3"/>
    </row>
    <row r="3057" customFormat="false" ht="13" hidden="false" customHeight="true" outlineLevel="0" collapsed="false">
      <c r="A3057" s="1" t="n">
        <f aca="false">SUBTOTAL(3,$D$4:D3057)</f>
        <v>2</v>
      </c>
      <c r="I3057" s="3"/>
    </row>
    <row r="3058" customFormat="false" ht="13" hidden="false" customHeight="true" outlineLevel="0" collapsed="false">
      <c r="A3058" s="1" t="n">
        <f aca="false">SUBTOTAL(3,$D$4:D3058)</f>
        <v>2</v>
      </c>
      <c r="I3058" s="3"/>
    </row>
    <row r="3059" customFormat="false" ht="13" hidden="false" customHeight="true" outlineLevel="0" collapsed="false">
      <c r="A3059" s="1" t="n">
        <f aca="false">SUBTOTAL(3,$D$4:D3059)</f>
        <v>2</v>
      </c>
      <c r="I3059" s="3"/>
    </row>
    <row r="3060" customFormat="false" ht="13" hidden="false" customHeight="true" outlineLevel="0" collapsed="false">
      <c r="A3060" s="1" t="n">
        <f aca="false">SUBTOTAL(3,$D$4:D3060)</f>
        <v>2</v>
      </c>
      <c r="I3060" s="3"/>
    </row>
    <row r="3061" customFormat="false" ht="13" hidden="false" customHeight="true" outlineLevel="0" collapsed="false">
      <c r="A3061" s="1" t="n">
        <f aca="false">SUBTOTAL(3,$D$4:D3061)</f>
        <v>2</v>
      </c>
      <c r="I3061" s="3"/>
    </row>
    <row r="3062" customFormat="false" ht="13" hidden="false" customHeight="true" outlineLevel="0" collapsed="false">
      <c r="A3062" s="1" t="n">
        <f aca="false">SUBTOTAL(3,$D$4:D3062)</f>
        <v>2</v>
      </c>
      <c r="I3062" s="3"/>
    </row>
    <row r="3063" customFormat="false" ht="13" hidden="false" customHeight="true" outlineLevel="0" collapsed="false">
      <c r="A3063" s="1" t="n">
        <f aca="false">SUBTOTAL(3,$D$4:D3063)</f>
        <v>2</v>
      </c>
      <c r="I3063" s="3"/>
    </row>
    <row r="3064" customFormat="false" ht="13" hidden="false" customHeight="true" outlineLevel="0" collapsed="false">
      <c r="A3064" s="1" t="n">
        <f aca="false">SUBTOTAL(3,$D$4:D3064)</f>
        <v>2</v>
      </c>
      <c r="I3064" s="3"/>
    </row>
    <row r="3065" customFormat="false" ht="13" hidden="false" customHeight="true" outlineLevel="0" collapsed="false">
      <c r="A3065" s="1" t="n">
        <f aca="false">SUBTOTAL(3,$D$4:D3065)</f>
        <v>2</v>
      </c>
      <c r="I3065" s="3"/>
    </row>
    <row r="3066" customFormat="false" ht="13" hidden="false" customHeight="true" outlineLevel="0" collapsed="false">
      <c r="A3066" s="1" t="n">
        <f aca="false">SUBTOTAL(3,$D$4:D3066)</f>
        <v>2</v>
      </c>
      <c r="I3066" s="3"/>
    </row>
    <row r="3067" customFormat="false" ht="13" hidden="false" customHeight="true" outlineLevel="0" collapsed="false">
      <c r="A3067" s="1" t="n">
        <f aca="false">SUBTOTAL(3,$D$4:D3067)</f>
        <v>2</v>
      </c>
      <c r="I3067" s="3"/>
    </row>
    <row r="3068" customFormat="false" ht="13" hidden="false" customHeight="true" outlineLevel="0" collapsed="false">
      <c r="A3068" s="1" t="n">
        <f aca="false">SUBTOTAL(3,$D$4:D3068)</f>
        <v>2</v>
      </c>
      <c r="I3068" s="3"/>
    </row>
    <row r="3069" customFormat="false" ht="13" hidden="false" customHeight="true" outlineLevel="0" collapsed="false">
      <c r="A3069" s="1" t="n">
        <f aca="false">SUBTOTAL(3,$D$4:D3069)</f>
        <v>2</v>
      </c>
      <c r="I3069" s="3"/>
    </row>
    <row r="3070" customFormat="false" ht="13" hidden="false" customHeight="true" outlineLevel="0" collapsed="false">
      <c r="A3070" s="1" t="n">
        <f aca="false">SUBTOTAL(3,$D$4:D3070)</f>
        <v>2</v>
      </c>
      <c r="I3070" s="3"/>
    </row>
    <row r="3071" customFormat="false" ht="13" hidden="false" customHeight="true" outlineLevel="0" collapsed="false">
      <c r="A3071" s="1" t="n">
        <f aca="false">SUBTOTAL(3,$D$4:D3071)</f>
        <v>2</v>
      </c>
      <c r="I3071" s="3"/>
    </row>
    <row r="3072" customFormat="false" ht="13" hidden="false" customHeight="true" outlineLevel="0" collapsed="false">
      <c r="A3072" s="1" t="n">
        <f aca="false">SUBTOTAL(3,$D$4:D3072)</f>
        <v>2</v>
      </c>
      <c r="I3072" s="3"/>
    </row>
    <row r="3073" customFormat="false" ht="13" hidden="false" customHeight="true" outlineLevel="0" collapsed="false">
      <c r="A3073" s="1" t="n">
        <f aca="false">SUBTOTAL(3,$D$4:D3073)</f>
        <v>2</v>
      </c>
      <c r="I3073" s="3"/>
    </row>
    <row r="3074" customFormat="false" ht="13" hidden="false" customHeight="true" outlineLevel="0" collapsed="false">
      <c r="A3074" s="1" t="n">
        <f aca="false">SUBTOTAL(3,$D$4:D3074)</f>
        <v>2</v>
      </c>
      <c r="I3074" s="3"/>
    </row>
    <row r="3075" customFormat="false" ht="13" hidden="false" customHeight="true" outlineLevel="0" collapsed="false">
      <c r="A3075" s="1" t="n">
        <f aca="false">SUBTOTAL(3,$D$4:D3075)</f>
        <v>2</v>
      </c>
      <c r="I3075" s="3"/>
    </row>
    <row r="3076" customFormat="false" ht="13" hidden="false" customHeight="true" outlineLevel="0" collapsed="false">
      <c r="A3076" s="1" t="n">
        <f aca="false">SUBTOTAL(3,$D$4:D3076)</f>
        <v>2</v>
      </c>
      <c r="I3076" s="3"/>
    </row>
    <row r="3077" customFormat="false" ht="13" hidden="false" customHeight="true" outlineLevel="0" collapsed="false">
      <c r="A3077" s="1" t="n">
        <f aca="false">SUBTOTAL(3,$D$4:D3077)</f>
        <v>2</v>
      </c>
      <c r="I3077" s="3"/>
    </row>
    <row r="3078" customFormat="false" ht="13" hidden="false" customHeight="true" outlineLevel="0" collapsed="false">
      <c r="A3078" s="1" t="n">
        <f aca="false">SUBTOTAL(3,$D$4:D3078)</f>
        <v>2</v>
      </c>
      <c r="I3078" s="3"/>
    </row>
    <row r="3079" customFormat="false" ht="13" hidden="false" customHeight="true" outlineLevel="0" collapsed="false">
      <c r="A3079" s="1" t="n">
        <f aca="false">SUBTOTAL(3,$D$4:D3079)</f>
        <v>2</v>
      </c>
      <c r="I3079" s="3"/>
    </row>
    <row r="3080" customFormat="false" ht="13" hidden="false" customHeight="true" outlineLevel="0" collapsed="false">
      <c r="A3080" s="1" t="n">
        <f aca="false">SUBTOTAL(3,$D$4:D3080)</f>
        <v>2</v>
      </c>
      <c r="I3080" s="3"/>
    </row>
    <row r="3081" customFormat="false" ht="13" hidden="false" customHeight="true" outlineLevel="0" collapsed="false">
      <c r="A3081" s="1" t="n">
        <f aca="false">SUBTOTAL(3,$D$4:D3081)</f>
        <v>2</v>
      </c>
      <c r="I3081" s="3"/>
    </row>
    <row r="3082" customFormat="false" ht="13" hidden="false" customHeight="true" outlineLevel="0" collapsed="false">
      <c r="A3082" s="1" t="n">
        <f aca="false">SUBTOTAL(3,$D$4:D3082)</f>
        <v>2</v>
      </c>
      <c r="I3082" s="3"/>
    </row>
    <row r="3083" customFormat="false" ht="13" hidden="false" customHeight="true" outlineLevel="0" collapsed="false">
      <c r="A3083" s="1" t="n">
        <f aca="false">SUBTOTAL(3,$D$4:D3083)</f>
        <v>2</v>
      </c>
      <c r="I3083" s="3"/>
    </row>
    <row r="3084" customFormat="false" ht="13" hidden="false" customHeight="true" outlineLevel="0" collapsed="false">
      <c r="A3084" s="1" t="n">
        <f aca="false">SUBTOTAL(3,$D$4:D3084)</f>
        <v>2</v>
      </c>
      <c r="I3084" s="3"/>
    </row>
    <row r="3085" customFormat="false" ht="13" hidden="false" customHeight="true" outlineLevel="0" collapsed="false">
      <c r="A3085" s="1" t="n">
        <f aca="false">SUBTOTAL(3,$D$4:D3085)</f>
        <v>2</v>
      </c>
      <c r="I3085" s="3"/>
    </row>
    <row r="3086" customFormat="false" ht="13" hidden="false" customHeight="true" outlineLevel="0" collapsed="false">
      <c r="A3086" s="1" t="n">
        <f aca="false">SUBTOTAL(3,$D$4:D3086)</f>
        <v>2</v>
      </c>
      <c r="I3086" s="3"/>
    </row>
    <row r="3087" customFormat="false" ht="13" hidden="false" customHeight="true" outlineLevel="0" collapsed="false">
      <c r="A3087" s="1" t="n">
        <f aca="false">SUBTOTAL(3,$D$4:D3087)</f>
        <v>2</v>
      </c>
      <c r="I3087" s="3"/>
    </row>
    <row r="3088" customFormat="false" ht="13" hidden="false" customHeight="true" outlineLevel="0" collapsed="false">
      <c r="A3088" s="1" t="n">
        <f aca="false">SUBTOTAL(3,$D$4:D3088)</f>
        <v>2</v>
      </c>
      <c r="I3088" s="3"/>
    </row>
    <row r="3089" customFormat="false" ht="13" hidden="false" customHeight="true" outlineLevel="0" collapsed="false">
      <c r="A3089" s="1" t="n">
        <f aca="false">SUBTOTAL(3,$D$4:D3089)</f>
        <v>2</v>
      </c>
      <c r="I3089" s="3"/>
    </row>
    <row r="3090" customFormat="false" ht="13" hidden="false" customHeight="true" outlineLevel="0" collapsed="false">
      <c r="A3090" s="1" t="n">
        <f aca="false">SUBTOTAL(3,$D$4:D3090)</f>
        <v>2</v>
      </c>
      <c r="I3090" s="3"/>
    </row>
    <row r="3091" customFormat="false" ht="13" hidden="false" customHeight="true" outlineLevel="0" collapsed="false">
      <c r="A3091" s="1" t="n">
        <f aca="false">SUBTOTAL(3,$D$4:D3091)</f>
        <v>2</v>
      </c>
      <c r="I3091" s="3"/>
    </row>
    <row r="3092" customFormat="false" ht="13" hidden="false" customHeight="true" outlineLevel="0" collapsed="false">
      <c r="A3092" s="1" t="n">
        <f aca="false">SUBTOTAL(3,$D$4:D3092)</f>
        <v>2</v>
      </c>
      <c r="I3092" s="3"/>
    </row>
    <row r="3093" customFormat="false" ht="13" hidden="false" customHeight="true" outlineLevel="0" collapsed="false">
      <c r="A3093" s="1" t="n">
        <f aca="false">SUBTOTAL(3,$D$4:D3093)</f>
        <v>2</v>
      </c>
      <c r="I3093" s="3"/>
    </row>
    <row r="3094" customFormat="false" ht="13" hidden="false" customHeight="true" outlineLevel="0" collapsed="false">
      <c r="A3094" s="1" t="n">
        <f aca="false">SUBTOTAL(3,$D$4:D3094)</f>
        <v>2</v>
      </c>
      <c r="I3094" s="3"/>
    </row>
    <row r="3095" customFormat="false" ht="13" hidden="false" customHeight="true" outlineLevel="0" collapsed="false">
      <c r="A3095" s="1" t="n">
        <f aca="false">SUBTOTAL(3,$D$4:D3095)</f>
        <v>2</v>
      </c>
      <c r="I3095" s="3"/>
    </row>
    <row r="3096" customFormat="false" ht="13" hidden="false" customHeight="true" outlineLevel="0" collapsed="false">
      <c r="A3096" s="1" t="n">
        <f aca="false">SUBTOTAL(3,$D$4:D3096)</f>
        <v>2</v>
      </c>
      <c r="I3096" s="3"/>
    </row>
    <row r="3097" customFormat="false" ht="13" hidden="false" customHeight="true" outlineLevel="0" collapsed="false">
      <c r="A3097" s="1" t="n">
        <f aca="false">SUBTOTAL(3,$D$4:D3097)</f>
        <v>2</v>
      </c>
      <c r="I3097" s="3"/>
    </row>
    <row r="3098" customFormat="false" ht="13" hidden="false" customHeight="true" outlineLevel="0" collapsed="false">
      <c r="A3098" s="1" t="n">
        <f aca="false">SUBTOTAL(3,$D$4:D3098)</f>
        <v>2</v>
      </c>
      <c r="I3098" s="3"/>
    </row>
    <row r="3099" customFormat="false" ht="13" hidden="false" customHeight="true" outlineLevel="0" collapsed="false">
      <c r="A3099" s="1" t="n">
        <f aca="false">SUBTOTAL(3,$D$4:D3099)</f>
        <v>2</v>
      </c>
      <c r="I3099" s="3"/>
    </row>
    <row r="3100" customFormat="false" ht="13" hidden="false" customHeight="true" outlineLevel="0" collapsed="false">
      <c r="A3100" s="1" t="n">
        <f aca="false">SUBTOTAL(3,$D$4:D3100)</f>
        <v>2</v>
      </c>
      <c r="I3100" s="3"/>
    </row>
    <row r="3101" customFormat="false" ht="13" hidden="false" customHeight="true" outlineLevel="0" collapsed="false">
      <c r="A3101" s="1" t="n">
        <f aca="false">SUBTOTAL(3,$D$4:D3101)</f>
        <v>2</v>
      </c>
      <c r="I3101" s="3"/>
    </row>
    <row r="3102" customFormat="false" ht="13" hidden="false" customHeight="true" outlineLevel="0" collapsed="false">
      <c r="A3102" s="1" t="n">
        <f aca="false">SUBTOTAL(3,$D$4:D3102)</f>
        <v>2</v>
      </c>
      <c r="I3102" s="3"/>
    </row>
    <row r="3103" customFormat="false" ht="13" hidden="false" customHeight="true" outlineLevel="0" collapsed="false">
      <c r="A3103" s="1" t="n">
        <f aca="false">SUBTOTAL(3,$D$4:D3103)</f>
        <v>2</v>
      </c>
      <c r="I3103" s="3"/>
    </row>
    <row r="3104" customFormat="false" ht="13" hidden="false" customHeight="true" outlineLevel="0" collapsed="false">
      <c r="A3104" s="1" t="n">
        <f aca="false">SUBTOTAL(3,$D$4:D3104)</f>
        <v>2</v>
      </c>
      <c r="I3104" s="3"/>
    </row>
    <row r="3105" customFormat="false" ht="13" hidden="false" customHeight="true" outlineLevel="0" collapsed="false">
      <c r="A3105" s="1" t="n">
        <f aca="false">SUBTOTAL(3,$D$4:D3105)</f>
        <v>2</v>
      </c>
      <c r="I3105" s="3"/>
    </row>
    <row r="3106" customFormat="false" ht="13" hidden="false" customHeight="true" outlineLevel="0" collapsed="false">
      <c r="A3106" s="1" t="n">
        <f aca="false">SUBTOTAL(3,$D$4:D3106)</f>
        <v>2</v>
      </c>
      <c r="I3106" s="3"/>
    </row>
    <row r="3107" customFormat="false" ht="13" hidden="false" customHeight="true" outlineLevel="0" collapsed="false">
      <c r="A3107" s="1" t="n">
        <f aca="false">SUBTOTAL(3,$D$4:D3107)</f>
        <v>2</v>
      </c>
      <c r="I3107" s="3"/>
    </row>
    <row r="3108" customFormat="false" ht="13" hidden="false" customHeight="true" outlineLevel="0" collapsed="false">
      <c r="A3108" s="1" t="n">
        <f aca="false">SUBTOTAL(3,$D$4:D3108)</f>
        <v>2</v>
      </c>
      <c r="I3108" s="3"/>
    </row>
    <row r="3109" customFormat="false" ht="13" hidden="false" customHeight="true" outlineLevel="0" collapsed="false">
      <c r="A3109" s="1" t="n">
        <f aca="false">SUBTOTAL(3,$D$4:D3109)</f>
        <v>2</v>
      </c>
      <c r="I3109" s="3"/>
    </row>
    <row r="3110" customFormat="false" ht="13" hidden="false" customHeight="true" outlineLevel="0" collapsed="false">
      <c r="A3110" s="1" t="n">
        <f aca="false">SUBTOTAL(3,$D$4:D3110)</f>
        <v>2</v>
      </c>
      <c r="I3110" s="3"/>
    </row>
    <row r="3111" customFormat="false" ht="13" hidden="false" customHeight="true" outlineLevel="0" collapsed="false">
      <c r="A3111" s="1" t="n">
        <f aca="false">SUBTOTAL(3,$D$4:D3111)</f>
        <v>2</v>
      </c>
      <c r="I3111" s="3"/>
    </row>
    <row r="3112" customFormat="false" ht="13" hidden="false" customHeight="true" outlineLevel="0" collapsed="false">
      <c r="A3112" s="1" t="n">
        <f aca="false">SUBTOTAL(3,$D$4:D3112)</f>
        <v>2</v>
      </c>
      <c r="I3112" s="3"/>
    </row>
    <row r="3113" customFormat="false" ht="13" hidden="false" customHeight="true" outlineLevel="0" collapsed="false">
      <c r="A3113" s="1" t="n">
        <f aca="false">SUBTOTAL(3,$D$4:D3113)</f>
        <v>2</v>
      </c>
      <c r="I3113" s="3"/>
    </row>
    <row r="3114" customFormat="false" ht="13" hidden="false" customHeight="true" outlineLevel="0" collapsed="false">
      <c r="A3114" s="1" t="n">
        <f aca="false">SUBTOTAL(3,$D$4:D3114)</f>
        <v>2</v>
      </c>
      <c r="I3114" s="3"/>
    </row>
    <row r="3115" customFormat="false" ht="13" hidden="false" customHeight="true" outlineLevel="0" collapsed="false">
      <c r="A3115" s="1" t="n">
        <f aca="false">SUBTOTAL(3,$D$4:D3115)</f>
        <v>2</v>
      </c>
      <c r="I3115" s="3"/>
    </row>
    <row r="3116" customFormat="false" ht="13" hidden="false" customHeight="true" outlineLevel="0" collapsed="false">
      <c r="A3116" s="1" t="n">
        <f aca="false">SUBTOTAL(3,$D$4:D3116)</f>
        <v>2</v>
      </c>
      <c r="I3116" s="3"/>
    </row>
    <row r="3117" customFormat="false" ht="13" hidden="false" customHeight="true" outlineLevel="0" collapsed="false">
      <c r="A3117" s="1" t="n">
        <f aca="false">SUBTOTAL(3,$D$4:D3117)</f>
        <v>2</v>
      </c>
      <c r="I3117" s="3"/>
    </row>
    <row r="3118" customFormat="false" ht="13" hidden="false" customHeight="true" outlineLevel="0" collapsed="false">
      <c r="A3118" s="1" t="n">
        <f aca="false">SUBTOTAL(3,$D$4:D3118)</f>
        <v>2</v>
      </c>
      <c r="I3118" s="3"/>
    </row>
    <row r="3119" customFormat="false" ht="13" hidden="false" customHeight="true" outlineLevel="0" collapsed="false">
      <c r="A3119" s="1" t="n">
        <f aca="false">SUBTOTAL(3,$D$4:D3119)</f>
        <v>2</v>
      </c>
      <c r="I3119" s="3"/>
    </row>
    <row r="3120" customFormat="false" ht="13" hidden="false" customHeight="true" outlineLevel="0" collapsed="false">
      <c r="A3120" s="1" t="n">
        <f aca="false">SUBTOTAL(3,$D$4:D3120)</f>
        <v>2</v>
      </c>
      <c r="I3120" s="3"/>
    </row>
    <row r="3121" customFormat="false" ht="13" hidden="false" customHeight="true" outlineLevel="0" collapsed="false">
      <c r="A3121" s="1" t="n">
        <f aca="false">SUBTOTAL(3,$D$4:D3121)</f>
        <v>2</v>
      </c>
      <c r="I3121" s="3"/>
    </row>
    <row r="3122" customFormat="false" ht="13" hidden="false" customHeight="true" outlineLevel="0" collapsed="false">
      <c r="A3122" s="1" t="n">
        <f aca="false">SUBTOTAL(3,$D$4:D3122)</f>
        <v>2</v>
      </c>
      <c r="I3122" s="3"/>
    </row>
    <row r="3123" customFormat="false" ht="13" hidden="false" customHeight="true" outlineLevel="0" collapsed="false">
      <c r="A3123" s="1" t="n">
        <f aca="false">SUBTOTAL(3,$D$4:D3123)</f>
        <v>2</v>
      </c>
      <c r="I3123" s="3"/>
    </row>
    <row r="3124" customFormat="false" ht="13" hidden="false" customHeight="true" outlineLevel="0" collapsed="false">
      <c r="A3124" s="1" t="n">
        <f aca="false">SUBTOTAL(3,$D$4:D3124)</f>
        <v>2</v>
      </c>
      <c r="I3124" s="3"/>
    </row>
    <row r="3125" customFormat="false" ht="13" hidden="false" customHeight="true" outlineLevel="0" collapsed="false">
      <c r="A3125" s="1" t="n">
        <f aca="false">SUBTOTAL(3,$D$4:D3125)</f>
        <v>2</v>
      </c>
      <c r="I3125" s="3"/>
    </row>
    <row r="3126" customFormat="false" ht="13" hidden="false" customHeight="true" outlineLevel="0" collapsed="false">
      <c r="A3126" s="1" t="n">
        <f aca="false">SUBTOTAL(3,$D$4:D3126)</f>
        <v>2</v>
      </c>
      <c r="I3126" s="3"/>
    </row>
    <row r="3127" customFormat="false" ht="13" hidden="false" customHeight="true" outlineLevel="0" collapsed="false">
      <c r="A3127" s="1" t="n">
        <f aca="false">SUBTOTAL(3,$D$4:D3127)</f>
        <v>2</v>
      </c>
      <c r="I3127" s="3"/>
    </row>
    <row r="3128" customFormat="false" ht="13" hidden="false" customHeight="true" outlineLevel="0" collapsed="false">
      <c r="A3128" s="1" t="n">
        <f aca="false">SUBTOTAL(3,$D$4:D3128)</f>
        <v>2</v>
      </c>
      <c r="I3128" s="3"/>
    </row>
    <row r="3129" customFormat="false" ht="13" hidden="false" customHeight="true" outlineLevel="0" collapsed="false">
      <c r="A3129" s="1" t="n">
        <f aca="false">SUBTOTAL(3,$D$4:D3129)</f>
        <v>2</v>
      </c>
      <c r="I3129" s="3"/>
    </row>
    <row r="3130" customFormat="false" ht="13" hidden="false" customHeight="true" outlineLevel="0" collapsed="false">
      <c r="A3130" s="1" t="n">
        <f aca="false">SUBTOTAL(3,$D$4:D3130)</f>
        <v>2</v>
      </c>
      <c r="I3130" s="3"/>
    </row>
    <row r="3131" customFormat="false" ht="13" hidden="false" customHeight="true" outlineLevel="0" collapsed="false">
      <c r="A3131" s="1" t="n">
        <f aca="false">SUBTOTAL(3,$D$4:D3131)</f>
        <v>2</v>
      </c>
      <c r="I3131" s="3"/>
    </row>
    <row r="3132" customFormat="false" ht="13" hidden="false" customHeight="true" outlineLevel="0" collapsed="false">
      <c r="A3132" s="1" t="n">
        <f aca="false">SUBTOTAL(3,$D$4:D3132)</f>
        <v>2</v>
      </c>
      <c r="I3132" s="3"/>
    </row>
    <row r="3133" customFormat="false" ht="13" hidden="false" customHeight="true" outlineLevel="0" collapsed="false">
      <c r="A3133" s="1" t="n">
        <f aca="false">SUBTOTAL(3,$D$4:D3133)</f>
        <v>2</v>
      </c>
      <c r="I3133" s="3"/>
    </row>
    <row r="3134" customFormat="false" ht="13" hidden="false" customHeight="true" outlineLevel="0" collapsed="false">
      <c r="A3134" s="1" t="n">
        <f aca="false">SUBTOTAL(3,$D$4:D3134)</f>
        <v>2</v>
      </c>
      <c r="I3134" s="3"/>
    </row>
    <row r="3135" customFormat="false" ht="13" hidden="false" customHeight="true" outlineLevel="0" collapsed="false">
      <c r="A3135" s="1" t="n">
        <f aca="false">SUBTOTAL(3,$D$4:D3135)</f>
        <v>2</v>
      </c>
      <c r="I3135" s="3"/>
    </row>
    <row r="3136" customFormat="false" ht="13" hidden="false" customHeight="true" outlineLevel="0" collapsed="false">
      <c r="A3136" s="1" t="n">
        <f aca="false">SUBTOTAL(3,$D$4:D3136)</f>
        <v>2</v>
      </c>
      <c r="I3136" s="3"/>
    </row>
    <row r="3137" customFormat="false" ht="13" hidden="false" customHeight="true" outlineLevel="0" collapsed="false">
      <c r="A3137" s="1" t="n">
        <f aca="false">SUBTOTAL(3,$D$4:D3137)</f>
        <v>2</v>
      </c>
      <c r="I3137" s="3"/>
    </row>
    <row r="3138" customFormat="false" ht="13" hidden="false" customHeight="true" outlineLevel="0" collapsed="false">
      <c r="A3138" s="1" t="n">
        <f aca="false">SUBTOTAL(3,$D$4:D3138)</f>
        <v>2</v>
      </c>
      <c r="I3138" s="3"/>
    </row>
    <row r="3139" customFormat="false" ht="13" hidden="false" customHeight="true" outlineLevel="0" collapsed="false">
      <c r="A3139" s="1" t="n">
        <f aca="false">SUBTOTAL(3,$D$4:D3139)</f>
        <v>2</v>
      </c>
      <c r="I3139" s="3"/>
    </row>
    <row r="3140" customFormat="false" ht="13" hidden="false" customHeight="true" outlineLevel="0" collapsed="false">
      <c r="A3140" s="1" t="n">
        <f aca="false">SUBTOTAL(3,$D$4:D3140)</f>
        <v>2</v>
      </c>
      <c r="I3140" s="3"/>
    </row>
    <row r="3141" customFormat="false" ht="13" hidden="false" customHeight="true" outlineLevel="0" collapsed="false">
      <c r="A3141" s="1" t="n">
        <f aca="false">SUBTOTAL(3,$D$4:D3141)</f>
        <v>2</v>
      </c>
      <c r="I3141" s="3"/>
    </row>
    <row r="3142" customFormat="false" ht="13" hidden="false" customHeight="true" outlineLevel="0" collapsed="false">
      <c r="A3142" s="1" t="n">
        <f aca="false">SUBTOTAL(3,$D$4:D3142)</f>
        <v>2</v>
      </c>
      <c r="I3142" s="3"/>
    </row>
    <row r="3143" customFormat="false" ht="13" hidden="false" customHeight="true" outlineLevel="0" collapsed="false">
      <c r="A3143" s="1" t="n">
        <f aca="false">SUBTOTAL(3,$D$4:D3143)</f>
        <v>2</v>
      </c>
      <c r="I3143" s="3"/>
    </row>
    <row r="3144" customFormat="false" ht="13" hidden="false" customHeight="true" outlineLevel="0" collapsed="false">
      <c r="A3144" s="1" t="n">
        <f aca="false">SUBTOTAL(3,$D$4:D3144)</f>
        <v>2</v>
      </c>
      <c r="I3144" s="3"/>
    </row>
    <row r="3145" customFormat="false" ht="13" hidden="false" customHeight="true" outlineLevel="0" collapsed="false">
      <c r="A3145" s="1" t="n">
        <f aca="false">SUBTOTAL(3,$D$4:D3145)</f>
        <v>2</v>
      </c>
      <c r="I3145" s="3"/>
    </row>
    <row r="3146" customFormat="false" ht="13" hidden="false" customHeight="true" outlineLevel="0" collapsed="false">
      <c r="A3146" s="1" t="n">
        <f aca="false">SUBTOTAL(3,$D$4:D3146)</f>
        <v>2</v>
      </c>
      <c r="I3146" s="3"/>
    </row>
    <row r="3147" customFormat="false" ht="13" hidden="false" customHeight="true" outlineLevel="0" collapsed="false">
      <c r="A3147" s="1" t="n">
        <f aca="false">SUBTOTAL(3,$D$4:D3147)</f>
        <v>2</v>
      </c>
      <c r="I3147" s="3"/>
    </row>
    <row r="3148" customFormat="false" ht="13" hidden="false" customHeight="true" outlineLevel="0" collapsed="false">
      <c r="A3148" s="1" t="n">
        <f aca="false">SUBTOTAL(3,$D$4:D3148)</f>
        <v>2</v>
      </c>
      <c r="I3148" s="3"/>
    </row>
    <row r="3149" customFormat="false" ht="13" hidden="false" customHeight="true" outlineLevel="0" collapsed="false">
      <c r="A3149" s="1" t="n">
        <f aca="false">SUBTOTAL(3,$D$4:D3149)</f>
        <v>2</v>
      </c>
      <c r="I3149" s="3"/>
    </row>
    <row r="3150" customFormat="false" ht="13" hidden="false" customHeight="true" outlineLevel="0" collapsed="false">
      <c r="A3150" s="1" t="n">
        <f aca="false">SUBTOTAL(3,$D$4:D3150)</f>
        <v>2</v>
      </c>
      <c r="I3150" s="3"/>
    </row>
    <row r="3151" customFormat="false" ht="13" hidden="false" customHeight="true" outlineLevel="0" collapsed="false">
      <c r="A3151" s="1" t="n">
        <f aca="false">SUBTOTAL(3,$D$4:D3151)</f>
        <v>2</v>
      </c>
      <c r="I3151" s="3"/>
    </row>
    <row r="3152" customFormat="false" ht="13" hidden="false" customHeight="true" outlineLevel="0" collapsed="false">
      <c r="A3152" s="1" t="n">
        <f aca="false">SUBTOTAL(3,$D$4:D3152)</f>
        <v>2</v>
      </c>
      <c r="I3152" s="3"/>
    </row>
    <row r="3153" customFormat="false" ht="13" hidden="false" customHeight="true" outlineLevel="0" collapsed="false">
      <c r="A3153" s="1" t="n">
        <f aca="false">SUBTOTAL(3,$D$4:D3153)</f>
        <v>2</v>
      </c>
      <c r="I3153" s="3"/>
    </row>
    <row r="3154" customFormat="false" ht="13" hidden="false" customHeight="true" outlineLevel="0" collapsed="false">
      <c r="A3154" s="1" t="n">
        <f aca="false">SUBTOTAL(3,$D$4:D3154)</f>
        <v>2</v>
      </c>
      <c r="I3154" s="3"/>
    </row>
    <row r="3155" customFormat="false" ht="13" hidden="false" customHeight="true" outlineLevel="0" collapsed="false">
      <c r="A3155" s="1" t="n">
        <f aca="false">SUBTOTAL(3,$D$4:D3155)</f>
        <v>2</v>
      </c>
      <c r="I3155" s="3"/>
    </row>
    <row r="3156" customFormat="false" ht="13" hidden="false" customHeight="true" outlineLevel="0" collapsed="false">
      <c r="A3156" s="1" t="n">
        <f aca="false">SUBTOTAL(3,$D$4:D3156)</f>
        <v>2</v>
      </c>
      <c r="I3156" s="3"/>
    </row>
    <row r="3157" customFormat="false" ht="13" hidden="false" customHeight="true" outlineLevel="0" collapsed="false">
      <c r="A3157" s="1" t="n">
        <f aca="false">SUBTOTAL(3,$D$4:D3157)</f>
        <v>2</v>
      </c>
      <c r="I3157" s="3"/>
    </row>
    <row r="3158" customFormat="false" ht="13" hidden="false" customHeight="true" outlineLevel="0" collapsed="false">
      <c r="A3158" s="1" t="n">
        <f aca="false">SUBTOTAL(3,$D$4:D3158)</f>
        <v>2</v>
      </c>
      <c r="I3158" s="3"/>
    </row>
    <row r="3159" customFormat="false" ht="13" hidden="false" customHeight="true" outlineLevel="0" collapsed="false">
      <c r="A3159" s="1" t="n">
        <f aca="false">SUBTOTAL(3,$D$4:D3159)</f>
        <v>2</v>
      </c>
      <c r="I3159" s="3"/>
    </row>
    <row r="3160" customFormat="false" ht="13" hidden="false" customHeight="true" outlineLevel="0" collapsed="false">
      <c r="A3160" s="1" t="n">
        <f aca="false">SUBTOTAL(3,$D$4:D3160)</f>
        <v>2</v>
      </c>
      <c r="I3160" s="3"/>
    </row>
    <row r="3161" customFormat="false" ht="13" hidden="false" customHeight="true" outlineLevel="0" collapsed="false">
      <c r="A3161" s="1" t="n">
        <f aca="false">SUBTOTAL(3,$D$4:D3161)</f>
        <v>2</v>
      </c>
      <c r="I3161" s="3"/>
    </row>
    <row r="3162" customFormat="false" ht="13" hidden="false" customHeight="true" outlineLevel="0" collapsed="false">
      <c r="A3162" s="1" t="n">
        <f aca="false">SUBTOTAL(3,$D$4:D3162)</f>
        <v>2</v>
      </c>
      <c r="I3162" s="3"/>
    </row>
    <row r="3163" customFormat="false" ht="13" hidden="false" customHeight="true" outlineLevel="0" collapsed="false">
      <c r="A3163" s="1" t="n">
        <f aca="false">SUBTOTAL(3,$D$4:D3163)</f>
        <v>2</v>
      </c>
      <c r="I3163" s="3"/>
    </row>
    <row r="3164" customFormat="false" ht="13" hidden="false" customHeight="true" outlineLevel="0" collapsed="false">
      <c r="A3164" s="1" t="n">
        <f aca="false">SUBTOTAL(3,$D$4:D3164)</f>
        <v>2</v>
      </c>
      <c r="I3164" s="3"/>
    </row>
    <row r="3165" customFormat="false" ht="13" hidden="false" customHeight="true" outlineLevel="0" collapsed="false">
      <c r="A3165" s="1" t="n">
        <f aca="false">SUBTOTAL(3,$D$4:D3165)</f>
        <v>2</v>
      </c>
      <c r="I3165" s="3"/>
    </row>
    <row r="3166" customFormat="false" ht="13" hidden="false" customHeight="true" outlineLevel="0" collapsed="false">
      <c r="A3166" s="1" t="n">
        <f aca="false">SUBTOTAL(3,$D$4:D3166)</f>
        <v>2</v>
      </c>
      <c r="I3166" s="3"/>
    </row>
    <row r="3167" customFormat="false" ht="13" hidden="false" customHeight="true" outlineLevel="0" collapsed="false">
      <c r="A3167" s="1" t="n">
        <f aca="false">SUBTOTAL(3,$D$4:D3167)</f>
        <v>2</v>
      </c>
      <c r="I3167" s="3"/>
    </row>
    <row r="3168" customFormat="false" ht="13" hidden="false" customHeight="true" outlineLevel="0" collapsed="false">
      <c r="A3168" s="1" t="n">
        <f aca="false">SUBTOTAL(3,$D$4:D3168)</f>
        <v>2</v>
      </c>
      <c r="I3168" s="3"/>
    </row>
    <row r="3169" customFormat="false" ht="13" hidden="false" customHeight="true" outlineLevel="0" collapsed="false">
      <c r="A3169" s="1" t="n">
        <f aca="false">SUBTOTAL(3,$D$4:D3169)</f>
        <v>2</v>
      </c>
      <c r="I3169" s="3"/>
    </row>
    <row r="3170" customFormat="false" ht="13" hidden="false" customHeight="true" outlineLevel="0" collapsed="false">
      <c r="A3170" s="1" t="n">
        <f aca="false">SUBTOTAL(3,$D$4:D3170)</f>
        <v>2</v>
      </c>
      <c r="I3170" s="3"/>
    </row>
    <row r="3171" customFormat="false" ht="13" hidden="false" customHeight="true" outlineLevel="0" collapsed="false">
      <c r="A3171" s="1" t="n">
        <f aca="false">SUBTOTAL(3,$D$4:D3171)</f>
        <v>2</v>
      </c>
      <c r="I3171" s="3"/>
    </row>
    <row r="3172" customFormat="false" ht="13" hidden="false" customHeight="true" outlineLevel="0" collapsed="false">
      <c r="A3172" s="1" t="n">
        <f aca="false">SUBTOTAL(3,$D$4:D3172)</f>
        <v>2</v>
      </c>
      <c r="I3172" s="3"/>
    </row>
    <row r="3173" customFormat="false" ht="13" hidden="false" customHeight="true" outlineLevel="0" collapsed="false">
      <c r="A3173" s="1" t="n">
        <f aca="false">SUBTOTAL(3,$D$4:D3173)</f>
        <v>2</v>
      </c>
      <c r="I3173" s="3"/>
    </row>
    <row r="3174" customFormat="false" ht="13" hidden="false" customHeight="true" outlineLevel="0" collapsed="false">
      <c r="A3174" s="1" t="n">
        <f aca="false">SUBTOTAL(3,$D$4:D3174)</f>
        <v>2</v>
      </c>
      <c r="I3174" s="3"/>
    </row>
    <row r="3175" customFormat="false" ht="13" hidden="false" customHeight="true" outlineLevel="0" collapsed="false">
      <c r="A3175" s="1" t="n">
        <f aca="false">SUBTOTAL(3,$D$4:D3175)</f>
        <v>2</v>
      </c>
      <c r="I3175" s="3"/>
    </row>
    <row r="3176" customFormat="false" ht="13" hidden="false" customHeight="true" outlineLevel="0" collapsed="false">
      <c r="A3176" s="1" t="n">
        <f aca="false">SUBTOTAL(3,$D$4:D3176)</f>
        <v>2</v>
      </c>
      <c r="I3176" s="3"/>
    </row>
    <row r="3177" customFormat="false" ht="13" hidden="false" customHeight="true" outlineLevel="0" collapsed="false">
      <c r="A3177" s="1" t="n">
        <f aca="false">SUBTOTAL(3,$D$4:D3177)</f>
        <v>2</v>
      </c>
      <c r="I3177" s="3"/>
    </row>
    <row r="3178" customFormat="false" ht="13" hidden="false" customHeight="true" outlineLevel="0" collapsed="false">
      <c r="A3178" s="1" t="n">
        <f aca="false">SUBTOTAL(3,$D$4:D3178)</f>
        <v>2</v>
      </c>
      <c r="I3178" s="3"/>
    </row>
    <row r="3179" customFormat="false" ht="13" hidden="false" customHeight="true" outlineLevel="0" collapsed="false">
      <c r="A3179" s="1" t="n">
        <f aca="false">SUBTOTAL(3,$D$4:D3179)</f>
        <v>2</v>
      </c>
      <c r="I3179" s="3"/>
    </row>
    <row r="3180" customFormat="false" ht="13" hidden="false" customHeight="true" outlineLevel="0" collapsed="false">
      <c r="A3180" s="1" t="n">
        <f aca="false">SUBTOTAL(3,$D$4:D3180)</f>
        <v>2</v>
      </c>
      <c r="I3180" s="3"/>
    </row>
    <row r="3181" customFormat="false" ht="13" hidden="false" customHeight="true" outlineLevel="0" collapsed="false">
      <c r="A3181" s="1" t="n">
        <f aca="false">SUBTOTAL(3,$D$4:D3181)</f>
        <v>2</v>
      </c>
      <c r="I3181" s="3"/>
    </row>
    <row r="3182" customFormat="false" ht="13" hidden="false" customHeight="true" outlineLevel="0" collapsed="false">
      <c r="A3182" s="1" t="n">
        <f aca="false">SUBTOTAL(3,$D$4:D3182)</f>
        <v>2</v>
      </c>
      <c r="I3182" s="3"/>
    </row>
    <row r="3183" customFormat="false" ht="13" hidden="false" customHeight="true" outlineLevel="0" collapsed="false">
      <c r="A3183" s="1" t="n">
        <f aca="false">SUBTOTAL(3,$D$4:D3183)</f>
        <v>2</v>
      </c>
      <c r="I3183" s="3"/>
    </row>
    <row r="3184" customFormat="false" ht="13" hidden="false" customHeight="true" outlineLevel="0" collapsed="false">
      <c r="A3184" s="1" t="n">
        <f aca="false">SUBTOTAL(3,$D$4:D3184)</f>
        <v>2</v>
      </c>
      <c r="I3184" s="3"/>
    </row>
    <row r="3185" customFormat="false" ht="13" hidden="false" customHeight="true" outlineLevel="0" collapsed="false">
      <c r="A3185" s="1" t="n">
        <f aca="false">SUBTOTAL(3,$D$4:D3185)</f>
        <v>2</v>
      </c>
      <c r="I3185" s="3"/>
    </row>
    <row r="3186" customFormat="false" ht="13" hidden="false" customHeight="true" outlineLevel="0" collapsed="false">
      <c r="A3186" s="1" t="n">
        <f aca="false">SUBTOTAL(3,$D$4:D3186)</f>
        <v>2</v>
      </c>
      <c r="I3186" s="3"/>
    </row>
    <row r="3187" customFormat="false" ht="13" hidden="false" customHeight="true" outlineLevel="0" collapsed="false">
      <c r="A3187" s="1" t="n">
        <f aca="false">SUBTOTAL(3,$D$4:D3187)</f>
        <v>2</v>
      </c>
      <c r="I3187" s="3"/>
    </row>
    <row r="3188" customFormat="false" ht="13" hidden="false" customHeight="true" outlineLevel="0" collapsed="false">
      <c r="A3188" s="1" t="n">
        <f aca="false">SUBTOTAL(3,$D$4:D3188)</f>
        <v>2</v>
      </c>
      <c r="I3188" s="3"/>
    </row>
    <row r="3189" customFormat="false" ht="13" hidden="false" customHeight="true" outlineLevel="0" collapsed="false">
      <c r="A3189" s="1" t="n">
        <f aca="false">SUBTOTAL(3,$D$4:D3189)</f>
        <v>2</v>
      </c>
      <c r="I3189" s="3"/>
    </row>
    <row r="3190" customFormat="false" ht="13" hidden="false" customHeight="true" outlineLevel="0" collapsed="false">
      <c r="A3190" s="1" t="n">
        <f aca="false">SUBTOTAL(3,$D$4:D3190)</f>
        <v>2</v>
      </c>
      <c r="I3190" s="3"/>
    </row>
    <row r="3191" customFormat="false" ht="13" hidden="false" customHeight="true" outlineLevel="0" collapsed="false">
      <c r="A3191" s="1" t="n">
        <f aca="false">SUBTOTAL(3,$D$4:D3191)</f>
        <v>2</v>
      </c>
      <c r="I3191" s="3"/>
    </row>
    <row r="3192" customFormat="false" ht="13" hidden="false" customHeight="true" outlineLevel="0" collapsed="false">
      <c r="A3192" s="1" t="n">
        <f aca="false">SUBTOTAL(3,$D$4:D3192)</f>
        <v>2</v>
      </c>
      <c r="I3192" s="3"/>
    </row>
    <row r="3193" customFormat="false" ht="13" hidden="false" customHeight="true" outlineLevel="0" collapsed="false">
      <c r="A3193" s="1" t="n">
        <f aca="false">SUBTOTAL(3,$D$4:D3193)</f>
        <v>2</v>
      </c>
      <c r="I3193" s="3"/>
    </row>
    <row r="3194" customFormat="false" ht="13" hidden="false" customHeight="true" outlineLevel="0" collapsed="false">
      <c r="A3194" s="1" t="n">
        <f aca="false">SUBTOTAL(3,$D$4:D3194)</f>
        <v>2</v>
      </c>
      <c r="I3194" s="3"/>
    </row>
    <row r="3195" customFormat="false" ht="13" hidden="false" customHeight="true" outlineLevel="0" collapsed="false">
      <c r="A3195" s="1" t="n">
        <f aca="false">SUBTOTAL(3,$D$4:D3195)</f>
        <v>2</v>
      </c>
      <c r="I3195" s="3"/>
    </row>
    <row r="3196" customFormat="false" ht="13" hidden="false" customHeight="true" outlineLevel="0" collapsed="false">
      <c r="A3196" s="1" t="n">
        <f aca="false">SUBTOTAL(3,$D$4:D3196)</f>
        <v>2</v>
      </c>
      <c r="I3196" s="3"/>
    </row>
    <row r="3197" customFormat="false" ht="13" hidden="false" customHeight="true" outlineLevel="0" collapsed="false">
      <c r="A3197" s="1" t="n">
        <f aca="false">SUBTOTAL(3,$D$4:D3197)</f>
        <v>2</v>
      </c>
      <c r="I3197" s="3"/>
    </row>
    <row r="3198" customFormat="false" ht="13" hidden="false" customHeight="true" outlineLevel="0" collapsed="false">
      <c r="A3198" s="1" t="n">
        <f aca="false">SUBTOTAL(3,$D$4:D3198)</f>
        <v>2</v>
      </c>
      <c r="I3198" s="3"/>
    </row>
    <row r="3199" customFormat="false" ht="13" hidden="false" customHeight="true" outlineLevel="0" collapsed="false">
      <c r="A3199" s="1" t="n">
        <f aca="false">SUBTOTAL(3,$D$4:D3199)</f>
        <v>2</v>
      </c>
      <c r="I3199" s="3"/>
    </row>
    <row r="3200" customFormat="false" ht="13" hidden="false" customHeight="true" outlineLevel="0" collapsed="false">
      <c r="A3200" s="1" t="n">
        <f aca="false">SUBTOTAL(3,$D$4:D3200)</f>
        <v>2</v>
      </c>
      <c r="I3200" s="3"/>
    </row>
    <row r="3201" customFormat="false" ht="13" hidden="false" customHeight="true" outlineLevel="0" collapsed="false">
      <c r="A3201" s="1" t="n">
        <f aca="false">SUBTOTAL(3,$D$4:D3201)</f>
        <v>2</v>
      </c>
      <c r="I3201" s="3"/>
    </row>
    <row r="3202" customFormat="false" ht="13" hidden="false" customHeight="true" outlineLevel="0" collapsed="false">
      <c r="A3202" s="1" t="n">
        <f aca="false">SUBTOTAL(3,$D$4:D3202)</f>
        <v>2</v>
      </c>
      <c r="I3202" s="3"/>
    </row>
    <row r="3203" customFormat="false" ht="13" hidden="false" customHeight="true" outlineLevel="0" collapsed="false">
      <c r="A3203" s="1" t="n">
        <f aca="false">SUBTOTAL(3,$D$4:D3203)</f>
        <v>2</v>
      </c>
      <c r="I3203" s="3"/>
    </row>
    <row r="3204" customFormat="false" ht="13" hidden="false" customHeight="true" outlineLevel="0" collapsed="false">
      <c r="A3204" s="1" t="n">
        <f aca="false">SUBTOTAL(3,$D$4:D3204)</f>
        <v>2</v>
      </c>
      <c r="I3204" s="3"/>
    </row>
    <row r="3205" customFormat="false" ht="13" hidden="false" customHeight="true" outlineLevel="0" collapsed="false">
      <c r="A3205" s="1" t="n">
        <f aca="false">SUBTOTAL(3,$D$4:D3205)</f>
        <v>2</v>
      </c>
      <c r="I3205" s="3"/>
    </row>
    <row r="3206" customFormat="false" ht="13" hidden="false" customHeight="true" outlineLevel="0" collapsed="false">
      <c r="A3206" s="1" t="n">
        <f aca="false">SUBTOTAL(3,$D$4:D3206)</f>
        <v>2</v>
      </c>
      <c r="I3206" s="3"/>
    </row>
    <row r="3207" customFormat="false" ht="13" hidden="false" customHeight="true" outlineLevel="0" collapsed="false">
      <c r="A3207" s="1" t="n">
        <f aca="false">SUBTOTAL(3,$D$4:D3207)</f>
        <v>2</v>
      </c>
      <c r="I3207" s="3"/>
    </row>
    <row r="3208" customFormat="false" ht="13" hidden="false" customHeight="true" outlineLevel="0" collapsed="false">
      <c r="A3208" s="1" t="n">
        <f aca="false">SUBTOTAL(3,$D$4:D3208)</f>
        <v>2</v>
      </c>
      <c r="I3208" s="3"/>
    </row>
    <row r="3209" customFormat="false" ht="13" hidden="false" customHeight="true" outlineLevel="0" collapsed="false">
      <c r="A3209" s="1" t="n">
        <f aca="false">SUBTOTAL(3,$D$4:D3209)</f>
        <v>2</v>
      </c>
      <c r="I3209" s="3"/>
    </row>
    <row r="3210" customFormat="false" ht="13" hidden="false" customHeight="true" outlineLevel="0" collapsed="false">
      <c r="A3210" s="1" t="n">
        <f aca="false">SUBTOTAL(3,$D$4:D3210)</f>
        <v>2</v>
      </c>
      <c r="I3210" s="3"/>
    </row>
    <row r="3211" customFormat="false" ht="13" hidden="false" customHeight="true" outlineLevel="0" collapsed="false">
      <c r="A3211" s="1" t="n">
        <f aca="false">SUBTOTAL(3,$D$4:D3211)</f>
        <v>2</v>
      </c>
      <c r="I3211" s="3"/>
    </row>
    <row r="3212" customFormat="false" ht="13" hidden="false" customHeight="true" outlineLevel="0" collapsed="false">
      <c r="A3212" s="1" t="n">
        <f aca="false">SUBTOTAL(3,$D$4:D3212)</f>
        <v>2</v>
      </c>
      <c r="I3212" s="3"/>
    </row>
    <row r="3213" customFormat="false" ht="13" hidden="false" customHeight="true" outlineLevel="0" collapsed="false">
      <c r="A3213" s="1" t="n">
        <f aca="false">SUBTOTAL(3,$D$4:D3213)</f>
        <v>2</v>
      </c>
      <c r="I3213" s="3"/>
    </row>
    <row r="3214" customFormat="false" ht="13" hidden="false" customHeight="true" outlineLevel="0" collapsed="false">
      <c r="A3214" s="1" t="n">
        <f aca="false">SUBTOTAL(3,$D$4:D3214)</f>
        <v>2</v>
      </c>
      <c r="I3214" s="3"/>
    </row>
    <row r="3215" customFormat="false" ht="13" hidden="false" customHeight="true" outlineLevel="0" collapsed="false">
      <c r="A3215" s="1" t="n">
        <f aca="false">SUBTOTAL(3,$D$4:D3215)</f>
        <v>2</v>
      </c>
      <c r="I3215" s="3"/>
    </row>
    <row r="3216" customFormat="false" ht="13" hidden="false" customHeight="true" outlineLevel="0" collapsed="false">
      <c r="A3216" s="1" t="n">
        <f aca="false">SUBTOTAL(3,$D$4:D3216)</f>
        <v>2</v>
      </c>
      <c r="I3216" s="3"/>
    </row>
    <row r="3217" customFormat="false" ht="13" hidden="false" customHeight="true" outlineLevel="0" collapsed="false">
      <c r="A3217" s="1" t="n">
        <f aca="false">SUBTOTAL(3,$D$4:D3217)</f>
        <v>2</v>
      </c>
      <c r="I3217" s="3"/>
    </row>
    <row r="3218" customFormat="false" ht="13" hidden="false" customHeight="true" outlineLevel="0" collapsed="false">
      <c r="A3218" s="1" t="n">
        <f aca="false">SUBTOTAL(3,$D$4:D3218)</f>
        <v>2</v>
      </c>
      <c r="I3218" s="3"/>
    </row>
    <row r="3219" customFormat="false" ht="13" hidden="false" customHeight="true" outlineLevel="0" collapsed="false">
      <c r="A3219" s="1" t="n">
        <f aca="false">SUBTOTAL(3,$D$4:D3219)</f>
        <v>2</v>
      </c>
      <c r="I3219" s="3"/>
    </row>
    <row r="3220" customFormat="false" ht="13" hidden="false" customHeight="true" outlineLevel="0" collapsed="false">
      <c r="A3220" s="1" t="n">
        <f aca="false">SUBTOTAL(3,$D$4:D3220)</f>
        <v>2</v>
      </c>
      <c r="I3220" s="3"/>
    </row>
    <row r="3221" customFormat="false" ht="13" hidden="false" customHeight="true" outlineLevel="0" collapsed="false">
      <c r="A3221" s="1" t="n">
        <f aca="false">SUBTOTAL(3,$D$4:D3221)</f>
        <v>2</v>
      </c>
      <c r="I3221" s="3"/>
    </row>
    <row r="3222" customFormat="false" ht="13" hidden="false" customHeight="true" outlineLevel="0" collapsed="false">
      <c r="A3222" s="1" t="n">
        <f aca="false">SUBTOTAL(3,$D$4:D3222)</f>
        <v>2</v>
      </c>
      <c r="I3222" s="3"/>
    </row>
    <row r="3223" customFormat="false" ht="13" hidden="false" customHeight="true" outlineLevel="0" collapsed="false">
      <c r="A3223" s="1" t="n">
        <f aca="false">SUBTOTAL(3,$D$4:D3223)</f>
        <v>2</v>
      </c>
      <c r="I3223" s="3"/>
    </row>
    <row r="3224" customFormat="false" ht="13" hidden="false" customHeight="true" outlineLevel="0" collapsed="false">
      <c r="A3224" s="1" t="n">
        <f aca="false">SUBTOTAL(3,$D$4:D3224)</f>
        <v>2</v>
      </c>
      <c r="I3224" s="3"/>
    </row>
    <row r="3225" customFormat="false" ht="13" hidden="false" customHeight="true" outlineLevel="0" collapsed="false">
      <c r="A3225" s="1" t="n">
        <f aca="false">SUBTOTAL(3,$D$4:D3225)</f>
        <v>2</v>
      </c>
      <c r="I3225" s="3"/>
    </row>
    <row r="3226" customFormat="false" ht="13" hidden="false" customHeight="true" outlineLevel="0" collapsed="false">
      <c r="A3226" s="1" t="n">
        <f aca="false">SUBTOTAL(3,$D$4:D3226)</f>
        <v>2</v>
      </c>
      <c r="I3226" s="3"/>
    </row>
    <row r="3227" customFormat="false" ht="13" hidden="false" customHeight="true" outlineLevel="0" collapsed="false">
      <c r="A3227" s="1" t="n">
        <f aca="false">SUBTOTAL(3,$D$4:D3227)</f>
        <v>2</v>
      </c>
      <c r="I3227" s="3"/>
    </row>
    <row r="3228" customFormat="false" ht="13" hidden="false" customHeight="true" outlineLevel="0" collapsed="false">
      <c r="A3228" s="1" t="n">
        <f aca="false">SUBTOTAL(3,$D$4:D3228)</f>
        <v>2</v>
      </c>
      <c r="I3228" s="3"/>
    </row>
    <row r="3229" customFormat="false" ht="13" hidden="false" customHeight="true" outlineLevel="0" collapsed="false">
      <c r="A3229" s="1" t="n">
        <f aca="false">SUBTOTAL(3,$D$4:D3229)</f>
        <v>2</v>
      </c>
      <c r="I3229" s="3"/>
    </row>
    <row r="3230" customFormat="false" ht="13" hidden="false" customHeight="true" outlineLevel="0" collapsed="false">
      <c r="A3230" s="1" t="n">
        <f aca="false">SUBTOTAL(3,$D$4:D3230)</f>
        <v>2</v>
      </c>
      <c r="I3230" s="3"/>
    </row>
    <row r="3231" customFormat="false" ht="13" hidden="false" customHeight="true" outlineLevel="0" collapsed="false">
      <c r="A3231" s="1" t="n">
        <f aca="false">SUBTOTAL(3,$D$4:D3231)</f>
        <v>2</v>
      </c>
      <c r="I3231" s="3"/>
    </row>
    <row r="3232" customFormat="false" ht="13" hidden="false" customHeight="true" outlineLevel="0" collapsed="false">
      <c r="A3232" s="1" t="n">
        <f aca="false">SUBTOTAL(3,$D$4:D3232)</f>
        <v>2</v>
      </c>
      <c r="I3232" s="3"/>
    </row>
    <row r="3233" customFormat="false" ht="13" hidden="false" customHeight="true" outlineLevel="0" collapsed="false">
      <c r="A3233" s="1" t="n">
        <f aca="false">SUBTOTAL(3,$D$4:D3233)</f>
        <v>2</v>
      </c>
      <c r="I3233" s="3"/>
    </row>
    <row r="3234" customFormat="false" ht="13" hidden="false" customHeight="true" outlineLevel="0" collapsed="false">
      <c r="A3234" s="1" t="n">
        <f aca="false">SUBTOTAL(3,$D$4:D3234)</f>
        <v>2</v>
      </c>
      <c r="I3234" s="3"/>
    </row>
    <row r="3235" customFormat="false" ht="13" hidden="false" customHeight="true" outlineLevel="0" collapsed="false">
      <c r="A3235" s="1" t="n">
        <f aca="false">SUBTOTAL(3,$D$4:D3235)</f>
        <v>2</v>
      </c>
      <c r="I3235" s="3"/>
    </row>
    <row r="3236" customFormat="false" ht="13" hidden="false" customHeight="true" outlineLevel="0" collapsed="false">
      <c r="A3236" s="1" t="n">
        <f aca="false">SUBTOTAL(3,$D$4:D3236)</f>
        <v>2</v>
      </c>
      <c r="I3236" s="3"/>
    </row>
    <row r="3237" customFormat="false" ht="13" hidden="false" customHeight="true" outlineLevel="0" collapsed="false">
      <c r="A3237" s="1" t="n">
        <f aca="false">SUBTOTAL(3,$D$4:D3237)</f>
        <v>2</v>
      </c>
      <c r="I3237" s="3"/>
    </row>
    <row r="3238" customFormat="false" ht="13" hidden="false" customHeight="true" outlineLevel="0" collapsed="false">
      <c r="A3238" s="1" t="n">
        <f aca="false">SUBTOTAL(3,$D$4:D3238)</f>
        <v>2</v>
      </c>
      <c r="I3238" s="3"/>
    </row>
    <row r="3239" customFormat="false" ht="13" hidden="false" customHeight="true" outlineLevel="0" collapsed="false">
      <c r="A3239" s="1" t="n">
        <f aca="false">SUBTOTAL(3,$D$4:D3239)</f>
        <v>2</v>
      </c>
      <c r="I3239" s="3"/>
    </row>
    <row r="3240" customFormat="false" ht="13" hidden="false" customHeight="true" outlineLevel="0" collapsed="false">
      <c r="A3240" s="1" t="n">
        <f aca="false">SUBTOTAL(3,$D$4:D3240)</f>
        <v>2</v>
      </c>
      <c r="I3240" s="3"/>
    </row>
    <row r="3241" customFormat="false" ht="13" hidden="false" customHeight="true" outlineLevel="0" collapsed="false">
      <c r="A3241" s="1" t="n">
        <f aca="false">SUBTOTAL(3,$D$4:D3241)</f>
        <v>2</v>
      </c>
      <c r="I3241" s="3"/>
    </row>
    <row r="3242" customFormat="false" ht="13" hidden="false" customHeight="true" outlineLevel="0" collapsed="false">
      <c r="A3242" s="1" t="n">
        <f aca="false">SUBTOTAL(3,$D$4:D3242)</f>
        <v>2</v>
      </c>
      <c r="I3242" s="3"/>
    </row>
    <row r="3243" customFormat="false" ht="13" hidden="false" customHeight="true" outlineLevel="0" collapsed="false">
      <c r="A3243" s="1" t="n">
        <f aca="false">SUBTOTAL(3,$D$4:D3243)</f>
        <v>2</v>
      </c>
      <c r="I3243" s="3"/>
    </row>
    <row r="3244" customFormat="false" ht="13" hidden="false" customHeight="true" outlineLevel="0" collapsed="false">
      <c r="A3244" s="1" t="n">
        <f aca="false">SUBTOTAL(3,$D$4:D3244)</f>
        <v>2</v>
      </c>
      <c r="I3244" s="3"/>
    </row>
    <row r="3245" customFormat="false" ht="13" hidden="false" customHeight="true" outlineLevel="0" collapsed="false">
      <c r="A3245" s="1" t="n">
        <f aca="false">SUBTOTAL(3,$D$4:D3245)</f>
        <v>2</v>
      </c>
      <c r="I3245" s="3"/>
    </row>
    <row r="3246" customFormat="false" ht="13" hidden="false" customHeight="true" outlineLevel="0" collapsed="false">
      <c r="A3246" s="1" t="n">
        <f aca="false">SUBTOTAL(3,$D$4:D3246)</f>
        <v>2</v>
      </c>
      <c r="I3246" s="3"/>
    </row>
    <row r="3247" customFormat="false" ht="13" hidden="false" customHeight="true" outlineLevel="0" collapsed="false">
      <c r="A3247" s="1" t="n">
        <f aca="false">SUBTOTAL(3,$D$4:D3247)</f>
        <v>2</v>
      </c>
      <c r="I3247" s="3"/>
    </row>
    <row r="3248" customFormat="false" ht="13" hidden="false" customHeight="true" outlineLevel="0" collapsed="false">
      <c r="A3248" s="1" t="n">
        <f aca="false">SUBTOTAL(3,$D$4:D3248)</f>
        <v>2</v>
      </c>
      <c r="I3248" s="3"/>
    </row>
    <row r="3249" customFormat="false" ht="13" hidden="false" customHeight="true" outlineLevel="0" collapsed="false">
      <c r="A3249" s="1" t="n">
        <f aca="false">SUBTOTAL(3,$D$4:D3249)</f>
        <v>2</v>
      </c>
      <c r="I3249" s="3"/>
    </row>
    <row r="3250" customFormat="false" ht="13" hidden="false" customHeight="true" outlineLevel="0" collapsed="false">
      <c r="A3250" s="1" t="n">
        <f aca="false">SUBTOTAL(3,$D$4:D3250)</f>
        <v>2</v>
      </c>
      <c r="I3250" s="3"/>
    </row>
    <row r="3251" customFormat="false" ht="13" hidden="false" customHeight="true" outlineLevel="0" collapsed="false">
      <c r="A3251" s="1" t="n">
        <f aca="false">SUBTOTAL(3,$D$4:D3251)</f>
        <v>2</v>
      </c>
      <c r="I3251" s="3"/>
    </row>
    <row r="3252" customFormat="false" ht="13" hidden="false" customHeight="true" outlineLevel="0" collapsed="false">
      <c r="A3252" s="1" t="n">
        <f aca="false">SUBTOTAL(3,$D$4:D3252)</f>
        <v>2</v>
      </c>
      <c r="I3252" s="3"/>
    </row>
    <row r="3253" customFormat="false" ht="13" hidden="false" customHeight="true" outlineLevel="0" collapsed="false">
      <c r="A3253" s="1" t="n">
        <f aca="false">SUBTOTAL(3,$D$4:D3253)</f>
        <v>2</v>
      </c>
      <c r="I3253" s="3"/>
    </row>
    <row r="3254" customFormat="false" ht="13" hidden="false" customHeight="true" outlineLevel="0" collapsed="false">
      <c r="A3254" s="1" t="n">
        <f aca="false">SUBTOTAL(3,$D$4:D3254)</f>
        <v>2</v>
      </c>
      <c r="I3254" s="3"/>
    </row>
    <row r="3255" customFormat="false" ht="13" hidden="false" customHeight="true" outlineLevel="0" collapsed="false">
      <c r="A3255" s="1" t="n">
        <f aca="false">SUBTOTAL(3,$D$4:D3255)</f>
        <v>2</v>
      </c>
      <c r="I3255" s="3"/>
    </row>
    <row r="3256" customFormat="false" ht="13" hidden="false" customHeight="true" outlineLevel="0" collapsed="false">
      <c r="A3256" s="1" t="n">
        <f aca="false">SUBTOTAL(3,$D$4:D3256)</f>
        <v>2</v>
      </c>
      <c r="I3256" s="3"/>
    </row>
    <row r="3257" customFormat="false" ht="13" hidden="false" customHeight="true" outlineLevel="0" collapsed="false">
      <c r="A3257" s="1" t="n">
        <f aca="false">SUBTOTAL(3,$D$4:D3257)</f>
        <v>2</v>
      </c>
      <c r="I3257" s="3"/>
    </row>
    <row r="3258" customFormat="false" ht="13" hidden="false" customHeight="true" outlineLevel="0" collapsed="false">
      <c r="A3258" s="1" t="n">
        <f aca="false">SUBTOTAL(3,$D$4:D3258)</f>
        <v>2</v>
      </c>
      <c r="I3258" s="3"/>
    </row>
    <row r="3259" customFormat="false" ht="13" hidden="false" customHeight="true" outlineLevel="0" collapsed="false">
      <c r="A3259" s="1" t="n">
        <f aca="false">SUBTOTAL(3,$D$4:D3259)</f>
        <v>2</v>
      </c>
      <c r="I3259" s="3"/>
    </row>
    <row r="3260" customFormat="false" ht="13" hidden="false" customHeight="true" outlineLevel="0" collapsed="false">
      <c r="A3260" s="1" t="n">
        <f aca="false">SUBTOTAL(3,$D$4:D3260)</f>
        <v>2</v>
      </c>
      <c r="I3260" s="3"/>
    </row>
    <row r="3261" customFormat="false" ht="13" hidden="false" customHeight="true" outlineLevel="0" collapsed="false">
      <c r="A3261" s="1" t="n">
        <f aca="false">SUBTOTAL(3,$D$4:D3261)</f>
        <v>2</v>
      </c>
      <c r="I3261" s="3"/>
    </row>
    <row r="3262" customFormat="false" ht="13" hidden="false" customHeight="true" outlineLevel="0" collapsed="false">
      <c r="A3262" s="1" t="n">
        <f aca="false">SUBTOTAL(3,$D$4:D3262)</f>
        <v>2</v>
      </c>
      <c r="I3262" s="3"/>
    </row>
    <row r="3263" customFormat="false" ht="13" hidden="false" customHeight="true" outlineLevel="0" collapsed="false">
      <c r="A3263" s="1" t="n">
        <f aca="false">SUBTOTAL(3,$D$4:D3263)</f>
        <v>2</v>
      </c>
      <c r="I3263" s="3"/>
    </row>
    <row r="3264" customFormat="false" ht="13" hidden="false" customHeight="true" outlineLevel="0" collapsed="false">
      <c r="A3264" s="1" t="n">
        <f aca="false">SUBTOTAL(3,$D$4:D3264)</f>
        <v>2</v>
      </c>
      <c r="I3264" s="3"/>
    </row>
    <row r="3265" customFormat="false" ht="13" hidden="false" customHeight="true" outlineLevel="0" collapsed="false">
      <c r="A3265" s="1" t="n">
        <f aca="false">SUBTOTAL(3,$D$4:D3265)</f>
        <v>2</v>
      </c>
      <c r="I3265" s="3"/>
    </row>
    <row r="3266" customFormat="false" ht="13" hidden="false" customHeight="true" outlineLevel="0" collapsed="false">
      <c r="A3266" s="1" t="n">
        <f aca="false">SUBTOTAL(3,$D$4:D3266)</f>
        <v>2</v>
      </c>
      <c r="I3266" s="3"/>
    </row>
    <row r="3267" customFormat="false" ht="13" hidden="false" customHeight="true" outlineLevel="0" collapsed="false">
      <c r="A3267" s="1" t="n">
        <f aca="false">SUBTOTAL(3,$D$4:D3267)</f>
        <v>2</v>
      </c>
      <c r="I3267" s="3"/>
    </row>
    <row r="3268" customFormat="false" ht="13" hidden="false" customHeight="true" outlineLevel="0" collapsed="false">
      <c r="A3268" s="1" t="n">
        <f aca="false">SUBTOTAL(3,$D$4:D3268)</f>
        <v>2</v>
      </c>
      <c r="I3268" s="3"/>
    </row>
    <row r="3269" customFormat="false" ht="13" hidden="false" customHeight="true" outlineLevel="0" collapsed="false">
      <c r="A3269" s="1" t="n">
        <f aca="false">SUBTOTAL(3,$D$4:D3269)</f>
        <v>2</v>
      </c>
      <c r="I3269" s="3"/>
    </row>
    <row r="3270" customFormat="false" ht="13" hidden="false" customHeight="true" outlineLevel="0" collapsed="false">
      <c r="A3270" s="1" t="n">
        <f aca="false">SUBTOTAL(3,$D$4:D3270)</f>
        <v>2</v>
      </c>
      <c r="I3270" s="3"/>
    </row>
    <row r="3271" customFormat="false" ht="13" hidden="false" customHeight="true" outlineLevel="0" collapsed="false">
      <c r="A3271" s="1" t="n">
        <f aca="false">SUBTOTAL(3,$D$4:D3271)</f>
        <v>2</v>
      </c>
      <c r="I3271" s="3"/>
    </row>
    <row r="3272" customFormat="false" ht="13" hidden="false" customHeight="true" outlineLevel="0" collapsed="false">
      <c r="A3272" s="1" t="n">
        <f aca="false">SUBTOTAL(3,$D$4:D3272)</f>
        <v>2</v>
      </c>
      <c r="I3272" s="3"/>
    </row>
    <row r="3273" customFormat="false" ht="13" hidden="false" customHeight="true" outlineLevel="0" collapsed="false">
      <c r="A3273" s="1" t="n">
        <f aca="false">SUBTOTAL(3,$D$4:D3273)</f>
        <v>2</v>
      </c>
      <c r="I3273" s="3"/>
    </row>
    <row r="3274" customFormat="false" ht="13" hidden="false" customHeight="true" outlineLevel="0" collapsed="false">
      <c r="A3274" s="1" t="n">
        <f aca="false">SUBTOTAL(3,$D$4:D3274)</f>
        <v>2</v>
      </c>
      <c r="I3274" s="3"/>
    </row>
    <row r="3275" customFormat="false" ht="13" hidden="false" customHeight="true" outlineLevel="0" collapsed="false">
      <c r="A3275" s="1" t="n">
        <f aca="false">SUBTOTAL(3,$D$4:D3275)</f>
        <v>2</v>
      </c>
      <c r="I3275" s="3"/>
    </row>
    <row r="3276" customFormat="false" ht="13" hidden="false" customHeight="true" outlineLevel="0" collapsed="false">
      <c r="A3276" s="1" t="n">
        <f aca="false">SUBTOTAL(3,$D$4:D3276)</f>
        <v>2</v>
      </c>
      <c r="I3276" s="3"/>
    </row>
    <row r="3277" customFormat="false" ht="13" hidden="false" customHeight="true" outlineLevel="0" collapsed="false">
      <c r="A3277" s="1" t="n">
        <f aca="false">SUBTOTAL(3,$D$4:D3277)</f>
        <v>2</v>
      </c>
      <c r="I3277" s="3"/>
    </row>
    <row r="3278" customFormat="false" ht="13" hidden="false" customHeight="true" outlineLevel="0" collapsed="false">
      <c r="A3278" s="1" t="n">
        <f aca="false">SUBTOTAL(3,$D$4:D3278)</f>
        <v>2</v>
      </c>
      <c r="I3278" s="3"/>
    </row>
    <row r="3279" customFormat="false" ht="13" hidden="false" customHeight="true" outlineLevel="0" collapsed="false">
      <c r="A3279" s="1" t="n">
        <f aca="false">SUBTOTAL(3,$D$4:D3279)</f>
        <v>2</v>
      </c>
      <c r="I3279" s="3"/>
    </row>
    <row r="3280" customFormat="false" ht="13" hidden="false" customHeight="true" outlineLevel="0" collapsed="false">
      <c r="A3280" s="1" t="n">
        <f aca="false">SUBTOTAL(3,$D$4:D3280)</f>
        <v>2</v>
      </c>
      <c r="I3280" s="3"/>
    </row>
    <row r="3281" customFormat="false" ht="13" hidden="false" customHeight="true" outlineLevel="0" collapsed="false">
      <c r="A3281" s="1" t="n">
        <f aca="false">SUBTOTAL(3,$D$4:D3281)</f>
        <v>2</v>
      </c>
      <c r="I3281" s="3"/>
    </row>
    <row r="3282" customFormat="false" ht="13" hidden="false" customHeight="true" outlineLevel="0" collapsed="false">
      <c r="A3282" s="1" t="n">
        <f aca="false">SUBTOTAL(3,$D$4:D3282)</f>
        <v>2</v>
      </c>
      <c r="I3282" s="3"/>
    </row>
    <row r="3283" customFormat="false" ht="13" hidden="false" customHeight="true" outlineLevel="0" collapsed="false">
      <c r="A3283" s="1" t="n">
        <f aca="false">SUBTOTAL(3,$D$4:D3283)</f>
        <v>2</v>
      </c>
      <c r="I3283" s="3"/>
    </row>
    <row r="3284" customFormat="false" ht="13" hidden="false" customHeight="true" outlineLevel="0" collapsed="false">
      <c r="A3284" s="1" t="n">
        <f aca="false">SUBTOTAL(3,$D$4:D3284)</f>
        <v>2</v>
      </c>
      <c r="I3284" s="3"/>
    </row>
    <row r="3285" customFormat="false" ht="13" hidden="false" customHeight="true" outlineLevel="0" collapsed="false">
      <c r="A3285" s="1" t="n">
        <f aca="false">SUBTOTAL(3,$D$4:D3285)</f>
        <v>2</v>
      </c>
      <c r="I3285" s="3"/>
    </row>
    <row r="3286" customFormat="false" ht="13" hidden="false" customHeight="true" outlineLevel="0" collapsed="false">
      <c r="A3286" s="1" t="n">
        <f aca="false">SUBTOTAL(3,$D$4:D3286)</f>
        <v>2</v>
      </c>
      <c r="I3286" s="3"/>
    </row>
    <row r="3287" customFormat="false" ht="13" hidden="false" customHeight="true" outlineLevel="0" collapsed="false">
      <c r="A3287" s="1" t="n">
        <f aca="false">SUBTOTAL(3,$D$4:D3287)</f>
        <v>2</v>
      </c>
      <c r="I3287" s="3"/>
    </row>
    <row r="3288" customFormat="false" ht="13" hidden="false" customHeight="true" outlineLevel="0" collapsed="false">
      <c r="A3288" s="1" t="n">
        <f aca="false">SUBTOTAL(3,$D$4:D3288)</f>
        <v>2</v>
      </c>
      <c r="I3288" s="3"/>
    </row>
    <row r="3289" customFormat="false" ht="13" hidden="false" customHeight="true" outlineLevel="0" collapsed="false">
      <c r="A3289" s="1" t="n">
        <f aca="false">SUBTOTAL(3,$D$4:D3289)</f>
        <v>2</v>
      </c>
      <c r="I3289" s="3"/>
    </row>
    <row r="3290" customFormat="false" ht="13" hidden="false" customHeight="true" outlineLevel="0" collapsed="false">
      <c r="A3290" s="1" t="n">
        <f aca="false">SUBTOTAL(3,$D$4:D3290)</f>
        <v>2</v>
      </c>
      <c r="I3290" s="3"/>
    </row>
    <row r="3291" customFormat="false" ht="13" hidden="false" customHeight="true" outlineLevel="0" collapsed="false">
      <c r="A3291" s="1" t="n">
        <f aca="false">SUBTOTAL(3,$D$4:D3291)</f>
        <v>2</v>
      </c>
      <c r="I3291" s="3"/>
    </row>
    <row r="3292" customFormat="false" ht="13" hidden="false" customHeight="true" outlineLevel="0" collapsed="false">
      <c r="A3292" s="1" t="n">
        <f aca="false">SUBTOTAL(3,$D$4:D3292)</f>
        <v>2</v>
      </c>
      <c r="I3292" s="3"/>
    </row>
    <row r="3293" customFormat="false" ht="13" hidden="false" customHeight="true" outlineLevel="0" collapsed="false">
      <c r="A3293" s="1" t="n">
        <f aca="false">SUBTOTAL(3,$D$4:D3293)</f>
        <v>2</v>
      </c>
      <c r="I3293" s="3"/>
    </row>
    <row r="3294" customFormat="false" ht="13" hidden="false" customHeight="true" outlineLevel="0" collapsed="false">
      <c r="A3294" s="1" t="n">
        <f aca="false">SUBTOTAL(3,$D$4:D3294)</f>
        <v>2</v>
      </c>
      <c r="I3294" s="3"/>
    </row>
    <row r="3295" customFormat="false" ht="13" hidden="false" customHeight="true" outlineLevel="0" collapsed="false">
      <c r="A3295" s="1" t="n">
        <f aca="false">SUBTOTAL(3,$D$4:D3295)</f>
        <v>2</v>
      </c>
      <c r="I3295" s="3"/>
    </row>
    <row r="3296" customFormat="false" ht="13" hidden="false" customHeight="true" outlineLevel="0" collapsed="false">
      <c r="A3296" s="1" t="n">
        <f aca="false">SUBTOTAL(3,$D$4:D3296)</f>
        <v>2</v>
      </c>
      <c r="I3296" s="3"/>
    </row>
    <row r="3297" customFormat="false" ht="13" hidden="false" customHeight="true" outlineLevel="0" collapsed="false">
      <c r="A3297" s="1" t="n">
        <f aca="false">SUBTOTAL(3,$D$4:D3297)</f>
        <v>2</v>
      </c>
      <c r="I3297" s="3"/>
    </row>
    <row r="3298" customFormat="false" ht="13" hidden="false" customHeight="true" outlineLevel="0" collapsed="false">
      <c r="A3298" s="1" t="n">
        <f aca="false">SUBTOTAL(3,$D$4:D3298)</f>
        <v>2</v>
      </c>
      <c r="I3298" s="3"/>
    </row>
    <row r="3299" customFormat="false" ht="13" hidden="false" customHeight="true" outlineLevel="0" collapsed="false">
      <c r="A3299" s="1" t="n">
        <f aca="false">SUBTOTAL(3,$D$4:D3299)</f>
        <v>2</v>
      </c>
      <c r="I3299" s="3"/>
    </row>
    <row r="3300" customFormat="false" ht="13" hidden="false" customHeight="true" outlineLevel="0" collapsed="false">
      <c r="A3300" s="1" t="n">
        <f aca="false">SUBTOTAL(3,$D$4:D3300)</f>
        <v>2</v>
      </c>
      <c r="I3300" s="3"/>
    </row>
    <row r="3301" customFormat="false" ht="13" hidden="false" customHeight="true" outlineLevel="0" collapsed="false">
      <c r="A3301" s="1" t="n">
        <f aca="false">SUBTOTAL(3,$D$4:D3301)</f>
        <v>2</v>
      </c>
      <c r="I3301" s="3"/>
    </row>
    <row r="3302" customFormat="false" ht="13" hidden="false" customHeight="true" outlineLevel="0" collapsed="false">
      <c r="A3302" s="1" t="n">
        <f aca="false">SUBTOTAL(3,$D$4:D3302)</f>
        <v>2</v>
      </c>
      <c r="I3302" s="3"/>
    </row>
    <row r="3303" customFormat="false" ht="13" hidden="false" customHeight="true" outlineLevel="0" collapsed="false">
      <c r="A3303" s="1" t="n">
        <f aca="false">SUBTOTAL(3,$D$4:D3303)</f>
        <v>2</v>
      </c>
      <c r="I3303" s="3"/>
    </row>
    <row r="3304" customFormat="false" ht="13" hidden="false" customHeight="true" outlineLevel="0" collapsed="false">
      <c r="A3304" s="1" t="n">
        <f aca="false">SUBTOTAL(3,$D$4:D3304)</f>
        <v>2</v>
      </c>
      <c r="I3304" s="3"/>
    </row>
    <row r="3305" customFormat="false" ht="13" hidden="false" customHeight="true" outlineLevel="0" collapsed="false">
      <c r="A3305" s="1" t="n">
        <f aca="false">SUBTOTAL(3,$D$4:D3305)</f>
        <v>2</v>
      </c>
      <c r="I3305" s="3"/>
    </row>
    <row r="3306" customFormat="false" ht="13" hidden="false" customHeight="true" outlineLevel="0" collapsed="false">
      <c r="A3306" s="1" t="n">
        <f aca="false">SUBTOTAL(3,$D$4:D3306)</f>
        <v>2</v>
      </c>
      <c r="I3306" s="3"/>
    </row>
    <row r="3307" customFormat="false" ht="13" hidden="false" customHeight="true" outlineLevel="0" collapsed="false">
      <c r="A3307" s="1" t="n">
        <f aca="false">SUBTOTAL(3,$D$4:D3307)</f>
        <v>2</v>
      </c>
      <c r="I3307" s="3"/>
    </row>
    <row r="3308" customFormat="false" ht="13" hidden="false" customHeight="true" outlineLevel="0" collapsed="false">
      <c r="A3308" s="1" t="n">
        <f aca="false">SUBTOTAL(3,$D$4:D3308)</f>
        <v>2</v>
      </c>
      <c r="I3308" s="3"/>
    </row>
    <row r="3309" customFormat="false" ht="13" hidden="false" customHeight="true" outlineLevel="0" collapsed="false">
      <c r="A3309" s="1" t="n">
        <f aca="false">SUBTOTAL(3,$D$4:D3309)</f>
        <v>2</v>
      </c>
      <c r="I3309" s="3"/>
    </row>
    <row r="3310" customFormat="false" ht="13" hidden="false" customHeight="true" outlineLevel="0" collapsed="false">
      <c r="A3310" s="1" t="n">
        <f aca="false">SUBTOTAL(3,$D$4:D3310)</f>
        <v>2</v>
      </c>
      <c r="I3310" s="3"/>
    </row>
    <row r="3311" customFormat="false" ht="13" hidden="false" customHeight="true" outlineLevel="0" collapsed="false">
      <c r="A3311" s="1" t="n">
        <f aca="false">SUBTOTAL(3,$D$4:D3311)</f>
        <v>2</v>
      </c>
      <c r="I3311" s="3"/>
    </row>
    <row r="3312" customFormat="false" ht="13" hidden="false" customHeight="true" outlineLevel="0" collapsed="false">
      <c r="A3312" s="1" t="n">
        <f aca="false">SUBTOTAL(3,$D$4:D3312)</f>
        <v>2</v>
      </c>
      <c r="I3312" s="3"/>
    </row>
    <row r="3313" customFormat="false" ht="13" hidden="false" customHeight="true" outlineLevel="0" collapsed="false">
      <c r="A3313" s="1" t="n">
        <f aca="false">SUBTOTAL(3,$D$4:D3313)</f>
        <v>2</v>
      </c>
      <c r="I3313" s="3"/>
    </row>
    <row r="3314" customFormat="false" ht="13" hidden="false" customHeight="true" outlineLevel="0" collapsed="false">
      <c r="A3314" s="1" t="n">
        <f aca="false">SUBTOTAL(3,$D$4:D3314)</f>
        <v>2</v>
      </c>
      <c r="I3314" s="3"/>
    </row>
    <row r="3315" customFormat="false" ht="13" hidden="false" customHeight="true" outlineLevel="0" collapsed="false">
      <c r="A3315" s="1" t="n">
        <f aca="false">SUBTOTAL(3,$D$4:D3315)</f>
        <v>2</v>
      </c>
      <c r="I3315" s="3"/>
    </row>
    <row r="3316" customFormat="false" ht="13" hidden="false" customHeight="true" outlineLevel="0" collapsed="false">
      <c r="A3316" s="1" t="n">
        <f aca="false">SUBTOTAL(3,$D$4:D3316)</f>
        <v>2</v>
      </c>
      <c r="I3316" s="3"/>
    </row>
    <row r="3317" customFormat="false" ht="13" hidden="false" customHeight="true" outlineLevel="0" collapsed="false">
      <c r="A3317" s="1" t="n">
        <f aca="false">SUBTOTAL(3,$D$4:D3317)</f>
        <v>2</v>
      </c>
      <c r="I3317" s="3"/>
    </row>
    <row r="3318" customFormat="false" ht="13" hidden="false" customHeight="true" outlineLevel="0" collapsed="false">
      <c r="A3318" s="1" t="n">
        <f aca="false">SUBTOTAL(3,$D$4:D3318)</f>
        <v>2</v>
      </c>
      <c r="I3318" s="3"/>
    </row>
    <row r="3319" customFormat="false" ht="13" hidden="false" customHeight="true" outlineLevel="0" collapsed="false">
      <c r="A3319" s="1" t="n">
        <f aca="false">SUBTOTAL(3,$D$4:D3319)</f>
        <v>2</v>
      </c>
      <c r="I3319" s="3"/>
    </row>
    <row r="3320" customFormat="false" ht="13" hidden="false" customHeight="true" outlineLevel="0" collapsed="false">
      <c r="A3320" s="1" t="n">
        <f aca="false">SUBTOTAL(3,$D$4:D3320)</f>
        <v>2</v>
      </c>
      <c r="I3320" s="3"/>
    </row>
    <row r="3321" customFormat="false" ht="13" hidden="false" customHeight="true" outlineLevel="0" collapsed="false">
      <c r="A3321" s="1" t="n">
        <f aca="false">SUBTOTAL(3,$D$4:D3321)</f>
        <v>2</v>
      </c>
      <c r="I3321" s="3"/>
    </row>
    <row r="3322" customFormat="false" ht="13" hidden="false" customHeight="true" outlineLevel="0" collapsed="false">
      <c r="A3322" s="1" t="n">
        <f aca="false">SUBTOTAL(3,$D$4:D3322)</f>
        <v>2</v>
      </c>
      <c r="I3322" s="3"/>
    </row>
    <row r="3323" customFormat="false" ht="13" hidden="false" customHeight="true" outlineLevel="0" collapsed="false">
      <c r="A3323" s="1" t="n">
        <f aca="false">SUBTOTAL(3,$D$4:D3323)</f>
        <v>2</v>
      </c>
      <c r="I3323" s="3"/>
    </row>
    <row r="3324" customFormat="false" ht="13" hidden="false" customHeight="true" outlineLevel="0" collapsed="false">
      <c r="A3324" s="1" t="n">
        <f aca="false">SUBTOTAL(3,$D$4:D3324)</f>
        <v>2</v>
      </c>
      <c r="I3324" s="3"/>
    </row>
    <row r="3325" customFormat="false" ht="13" hidden="false" customHeight="true" outlineLevel="0" collapsed="false">
      <c r="A3325" s="1" t="n">
        <f aca="false">SUBTOTAL(3,$D$4:D3325)</f>
        <v>2</v>
      </c>
      <c r="I3325" s="3"/>
    </row>
    <row r="3326" customFormat="false" ht="13" hidden="false" customHeight="true" outlineLevel="0" collapsed="false">
      <c r="A3326" s="1" t="n">
        <f aca="false">SUBTOTAL(3,$D$4:D3326)</f>
        <v>2</v>
      </c>
      <c r="I3326" s="3"/>
    </row>
    <row r="3327" customFormat="false" ht="13" hidden="false" customHeight="true" outlineLevel="0" collapsed="false">
      <c r="A3327" s="1" t="n">
        <f aca="false">SUBTOTAL(3,$D$4:D3327)</f>
        <v>2</v>
      </c>
      <c r="I3327" s="3"/>
    </row>
    <row r="3328" customFormat="false" ht="13" hidden="false" customHeight="true" outlineLevel="0" collapsed="false">
      <c r="A3328" s="1" t="n">
        <f aca="false">SUBTOTAL(3,$D$4:D3328)</f>
        <v>2</v>
      </c>
      <c r="I3328" s="3"/>
    </row>
    <row r="3329" customFormat="false" ht="13" hidden="false" customHeight="true" outlineLevel="0" collapsed="false">
      <c r="A3329" s="1" t="n">
        <f aca="false">SUBTOTAL(3,$D$4:D3329)</f>
        <v>2</v>
      </c>
      <c r="I3329" s="3"/>
    </row>
    <row r="3330" customFormat="false" ht="13" hidden="false" customHeight="true" outlineLevel="0" collapsed="false">
      <c r="A3330" s="1" t="n">
        <f aca="false">SUBTOTAL(3,$D$4:D3330)</f>
        <v>2</v>
      </c>
      <c r="I3330" s="3"/>
    </row>
    <row r="3331" customFormat="false" ht="13" hidden="false" customHeight="true" outlineLevel="0" collapsed="false">
      <c r="A3331" s="1" t="n">
        <f aca="false">SUBTOTAL(3,$D$4:D3331)</f>
        <v>2</v>
      </c>
      <c r="I3331" s="3"/>
    </row>
    <row r="3332" customFormat="false" ht="13" hidden="false" customHeight="true" outlineLevel="0" collapsed="false">
      <c r="A3332" s="1" t="n">
        <f aca="false">SUBTOTAL(3,$D$4:D3332)</f>
        <v>2</v>
      </c>
      <c r="I3332" s="3"/>
    </row>
    <row r="3333" customFormat="false" ht="13" hidden="false" customHeight="true" outlineLevel="0" collapsed="false">
      <c r="A3333" s="1" t="n">
        <f aca="false">SUBTOTAL(3,$D$4:D3333)</f>
        <v>2</v>
      </c>
      <c r="I3333" s="3"/>
    </row>
    <row r="3334" customFormat="false" ht="13" hidden="false" customHeight="true" outlineLevel="0" collapsed="false">
      <c r="A3334" s="1" t="n">
        <f aca="false">SUBTOTAL(3,$D$4:D3334)</f>
        <v>2</v>
      </c>
      <c r="I3334" s="3"/>
    </row>
    <row r="3335" customFormat="false" ht="13" hidden="false" customHeight="true" outlineLevel="0" collapsed="false">
      <c r="A3335" s="1" t="n">
        <f aca="false">SUBTOTAL(3,$D$4:D3335)</f>
        <v>2</v>
      </c>
      <c r="I3335" s="3"/>
    </row>
    <row r="3336" customFormat="false" ht="13" hidden="false" customHeight="true" outlineLevel="0" collapsed="false">
      <c r="A3336" s="1" t="n">
        <f aca="false">SUBTOTAL(3,$D$4:D3336)</f>
        <v>2</v>
      </c>
      <c r="I3336" s="3"/>
    </row>
    <row r="3337" customFormat="false" ht="13" hidden="false" customHeight="true" outlineLevel="0" collapsed="false">
      <c r="A3337" s="1" t="n">
        <f aca="false">SUBTOTAL(3,$D$4:D3337)</f>
        <v>2</v>
      </c>
      <c r="I3337" s="3"/>
    </row>
    <row r="3338" customFormat="false" ht="13" hidden="false" customHeight="true" outlineLevel="0" collapsed="false">
      <c r="A3338" s="1" t="n">
        <f aca="false">SUBTOTAL(3,$D$4:D3338)</f>
        <v>2</v>
      </c>
      <c r="I3338" s="3"/>
    </row>
    <row r="3339" customFormat="false" ht="13" hidden="false" customHeight="true" outlineLevel="0" collapsed="false">
      <c r="A3339" s="1" t="n">
        <f aca="false">SUBTOTAL(3,$D$4:D3339)</f>
        <v>2</v>
      </c>
      <c r="I3339" s="3"/>
    </row>
    <row r="3340" customFormat="false" ht="13" hidden="false" customHeight="true" outlineLevel="0" collapsed="false">
      <c r="A3340" s="1" t="n">
        <f aca="false">SUBTOTAL(3,$D$4:D3340)</f>
        <v>2</v>
      </c>
      <c r="I3340" s="3"/>
    </row>
    <row r="3341" customFormat="false" ht="13" hidden="false" customHeight="true" outlineLevel="0" collapsed="false">
      <c r="A3341" s="1" t="n">
        <f aca="false">SUBTOTAL(3,$D$4:D3341)</f>
        <v>2</v>
      </c>
      <c r="I3341" s="3"/>
    </row>
    <row r="3342" customFormat="false" ht="13" hidden="false" customHeight="true" outlineLevel="0" collapsed="false">
      <c r="A3342" s="1" t="n">
        <f aca="false">SUBTOTAL(3,$D$4:D3342)</f>
        <v>2</v>
      </c>
      <c r="I3342" s="3"/>
    </row>
    <row r="3343" customFormat="false" ht="13" hidden="false" customHeight="true" outlineLevel="0" collapsed="false">
      <c r="A3343" s="1" t="n">
        <f aca="false">SUBTOTAL(3,$D$4:D3343)</f>
        <v>2</v>
      </c>
      <c r="I3343" s="3"/>
    </row>
    <row r="3344" customFormat="false" ht="13" hidden="false" customHeight="true" outlineLevel="0" collapsed="false">
      <c r="A3344" s="1" t="n">
        <f aca="false">SUBTOTAL(3,$D$4:D3344)</f>
        <v>2</v>
      </c>
      <c r="I3344" s="3"/>
    </row>
    <row r="3345" customFormat="false" ht="13" hidden="false" customHeight="true" outlineLevel="0" collapsed="false">
      <c r="A3345" s="1" t="n">
        <f aca="false">SUBTOTAL(3,$D$4:D3345)</f>
        <v>2</v>
      </c>
      <c r="I3345" s="3"/>
    </row>
    <row r="3346" customFormat="false" ht="13" hidden="false" customHeight="true" outlineLevel="0" collapsed="false">
      <c r="A3346" s="1" t="n">
        <f aca="false">SUBTOTAL(3,$D$4:D3346)</f>
        <v>2</v>
      </c>
      <c r="I3346" s="3"/>
    </row>
    <row r="3347" customFormat="false" ht="13" hidden="false" customHeight="true" outlineLevel="0" collapsed="false">
      <c r="A3347" s="1" t="n">
        <f aca="false">SUBTOTAL(3,$D$4:D3347)</f>
        <v>2</v>
      </c>
      <c r="I3347" s="3"/>
    </row>
    <row r="3348" customFormat="false" ht="13" hidden="false" customHeight="true" outlineLevel="0" collapsed="false">
      <c r="A3348" s="1" t="n">
        <f aca="false">SUBTOTAL(3,$D$4:D3348)</f>
        <v>2</v>
      </c>
      <c r="I3348" s="3"/>
    </row>
    <row r="3349" customFormat="false" ht="13" hidden="false" customHeight="true" outlineLevel="0" collapsed="false">
      <c r="A3349" s="1" t="n">
        <f aca="false">SUBTOTAL(3,$D$4:D3349)</f>
        <v>2</v>
      </c>
      <c r="I3349" s="3"/>
    </row>
    <row r="3350" customFormat="false" ht="13" hidden="false" customHeight="true" outlineLevel="0" collapsed="false">
      <c r="A3350" s="1" t="n">
        <f aca="false">SUBTOTAL(3,$D$4:D3350)</f>
        <v>2</v>
      </c>
      <c r="I3350" s="3"/>
    </row>
    <row r="3351" customFormat="false" ht="13" hidden="false" customHeight="true" outlineLevel="0" collapsed="false">
      <c r="A3351" s="1" t="n">
        <f aca="false">SUBTOTAL(3,$D$4:D3351)</f>
        <v>2</v>
      </c>
      <c r="I3351" s="3"/>
    </row>
    <row r="3352" customFormat="false" ht="13" hidden="false" customHeight="true" outlineLevel="0" collapsed="false">
      <c r="A3352" s="1" t="n">
        <f aca="false">SUBTOTAL(3,$D$4:D3352)</f>
        <v>2</v>
      </c>
      <c r="I3352" s="3"/>
    </row>
    <row r="3353" customFormat="false" ht="13" hidden="false" customHeight="true" outlineLevel="0" collapsed="false">
      <c r="A3353" s="1" t="n">
        <f aca="false">SUBTOTAL(3,$D$4:D3353)</f>
        <v>2</v>
      </c>
      <c r="I3353" s="3"/>
    </row>
    <row r="3354" customFormat="false" ht="13" hidden="false" customHeight="true" outlineLevel="0" collapsed="false">
      <c r="A3354" s="1" t="n">
        <f aca="false">SUBTOTAL(3,$D$4:D3354)</f>
        <v>2</v>
      </c>
      <c r="I3354" s="3"/>
    </row>
    <row r="3355" customFormat="false" ht="13" hidden="false" customHeight="true" outlineLevel="0" collapsed="false">
      <c r="A3355" s="1" t="n">
        <f aca="false">SUBTOTAL(3,$D$4:D3355)</f>
        <v>2</v>
      </c>
      <c r="I3355" s="3"/>
    </row>
    <row r="3356" customFormat="false" ht="13" hidden="false" customHeight="true" outlineLevel="0" collapsed="false">
      <c r="A3356" s="1" t="n">
        <f aca="false">SUBTOTAL(3,$D$4:D3356)</f>
        <v>2</v>
      </c>
      <c r="I3356" s="3"/>
    </row>
    <row r="3357" customFormat="false" ht="13" hidden="false" customHeight="true" outlineLevel="0" collapsed="false">
      <c r="A3357" s="1" t="n">
        <f aca="false">SUBTOTAL(3,$D$4:D3357)</f>
        <v>2</v>
      </c>
      <c r="I3357" s="3"/>
    </row>
    <row r="3358" customFormat="false" ht="13" hidden="false" customHeight="true" outlineLevel="0" collapsed="false">
      <c r="A3358" s="1" t="n">
        <f aca="false">SUBTOTAL(3,$D$4:D3358)</f>
        <v>2</v>
      </c>
      <c r="I3358" s="3"/>
    </row>
    <row r="3359" customFormat="false" ht="13" hidden="false" customHeight="true" outlineLevel="0" collapsed="false">
      <c r="A3359" s="1" t="n">
        <f aca="false">SUBTOTAL(3,$D$4:D3359)</f>
        <v>2</v>
      </c>
      <c r="I3359" s="3"/>
    </row>
    <row r="3360" customFormat="false" ht="13" hidden="false" customHeight="true" outlineLevel="0" collapsed="false">
      <c r="A3360" s="1" t="n">
        <f aca="false">SUBTOTAL(3,$D$4:D3360)</f>
        <v>2</v>
      </c>
      <c r="I3360" s="3"/>
    </row>
    <row r="3361" customFormat="false" ht="13" hidden="false" customHeight="true" outlineLevel="0" collapsed="false">
      <c r="A3361" s="1" t="n">
        <f aca="false">SUBTOTAL(3,$D$4:D3361)</f>
        <v>2</v>
      </c>
      <c r="I3361" s="3"/>
    </row>
    <row r="3362" customFormat="false" ht="13" hidden="false" customHeight="true" outlineLevel="0" collapsed="false">
      <c r="A3362" s="1" t="n">
        <f aca="false">SUBTOTAL(3,$D$4:D3362)</f>
        <v>2</v>
      </c>
      <c r="I3362" s="3"/>
    </row>
    <row r="3363" customFormat="false" ht="13" hidden="false" customHeight="true" outlineLevel="0" collapsed="false">
      <c r="A3363" s="1" t="n">
        <f aca="false">SUBTOTAL(3,$D$4:D3363)</f>
        <v>2</v>
      </c>
      <c r="I3363" s="3"/>
    </row>
    <row r="3364" customFormat="false" ht="13" hidden="false" customHeight="true" outlineLevel="0" collapsed="false">
      <c r="A3364" s="1" t="n">
        <f aca="false">SUBTOTAL(3,$D$4:D3364)</f>
        <v>2</v>
      </c>
      <c r="I3364" s="3"/>
    </row>
    <row r="3365" customFormat="false" ht="13" hidden="false" customHeight="true" outlineLevel="0" collapsed="false">
      <c r="A3365" s="1" t="n">
        <f aca="false">SUBTOTAL(3,$D$4:D3365)</f>
        <v>2</v>
      </c>
      <c r="I3365" s="3"/>
    </row>
    <row r="3366" customFormat="false" ht="13" hidden="false" customHeight="true" outlineLevel="0" collapsed="false">
      <c r="A3366" s="1" t="n">
        <f aca="false">SUBTOTAL(3,$D$4:D3366)</f>
        <v>2</v>
      </c>
      <c r="I3366" s="3"/>
    </row>
    <row r="3367" customFormat="false" ht="13" hidden="false" customHeight="true" outlineLevel="0" collapsed="false">
      <c r="A3367" s="1" t="n">
        <f aca="false">SUBTOTAL(3,$D$4:D3367)</f>
        <v>2</v>
      </c>
      <c r="I3367" s="3"/>
    </row>
    <row r="3368" customFormat="false" ht="13" hidden="false" customHeight="true" outlineLevel="0" collapsed="false">
      <c r="A3368" s="1" t="n">
        <f aca="false">SUBTOTAL(3,$D$4:D3368)</f>
        <v>2</v>
      </c>
      <c r="I3368" s="3"/>
    </row>
    <row r="3369" customFormat="false" ht="13" hidden="false" customHeight="true" outlineLevel="0" collapsed="false">
      <c r="A3369" s="1" t="n">
        <f aca="false">SUBTOTAL(3,$D$4:D3369)</f>
        <v>2</v>
      </c>
      <c r="I3369" s="3"/>
    </row>
    <row r="3370" customFormat="false" ht="13" hidden="false" customHeight="true" outlineLevel="0" collapsed="false">
      <c r="A3370" s="1" t="n">
        <f aca="false">SUBTOTAL(3,$D$4:D3370)</f>
        <v>2</v>
      </c>
      <c r="I3370" s="3"/>
    </row>
    <row r="3371" customFormat="false" ht="13" hidden="false" customHeight="true" outlineLevel="0" collapsed="false">
      <c r="A3371" s="1" t="n">
        <f aca="false">SUBTOTAL(3,$D$4:D3371)</f>
        <v>2</v>
      </c>
      <c r="I3371" s="3"/>
    </row>
    <row r="3372" customFormat="false" ht="13" hidden="false" customHeight="true" outlineLevel="0" collapsed="false">
      <c r="A3372" s="1" t="n">
        <f aca="false">SUBTOTAL(3,$D$4:D3372)</f>
        <v>2</v>
      </c>
      <c r="I3372" s="3"/>
    </row>
    <row r="3373" customFormat="false" ht="13" hidden="false" customHeight="true" outlineLevel="0" collapsed="false">
      <c r="A3373" s="1" t="n">
        <f aca="false">SUBTOTAL(3,$D$4:D3373)</f>
        <v>2</v>
      </c>
      <c r="I3373" s="3"/>
    </row>
    <row r="3374" customFormat="false" ht="13" hidden="false" customHeight="true" outlineLevel="0" collapsed="false">
      <c r="A3374" s="1" t="n">
        <f aca="false">SUBTOTAL(3,$D$4:D3374)</f>
        <v>2</v>
      </c>
      <c r="I3374" s="3"/>
    </row>
    <row r="3375" customFormat="false" ht="13" hidden="false" customHeight="true" outlineLevel="0" collapsed="false">
      <c r="A3375" s="1" t="n">
        <f aca="false">SUBTOTAL(3,$D$4:D3375)</f>
        <v>2</v>
      </c>
      <c r="I3375" s="3"/>
    </row>
    <row r="3376" customFormat="false" ht="13" hidden="false" customHeight="true" outlineLevel="0" collapsed="false">
      <c r="A3376" s="1" t="n">
        <f aca="false">SUBTOTAL(3,$D$4:D3376)</f>
        <v>2</v>
      </c>
      <c r="I3376" s="3"/>
    </row>
    <row r="3377" customFormat="false" ht="13" hidden="false" customHeight="true" outlineLevel="0" collapsed="false">
      <c r="A3377" s="1" t="n">
        <f aca="false">SUBTOTAL(3,$D$4:D3377)</f>
        <v>2</v>
      </c>
      <c r="I3377" s="3"/>
    </row>
    <row r="3378" customFormat="false" ht="13" hidden="false" customHeight="true" outlineLevel="0" collapsed="false">
      <c r="A3378" s="1" t="n">
        <f aca="false">SUBTOTAL(3,$D$4:D3378)</f>
        <v>2</v>
      </c>
      <c r="I3378" s="3"/>
    </row>
    <row r="3379" customFormat="false" ht="13" hidden="false" customHeight="true" outlineLevel="0" collapsed="false">
      <c r="A3379" s="1" t="n">
        <f aca="false">SUBTOTAL(3,$D$4:D3379)</f>
        <v>2</v>
      </c>
      <c r="I3379" s="3"/>
    </row>
    <row r="3380" customFormat="false" ht="13" hidden="false" customHeight="true" outlineLevel="0" collapsed="false">
      <c r="A3380" s="1" t="n">
        <f aca="false">SUBTOTAL(3,$D$4:D3380)</f>
        <v>2</v>
      </c>
      <c r="I3380" s="3"/>
    </row>
    <row r="3381" customFormat="false" ht="13" hidden="false" customHeight="true" outlineLevel="0" collapsed="false">
      <c r="A3381" s="1" t="n">
        <f aca="false">SUBTOTAL(3,$D$4:D3381)</f>
        <v>2</v>
      </c>
      <c r="I3381" s="3"/>
    </row>
    <row r="3382" customFormat="false" ht="13" hidden="false" customHeight="true" outlineLevel="0" collapsed="false">
      <c r="A3382" s="1" t="n">
        <f aca="false">SUBTOTAL(3,$D$4:D3382)</f>
        <v>2</v>
      </c>
      <c r="I3382" s="3"/>
    </row>
    <row r="3383" customFormat="false" ht="13" hidden="false" customHeight="true" outlineLevel="0" collapsed="false">
      <c r="A3383" s="1" t="n">
        <f aca="false">SUBTOTAL(3,$D$4:D3383)</f>
        <v>2</v>
      </c>
      <c r="I3383" s="3"/>
    </row>
    <row r="3384" customFormat="false" ht="13" hidden="false" customHeight="true" outlineLevel="0" collapsed="false">
      <c r="A3384" s="1" t="n">
        <f aca="false">SUBTOTAL(3,$D$4:D3384)</f>
        <v>2</v>
      </c>
      <c r="I3384" s="3"/>
    </row>
    <row r="3385" customFormat="false" ht="13" hidden="false" customHeight="true" outlineLevel="0" collapsed="false">
      <c r="A3385" s="1" t="n">
        <f aca="false">SUBTOTAL(3,$D$4:D3385)</f>
        <v>2</v>
      </c>
      <c r="I3385" s="3"/>
    </row>
    <row r="3386" customFormat="false" ht="13" hidden="false" customHeight="true" outlineLevel="0" collapsed="false">
      <c r="A3386" s="1" t="n">
        <f aca="false">SUBTOTAL(3,$D$4:D3386)</f>
        <v>2</v>
      </c>
      <c r="I3386" s="3"/>
    </row>
    <row r="3387" customFormat="false" ht="13" hidden="false" customHeight="true" outlineLevel="0" collapsed="false">
      <c r="A3387" s="1" t="n">
        <f aca="false">SUBTOTAL(3,$D$4:D3387)</f>
        <v>2</v>
      </c>
      <c r="I3387" s="3"/>
    </row>
    <row r="3388" customFormat="false" ht="13" hidden="false" customHeight="true" outlineLevel="0" collapsed="false">
      <c r="A3388" s="1" t="n">
        <f aca="false">SUBTOTAL(3,$D$4:D3388)</f>
        <v>2</v>
      </c>
      <c r="I3388" s="3"/>
    </row>
    <row r="3389" customFormat="false" ht="13" hidden="false" customHeight="true" outlineLevel="0" collapsed="false">
      <c r="A3389" s="1" t="n">
        <f aca="false">SUBTOTAL(3,$D$4:D3389)</f>
        <v>2</v>
      </c>
      <c r="I3389" s="3"/>
    </row>
    <row r="3390" customFormat="false" ht="13" hidden="false" customHeight="true" outlineLevel="0" collapsed="false">
      <c r="A3390" s="1" t="n">
        <f aca="false">SUBTOTAL(3,$D$4:D3390)</f>
        <v>2</v>
      </c>
      <c r="I3390" s="3"/>
    </row>
    <row r="3391" customFormat="false" ht="13" hidden="false" customHeight="true" outlineLevel="0" collapsed="false">
      <c r="A3391" s="1" t="n">
        <f aca="false">SUBTOTAL(3,$D$4:D3391)</f>
        <v>2</v>
      </c>
      <c r="I3391" s="3"/>
    </row>
    <row r="3392" customFormat="false" ht="13" hidden="false" customHeight="true" outlineLevel="0" collapsed="false">
      <c r="A3392" s="1" t="n">
        <f aca="false">SUBTOTAL(3,$D$4:D3392)</f>
        <v>2</v>
      </c>
      <c r="I3392" s="3"/>
    </row>
    <row r="3393" customFormat="false" ht="13" hidden="false" customHeight="true" outlineLevel="0" collapsed="false">
      <c r="A3393" s="1" t="n">
        <f aca="false">SUBTOTAL(3,$D$4:D3393)</f>
        <v>2</v>
      </c>
      <c r="I3393" s="3"/>
    </row>
    <row r="3394" customFormat="false" ht="13" hidden="false" customHeight="true" outlineLevel="0" collapsed="false">
      <c r="A3394" s="1" t="n">
        <f aca="false">SUBTOTAL(3,$D$4:D3394)</f>
        <v>2</v>
      </c>
      <c r="I3394" s="3"/>
    </row>
    <row r="3395" customFormat="false" ht="13" hidden="false" customHeight="true" outlineLevel="0" collapsed="false">
      <c r="A3395" s="1" t="n">
        <f aca="false">SUBTOTAL(3,$D$4:D3395)</f>
        <v>2</v>
      </c>
      <c r="I3395" s="3"/>
    </row>
    <row r="3396" customFormat="false" ht="13" hidden="false" customHeight="true" outlineLevel="0" collapsed="false">
      <c r="A3396" s="1" t="n">
        <f aca="false">SUBTOTAL(3,$D$4:D3396)</f>
        <v>2</v>
      </c>
      <c r="I3396" s="3"/>
    </row>
    <row r="3397" customFormat="false" ht="13" hidden="false" customHeight="true" outlineLevel="0" collapsed="false">
      <c r="A3397" s="1" t="n">
        <f aca="false">SUBTOTAL(3,$D$4:D3397)</f>
        <v>2</v>
      </c>
      <c r="I3397" s="3"/>
    </row>
    <row r="3398" customFormat="false" ht="13" hidden="false" customHeight="true" outlineLevel="0" collapsed="false">
      <c r="A3398" s="1" t="n">
        <f aca="false">SUBTOTAL(3,$D$4:D3398)</f>
        <v>2</v>
      </c>
      <c r="I3398" s="3"/>
    </row>
    <row r="3399" customFormat="false" ht="13" hidden="false" customHeight="true" outlineLevel="0" collapsed="false">
      <c r="A3399" s="1" t="n">
        <f aca="false">SUBTOTAL(3,$D$4:D3399)</f>
        <v>2</v>
      </c>
      <c r="I3399" s="3"/>
    </row>
    <row r="3400" customFormat="false" ht="13" hidden="false" customHeight="true" outlineLevel="0" collapsed="false">
      <c r="A3400" s="1" t="n">
        <f aca="false">SUBTOTAL(3,$D$4:D3400)</f>
        <v>2</v>
      </c>
      <c r="I3400" s="3"/>
    </row>
    <row r="3401" customFormat="false" ht="13" hidden="false" customHeight="true" outlineLevel="0" collapsed="false">
      <c r="A3401" s="1" t="n">
        <f aca="false">SUBTOTAL(3,$D$4:D3401)</f>
        <v>2</v>
      </c>
      <c r="I3401" s="3"/>
    </row>
    <row r="3402" customFormat="false" ht="13" hidden="false" customHeight="true" outlineLevel="0" collapsed="false">
      <c r="A3402" s="1" t="n">
        <f aca="false">SUBTOTAL(3,$D$4:D3402)</f>
        <v>2</v>
      </c>
      <c r="I3402" s="3"/>
    </row>
    <row r="3403" customFormat="false" ht="13" hidden="false" customHeight="true" outlineLevel="0" collapsed="false">
      <c r="A3403" s="1" t="n">
        <f aca="false">SUBTOTAL(3,$D$4:D3403)</f>
        <v>2</v>
      </c>
      <c r="I3403" s="3"/>
    </row>
    <row r="3404" customFormat="false" ht="13" hidden="false" customHeight="true" outlineLevel="0" collapsed="false">
      <c r="A3404" s="1" t="n">
        <f aca="false">SUBTOTAL(3,$D$4:D3404)</f>
        <v>2</v>
      </c>
      <c r="I3404" s="3"/>
    </row>
    <row r="3405" customFormat="false" ht="13" hidden="false" customHeight="true" outlineLevel="0" collapsed="false">
      <c r="A3405" s="1" t="n">
        <f aca="false">SUBTOTAL(3,$D$4:D3405)</f>
        <v>2</v>
      </c>
      <c r="I3405" s="3"/>
    </row>
    <row r="3406" customFormat="false" ht="13" hidden="false" customHeight="true" outlineLevel="0" collapsed="false">
      <c r="A3406" s="1" t="n">
        <f aca="false">SUBTOTAL(3,$D$4:D3406)</f>
        <v>2</v>
      </c>
      <c r="I3406" s="3"/>
    </row>
    <row r="3407" customFormat="false" ht="13" hidden="false" customHeight="true" outlineLevel="0" collapsed="false">
      <c r="A3407" s="1" t="n">
        <f aca="false">SUBTOTAL(3,$D$4:D3407)</f>
        <v>2</v>
      </c>
      <c r="I3407" s="3"/>
    </row>
    <row r="3408" customFormat="false" ht="13" hidden="false" customHeight="true" outlineLevel="0" collapsed="false">
      <c r="A3408" s="1" t="n">
        <f aca="false">SUBTOTAL(3,$D$4:D3408)</f>
        <v>2</v>
      </c>
      <c r="I3408" s="3"/>
    </row>
    <row r="3409" customFormat="false" ht="13" hidden="false" customHeight="true" outlineLevel="0" collapsed="false">
      <c r="A3409" s="1" t="n">
        <f aca="false">SUBTOTAL(3,$D$4:D3409)</f>
        <v>2</v>
      </c>
      <c r="I3409" s="3"/>
    </row>
    <row r="3410" customFormat="false" ht="13" hidden="false" customHeight="true" outlineLevel="0" collapsed="false">
      <c r="A3410" s="1" t="n">
        <f aca="false">SUBTOTAL(3,$D$4:D3410)</f>
        <v>2</v>
      </c>
      <c r="I3410" s="3"/>
    </row>
    <row r="3411" customFormat="false" ht="13" hidden="false" customHeight="true" outlineLevel="0" collapsed="false">
      <c r="A3411" s="1" t="n">
        <f aca="false">SUBTOTAL(3,$D$4:D3411)</f>
        <v>2</v>
      </c>
      <c r="I3411" s="3"/>
    </row>
    <row r="3412" customFormat="false" ht="13" hidden="false" customHeight="true" outlineLevel="0" collapsed="false">
      <c r="A3412" s="1" t="n">
        <f aca="false">SUBTOTAL(3,$D$4:D3412)</f>
        <v>2</v>
      </c>
      <c r="I3412" s="3"/>
    </row>
    <row r="3413" customFormat="false" ht="13" hidden="false" customHeight="true" outlineLevel="0" collapsed="false">
      <c r="A3413" s="1" t="n">
        <f aca="false">SUBTOTAL(3,$D$4:D3413)</f>
        <v>2</v>
      </c>
      <c r="I3413" s="3"/>
    </row>
    <row r="3414" customFormat="false" ht="13" hidden="false" customHeight="true" outlineLevel="0" collapsed="false">
      <c r="A3414" s="1" t="n">
        <f aca="false">SUBTOTAL(3,$D$4:D3414)</f>
        <v>2</v>
      </c>
      <c r="I3414" s="3"/>
    </row>
    <row r="3415" customFormat="false" ht="13" hidden="false" customHeight="true" outlineLevel="0" collapsed="false">
      <c r="A3415" s="1" t="n">
        <f aca="false">SUBTOTAL(3,$D$4:D3415)</f>
        <v>2</v>
      </c>
      <c r="I3415" s="3"/>
    </row>
    <row r="3416" customFormat="false" ht="13" hidden="false" customHeight="true" outlineLevel="0" collapsed="false">
      <c r="A3416" s="1" t="n">
        <f aca="false">SUBTOTAL(3,$D$4:D3416)</f>
        <v>2</v>
      </c>
      <c r="I3416" s="3"/>
    </row>
    <row r="3417" customFormat="false" ht="13" hidden="false" customHeight="true" outlineLevel="0" collapsed="false">
      <c r="A3417" s="1" t="n">
        <f aca="false">SUBTOTAL(3,$D$4:D3417)</f>
        <v>2</v>
      </c>
      <c r="I3417" s="3"/>
    </row>
    <row r="3418" customFormat="false" ht="13" hidden="false" customHeight="true" outlineLevel="0" collapsed="false">
      <c r="A3418" s="1" t="n">
        <f aca="false">SUBTOTAL(3,$D$4:D3418)</f>
        <v>2</v>
      </c>
      <c r="I3418" s="3"/>
    </row>
    <row r="3419" customFormat="false" ht="13" hidden="false" customHeight="true" outlineLevel="0" collapsed="false">
      <c r="A3419" s="1" t="n">
        <f aca="false">SUBTOTAL(3,$D$4:D3419)</f>
        <v>2</v>
      </c>
      <c r="I3419" s="3"/>
    </row>
    <row r="3420" customFormat="false" ht="13" hidden="false" customHeight="true" outlineLevel="0" collapsed="false">
      <c r="A3420" s="1" t="n">
        <f aca="false">SUBTOTAL(3,$D$4:D3420)</f>
        <v>2</v>
      </c>
      <c r="I3420" s="3"/>
    </row>
    <row r="3421" customFormat="false" ht="13" hidden="false" customHeight="true" outlineLevel="0" collapsed="false">
      <c r="A3421" s="1" t="n">
        <f aca="false">SUBTOTAL(3,$D$4:D3421)</f>
        <v>2</v>
      </c>
      <c r="I3421" s="3"/>
    </row>
    <row r="3422" customFormat="false" ht="13" hidden="false" customHeight="true" outlineLevel="0" collapsed="false">
      <c r="A3422" s="1" t="n">
        <f aca="false">SUBTOTAL(3,$D$4:D3422)</f>
        <v>2</v>
      </c>
      <c r="I3422" s="3"/>
    </row>
    <row r="3423" customFormat="false" ht="13" hidden="false" customHeight="true" outlineLevel="0" collapsed="false">
      <c r="A3423" s="1" t="n">
        <f aca="false">SUBTOTAL(3,$D$4:D3423)</f>
        <v>2</v>
      </c>
      <c r="I3423" s="3"/>
    </row>
    <row r="3424" customFormat="false" ht="13" hidden="false" customHeight="true" outlineLevel="0" collapsed="false">
      <c r="A3424" s="1" t="n">
        <f aca="false">SUBTOTAL(3,$D$4:D3424)</f>
        <v>2</v>
      </c>
      <c r="I3424" s="3"/>
    </row>
    <row r="3425" customFormat="false" ht="13" hidden="false" customHeight="true" outlineLevel="0" collapsed="false">
      <c r="A3425" s="1" t="n">
        <f aca="false">SUBTOTAL(3,$D$4:D3425)</f>
        <v>2</v>
      </c>
      <c r="I3425" s="3"/>
    </row>
    <row r="3426" customFormat="false" ht="13" hidden="false" customHeight="true" outlineLevel="0" collapsed="false">
      <c r="A3426" s="1" t="n">
        <f aca="false">SUBTOTAL(3,$D$4:D3426)</f>
        <v>2</v>
      </c>
      <c r="I3426" s="3"/>
    </row>
    <row r="3427" customFormat="false" ht="13" hidden="false" customHeight="true" outlineLevel="0" collapsed="false">
      <c r="A3427" s="1" t="n">
        <f aca="false">SUBTOTAL(3,$D$4:D3427)</f>
        <v>2</v>
      </c>
      <c r="I3427" s="3"/>
    </row>
    <row r="3428" customFormat="false" ht="13" hidden="false" customHeight="true" outlineLevel="0" collapsed="false">
      <c r="A3428" s="1" t="n">
        <f aca="false">SUBTOTAL(3,$D$4:D3428)</f>
        <v>2</v>
      </c>
      <c r="I3428" s="3"/>
    </row>
    <row r="3429" customFormat="false" ht="13" hidden="false" customHeight="true" outlineLevel="0" collapsed="false">
      <c r="A3429" s="1" t="n">
        <f aca="false">SUBTOTAL(3,$D$4:D3429)</f>
        <v>2</v>
      </c>
      <c r="I3429" s="3"/>
    </row>
    <row r="3430" customFormat="false" ht="13" hidden="false" customHeight="true" outlineLevel="0" collapsed="false">
      <c r="A3430" s="1" t="n">
        <f aca="false">SUBTOTAL(3,$D$4:D3430)</f>
        <v>2</v>
      </c>
      <c r="I3430" s="3"/>
    </row>
    <row r="3431" customFormat="false" ht="13" hidden="false" customHeight="true" outlineLevel="0" collapsed="false">
      <c r="A3431" s="1" t="n">
        <f aca="false">SUBTOTAL(3,$D$4:D3431)</f>
        <v>2</v>
      </c>
      <c r="I3431" s="3"/>
    </row>
    <row r="3432" customFormat="false" ht="13" hidden="false" customHeight="true" outlineLevel="0" collapsed="false">
      <c r="A3432" s="1" t="n">
        <f aca="false">SUBTOTAL(3,$D$4:D3432)</f>
        <v>2</v>
      </c>
      <c r="I3432" s="3"/>
    </row>
    <row r="3433" customFormat="false" ht="13" hidden="false" customHeight="true" outlineLevel="0" collapsed="false">
      <c r="A3433" s="1" t="n">
        <f aca="false">SUBTOTAL(3,$D$4:D3433)</f>
        <v>2</v>
      </c>
      <c r="I3433" s="3"/>
    </row>
    <row r="3434" customFormat="false" ht="13" hidden="false" customHeight="true" outlineLevel="0" collapsed="false">
      <c r="A3434" s="1" t="n">
        <f aca="false">SUBTOTAL(3,$D$4:D3434)</f>
        <v>2</v>
      </c>
      <c r="I3434" s="3"/>
    </row>
    <row r="3435" customFormat="false" ht="13" hidden="false" customHeight="true" outlineLevel="0" collapsed="false">
      <c r="A3435" s="1" t="n">
        <f aca="false">SUBTOTAL(3,$D$4:D3435)</f>
        <v>2</v>
      </c>
      <c r="I3435" s="3"/>
    </row>
    <row r="3436" customFormat="false" ht="13" hidden="false" customHeight="true" outlineLevel="0" collapsed="false">
      <c r="A3436" s="1" t="n">
        <f aca="false">SUBTOTAL(3,$D$4:D3436)</f>
        <v>2</v>
      </c>
      <c r="I3436" s="3"/>
    </row>
    <row r="3437" customFormat="false" ht="13" hidden="false" customHeight="true" outlineLevel="0" collapsed="false">
      <c r="A3437" s="1" t="n">
        <f aca="false">SUBTOTAL(3,$D$4:D3437)</f>
        <v>2</v>
      </c>
      <c r="I3437" s="3"/>
    </row>
    <row r="3438" customFormat="false" ht="13" hidden="false" customHeight="true" outlineLevel="0" collapsed="false">
      <c r="A3438" s="1" t="n">
        <f aca="false">SUBTOTAL(3,$D$4:D3438)</f>
        <v>2</v>
      </c>
      <c r="I3438" s="3"/>
    </row>
    <row r="3439" customFormat="false" ht="13" hidden="false" customHeight="true" outlineLevel="0" collapsed="false">
      <c r="A3439" s="1" t="n">
        <f aca="false">SUBTOTAL(3,$D$4:D3439)</f>
        <v>2</v>
      </c>
      <c r="I3439" s="3"/>
    </row>
    <row r="3440" customFormat="false" ht="13" hidden="false" customHeight="true" outlineLevel="0" collapsed="false">
      <c r="A3440" s="1" t="n">
        <f aca="false">SUBTOTAL(3,$D$4:D3440)</f>
        <v>2</v>
      </c>
      <c r="I3440" s="3"/>
    </row>
    <row r="3441" customFormat="false" ht="13" hidden="false" customHeight="true" outlineLevel="0" collapsed="false">
      <c r="A3441" s="1" t="n">
        <f aca="false">SUBTOTAL(3,$D$4:D3441)</f>
        <v>2</v>
      </c>
      <c r="I3441" s="3"/>
    </row>
    <row r="3442" customFormat="false" ht="13" hidden="false" customHeight="true" outlineLevel="0" collapsed="false">
      <c r="A3442" s="1" t="n">
        <f aca="false">SUBTOTAL(3,$D$4:D3442)</f>
        <v>2</v>
      </c>
      <c r="I3442" s="3"/>
    </row>
    <row r="3443" customFormat="false" ht="13" hidden="false" customHeight="true" outlineLevel="0" collapsed="false">
      <c r="A3443" s="1" t="n">
        <f aca="false">SUBTOTAL(3,$D$4:D3443)</f>
        <v>2</v>
      </c>
      <c r="I3443" s="3"/>
    </row>
    <row r="3444" customFormat="false" ht="13" hidden="false" customHeight="true" outlineLevel="0" collapsed="false">
      <c r="A3444" s="1" t="n">
        <f aca="false">SUBTOTAL(3,$D$4:D3444)</f>
        <v>2</v>
      </c>
      <c r="I3444" s="3"/>
    </row>
    <row r="3445" customFormat="false" ht="13" hidden="false" customHeight="true" outlineLevel="0" collapsed="false">
      <c r="A3445" s="1" t="n">
        <f aca="false">SUBTOTAL(3,$D$4:D3445)</f>
        <v>2</v>
      </c>
      <c r="I3445" s="3"/>
    </row>
    <row r="3446" customFormat="false" ht="13" hidden="false" customHeight="true" outlineLevel="0" collapsed="false">
      <c r="A3446" s="1" t="n">
        <f aca="false">SUBTOTAL(3,$D$4:D3446)</f>
        <v>2</v>
      </c>
      <c r="I3446" s="3"/>
    </row>
    <row r="3447" customFormat="false" ht="13" hidden="false" customHeight="true" outlineLevel="0" collapsed="false">
      <c r="A3447" s="1" t="n">
        <f aca="false">SUBTOTAL(3,$D$4:D3447)</f>
        <v>2</v>
      </c>
      <c r="I3447" s="3"/>
    </row>
    <row r="3448" customFormat="false" ht="13" hidden="false" customHeight="true" outlineLevel="0" collapsed="false">
      <c r="A3448" s="1" t="n">
        <f aca="false">SUBTOTAL(3,$D$4:D3448)</f>
        <v>2</v>
      </c>
      <c r="I3448" s="3"/>
    </row>
    <row r="3449" customFormat="false" ht="13" hidden="false" customHeight="true" outlineLevel="0" collapsed="false">
      <c r="A3449" s="1" t="n">
        <f aca="false">SUBTOTAL(3,$D$4:D3449)</f>
        <v>2</v>
      </c>
      <c r="I3449" s="3"/>
    </row>
    <row r="3450" customFormat="false" ht="13" hidden="false" customHeight="true" outlineLevel="0" collapsed="false">
      <c r="A3450" s="1" t="n">
        <f aca="false">SUBTOTAL(3,$D$4:D3450)</f>
        <v>2</v>
      </c>
      <c r="I3450" s="3"/>
    </row>
    <row r="3451" customFormat="false" ht="13" hidden="false" customHeight="true" outlineLevel="0" collapsed="false">
      <c r="A3451" s="1" t="n">
        <f aca="false">SUBTOTAL(3,$D$4:D3451)</f>
        <v>2</v>
      </c>
      <c r="I3451" s="3"/>
    </row>
    <row r="3452" customFormat="false" ht="13" hidden="false" customHeight="true" outlineLevel="0" collapsed="false">
      <c r="A3452" s="1" t="n">
        <f aca="false">SUBTOTAL(3,$D$4:D3452)</f>
        <v>2</v>
      </c>
      <c r="I3452" s="3"/>
    </row>
    <row r="3453" customFormat="false" ht="13" hidden="false" customHeight="true" outlineLevel="0" collapsed="false">
      <c r="A3453" s="1" t="n">
        <f aca="false">SUBTOTAL(3,$D$4:D3453)</f>
        <v>2</v>
      </c>
      <c r="I3453" s="3"/>
    </row>
    <row r="3454" customFormat="false" ht="13" hidden="false" customHeight="true" outlineLevel="0" collapsed="false">
      <c r="A3454" s="1" t="n">
        <f aca="false">SUBTOTAL(3,$D$4:D3454)</f>
        <v>2</v>
      </c>
      <c r="I3454" s="3"/>
    </row>
    <row r="3455" customFormat="false" ht="13" hidden="false" customHeight="true" outlineLevel="0" collapsed="false">
      <c r="A3455" s="1" t="n">
        <f aca="false">SUBTOTAL(3,$D$4:D3455)</f>
        <v>2</v>
      </c>
      <c r="I3455" s="3"/>
    </row>
    <row r="3456" customFormat="false" ht="13" hidden="false" customHeight="true" outlineLevel="0" collapsed="false">
      <c r="A3456" s="1" t="n">
        <f aca="false">SUBTOTAL(3,$D$4:D3456)</f>
        <v>2</v>
      </c>
      <c r="I3456" s="3"/>
    </row>
    <row r="3457" customFormat="false" ht="13" hidden="false" customHeight="true" outlineLevel="0" collapsed="false">
      <c r="A3457" s="1" t="n">
        <f aca="false">SUBTOTAL(3,$D$4:D3457)</f>
        <v>2</v>
      </c>
      <c r="I3457" s="3"/>
    </row>
    <row r="3458" customFormat="false" ht="13" hidden="false" customHeight="true" outlineLevel="0" collapsed="false">
      <c r="A3458" s="1" t="n">
        <f aca="false">SUBTOTAL(3,$D$4:D3458)</f>
        <v>2</v>
      </c>
      <c r="I3458" s="3"/>
    </row>
    <row r="3459" customFormat="false" ht="13" hidden="false" customHeight="true" outlineLevel="0" collapsed="false">
      <c r="A3459" s="1" t="n">
        <f aca="false">SUBTOTAL(3,$D$4:D3459)</f>
        <v>2</v>
      </c>
      <c r="I3459" s="3"/>
    </row>
    <row r="3460" customFormat="false" ht="13" hidden="false" customHeight="true" outlineLevel="0" collapsed="false">
      <c r="A3460" s="1" t="n">
        <f aca="false">SUBTOTAL(3,$D$4:D3460)</f>
        <v>2</v>
      </c>
      <c r="I3460" s="3"/>
    </row>
    <row r="3461" customFormat="false" ht="13" hidden="false" customHeight="true" outlineLevel="0" collapsed="false">
      <c r="A3461" s="1" t="n">
        <f aca="false">SUBTOTAL(3,$D$4:D3461)</f>
        <v>2</v>
      </c>
      <c r="I3461" s="3"/>
    </row>
    <row r="3462" customFormat="false" ht="13" hidden="false" customHeight="true" outlineLevel="0" collapsed="false">
      <c r="A3462" s="1" t="n">
        <f aca="false">SUBTOTAL(3,$D$4:D3462)</f>
        <v>2</v>
      </c>
      <c r="I3462" s="3"/>
    </row>
    <row r="3463" customFormat="false" ht="13" hidden="false" customHeight="true" outlineLevel="0" collapsed="false">
      <c r="A3463" s="1" t="n">
        <f aca="false">SUBTOTAL(3,$D$4:D3463)</f>
        <v>2</v>
      </c>
      <c r="I3463" s="3"/>
    </row>
    <row r="3464" customFormat="false" ht="13" hidden="false" customHeight="true" outlineLevel="0" collapsed="false">
      <c r="A3464" s="1" t="n">
        <f aca="false">SUBTOTAL(3,$D$4:D3464)</f>
        <v>2</v>
      </c>
      <c r="I3464" s="3"/>
    </row>
    <row r="3465" customFormat="false" ht="13" hidden="false" customHeight="true" outlineLevel="0" collapsed="false">
      <c r="A3465" s="1" t="n">
        <f aca="false">SUBTOTAL(3,$D$4:D3465)</f>
        <v>2</v>
      </c>
      <c r="I3465" s="3"/>
    </row>
    <row r="3466" customFormat="false" ht="13" hidden="false" customHeight="true" outlineLevel="0" collapsed="false">
      <c r="A3466" s="1" t="n">
        <f aca="false">SUBTOTAL(3,$D$4:D3466)</f>
        <v>2</v>
      </c>
      <c r="I3466" s="3"/>
    </row>
    <row r="3467" customFormat="false" ht="13" hidden="false" customHeight="true" outlineLevel="0" collapsed="false">
      <c r="A3467" s="1" t="n">
        <f aca="false">SUBTOTAL(3,$D$4:D3467)</f>
        <v>2</v>
      </c>
      <c r="I3467" s="3"/>
    </row>
    <row r="3468" customFormat="false" ht="13" hidden="false" customHeight="true" outlineLevel="0" collapsed="false">
      <c r="A3468" s="1" t="n">
        <f aca="false">SUBTOTAL(3,$D$4:D3468)</f>
        <v>2</v>
      </c>
      <c r="I3468" s="3"/>
    </row>
    <row r="3469" customFormat="false" ht="13" hidden="false" customHeight="true" outlineLevel="0" collapsed="false">
      <c r="A3469" s="1" t="n">
        <f aca="false">SUBTOTAL(3,$D$4:D3469)</f>
        <v>2</v>
      </c>
      <c r="I3469" s="3"/>
    </row>
    <row r="3470" customFormat="false" ht="13" hidden="false" customHeight="true" outlineLevel="0" collapsed="false">
      <c r="A3470" s="1" t="n">
        <f aca="false">SUBTOTAL(3,$D$4:D3470)</f>
        <v>2</v>
      </c>
      <c r="I3470" s="3"/>
    </row>
    <row r="3471" customFormat="false" ht="13" hidden="false" customHeight="true" outlineLevel="0" collapsed="false">
      <c r="A3471" s="1" t="n">
        <f aca="false">SUBTOTAL(3,$D$4:D3471)</f>
        <v>2</v>
      </c>
      <c r="I3471" s="3"/>
    </row>
    <row r="3472" customFormat="false" ht="13" hidden="false" customHeight="true" outlineLevel="0" collapsed="false">
      <c r="A3472" s="1" t="n">
        <f aca="false">SUBTOTAL(3,$D$4:D3472)</f>
        <v>2</v>
      </c>
      <c r="I3472" s="3"/>
    </row>
    <row r="3473" customFormat="false" ht="13" hidden="false" customHeight="true" outlineLevel="0" collapsed="false">
      <c r="A3473" s="1" t="n">
        <f aca="false">SUBTOTAL(3,$D$4:D3473)</f>
        <v>2</v>
      </c>
      <c r="I3473" s="3"/>
    </row>
    <row r="3474" customFormat="false" ht="13" hidden="false" customHeight="true" outlineLevel="0" collapsed="false">
      <c r="A3474" s="1" t="n">
        <f aca="false">SUBTOTAL(3,$D$4:D3474)</f>
        <v>2</v>
      </c>
      <c r="I3474" s="3"/>
    </row>
    <row r="3475" customFormat="false" ht="13" hidden="false" customHeight="true" outlineLevel="0" collapsed="false">
      <c r="A3475" s="1" t="n">
        <f aca="false">SUBTOTAL(3,$D$4:D3475)</f>
        <v>2</v>
      </c>
      <c r="I3475" s="3"/>
    </row>
    <row r="3476" customFormat="false" ht="13" hidden="false" customHeight="true" outlineLevel="0" collapsed="false">
      <c r="A3476" s="1" t="n">
        <f aca="false">SUBTOTAL(3,$D$4:D3476)</f>
        <v>2</v>
      </c>
      <c r="I3476" s="3"/>
    </row>
    <row r="3477" customFormat="false" ht="13" hidden="false" customHeight="true" outlineLevel="0" collapsed="false">
      <c r="A3477" s="1" t="n">
        <f aca="false">SUBTOTAL(3,$D$4:D3477)</f>
        <v>2</v>
      </c>
      <c r="I3477" s="3"/>
    </row>
    <row r="3478" customFormat="false" ht="13" hidden="false" customHeight="true" outlineLevel="0" collapsed="false">
      <c r="A3478" s="1" t="n">
        <f aca="false">SUBTOTAL(3,$D$4:D3478)</f>
        <v>2</v>
      </c>
      <c r="I3478" s="3"/>
    </row>
    <row r="3479" customFormat="false" ht="13" hidden="false" customHeight="true" outlineLevel="0" collapsed="false">
      <c r="A3479" s="1" t="n">
        <f aca="false">SUBTOTAL(3,$D$4:D3479)</f>
        <v>2</v>
      </c>
      <c r="I3479" s="3"/>
    </row>
    <row r="3480" customFormat="false" ht="13" hidden="false" customHeight="true" outlineLevel="0" collapsed="false">
      <c r="A3480" s="1" t="n">
        <f aca="false">SUBTOTAL(3,$D$4:D3480)</f>
        <v>2</v>
      </c>
      <c r="I3480" s="3"/>
    </row>
    <row r="3481" customFormat="false" ht="13" hidden="false" customHeight="true" outlineLevel="0" collapsed="false">
      <c r="A3481" s="1" t="n">
        <f aca="false">SUBTOTAL(3,$D$4:D3481)</f>
        <v>2</v>
      </c>
      <c r="I3481" s="3"/>
    </row>
    <row r="3482" customFormat="false" ht="13" hidden="false" customHeight="true" outlineLevel="0" collapsed="false">
      <c r="A3482" s="1" t="n">
        <f aca="false">SUBTOTAL(3,$D$4:D3482)</f>
        <v>2</v>
      </c>
      <c r="I3482" s="3"/>
    </row>
    <row r="3483" customFormat="false" ht="13" hidden="false" customHeight="true" outlineLevel="0" collapsed="false">
      <c r="A3483" s="1" t="n">
        <f aca="false">SUBTOTAL(3,$D$4:D3483)</f>
        <v>2</v>
      </c>
      <c r="I3483" s="3"/>
    </row>
    <row r="3484" customFormat="false" ht="13" hidden="false" customHeight="true" outlineLevel="0" collapsed="false">
      <c r="A3484" s="1" t="n">
        <f aca="false">SUBTOTAL(3,$D$4:D3484)</f>
        <v>2</v>
      </c>
      <c r="I3484" s="3"/>
    </row>
    <row r="3485" customFormat="false" ht="13" hidden="false" customHeight="true" outlineLevel="0" collapsed="false">
      <c r="A3485" s="1" t="n">
        <f aca="false">SUBTOTAL(3,$D$4:D3485)</f>
        <v>2</v>
      </c>
      <c r="I3485" s="3"/>
    </row>
    <row r="3486" customFormat="false" ht="13" hidden="false" customHeight="true" outlineLevel="0" collapsed="false">
      <c r="A3486" s="1" t="n">
        <f aca="false">SUBTOTAL(3,$D$4:D3486)</f>
        <v>2</v>
      </c>
      <c r="I3486" s="3"/>
    </row>
    <row r="3487" customFormat="false" ht="13" hidden="false" customHeight="true" outlineLevel="0" collapsed="false">
      <c r="A3487" s="1" t="n">
        <f aca="false">SUBTOTAL(3,$D$4:D3487)</f>
        <v>2</v>
      </c>
      <c r="I3487" s="3"/>
    </row>
    <row r="3488" customFormat="false" ht="13" hidden="false" customHeight="true" outlineLevel="0" collapsed="false">
      <c r="A3488" s="1" t="n">
        <f aca="false">SUBTOTAL(3,$D$4:D3488)</f>
        <v>2</v>
      </c>
      <c r="I3488" s="3"/>
    </row>
    <row r="3489" customFormat="false" ht="13" hidden="false" customHeight="true" outlineLevel="0" collapsed="false">
      <c r="A3489" s="1" t="n">
        <f aca="false">SUBTOTAL(3,$D$4:D3489)</f>
        <v>2</v>
      </c>
      <c r="I3489" s="3"/>
    </row>
    <row r="3490" customFormat="false" ht="13" hidden="false" customHeight="true" outlineLevel="0" collapsed="false">
      <c r="A3490" s="1" t="n">
        <f aca="false">SUBTOTAL(3,$D$4:D3490)</f>
        <v>2</v>
      </c>
      <c r="I3490" s="3"/>
    </row>
    <row r="3491" customFormat="false" ht="13" hidden="false" customHeight="true" outlineLevel="0" collapsed="false">
      <c r="A3491" s="1" t="n">
        <f aca="false">SUBTOTAL(3,$D$4:D3491)</f>
        <v>2</v>
      </c>
      <c r="I3491" s="3"/>
    </row>
    <row r="3492" customFormat="false" ht="13" hidden="false" customHeight="true" outlineLevel="0" collapsed="false">
      <c r="A3492" s="1" t="n">
        <f aca="false">SUBTOTAL(3,$D$4:D3492)</f>
        <v>2</v>
      </c>
      <c r="I3492" s="3"/>
    </row>
    <row r="3493" customFormat="false" ht="13" hidden="false" customHeight="true" outlineLevel="0" collapsed="false">
      <c r="A3493" s="1" t="n">
        <f aca="false">SUBTOTAL(3,$D$4:D3493)</f>
        <v>2</v>
      </c>
      <c r="I3493" s="3"/>
    </row>
    <row r="3494" customFormat="false" ht="13" hidden="false" customHeight="true" outlineLevel="0" collapsed="false">
      <c r="A3494" s="1" t="n">
        <f aca="false">SUBTOTAL(3,$D$4:D3494)</f>
        <v>2</v>
      </c>
      <c r="I3494" s="3"/>
    </row>
    <row r="3495" customFormat="false" ht="13" hidden="false" customHeight="true" outlineLevel="0" collapsed="false">
      <c r="A3495" s="1" t="n">
        <f aca="false">SUBTOTAL(3,$D$4:D3495)</f>
        <v>2</v>
      </c>
      <c r="I3495" s="3"/>
    </row>
    <row r="3496" customFormat="false" ht="13" hidden="false" customHeight="true" outlineLevel="0" collapsed="false">
      <c r="A3496" s="1" t="n">
        <f aca="false">SUBTOTAL(3,$D$4:D3496)</f>
        <v>2</v>
      </c>
      <c r="I3496" s="3"/>
    </row>
    <row r="3497" customFormat="false" ht="13" hidden="false" customHeight="true" outlineLevel="0" collapsed="false">
      <c r="A3497" s="1" t="n">
        <f aca="false">SUBTOTAL(3,$D$4:D3497)</f>
        <v>2</v>
      </c>
      <c r="I3497" s="3"/>
    </row>
    <row r="3498" customFormat="false" ht="13" hidden="false" customHeight="true" outlineLevel="0" collapsed="false">
      <c r="A3498" s="1" t="n">
        <f aca="false">SUBTOTAL(3,$D$4:D3498)</f>
        <v>2</v>
      </c>
      <c r="I3498" s="3"/>
    </row>
    <row r="3499" customFormat="false" ht="13" hidden="false" customHeight="true" outlineLevel="0" collapsed="false">
      <c r="A3499" s="1" t="n">
        <f aca="false">SUBTOTAL(3,$D$4:D3499)</f>
        <v>2</v>
      </c>
      <c r="I3499" s="3"/>
    </row>
    <row r="3500" customFormat="false" ht="13" hidden="false" customHeight="true" outlineLevel="0" collapsed="false">
      <c r="A3500" s="1" t="n">
        <f aca="false">SUBTOTAL(3,$D$4:D3500)</f>
        <v>2</v>
      </c>
      <c r="I3500" s="3"/>
    </row>
    <row r="3501" customFormat="false" ht="13" hidden="false" customHeight="true" outlineLevel="0" collapsed="false">
      <c r="A3501" s="1" t="n">
        <f aca="false">SUBTOTAL(3,$D$4:D3501)</f>
        <v>2</v>
      </c>
      <c r="I3501" s="3"/>
    </row>
    <row r="3502" customFormat="false" ht="13" hidden="false" customHeight="true" outlineLevel="0" collapsed="false">
      <c r="A3502" s="1" t="n">
        <f aca="false">SUBTOTAL(3,$D$4:D3502)</f>
        <v>2</v>
      </c>
      <c r="I3502" s="3"/>
    </row>
    <row r="3503" customFormat="false" ht="13" hidden="false" customHeight="true" outlineLevel="0" collapsed="false">
      <c r="A3503" s="1" t="n">
        <f aca="false">SUBTOTAL(3,$D$4:D3503)</f>
        <v>2</v>
      </c>
      <c r="I3503" s="3"/>
    </row>
    <row r="3504" customFormat="false" ht="13" hidden="false" customHeight="true" outlineLevel="0" collapsed="false">
      <c r="A3504" s="1" t="n">
        <f aca="false">SUBTOTAL(3,$D$4:D3504)</f>
        <v>2</v>
      </c>
      <c r="I3504" s="3"/>
    </row>
    <row r="3505" customFormat="false" ht="13" hidden="false" customHeight="true" outlineLevel="0" collapsed="false">
      <c r="A3505" s="1" t="n">
        <f aca="false">SUBTOTAL(3,$D$4:D3505)</f>
        <v>2</v>
      </c>
      <c r="I3505" s="3"/>
    </row>
    <row r="3506" customFormat="false" ht="13" hidden="false" customHeight="true" outlineLevel="0" collapsed="false">
      <c r="A3506" s="1" t="n">
        <f aca="false">SUBTOTAL(3,$D$4:D3506)</f>
        <v>2</v>
      </c>
      <c r="I3506" s="3"/>
    </row>
    <row r="3507" customFormat="false" ht="13" hidden="false" customHeight="true" outlineLevel="0" collapsed="false">
      <c r="A3507" s="1" t="n">
        <f aca="false">SUBTOTAL(3,$D$4:D3507)</f>
        <v>2</v>
      </c>
      <c r="I3507" s="3"/>
    </row>
    <row r="3508" customFormat="false" ht="13" hidden="false" customHeight="true" outlineLevel="0" collapsed="false">
      <c r="A3508" s="1" t="n">
        <f aca="false">SUBTOTAL(3,$D$4:D3508)</f>
        <v>2</v>
      </c>
      <c r="I3508" s="3"/>
    </row>
    <row r="3509" customFormat="false" ht="13" hidden="false" customHeight="true" outlineLevel="0" collapsed="false">
      <c r="A3509" s="1" t="n">
        <f aca="false">SUBTOTAL(3,$D$4:D3509)</f>
        <v>2</v>
      </c>
      <c r="I3509" s="3"/>
    </row>
    <row r="3510" customFormat="false" ht="13" hidden="false" customHeight="true" outlineLevel="0" collapsed="false">
      <c r="A3510" s="1" t="n">
        <f aca="false">SUBTOTAL(3,$D$4:D3510)</f>
        <v>2</v>
      </c>
      <c r="I3510" s="3"/>
    </row>
    <row r="3511" customFormat="false" ht="13" hidden="false" customHeight="true" outlineLevel="0" collapsed="false">
      <c r="A3511" s="1" t="n">
        <f aca="false">SUBTOTAL(3,$D$4:D3511)</f>
        <v>2</v>
      </c>
      <c r="I3511" s="3"/>
    </row>
    <row r="3512" customFormat="false" ht="13" hidden="false" customHeight="true" outlineLevel="0" collapsed="false">
      <c r="A3512" s="1" t="n">
        <f aca="false">SUBTOTAL(3,$D$4:D3512)</f>
        <v>2</v>
      </c>
      <c r="I3512" s="3"/>
    </row>
    <row r="3513" customFormat="false" ht="13" hidden="false" customHeight="true" outlineLevel="0" collapsed="false">
      <c r="A3513" s="1" t="n">
        <f aca="false">SUBTOTAL(3,$D$4:D3513)</f>
        <v>2</v>
      </c>
      <c r="I3513" s="3"/>
    </row>
    <row r="3514" customFormat="false" ht="13" hidden="false" customHeight="true" outlineLevel="0" collapsed="false">
      <c r="A3514" s="1" t="n">
        <f aca="false">SUBTOTAL(3,$D$4:D3514)</f>
        <v>2</v>
      </c>
      <c r="I3514" s="3"/>
    </row>
    <row r="3515" customFormat="false" ht="13" hidden="false" customHeight="true" outlineLevel="0" collapsed="false">
      <c r="A3515" s="1" t="n">
        <f aca="false">SUBTOTAL(3,$D$4:D3515)</f>
        <v>2</v>
      </c>
      <c r="I3515" s="3"/>
    </row>
    <row r="3516" customFormat="false" ht="13" hidden="false" customHeight="true" outlineLevel="0" collapsed="false">
      <c r="A3516" s="1" t="n">
        <f aca="false">SUBTOTAL(3,$D$4:D3516)</f>
        <v>2</v>
      </c>
      <c r="I3516" s="3"/>
    </row>
    <row r="3517" customFormat="false" ht="13" hidden="false" customHeight="true" outlineLevel="0" collapsed="false">
      <c r="A3517" s="1" t="n">
        <f aca="false">SUBTOTAL(3,$D$4:D3517)</f>
        <v>2</v>
      </c>
      <c r="I3517" s="3"/>
    </row>
    <row r="3518" customFormat="false" ht="13" hidden="false" customHeight="true" outlineLevel="0" collapsed="false">
      <c r="A3518" s="1" t="n">
        <f aca="false">SUBTOTAL(3,$D$4:D3518)</f>
        <v>2</v>
      </c>
      <c r="I3518" s="3"/>
    </row>
    <row r="3519" customFormat="false" ht="13" hidden="false" customHeight="true" outlineLevel="0" collapsed="false">
      <c r="A3519" s="1" t="n">
        <f aca="false">SUBTOTAL(3,$D$4:D3519)</f>
        <v>2</v>
      </c>
      <c r="I3519" s="3"/>
    </row>
    <row r="3520" customFormat="false" ht="13" hidden="false" customHeight="true" outlineLevel="0" collapsed="false">
      <c r="A3520" s="1" t="n">
        <f aca="false">SUBTOTAL(3,$D$4:D3520)</f>
        <v>2</v>
      </c>
      <c r="I3520" s="3"/>
    </row>
    <row r="3521" customFormat="false" ht="13" hidden="false" customHeight="true" outlineLevel="0" collapsed="false">
      <c r="A3521" s="1" t="n">
        <f aca="false">SUBTOTAL(3,$D$4:D3521)</f>
        <v>2</v>
      </c>
      <c r="I3521" s="3"/>
    </row>
    <row r="3522" customFormat="false" ht="13" hidden="false" customHeight="true" outlineLevel="0" collapsed="false">
      <c r="A3522" s="1" t="n">
        <f aca="false">SUBTOTAL(3,$D$4:D3522)</f>
        <v>2</v>
      </c>
      <c r="I3522" s="3"/>
    </row>
    <row r="3523" customFormat="false" ht="13" hidden="false" customHeight="true" outlineLevel="0" collapsed="false">
      <c r="A3523" s="1" t="n">
        <f aca="false">SUBTOTAL(3,$D$4:D3523)</f>
        <v>2</v>
      </c>
      <c r="I3523" s="3"/>
    </row>
    <row r="3524" customFormat="false" ht="13" hidden="false" customHeight="true" outlineLevel="0" collapsed="false">
      <c r="A3524" s="1" t="n">
        <f aca="false">SUBTOTAL(3,$D$4:D3524)</f>
        <v>2</v>
      </c>
      <c r="I3524" s="3"/>
    </row>
    <row r="3525" customFormat="false" ht="13" hidden="false" customHeight="true" outlineLevel="0" collapsed="false">
      <c r="A3525" s="1" t="n">
        <f aca="false">SUBTOTAL(3,$D$4:D3525)</f>
        <v>2</v>
      </c>
      <c r="I3525" s="3"/>
    </row>
    <row r="3526" customFormat="false" ht="13" hidden="false" customHeight="true" outlineLevel="0" collapsed="false">
      <c r="A3526" s="1" t="n">
        <f aca="false">SUBTOTAL(3,$D$4:D3526)</f>
        <v>2</v>
      </c>
      <c r="I3526" s="3"/>
    </row>
    <row r="3527" customFormat="false" ht="13" hidden="false" customHeight="true" outlineLevel="0" collapsed="false">
      <c r="A3527" s="1" t="n">
        <f aca="false">SUBTOTAL(3,$D$4:D3527)</f>
        <v>2</v>
      </c>
      <c r="I3527" s="3"/>
    </row>
    <row r="3528" customFormat="false" ht="13" hidden="false" customHeight="true" outlineLevel="0" collapsed="false">
      <c r="A3528" s="1" t="n">
        <f aca="false">SUBTOTAL(3,$D$4:D3528)</f>
        <v>2</v>
      </c>
      <c r="I3528" s="3"/>
    </row>
    <row r="3529" customFormat="false" ht="13" hidden="false" customHeight="true" outlineLevel="0" collapsed="false">
      <c r="A3529" s="1" t="n">
        <f aca="false">SUBTOTAL(3,$D$4:D3529)</f>
        <v>2</v>
      </c>
      <c r="I3529" s="3"/>
    </row>
    <row r="3530" customFormat="false" ht="13" hidden="false" customHeight="false" outlineLevel="0" collapsed="false">
      <c r="A3530" s="1" t="n">
        <f aca="false">SUBTOTAL(3,$D$4:D3530)</f>
        <v>2</v>
      </c>
      <c r="I3530" s="3"/>
    </row>
    <row r="3531" customFormat="false" ht="13" hidden="false" customHeight="false" outlineLevel="0" collapsed="false">
      <c r="A3531" s="1" t="n">
        <f aca="false">SUBTOTAL(3,$D$4:D3531)</f>
        <v>2</v>
      </c>
      <c r="I3531" s="3"/>
    </row>
    <row r="3532" customFormat="false" ht="13" hidden="false" customHeight="false" outlineLevel="0" collapsed="false">
      <c r="A3532" s="1" t="n">
        <f aca="false">SUBTOTAL(3,$D$4:D3532)</f>
        <v>2</v>
      </c>
      <c r="I3532" s="3"/>
    </row>
    <row r="3533" customFormat="false" ht="13" hidden="false" customHeight="false" outlineLevel="0" collapsed="false">
      <c r="A3533" s="1" t="n">
        <f aca="false">SUBTOTAL(3,$D$4:D3533)</f>
        <v>2</v>
      </c>
      <c r="I3533" s="3"/>
    </row>
    <row r="3534" customFormat="false" ht="13" hidden="false" customHeight="false" outlineLevel="0" collapsed="false">
      <c r="A3534" s="1" t="n">
        <f aca="false">SUBTOTAL(3,$D$4:D3534)</f>
        <v>2</v>
      </c>
      <c r="I3534" s="3"/>
    </row>
    <row r="3535" customFormat="false" ht="13" hidden="false" customHeight="false" outlineLevel="0" collapsed="false">
      <c r="A3535" s="1" t="n">
        <f aca="false">SUBTOTAL(3,$D$4:D3535)</f>
        <v>2</v>
      </c>
      <c r="I3535" s="3"/>
    </row>
    <row r="3536" customFormat="false" ht="13" hidden="false" customHeight="false" outlineLevel="0" collapsed="false">
      <c r="A3536" s="1" t="n">
        <f aca="false">SUBTOTAL(3,$D$4:D3536)</f>
        <v>2</v>
      </c>
      <c r="I3536" s="3"/>
    </row>
    <row r="3537" customFormat="false" ht="13" hidden="false" customHeight="false" outlineLevel="0" collapsed="false">
      <c r="A3537" s="1" t="n">
        <f aca="false">SUBTOTAL(3,$D$4:D3537)</f>
        <v>2</v>
      </c>
      <c r="I3537" s="3"/>
    </row>
    <row r="3538" customFormat="false" ht="13" hidden="false" customHeight="false" outlineLevel="0" collapsed="false">
      <c r="A3538" s="1" t="n">
        <f aca="false">SUBTOTAL(3,$D$4:D3538)</f>
        <v>2</v>
      </c>
      <c r="I3538" s="3"/>
    </row>
    <row r="3539" customFormat="false" ht="13" hidden="false" customHeight="false" outlineLevel="0" collapsed="false">
      <c r="A3539" s="1" t="n">
        <f aca="false">SUBTOTAL(3,$D$4:D3539)</f>
        <v>2</v>
      </c>
      <c r="I3539" s="3"/>
    </row>
    <row r="3540" customFormat="false" ht="13" hidden="false" customHeight="false" outlineLevel="0" collapsed="false">
      <c r="A3540" s="1" t="n">
        <f aca="false">SUBTOTAL(3,$D$4:D3540)</f>
        <v>2</v>
      </c>
      <c r="I3540" s="3"/>
    </row>
    <row r="3541" customFormat="false" ht="13" hidden="false" customHeight="false" outlineLevel="0" collapsed="false">
      <c r="A3541" s="1" t="n">
        <f aca="false">SUBTOTAL(3,$D$4:D3541)</f>
        <v>2</v>
      </c>
      <c r="I3541" s="3"/>
    </row>
    <row r="3542" customFormat="false" ht="13" hidden="false" customHeight="false" outlineLevel="0" collapsed="false">
      <c r="A3542" s="1" t="n">
        <f aca="false">SUBTOTAL(3,$D$4:D3542)</f>
        <v>2</v>
      </c>
      <c r="I3542" s="3"/>
    </row>
    <row r="3543" customFormat="false" ht="13" hidden="false" customHeight="false" outlineLevel="0" collapsed="false">
      <c r="A3543" s="1" t="n">
        <f aca="false">SUBTOTAL(3,$D$4:D3543)</f>
        <v>2</v>
      </c>
      <c r="I3543" s="3"/>
    </row>
    <row r="3544" customFormat="false" ht="13" hidden="false" customHeight="false" outlineLevel="0" collapsed="false">
      <c r="A3544" s="1" t="n">
        <f aca="false">SUBTOTAL(3,$D$4:D3544)</f>
        <v>2</v>
      </c>
      <c r="I3544" s="3"/>
    </row>
    <row r="3545" customFormat="false" ht="13" hidden="false" customHeight="false" outlineLevel="0" collapsed="false">
      <c r="A3545" s="1" t="n">
        <f aca="false">SUBTOTAL(3,$D$4:D3545)</f>
        <v>2</v>
      </c>
      <c r="I3545" s="3"/>
    </row>
    <row r="3546" customFormat="false" ht="13" hidden="false" customHeight="false" outlineLevel="0" collapsed="false">
      <c r="A3546" s="1" t="n">
        <f aca="false">SUBTOTAL(3,$D$4:D3546)</f>
        <v>2</v>
      </c>
      <c r="I3546" s="3"/>
    </row>
    <row r="3547" customFormat="false" ht="13" hidden="false" customHeight="false" outlineLevel="0" collapsed="false">
      <c r="A3547" s="1" t="n">
        <f aca="false">SUBTOTAL(3,$D$4:D3547)</f>
        <v>2</v>
      </c>
      <c r="I3547" s="3"/>
    </row>
    <row r="3548" customFormat="false" ht="13" hidden="false" customHeight="false" outlineLevel="0" collapsed="false">
      <c r="A3548" s="1" t="n">
        <f aca="false">SUBTOTAL(3,$D$4:D3548)</f>
        <v>2</v>
      </c>
      <c r="I3548" s="3"/>
    </row>
    <row r="3549" customFormat="false" ht="13" hidden="false" customHeight="false" outlineLevel="0" collapsed="false">
      <c r="A3549" s="1" t="n">
        <f aca="false">SUBTOTAL(3,$D$4:D3549)</f>
        <v>2</v>
      </c>
      <c r="I3549" s="3"/>
    </row>
    <row r="3550" customFormat="false" ht="13" hidden="false" customHeight="false" outlineLevel="0" collapsed="false">
      <c r="A3550" s="1" t="n">
        <f aca="false">SUBTOTAL(3,$D$4:D3550)</f>
        <v>2</v>
      </c>
      <c r="I3550" s="3"/>
    </row>
    <row r="3551" customFormat="false" ht="13" hidden="false" customHeight="false" outlineLevel="0" collapsed="false">
      <c r="A3551" s="1" t="n">
        <f aca="false">SUBTOTAL(3,$D$4:D3551)</f>
        <v>2</v>
      </c>
      <c r="I3551" s="3"/>
    </row>
    <row r="3552" customFormat="false" ht="13" hidden="false" customHeight="false" outlineLevel="0" collapsed="false">
      <c r="A3552" s="1" t="n">
        <f aca="false">SUBTOTAL(3,$D$4:D3552)</f>
        <v>2</v>
      </c>
      <c r="I3552" s="3"/>
    </row>
    <row r="3553" customFormat="false" ht="13" hidden="false" customHeight="false" outlineLevel="0" collapsed="false">
      <c r="A3553" s="1" t="n">
        <f aca="false">SUBTOTAL(3,$D$4:D3553)</f>
        <v>2</v>
      </c>
      <c r="I3553" s="3"/>
    </row>
    <row r="3554" customFormat="false" ht="13" hidden="false" customHeight="false" outlineLevel="0" collapsed="false">
      <c r="A3554" s="1" t="n">
        <f aca="false">SUBTOTAL(3,$D$4:D3554)</f>
        <v>2</v>
      </c>
      <c r="I3554" s="3"/>
    </row>
    <row r="3555" customFormat="false" ht="13" hidden="false" customHeight="false" outlineLevel="0" collapsed="false">
      <c r="A3555" s="1" t="n">
        <f aca="false">SUBTOTAL(3,$D$4:D3555)</f>
        <v>2</v>
      </c>
      <c r="I3555" s="3"/>
    </row>
    <row r="3556" customFormat="false" ht="13" hidden="false" customHeight="false" outlineLevel="0" collapsed="false">
      <c r="A3556" s="1" t="n">
        <f aca="false">SUBTOTAL(3,$D$4:D3556)</f>
        <v>2</v>
      </c>
      <c r="I3556" s="3"/>
    </row>
    <row r="3557" customFormat="false" ht="13" hidden="false" customHeight="false" outlineLevel="0" collapsed="false">
      <c r="A3557" s="1" t="n">
        <f aca="false">SUBTOTAL(3,$D$4:D3557)</f>
        <v>2</v>
      </c>
      <c r="I3557" s="3"/>
    </row>
    <row r="3558" customFormat="false" ht="13" hidden="false" customHeight="false" outlineLevel="0" collapsed="false">
      <c r="A3558" s="1" t="n">
        <f aca="false">SUBTOTAL(3,$D$4:D3558)</f>
        <v>2</v>
      </c>
      <c r="I3558" s="3"/>
    </row>
    <row r="3559" customFormat="false" ht="13" hidden="false" customHeight="false" outlineLevel="0" collapsed="false">
      <c r="A3559" s="1" t="n">
        <f aca="false">SUBTOTAL(3,$D$4:D3559)</f>
        <v>2</v>
      </c>
      <c r="I3559" s="3"/>
    </row>
    <row r="3560" customFormat="false" ht="13" hidden="false" customHeight="false" outlineLevel="0" collapsed="false">
      <c r="A3560" s="1" t="n">
        <f aca="false">SUBTOTAL(3,$D$4:D3560)</f>
        <v>2</v>
      </c>
      <c r="I3560" s="3"/>
    </row>
    <row r="3561" customFormat="false" ht="13" hidden="false" customHeight="false" outlineLevel="0" collapsed="false">
      <c r="A3561" s="1" t="n">
        <f aca="false">SUBTOTAL(3,$D$4:D3561)</f>
        <v>2</v>
      </c>
      <c r="I3561" s="3"/>
    </row>
    <row r="3562" customFormat="false" ht="13" hidden="false" customHeight="false" outlineLevel="0" collapsed="false">
      <c r="A3562" s="1" t="n">
        <f aca="false">SUBTOTAL(3,$D$4:D3562)</f>
        <v>2</v>
      </c>
      <c r="I3562" s="3"/>
    </row>
    <row r="3563" customFormat="false" ht="13" hidden="false" customHeight="false" outlineLevel="0" collapsed="false">
      <c r="A3563" s="1" t="n">
        <f aca="false">SUBTOTAL(3,$D$4:D3563)</f>
        <v>2</v>
      </c>
      <c r="I3563" s="3"/>
    </row>
    <row r="3564" customFormat="false" ht="13" hidden="false" customHeight="false" outlineLevel="0" collapsed="false">
      <c r="A3564" s="1" t="n">
        <f aca="false">SUBTOTAL(3,$D$4:D3564)</f>
        <v>2</v>
      </c>
      <c r="I3564" s="3"/>
    </row>
    <row r="3565" customFormat="false" ht="13" hidden="false" customHeight="false" outlineLevel="0" collapsed="false">
      <c r="A3565" s="1" t="n">
        <f aca="false">SUBTOTAL(3,$D$4:D3565)</f>
        <v>2</v>
      </c>
      <c r="I3565" s="3"/>
    </row>
    <row r="3566" customFormat="false" ht="13" hidden="false" customHeight="false" outlineLevel="0" collapsed="false">
      <c r="A3566" s="1" t="n">
        <f aca="false">SUBTOTAL(3,$D$4:D3566)</f>
        <v>2</v>
      </c>
      <c r="I3566" s="3"/>
    </row>
    <row r="3567" customFormat="false" ht="13" hidden="false" customHeight="false" outlineLevel="0" collapsed="false">
      <c r="A3567" s="1" t="n">
        <f aca="false">SUBTOTAL(3,$D$4:D3567)</f>
        <v>2</v>
      </c>
      <c r="I3567" s="3"/>
    </row>
    <row r="3568" customFormat="false" ht="13" hidden="false" customHeight="false" outlineLevel="0" collapsed="false">
      <c r="A3568" s="1" t="n">
        <f aca="false">SUBTOTAL(3,$D$4:D3568)</f>
        <v>2</v>
      </c>
      <c r="I3568" s="3"/>
    </row>
    <row r="3569" customFormat="false" ht="13" hidden="false" customHeight="false" outlineLevel="0" collapsed="false">
      <c r="A3569" s="1" t="n">
        <f aca="false">SUBTOTAL(3,$D$4:D3569)</f>
        <v>2</v>
      </c>
      <c r="I3569" s="3"/>
    </row>
    <row r="3570" customFormat="false" ht="13" hidden="false" customHeight="false" outlineLevel="0" collapsed="false">
      <c r="A3570" s="1" t="n">
        <f aca="false">SUBTOTAL(3,$D$4:D3570)</f>
        <v>2</v>
      </c>
      <c r="I3570" s="3"/>
    </row>
    <row r="3571" customFormat="false" ht="13" hidden="false" customHeight="false" outlineLevel="0" collapsed="false">
      <c r="A3571" s="1" t="n">
        <f aca="false">SUBTOTAL(3,$D$4:D3571)</f>
        <v>2</v>
      </c>
      <c r="I3571" s="3"/>
    </row>
    <row r="3572" customFormat="false" ht="13" hidden="false" customHeight="false" outlineLevel="0" collapsed="false">
      <c r="A3572" s="1" t="n">
        <f aca="false">SUBTOTAL(3,$D$4:D3572)</f>
        <v>2</v>
      </c>
      <c r="I3572" s="3"/>
    </row>
    <row r="3573" customFormat="false" ht="13" hidden="false" customHeight="false" outlineLevel="0" collapsed="false">
      <c r="A3573" s="1" t="n">
        <f aca="false">SUBTOTAL(3,$D$4:D3573)</f>
        <v>2</v>
      </c>
      <c r="I3573" s="3"/>
    </row>
    <row r="3574" customFormat="false" ht="13" hidden="false" customHeight="false" outlineLevel="0" collapsed="false">
      <c r="A3574" s="1" t="n">
        <f aca="false">SUBTOTAL(3,$D$4:D3574)</f>
        <v>2</v>
      </c>
      <c r="I3574" s="3"/>
    </row>
    <row r="3575" customFormat="false" ht="13" hidden="false" customHeight="false" outlineLevel="0" collapsed="false">
      <c r="A3575" s="1" t="n">
        <f aca="false">SUBTOTAL(3,$D$4:D3575)</f>
        <v>2</v>
      </c>
      <c r="I3575" s="3"/>
    </row>
    <row r="3576" customFormat="false" ht="13" hidden="false" customHeight="false" outlineLevel="0" collapsed="false">
      <c r="A3576" s="1" t="n">
        <f aca="false">SUBTOTAL(3,$D$4:D3576)</f>
        <v>2</v>
      </c>
      <c r="I3576" s="3"/>
    </row>
    <row r="3577" customFormat="false" ht="13" hidden="false" customHeight="false" outlineLevel="0" collapsed="false">
      <c r="A3577" s="1" t="n">
        <f aca="false">SUBTOTAL(3,$D$4:D3577)</f>
        <v>2</v>
      </c>
      <c r="I3577" s="3"/>
    </row>
    <row r="3578" customFormat="false" ht="13" hidden="false" customHeight="false" outlineLevel="0" collapsed="false">
      <c r="A3578" s="1" t="n">
        <f aca="false">SUBTOTAL(3,$D$4:D3578)</f>
        <v>2</v>
      </c>
      <c r="I3578" s="3"/>
    </row>
    <row r="3579" customFormat="false" ht="13" hidden="false" customHeight="false" outlineLevel="0" collapsed="false">
      <c r="A3579" s="1" t="n">
        <f aca="false">SUBTOTAL(3,$D$4:D3579)</f>
        <v>2</v>
      </c>
      <c r="I3579" s="3"/>
    </row>
    <row r="3580" customFormat="false" ht="13" hidden="false" customHeight="false" outlineLevel="0" collapsed="false">
      <c r="A3580" s="1" t="n">
        <f aca="false">SUBTOTAL(3,$D$4:D3580)</f>
        <v>2</v>
      </c>
      <c r="I3580" s="3"/>
    </row>
    <row r="3581" customFormat="false" ht="13" hidden="false" customHeight="false" outlineLevel="0" collapsed="false">
      <c r="A3581" s="1" t="n">
        <f aca="false">SUBTOTAL(3,$D$4:D3581)</f>
        <v>2</v>
      </c>
      <c r="I3581" s="3"/>
    </row>
    <row r="3582" customFormat="false" ht="13" hidden="false" customHeight="false" outlineLevel="0" collapsed="false">
      <c r="A3582" s="1" t="n">
        <f aca="false">SUBTOTAL(3,$D$4:D3582)</f>
        <v>2</v>
      </c>
      <c r="I3582" s="3"/>
    </row>
    <row r="3583" customFormat="false" ht="13" hidden="false" customHeight="false" outlineLevel="0" collapsed="false">
      <c r="A3583" s="1" t="n">
        <f aca="false">SUBTOTAL(3,$D$4:D3583)</f>
        <v>2</v>
      </c>
      <c r="I3583" s="3"/>
    </row>
    <row r="3584" customFormat="false" ht="13" hidden="false" customHeight="false" outlineLevel="0" collapsed="false">
      <c r="A3584" s="1" t="n">
        <f aca="false">SUBTOTAL(3,$D$4:D3584)</f>
        <v>2</v>
      </c>
      <c r="I3584" s="3"/>
    </row>
    <row r="3585" customFormat="false" ht="13" hidden="false" customHeight="false" outlineLevel="0" collapsed="false">
      <c r="A3585" s="1" t="n">
        <f aca="false">SUBTOTAL(3,$D$4:D3585)</f>
        <v>2</v>
      </c>
      <c r="I3585" s="3"/>
    </row>
    <row r="3586" customFormat="false" ht="13" hidden="false" customHeight="false" outlineLevel="0" collapsed="false">
      <c r="A3586" s="1" t="n">
        <f aca="false">SUBTOTAL(3,$D$4:D3586)</f>
        <v>2</v>
      </c>
      <c r="I3586" s="3"/>
    </row>
    <row r="3587" customFormat="false" ht="13" hidden="false" customHeight="false" outlineLevel="0" collapsed="false">
      <c r="A3587" s="1" t="n">
        <f aca="false">SUBTOTAL(3,$D$4:D3587)</f>
        <v>2</v>
      </c>
      <c r="I3587" s="3"/>
    </row>
    <row r="3588" customFormat="false" ht="13" hidden="false" customHeight="false" outlineLevel="0" collapsed="false">
      <c r="A3588" s="1" t="n">
        <f aca="false">SUBTOTAL(3,$D$4:D3588)</f>
        <v>2</v>
      </c>
      <c r="I3588" s="3"/>
    </row>
    <row r="3589" customFormat="false" ht="13" hidden="false" customHeight="false" outlineLevel="0" collapsed="false">
      <c r="A3589" s="1" t="n">
        <f aca="false">SUBTOTAL(3,$D$4:D3589)</f>
        <v>2</v>
      </c>
      <c r="I3589" s="3"/>
    </row>
    <row r="3590" customFormat="false" ht="13" hidden="false" customHeight="false" outlineLevel="0" collapsed="false">
      <c r="A3590" s="1" t="n">
        <f aca="false">SUBTOTAL(3,$D$4:D3590)</f>
        <v>2</v>
      </c>
      <c r="I3590" s="3"/>
    </row>
    <row r="3591" customFormat="false" ht="13" hidden="false" customHeight="false" outlineLevel="0" collapsed="false">
      <c r="A3591" s="1" t="n">
        <f aca="false">SUBTOTAL(3,$D$4:D3591)</f>
        <v>2</v>
      </c>
      <c r="I3591" s="3"/>
    </row>
    <row r="3592" customFormat="false" ht="13" hidden="false" customHeight="false" outlineLevel="0" collapsed="false">
      <c r="A3592" s="1" t="n">
        <f aca="false">SUBTOTAL(3,$D$4:D3592)</f>
        <v>2</v>
      </c>
      <c r="I3592" s="3"/>
    </row>
    <row r="3593" customFormat="false" ht="13" hidden="false" customHeight="false" outlineLevel="0" collapsed="false">
      <c r="A3593" s="1" t="n">
        <f aca="false">SUBTOTAL(3,$D$4:D3593)</f>
        <v>2</v>
      </c>
      <c r="I3593" s="3"/>
    </row>
    <row r="3594" customFormat="false" ht="13" hidden="false" customHeight="false" outlineLevel="0" collapsed="false">
      <c r="A3594" s="1" t="n">
        <f aca="false">SUBTOTAL(3,$D$4:D3594)</f>
        <v>2</v>
      </c>
      <c r="I3594" s="3"/>
    </row>
    <row r="3595" customFormat="false" ht="13" hidden="false" customHeight="false" outlineLevel="0" collapsed="false">
      <c r="A3595" s="1" t="n">
        <f aca="false">SUBTOTAL(3,$D$4:D3595)</f>
        <v>2</v>
      </c>
      <c r="I3595" s="3"/>
    </row>
    <row r="3596" customFormat="false" ht="13" hidden="false" customHeight="false" outlineLevel="0" collapsed="false">
      <c r="A3596" s="1" t="n">
        <f aca="false">SUBTOTAL(3,$D$4:D3596)</f>
        <v>2</v>
      </c>
      <c r="I3596" s="3"/>
    </row>
    <row r="3597" customFormat="false" ht="13" hidden="false" customHeight="false" outlineLevel="0" collapsed="false">
      <c r="A3597" s="1" t="n">
        <f aca="false">SUBTOTAL(3,$D$4:D3597)</f>
        <v>2</v>
      </c>
      <c r="I3597" s="3"/>
    </row>
    <row r="3598" customFormat="false" ht="13" hidden="false" customHeight="false" outlineLevel="0" collapsed="false">
      <c r="A3598" s="1" t="n">
        <f aca="false">SUBTOTAL(3,$D$4:D3598)</f>
        <v>2</v>
      </c>
      <c r="I3598" s="3"/>
    </row>
    <row r="3599" customFormat="false" ht="13" hidden="false" customHeight="false" outlineLevel="0" collapsed="false">
      <c r="A3599" s="1" t="n">
        <f aca="false">SUBTOTAL(3,$D$4:D3599)</f>
        <v>2</v>
      </c>
      <c r="I3599" s="3"/>
    </row>
    <row r="3600" customFormat="false" ht="13" hidden="false" customHeight="false" outlineLevel="0" collapsed="false">
      <c r="A3600" s="1" t="n">
        <f aca="false">SUBTOTAL(3,$D$4:D3600)</f>
        <v>2</v>
      </c>
      <c r="I3600" s="3"/>
    </row>
    <row r="3601" customFormat="false" ht="13" hidden="false" customHeight="false" outlineLevel="0" collapsed="false">
      <c r="A3601" s="1" t="n">
        <f aca="false">SUBTOTAL(3,$D$4:D3601)</f>
        <v>2</v>
      </c>
      <c r="I3601" s="3"/>
    </row>
    <row r="3602" customFormat="false" ht="13" hidden="false" customHeight="false" outlineLevel="0" collapsed="false">
      <c r="A3602" s="1" t="n">
        <f aca="false">SUBTOTAL(3,$D$4:D3602)</f>
        <v>2</v>
      </c>
      <c r="I3602" s="3"/>
    </row>
    <row r="3603" customFormat="false" ht="13" hidden="false" customHeight="false" outlineLevel="0" collapsed="false">
      <c r="A3603" s="1" t="n">
        <f aca="false">SUBTOTAL(3,$D$4:D3603)</f>
        <v>2</v>
      </c>
      <c r="I3603" s="3"/>
    </row>
    <row r="3604" customFormat="false" ht="13" hidden="false" customHeight="false" outlineLevel="0" collapsed="false">
      <c r="A3604" s="1" t="n">
        <f aca="false">SUBTOTAL(3,$D$4:D3604)</f>
        <v>2</v>
      </c>
      <c r="I3604" s="3"/>
    </row>
    <row r="3605" customFormat="false" ht="13" hidden="false" customHeight="false" outlineLevel="0" collapsed="false">
      <c r="A3605" s="1" t="n">
        <f aca="false">SUBTOTAL(3,$D$4:D3605)</f>
        <v>2</v>
      </c>
      <c r="I3605" s="3"/>
    </row>
    <row r="3606" customFormat="false" ht="13" hidden="false" customHeight="false" outlineLevel="0" collapsed="false">
      <c r="A3606" s="1" t="n">
        <f aca="false">SUBTOTAL(3,$D$4:D3606)</f>
        <v>2</v>
      </c>
      <c r="I3606" s="3"/>
    </row>
    <row r="3607" customFormat="false" ht="13" hidden="false" customHeight="false" outlineLevel="0" collapsed="false">
      <c r="A3607" s="1" t="n">
        <f aca="false">SUBTOTAL(3,$D$4:D3607)</f>
        <v>2</v>
      </c>
      <c r="I3607" s="3"/>
    </row>
    <row r="3608" customFormat="false" ht="13" hidden="false" customHeight="false" outlineLevel="0" collapsed="false">
      <c r="A3608" s="1" t="n">
        <f aca="false">SUBTOTAL(3,$D$4:D3608)</f>
        <v>2</v>
      </c>
      <c r="I3608" s="3"/>
    </row>
    <row r="3609" customFormat="false" ht="13" hidden="false" customHeight="false" outlineLevel="0" collapsed="false">
      <c r="A3609" s="1" t="n">
        <f aca="false">SUBTOTAL(3,$D$4:D3609)</f>
        <v>2</v>
      </c>
      <c r="I3609" s="3"/>
    </row>
    <row r="3610" customFormat="false" ht="13" hidden="false" customHeight="false" outlineLevel="0" collapsed="false">
      <c r="A3610" s="1" t="n">
        <f aca="false">SUBTOTAL(3,$D$4:D3610)</f>
        <v>2</v>
      </c>
      <c r="I3610" s="3"/>
    </row>
    <row r="3611" customFormat="false" ht="13" hidden="false" customHeight="false" outlineLevel="0" collapsed="false">
      <c r="A3611" s="1" t="n">
        <f aca="false">SUBTOTAL(3,$D$4:D3611)</f>
        <v>2</v>
      </c>
      <c r="I3611" s="3"/>
    </row>
    <row r="3612" customFormat="false" ht="13" hidden="false" customHeight="false" outlineLevel="0" collapsed="false">
      <c r="A3612" s="1" t="n">
        <f aca="false">SUBTOTAL(3,$D$4:D3612)</f>
        <v>2</v>
      </c>
      <c r="I3612" s="3"/>
    </row>
    <row r="3613" customFormat="false" ht="13" hidden="false" customHeight="false" outlineLevel="0" collapsed="false">
      <c r="A3613" s="1" t="n">
        <f aca="false">SUBTOTAL(3,$D$4:D3613)</f>
        <v>2</v>
      </c>
      <c r="I3613" s="3"/>
    </row>
    <row r="3614" customFormat="false" ht="13" hidden="false" customHeight="false" outlineLevel="0" collapsed="false">
      <c r="A3614" s="1" t="n">
        <f aca="false">SUBTOTAL(3,$D$4:D3614)</f>
        <v>2</v>
      </c>
      <c r="I3614" s="3"/>
    </row>
    <row r="3615" customFormat="false" ht="13" hidden="false" customHeight="false" outlineLevel="0" collapsed="false">
      <c r="A3615" s="1" t="n">
        <f aca="false">SUBTOTAL(3,$D$4:D3615)</f>
        <v>2</v>
      </c>
      <c r="I3615" s="3"/>
    </row>
    <row r="3616" customFormat="false" ht="13" hidden="false" customHeight="false" outlineLevel="0" collapsed="false">
      <c r="A3616" s="1" t="n">
        <f aca="false">SUBTOTAL(3,$D$4:D3616)</f>
        <v>2</v>
      </c>
      <c r="I3616" s="3"/>
    </row>
    <row r="3617" customFormat="false" ht="13" hidden="false" customHeight="false" outlineLevel="0" collapsed="false">
      <c r="A3617" s="1" t="n">
        <f aca="false">SUBTOTAL(3,$D$4:D3617)</f>
        <v>2</v>
      </c>
      <c r="I3617" s="3"/>
    </row>
    <row r="3618" customFormat="false" ht="13" hidden="false" customHeight="false" outlineLevel="0" collapsed="false">
      <c r="A3618" s="1" t="n">
        <f aca="false">SUBTOTAL(3,$D$4:D3618)</f>
        <v>2</v>
      </c>
      <c r="I3618" s="3"/>
    </row>
    <row r="3619" customFormat="false" ht="13" hidden="false" customHeight="false" outlineLevel="0" collapsed="false">
      <c r="A3619" s="1" t="n">
        <f aca="false">SUBTOTAL(3,$D$4:D3619)</f>
        <v>2</v>
      </c>
      <c r="I3619" s="3"/>
    </row>
    <row r="3620" customFormat="false" ht="13" hidden="false" customHeight="false" outlineLevel="0" collapsed="false">
      <c r="A3620" s="1" t="n">
        <f aca="false">SUBTOTAL(3,$D$4:D3620)</f>
        <v>2</v>
      </c>
      <c r="I3620" s="3"/>
    </row>
    <row r="3621" customFormat="false" ht="13" hidden="false" customHeight="false" outlineLevel="0" collapsed="false">
      <c r="A3621" s="1" t="n">
        <f aca="false">SUBTOTAL(3,$D$4:D3621)</f>
        <v>2</v>
      </c>
      <c r="I3621" s="3"/>
    </row>
    <row r="3622" customFormat="false" ht="13" hidden="false" customHeight="false" outlineLevel="0" collapsed="false">
      <c r="A3622" s="1" t="n">
        <f aca="false">SUBTOTAL(3,$D$4:D3622)</f>
        <v>2</v>
      </c>
      <c r="I3622" s="3"/>
    </row>
    <row r="3623" customFormat="false" ht="13" hidden="false" customHeight="false" outlineLevel="0" collapsed="false">
      <c r="A3623" s="1" t="n">
        <f aca="false">SUBTOTAL(3,$D$4:D3623)</f>
        <v>2</v>
      </c>
      <c r="I3623" s="3"/>
    </row>
    <row r="3624" customFormat="false" ht="13" hidden="false" customHeight="false" outlineLevel="0" collapsed="false">
      <c r="A3624" s="1" t="n">
        <f aca="false">SUBTOTAL(3,$D$4:D3624)</f>
        <v>2</v>
      </c>
      <c r="I3624" s="3"/>
    </row>
    <row r="3625" customFormat="false" ht="13" hidden="false" customHeight="false" outlineLevel="0" collapsed="false">
      <c r="A3625" s="1" t="n">
        <f aca="false">SUBTOTAL(3,$D$4:D3625)</f>
        <v>2</v>
      </c>
      <c r="I3625" s="3"/>
    </row>
    <row r="3626" customFormat="false" ht="13" hidden="false" customHeight="false" outlineLevel="0" collapsed="false">
      <c r="A3626" s="1" t="n">
        <f aca="false">SUBTOTAL(3,$D$4:D3626)</f>
        <v>2</v>
      </c>
      <c r="I3626" s="3"/>
    </row>
    <row r="3627" customFormat="false" ht="13" hidden="false" customHeight="false" outlineLevel="0" collapsed="false">
      <c r="A3627" s="1" t="n">
        <f aca="false">SUBTOTAL(3,$D$4:D3627)</f>
        <v>2</v>
      </c>
      <c r="I3627" s="3"/>
    </row>
    <row r="3628" customFormat="false" ht="13" hidden="false" customHeight="false" outlineLevel="0" collapsed="false">
      <c r="A3628" s="1" t="n">
        <f aca="false">SUBTOTAL(3,$D$4:D3628)</f>
        <v>2</v>
      </c>
      <c r="I3628" s="3"/>
    </row>
    <row r="3629" customFormat="false" ht="13" hidden="false" customHeight="false" outlineLevel="0" collapsed="false">
      <c r="A3629" s="1" t="n">
        <f aca="false">SUBTOTAL(3,$D$4:D3629)</f>
        <v>2</v>
      </c>
      <c r="I3629" s="3"/>
    </row>
    <row r="3630" customFormat="false" ht="13" hidden="false" customHeight="false" outlineLevel="0" collapsed="false">
      <c r="A3630" s="1" t="n">
        <f aca="false">SUBTOTAL(3,$D$4:D3630)</f>
        <v>2</v>
      </c>
      <c r="I3630" s="3"/>
    </row>
    <row r="3631" customFormat="false" ht="13" hidden="false" customHeight="false" outlineLevel="0" collapsed="false">
      <c r="A3631" s="1" t="n">
        <f aca="false">SUBTOTAL(3,$D$4:D3631)</f>
        <v>2</v>
      </c>
      <c r="I3631" s="3"/>
    </row>
    <row r="3632" customFormat="false" ht="13" hidden="false" customHeight="false" outlineLevel="0" collapsed="false">
      <c r="A3632" s="1" t="n">
        <f aca="false">SUBTOTAL(3,$D$4:D3632)</f>
        <v>2</v>
      </c>
      <c r="I3632" s="3"/>
    </row>
    <row r="3633" customFormat="false" ht="13" hidden="false" customHeight="false" outlineLevel="0" collapsed="false">
      <c r="A3633" s="1" t="n">
        <f aca="false">SUBTOTAL(3,$D$4:D3633)</f>
        <v>2</v>
      </c>
      <c r="I3633" s="3"/>
    </row>
    <row r="3634" customFormat="false" ht="13" hidden="false" customHeight="false" outlineLevel="0" collapsed="false">
      <c r="A3634" s="1" t="n">
        <f aca="false">SUBTOTAL(3,$D$4:D3634)</f>
        <v>2</v>
      </c>
      <c r="I3634" s="3"/>
    </row>
    <row r="3635" customFormat="false" ht="13" hidden="false" customHeight="false" outlineLevel="0" collapsed="false">
      <c r="A3635" s="1" t="n">
        <f aca="false">SUBTOTAL(3,$D$4:D3635)</f>
        <v>2</v>
      </c>
      <c r="I3635" s="3"/>
    </row>
    <row r="3636" customFormat="false" ht="13" hidden="false" customHeight="false" outlineLevel="0" collapsed="false">
      <c r="A3636" s="1" t="n">
        <f aca="false">SUBTOTAL(3,$D$4:D3636)</f>
        <v>2</v>
      </c>
      <c r="I3636" s="3"/>
    </row>
    <row r="3637" customFormat="false" ht="13" hidden="false" customHeight="false" outlineLevel="0" collapsed="false">
      <c r="A3637" s="1" t="n">
        <f aca="false">SUBTOTAL(3,$D$4:D3637)</f>
        <v>2</v>
      </c>
      <c r="I3637" s="3"/>
    </row>
    <row r="3638" customFormat="false" ht="13" hidden="false" customHeight="false" outlineLevel="0" collapsed="false">
      <c r="A3638" s="1" t="n">
        <f aca="false">SUBTOTAL(3,$D$4:D3638)</f>
        <v>2</v>
      </c>
      <c r="I3638" s="3"/>
    </row>
    <row r="3639" customFormat="false" ht="13" hidden="false" customHeight="false" outlineLevel="0" collapsed="false">
      <c r="A3639" s="1" t="n">
        <f aca="false">SUBTOTAL(3,$D$4:D3639)</f>
        <v>2</v>
      </c>
      <c r="I3639" s="3"/>
    </row>
    <row r="3640" customFormat="false" ht="13" hidden="false" customHeight="false" outlineLevel="0" collapsed="false">
      <c r="A3640" s="1" t="n">
        <f aca="false">SUBTOTAL(3,$D$4:D3640)</f>
        <v>2</v>
      </c>
      <c r="I3640" s="3"/>
    </row>
    <row r="3641" customFormat="false" ht="13" hidden="false" customHeight="false" outlineLevel="0" collapsed="false">
      <c r="A3641" s="1" t="n">
        <f aca="false">SUBTOTAL(3,$D$4:D3641)</f>
        <v>2</v>
      </c>
      <c r="I3641" s="3"/>
    </row>
    <row r="3642" customFormat="false" ht="13" hidden="false" customHeight="false" outlineLevel="0" collapsed="false">
      <c r="A3642" s="1" t="n">
        <f aca="false">SUBTOTAL(3,$D$4:D3642)</f>
        <v>2</v>
      </c>
      <c r="I3642" s="3"/>
    </row>
    <row r="3643" customFormat="false" ht="13" hidden="false" customHeight="false" outlineLevel="0" collapsed="false">
      <c r="A3643" s="1" t="n">
        <f aca="false">SUBTOTAL(3,$D$4:D3643)</f>
        <v>2</v>
      </c>
      <c r="I3643" s="3"/>
    </row>
    <row r="3644" customFormat="false" ht="13" hidden="false" customHeight="false" outlineLevel="0" collapsed="false">
      <c r="A3644" s="1" t="n">
        <f aca="false">SUBTOTAL(3,$D$4:D3644)</f>
        <v>2</v>
      </c>
      <c r="I3644" s="3"/>
    </row>
    <row r="3645" customFormat="false" ht="13" hidden="false" customHeight="false" outlineLevel="0" collapsed="false">
      <c r="A3645" s="1" t="n">
        <f aca="false">SUBTOTAL(3,$D$4:D3645)</f>
        <v>2</v>
      </c>
      <c r="I3645" s="3"/>
    </row>
    <row r="3646" customFormat="false" ht="13" hidden="false" customHeight="false" outlineLevel="0" collapsed="false">
      <c r="A3646" s="1" t="n">
        <f aca="false">SUBTOTAL(3,$D$4:D3646)</f>
        <v>2</v>
      </c>
      <c r="I3646" s="3"/>
    </row>
    <row r="3647" customFormat="false" ht="13" hidden="false" customHeight="false" outlineLevel="0" collapsed="false">
      <c r="A3647" s="1" t="n">
        <f aca="false">SUBTOTAL(3,$D$4:D3647)</f>
        <v>2</v>
      </c>
      <c r="I3647" s="3"/>
    </row>
    <row r="3648" customFormat="false" ht="13" hidden="false" customHeight="false" outlineLevel="0" collapsed="false">
      <c r="A3648" s="1" t="n">
        <f aca="false">SUBTOTAL(3,$D$4:D3648)</f>
        <v>2</v>
      </c>
      <c r="I3648" s="3"/>
    </row>
    <row r="3649" customFormat="false" ht="13" hidden="false" customHeight="false" outlineLevel="0" collapsed="false">
      <c r="A3649" s="1" t="n">
        <f aca="false">SUBTOTAL(3,$D$4:D3649)</f>
        <v>2</v>
      </c>
      <c r="I3649" s="3"/>
    </row>
    <row r="3650" customFormat="false" ht="13" hidden="false" customHeight="false" outlineLevel="0" collapsed="false">
      <c r="A3650" s="1" t="n">
        <f aca="false">SUBTOTAL(3,$D$4:D3650)</f>
        <v>2</v>
      </c>
      <c r="I3650" s="3"/>
    </row>
    <row r="3651" customFormat="false" ht="13" hidden="false" customHeight="false" outlineLevel="0" collapsed="false">
      <c r="A3651" s="1" t="n">
        <f aca="false">SUBTOTAL(3,$D$4:D3651)</f>
        <v>2</v>
      </c>
      <c r="I3651" s="3"/>
    </row>
    <row r="3652" customFormat="false" ht="13" hidden="false" customHeight="false" outlineLevel="0" collapsed="false">
      <c r="A3652" s="1" t="n">
        <f aca="false">SUBTOTAL(3,$D$4:D3652)</f>
        <v>2</v>
      </c>
      <c r="I3652" s="3"/>
    </row>
    <row r="3653" customFormat="false" ht="13" hidden="false" customHeight="false" outlineLevel="0" collapsed="false">
      <c r="A3653" s="1" t="n">
        <f aca="false">SUBTOTAL(3,$D$4:D3653)</f>
        <v>2</v>
      </c>
      <c r="I3653" s="3"/>
    </row>
    <row r="3654" customFormat="false" ht="13" hidden="false" customHeight="false" outlineLevel="0" collapsed="false">
      <c r="A3654" s="1" t="n">
        <f aca="false">SUBTOTAL(3,$D$4:D3654)</f>
        <v>2</v>
      </c>
      <c r="I3654" s="3"/>
    </row>
    <row r="3655" customFormat="false" ht="13" hidden="false" customHeight="false" outlineLevel="0" collapsed="false">
      <c r="A3655" s="1" t="n">
        <f aca="false">SUBTOTAL(3,$D$4:D3655)</f>
        <v>2</v>
      </c>
      <c r="I3655" s="3"/>
    </row>
    <row r="3656" customFormat="false" ht="13" hidden="false" customHeight="false" outlineLevel="0" collapsed="false">
      <c r="A3656" s="1" t="n">
        <f aca="false">SUBTOTAL(3,$D$4:D3656)</f>
        <v>2</v>
      </c>
      <c r="I3656" s="3"/>
    </row>
    <row r="3657" customFormat="false" ht="13" hidden="false" customHeight="false" outlineLevel="0" collapsed="false">
      <c r="A3657" s="1" t="n">
        <f aca="false">SUBTOTAL(3,$D$4:D3657)</f>
        <v>2</v>
      </c>
      <c r="I3657" s="3"/>
    </row>
    <row r="3658" customFormat="false" ht="13" hidden="false" customHeight="false" outlineLevel="0" collapsed="false">
      <c r="A3658" s="1" t="n">
        <f aca="false">SUBTOTAL(3,$D$4:D3658)</f>
        <v>2</v>
      </c>
      <c r="I3658" s="3"/>
    </row>
    <row r="3659" customFormat="false" ht="13" hidden="false" customHeight="false" outlineLevel="0" collapsed="false">
      <c r="A3659" s="1" t="n">
        <f aca="false">SUBTOTAL(3,$D$4:D3659)</f>
        <v>2</v>
      </c>
      <c r="I3659" s="3"/>
    </row>
    <row r="3660" customFormat="false" ht="13" hidden="false" customHeight="false" outlineLevel="0" collapsed="false">
      <c r="A3660" s="1" t="n">
        <f aca="false">SUBTOTAL(3,$D$4:D3660)</f>
        <v>2</v>
      </c>
      <c r="I3660" s="3"/>
    </row>
    <row r="3661" customFormat="false" ht="13" hidden="false" customHeight="false" outlineLevel="0" collapsed="false">
      <c r="A3661" s="1" t="n">
        <f aca="false">SUBTOTAL(3,$D$4:D3661)</f>
        <v>2</v>
      </c>
      <c r="I3661" s="3"/>
    </row>
    <row r="3662" customFormat="false" ht="13" hidden="false" customHeight="false" outlineLevel="0" collapsed="false">
      <c r="A3662" s="1" t="n">
        <f aca="false">SUBTOTAL(3,$D$4:D3662)</f>
        <v>2</v>
      </c>
      <c r="I3662" s="3"/>
    </row>
    <row r="3663" customFormat="false" ht="13" hidden="false" customHeight="false" outlineLevel="0" collapsed="false">
      <c r="A3663" s="1" t="n">
        <f aca="false">SUBTOTAL(3,$D$4:D3663)</f>
        <v>2</v>
      </c>
      <c r="I3663" s="3"/>
    </row>
    <row r="3664" customFormat="false" ht="13" hidden="false" customHeight="false" outlineLevel="0" collapsed="false">
      <c r="A3664" s="1" t="n">
        <f aca="false">SUBTOTAL(3,$D$4:D3664)</f>
        <v>2</v>
      </c>
      <c r="I3664" s="3"/>
    </row>
    <row r="3665" customFormat="false" ht="13" hidden="false" customHeight="false" outlineLevel="0" collapsed="false">
      <c r="A3665" s="1" t="n">
        <f aca="false">SUBTOTAL(3,$D$4:D3665)</f>
        <v>2</v>
      </c>
      <c r="I3665" s="3"/>
    </row>
    <row r="3666" customFormat="false" ht="13" hidden="false" customHeight="false" outlineLevel="0" collapsed="false">
      <c r="A3666" s="1" t="n">
        <f aca="false">SUBTOTAL(3,$D$4:D3666)</f>
        <v>2</v>
      </c>
      <c r="I3666" s="3"/>
    </row>
    <row r="3667" customFormat="false" ht="13" hidden="false" customHeight="false" outlineLevel="0" collapsed="false">
      <c r="A3667" s="1" t="n">
        <f aca="false">SUBTOTAL(3,$D$4:D3667)</f>
        <v>2</v>
      </c>
      <c r="I3667" s="3"/>
    </row>
    <row r="3668" customFormat="false" ht="13" hidden="false" customHeight="false" outlineLevel="0" collapsed="false">
      <c r="A3668" s="1" t="n">
        <f aca="false">SUBTOTAL(3,$D$4:D3668)</f>
        <v>2</v>
      </c>
      <c r="I3668" s="3"/>
    </row>
    <row r="3669" customFormat="false" ht="13" hidden="false" customHeight="false" outlineLevel="0" collapsed="false">
      <c r="A3669" s="1" t="n">
        <f aca="false">SUBTOTAL(3,$D$4:D3669)</f>
        <v>2</v>
      </c>
      <c r="I3669" s="3"/>
    </row>
    <row r="3670" customFormat="false" ht="13" hidden="false" customHeight="false" outlineLevel="0" collapsed="false">
      <c r="A3670" s="1" t="n">
        <f aca="false">SUBTOTAL(3,$D$4:D3670)</f>
        <v>2</v>
      </c>
      <c r="I3670" s="3"/>
    </row>
    <row r="3671" customFormat="false" ht="13" hidden="false" customHeight="false" outlineLevel="0" collapsed="false">
      <c r="A3671" s="1" t="n">
        <f aca="false">SUBTOTAL(3,$D$4:D3671)</f>
        <v>2</v>
      </c>
      <c r="I3671" s="3"/>
    </row>
    <row r="3672" customFormat="false" ht="13" hidden="false" customHeight="false" outlineLevel="0" collapsed="false">
      <c r="A3672" s="1" t="n">
        <f aca="false">SUBTOTAL(3,$D$4:D3672)</f>
        <v>2</v>
      </c>
      <c r="I3672" s="3"/>
    </row>
    <row r="3673" customFormat="false" ht="13" hidden="false" customHeight="false" outlineLevel="0" collapsed="false">
      <c r="A3673" s="1" t="n">
        <f aca="false">SUBTOTAL(3,$D$4:D3673)</f>
        <v>2</v>
      </c>
      <c r="I3673" s="3"/>
    </row>
    <row r="3674" customFormat="false" ht="13" hidden="false" customHeight="false" outlineLevel="0" collapsed="false">
      <c r="A3674" s="1" t="n">
        <f aca="false">SUBTOTAL(3,$D$4:D3674)</f>
        <v>2</v>
      </c>
      <c r="I3674" s="3"/>
    </row>
    <row r="3675" customFormat="false" ht="13" hidden="false" customHeight="false" outlineLevel="0" collapsed="false">
      <c r="A3675" s="1" t="n">
        <f aca="false">SUBTOTAL(3,$D$4:D3675)</f>
        <v>2</v>
      </c>
      <c r="I3675" s="3"/>
    </row>
    <row r="3676" customFormat="false" ht="13" hidden="false" customHeight="false" outlineLevel="0" collapsed="false">
      <c r="A3676" s="1" t="n">
        <f aca="false">SUBTOTAL(3,$D$4:D3676)</f>
        <v>2</v>
      </c>
      <c r="I3676" s="3"/>
    </row>
    <row r="3677" customFormat="false" ht="13" hidden="false" customHeight="false" outlineLevel="0" collapsed="false">
      <c r="A3677" s="1" t="n">
        <f aca="false">SUBTOTAL(3,$D$4:D3677)</f>
        <v>2</v>
      </c>
      <c r="I3677" s="3"/>
    </row>
    <row r="3678" customFormat="false" ht="13" hidden="false" customHeight="false" outlineLevel="0" collapsed="false">
      <c r="A3678" s="1" t="n">
        <f aca="false">SUBTOTAL(3,$D$4:D3678)</f>
        <v>2</v>
      </c>
      <c r="I3678" s="3"/>
    </row>
    <row r="3679" customFormat="false" ht="13" hidden="false" customHeight="false" outlineLevel="0" collapsed="false">
      <c r="A3679" s="1" t="n">
        <f aca="false">SUBTOTAL(3,$D$4:D3679)</f>
        <v>2</v>
      </c>
      <c r="I3679" s="3"/>
    </row>
    <row r="3680" customFormat="false" ht="13" hidden="false" customHeight="false" outlineLevel="0" collapsed="false">
      <c r="A3680" s="1" t="n">
        <f aca="false">SUBTOTAL(3,$D$4:D3680)</f>
        <v>2</v>
      </c>
      <c r="I3680" s="3"/>
    </row>
    <row r="3681" customFormat="false" ht="13" hidden="false" customHeight="false" outlineLevel="0" collapsed="false">
      <c r="A3681" s="1" t="n">
        <f aca="false">SUBTOTAL(3,$D$4:D3681)</f>
        <v>2</v>
      </c>
      <c r="I3681" s="3"/>
    </row>
    <row r="3682" customFormat="false" ht="13" hidden="false" customHeight="false" outlineLevel="0" collapsed="false">
      <c r="A3682" s="1" t="n">
        <f aca="false">SUBTOTAL(3,$D$4:D3682)</f>
        <v>2</v>
      </c>
      <c r="I3682" s="3"/>
    </row>
    <row r="3683" customFormat="false" ht="13" hidden="false" customHeight="false" outlineLevel="0" collapsed="false">
      <c r="A3683" s="1" t="n">
        <f aca="false">SUBTOTAL(3,$D$4:D3683)</f>
        <v>2</v>
      </c>
      <c r="I3683" s="3"/>
    </row>
    <row r="3684" customFormat="false" ht="13" hidden="false" customHeight="false" outlineLevel="0" collapsed="false">
      <c r="A3684" s="1" t="n">
        <f aca="false">SUBTOTAL(3,$D$4:D3684)</f>
        <v>2</v>
      </c>
      <c r="I3684" s="3"/>
    </row>
    <row r="3685" customFormat="false" ht="13" hidden="false" customHeight="false" outlineLevel="0" collapsed="false">
      <c r="A3685" s="1" t="n">
        <f aca="false">SUBTOTAL(3,$D$4:D3685)</f>
        <v>2</v>
      </c>
      <c r="I3685" s="3"/>
    </row>
    <row r="3686" customFormat="false" ht="13" hidden="false" customHeight="false" outlineLevel="0" collapsed="false">
      <c r="A3686" s="1" t="n">
        <f aca="false">SUBTOTAL(3,$D$4:D3686)</f>
        <v>2</v>
      </c>
      <c r="I3686" s="3"/>
    </row>
    <row r="3687" customFormat="false" ht="13" hidden="false" customHeight="false" outlineLevel="0" collapsed="false">
      <c r="A3687" s="1" t="n">
        <f aca="false">SUBTOTAL(3,$D$4:D3687)</f>
        <v>2</v>
      </c>
      <c r="I3687" s="3"/>
    </row>
    <row r="3688" customFormat="false" ht="13" hidden="false" customHeight="false" outlineLevel="0" collapsed="false">
      <c r="A3688" s="1" t="n">
        <f aca="false">SUBTOTAL(3,$D$4:D3688)</f>
        <v>2</v>
      </c>
      <c r="I3688" s="3"/>
    </row>
    <row r="3689" customFormat="false" ht="13" hidden="false" customHeight="false" outlineLevel="0" collapsed="false">
      <c r="A3689" s="1" t="n">
        <f aca="false">SUBTOTAL(3,$D$4:D3689)</f>
        <v>2</v>
      </c>
      <c r="I3689" s="3"/>
    </row>
    <row r="3690" customFormat="false" ht="13" hidden="false" customHeight="false" outlineLevel="0" collapsed="false">
      <c r="A3690" s="1" t="n">
        <f aca="false">SUBTOTAL(3,$D$4:D3690)</f>
        <v>2</v>
      </c>
      <c r="I3690" s="3"/>
    </row>
    <row r="3691" customFormat="false" ht="13" hidden="false" customHeight="false" outlineLevel="0" collapsed="false">
      <c r="A3691" s="1" t="n">
        <f aca="false">SUBTOTAL(3,$D$4:D3691)</f>
        <v>2</v>
      </c>
      <c r="I3691" s="3"/>
    </row>
    <row r="3692" customFormat="false" ht="13" hidden="false" customHeight="false" outlineLevel="0" collapsed="false">
      <c r="A3692" s="1" t="n">
        <f aca="false">SUBTOTAL(3,$D$4:D3692)</f>
        <v>2</v>
      </c>
      <c r="I3692" s="3"/>
    </row>
    <row r="3693" customFormat="false" ht="13" hidden="false" customHeight="false" outlineLevel="0" collapsed="false">
      <c r="A3693" s="1" t="n">
        <f aca="false">SUBTOTAL(3,$D$4:D3693)</f>
        <v>2</v>
      </c>
      <c r="I3693" s="3"/>
    </row>
    <row r="3694" customFormat="false" ht="13" hidden="false" customHeight="false" outlineLevel="0" collapsed="false">
      <c r="A3694" s="1" t="n">
        <f aca="false">SUBTOTAL(3,$D$4:D3694)</f>
        <v>2</v>
      </c>
      <c r="I3694" s="3"/>
    </row>
    <row r="3695" customFormat="false" ht="13" hidden="false" customHeight="false" outlineLevel="0" collapsed="false">
      <c r="A3695" s="1" t="n">
        <f aca="false">SUBTOTAL(3,$D$4:D3695)</f>
        <v>2</v>
      </c>
      <c r="I3695" s="3"/>
    </row>
    <row r="3696" customFormat="false" ht="13" hidden="false" customHeight="false" outlineLevel="0" collapsed="false">
      <c r="A3696" s="1" t="n">
        <f aca="false">SUBTOTAL(3,$D$4:D3696)</f>
        <v>2</v>
      </c>
      <c r="I3696" s="3"/>
    </row>
    <row r="3697" customFormat="false" ht="13" hidden="false" customHeight="false" outlineLevel="0" collapsed="false">
      <c r="A3697" s="1" t="n">
        <f aca="false">SUBTOTAL(3,$D$4:D3697)</f>
        <v>2</v>
      </c>
      <c r="I3697" s="3"/>
    </row>
    <row r="3698" customFormat="false" ht="13" hidden="false" customHeight="false" outlineLevel="0" collapsed="false">
      <c r="A3698" s="1" t="n">
        <f aca="false">SUBTOTAL(3,$D$4:D3698)</f>
        <v>2</v>
      </c>
      <c r="I3698" s="3"/>
    </row>
    <row r="3699" customFormat="false" ht="13" hidden="false" customHeight="false" outlineLevel="0" collapsed="false">
      <c r="A3699" s="1" t="n">
        <f aca="false">SUBTOTAL(3,$D$4:D3699)</f>
        <v>2</v>
      </c>
      <c r="I3699" s="3"/>
    </row>
    <row r="3700" customFormat="false" ht="13" hidden="false" customHeight="false" outlineLevel="0" collapsed="false">
      <c r="A3700" s="1" t="n">
        <f aca="false">SUBTOTAL(3,$D$4:D3700)</f>
        <v>2</v>
      </c>
      <c r="I3700" s="3"/>
    </row>
    <row r="3701" customFormat="false" ht="13" hidden="false" customHeight="false" outlineLevel="0" collapsed="false">
      <c r="A3701" s="1" t="n">
        <f aca="false">SUBTOTAL(3,$D$4:D3701)</f>
        <v>2</v>
      </c>
      <c r="I3701" s="3"/>
    </row>
    <row r="3702" customFormat="false" ht="13" hidden="false" customHeight="false" outlineLevel="0" collapsed="false">
      <c r="A3702" s="1" t="n">
        <f aca="false">SUBTOTAL(3,$D$4:D3702)</f>
        <v>2</v>
      </c>
      <c r="I3702" s="3"/>
    </row>
    <row r="3703" customFormat="false" ht="13" hidden="false" customHeight="false" outlineLevel="0" collapsed="false">
      <c r="A3703" s="1" t="n">
        <f aca="false">SUBTOTAL(3,$D$4:D3703)</f>
        <v>2</v>
      </c>
      <c r="I3703" s="3"/>
    </row>
    <row r="3704" customFormat="false" ht="13" hidden="false" customHeight="false" outlineLevel="0" collapsed="false">
      <c r="A3704" s="1" t="n">
        <f aca="false">SUBTOTAL(3,$D$4:D3704)</f>
        <v>2</v>
      </c>
      <c r="I3704" s="3"/>
    </row>
    <row r="3705" customFormat="false" ht="13" hidden="false" customHeight="false" outlineLevel="0" collapsed="false">
      <c r="A3705" s="1" t="n">
        <f aca="false">SUBTOTAL(3,$D$4:D3705)</f>
        <v>2</v>
      </c>
      <c r="I3705" s="3"/>
    </row>
    <row r="3706" customFormat="false" ht="13" hidden="false" customHeight="false" outlineLevel="0" collapsed="false">
      <c r="A3706" s="1" t="n">
        <f aca="false">SUBTOTAL(3,$D$4:D3706)</f>
        <v>2</v>
      </c>
      <c r="I3706" s="3"/>
    </row>
    <row r="3707" customFormat="false" ht="13" hidden="false" customHeight="false" outlineLevel="0" collapsed="false">
      <c r="A3707" s="1" t="n">
        <f aca="false">SUBTOTAL(3,$D$4:D3707)</f>
        <v>2</v>
      </c>
      <c r="I3707" s="3"/>
    </row>
    <row r="3708" customFormat="false" ht="13" hidden="false" customHeight="false" outlineLevel="0" collapsed="false">
      <c r="A3708" s="1" t="n">
        <f aca="false">SUBTOTAL(3,$D$4:D3708)</f>
        <v>2</v>
      </c>
      <c r="I3708" s="3"/>
    </row>
    <row r="3709" customFormat="false" ht="13" hidden="false" customHeight="false" outlineLevel="0" collapsed="false">
      <c r="A3709" s="1" t="n">
        <f aca="false">SUBTOTAL(3,$D$4:D3709)</f>
        <v>2</v>
      </c>
      <c r="I3709" s="3"/>
    </row>
    <row r="3710" customFormat="false" ht="13" hidden="false" customHeight="false" outlineLevel="0" collapsed="false">
      <c r="A3710" s="1" t="n">
        <f aca="false">SUBTOTAL(3,$D$4:D3710)</f>
        <v>2</v>
      </c>
      <c r="I3710" s="3"/>
    </row>
    <row r="3711" customFormat="false" ht="13" hidden="false" customHeight="false" outlineLevel="0" collapsed="false">
      <c r="A3711" s="1" t="n">
        <f aca="false">SUBTOTAL(3,$D$4:D3711)</f>
        <v>2</v>
      </c>
      <c r="I3711" s="3"/>
    </row>
    <row r="3712" customFormat="false" ht="13" hidden="false" customHeight="false" outlineLevel="0" collapsed="false">
      <c r="A3712" s="1" t="n">
        <f aca="false">SUBTOTAL(3,$D$4:D3712)</f>
        <v>2</v>
      </c>
      <c r="I3712" s="3"/>
    </row>
    <row r="3713" customFormat="false" ht="13" hidden="false" customHeight="false" outlineLevel="0" collapsed="false">
      <c r="A3713" s="1" t="n">
        <f aca="false">SUBTOTAL(3,$D$4:D3713)</f>
        <v>2</v>
      </c>
      <c r="I3713" s="3"/>
    </row>
    <row r="3714" customFormat="false" ht="13" hidden="false" customHeight="false" outlineLevel="0" collapsed="false">
      <c r="A3714" s="1" t="n">
        <f aca="false">SUBTOTAL(3,$D$4:D3714)</f>
        <v>2</v>
      </c>
      <c r="I3714" s="3"/>
    </row>
    <row r="3715" customFormat="false" ht="13" hidden="false" customHeight="false" outlineLevel="0" collapsed="false">
      <c r="A3715" s="1" t="n">
        <f aca="false">SUBTOTAL(3,$D$4:D3715)</f>
        <v>2</v>
      </c>
      <c r="I3715" s="3"/>
    </row>
    <row r="3716" customFormat="false" ht="13" hidden="false" customHeight="false" outlineLevel="0" collapsed="false">
      <c r="A3716" s="1" t="n">
        <f aca="false">SUBTOTAL(3,$D$4:D3716)</f>
        <v>2</v>
      </c>
      <c r="I3716" s="3"/>
    </row>
    <row r="3717" customFormat="false" ht="13" hidden="false" customHeight="false" outlineLevel="0" collapsed="false">
      <c r="A3717" s="1" t="n">
        <f aca="false">SUBTOTAL(3,$D$4:D3717)</f>
        <v>2</v>
      </c>
      <c r="I3717" s="3"/>
    </row>
    <row r="3718" customFormat="false" ht="13" hidden="false" customHeight="false" outlineLevel="0" collapsed="false">
      <c r="A3718" s="1" t="n">
        <f aca="false">SUBTOTAL(3,$D$4:D3718)</f>
        <v>2</v>
      </c>
      <c r="I3718" s="3"/>
    </row>
    <row r="3719" customFormat="false" ht="13" hidden="false" customHeight="false" outlineLevel="0" collapsed="false">
      <c r="A3719" s="1" t="n">
        <f aca="false">SUBTOTAL(3,$D$4:D3719)</f>
        <v>2</v>
      </c>
      <c r="I3719" s="3"/>
    </row>
    <row r="3720" customFormat="false" ht="13" hidden="false" customHeight="false" outlineLevel="0" collapsed="false">
      <c r="A3720" s="1" t="n">
        <f aca="false">SUBTOTAL(3,$D$4:D3720)</f>
        <v>2</v>
      </c>
      <c r="I3720" s="3"/>
    </row>
    <row r="3721" customFormat="false" ht="13" hidden="false" customHeight="false" outlineLevel="0" collapsed="false">
      <c r="A3721" s="1" t="n">
        <f aca="false">SUBTOTAL(3,$D$4:D3721)</f>
        <v>2</v>
      </c>
      <c r="I3721" s="3"/>
    </row>
    <row r="3722" customFormat="false" ht="13" hidden="false" customHeight="false" outlineLevel="0" collapsed="false">
      <c r="A3722" s="1" t="n">
        <f aca="false">SUBTOTAL(3,$D$4:D3722)</f>
        <v>2</v>
      </c>
      <c r="I3722" s="3"/>
    </row>
    <row r="3723" customFormat="false" ht="13" hidden="false" customHeight="false" outlineLevel="0" collapsed="false">
      <c r="A3723" s="1" t="n">
        <f aca="false">SUBTOTAL(3,$D$4:D3723)</f>
        <v>2</v>
      </c>
      <c r="I3723" s="3"/>
    </row>
    <row r="3724" customFormat="false" ht="13" hidden="false" customHeight="false" outlineLevel="0" collapsed="false">
      <c r="A3724" s="1" t="n">
        <f aca="false">SUBTOTAL(3,$D$4:D3724)</f>
        <v>2</v>
      </c>
      <c r="I3724" s="3"/>
    </row>
    <row r="3725" customFormat="false" ht="13" hidden="false" customHeight="false" outlineLevel="0" collapsed="false">
      <c r="A3725" s="1" t="n">
        <f aca="false">SUBTOTAL(3,$D$4:D3725)</f>
        <v>2</v>
      </c>
      <c r="I3725" s="3"/>
    </row>
    <row r="3726" customFormat="false" ht="13" hidden="false" customHeight="false" outlineLevel="0" collapsed="false">
      <c r="A3726" s="1" t="n">
        <f aca="false">SUBTOTAL(3,$D$4:D3726)</f>
        <v>2</v>
      </c>
      <c r="I3726" s="3"/>
    </row>
    <row r="3727" customFormat="false" ht="13" hidden="false" customHeight="false" outlineLevel="0" collapsed="false">
      <c r="A3727" s="1" t="n">
        <f aca="false">SUBTOTAL(3,$D$4:D3727)</f>
        <v>2</v>
      </c>
      <c r="I3727" s="3"/>
    </row>
    <row r="3728" customFormat="false" ht="13" hidden="false" customHeight="false" outlineLevel="0" collapsed="false">
      <c r="A3728" s="1" t="n">
        <f aca="false">SUBTOTAL(3,$D$4:D3728)</f>
        <v>2</v>
      </c>
      <c r="I3728" s="3"/>
    </row>
    <row r="3729" customFormat="false" ht="13" hidden="false" customHeight="false" outlineLevel="0" collapsed="false">
      <c r="A3729" s="1" t="n">
        <f aca="false">SUBTOTAL(3,$D$4:D3729)</f>
        <v>2</v>
      </c>
      <c r="I3729" s="3"/>
    </row>
    <row r="3730" customFormat="false" ht="13" hidden="false" customHeight="false" outlineLevel="0" collapsed="false">
      <c r="A3730" s="1" t="n">
        <f aca="false">SUBTOTAL(3,$D$4:D3730)</f>
        <v>2</v>
      </c>
      <c r="I3730" s="3"/>
    </row>
    <row r="3731" customFormat="false" ht="13" hidden="false" customHeight="false" outlineLevel="0" collapsed="false">
      <c r="A3731" s="1" t="n">
        <f aca="false">SUBTOTAL(3,$D$4:D3731)</f>
        <v>2</v>
      </c>
      <c r="I3731" s="3"/>
    </row>
    <row r="3732" customFormat="false" ht="13" hidden="false" customHeight="false" outlineLevel="0" collapsed="false">
      <c r="A3732" s="1" t="n">
        <f aca="false">SUBTOTAL(3,$D$4:D3732)</f>
        <v>2</v>
      </c>
      <c r="I3732" s="3"/>
    </row>
    <row r="3733" customFormat="false" ht="13" hidden="false" customHeight="false" outlineLevel="0" collapsed="false">
      <c r="A3733" s="1" t="n">
        <f aca="false">SUBTOTAL(3,$D$4:D3733)</f>
        <v>2</v>
      </c>
      <c r="I3733" s="3"/>
    </row>
    <row r="3734" customFormat="false" ht="13" hidden="false" customHeight="false" outlineLevel="0" collapsed="false">
      <c r="A3734" s="1" t="n">
        <f aca="false">SUBTOTAL(3,$D$4:D3734)</f>
        <v>2</v>
      </c>
      <c r="I3734" s="3"/>
    </row>
    <row r="3735" customFormat="false" ht="13" hidden="false" customHeight="false" outlineLevel="0" collapsed="false">
      <c r="A3735" s="1" t="n">
        <f aca="false">SUBTOTAL(3,$D$4:D3735)</f>
        <v>2</v>
      </c>
      <c r="I3735" s="3"/>
    </row>
    <row r="3736" customFormat="false" ht="13" hidden="false" customHeight="false" outlineLevel="0" collapsed="false">
      <c r="A3736" s="1" t="n">
        <f aca="false">SUBTOTAL(3,$D$4:D3736)</f>
        <v>2</v>
      </c>
      <c r="I3736" s="3"/>
    </row>
    <row r="3737" customFormat="false" ht="13" hidden="false" customHeight="false" outlineLevel="0" collapsed="false">
      <c r="A3737" s="1" t="n">
        <f aca="false">SUBTOTAL(3,$D$4:D3737)</f>
        <v>2</v>
      </c>
      <c r="I3737" s="3"/>
    </row>
    <row r="3738" customFormat="false" ht="13" hidden="false" customHeight="false" outlineLevel="0" collapsed="false">
      <c r="A3738" s="1" t="n">
        <f aca="false">SUBTOTAL(3,$D$4:D3738)</f>
        <v>2</v>
      </c>
      <c r="I3738" s="3"/>
    </row>
    <row r="3739" customFormat="false" ht="13" hidden="false" customHeight="false" outlineLevel="0" collapsed="false">
      <c r="A3739" s="1" t="n">
        <f aca="false">SUBTOTAL(3,$D$4:D3739)</f>
        <v>2</v>
      </c>
      <c r="I3739" s="3"/>
    </row>
    <row r="3740" customFormat="false" ht="13" hidden="false" customHeight="false" outlineLevel="0" collapsed="false">
      <c r="A3740" s="1" t="n">
        <f aca="false">SUBTOTAL(3,$D$4:D3740)</f>
        <v>2</v>
      </c>
      <c r="I3740" s="3"/>
    </row>
    <row r="3741" customFormat="false" ht="13" hidden="false" customHeight="false" outlineLevel="0" collapsed="false">
      <c r="A3741" s="1" t="n">
        <f aca="false">SUBTOTAL(3,$D$4:D3741)</f>
        <v>2</v>
      </c>
      <c r="I3741" s="3"/>
    </row>
    <row r="3742" customFormat="false" ht="13" hidden="false" customHeight="false" outlineLevel="0" collapsed="false">
      <c r="A3742" s="1" t="n">
        <f aca="false">SUBTOTAL(3,$D$4:D3742)</f>
        <v>2</v>
      </c>
      <c r="I3742" s="3"/>
    </row>
    <row r="3743" customFormat="false" ht="13" hidden="false" customHeight="false" outlineLevel="0" collapsed="false">
      <c r="A3743" s="1" t="n">
        <f aca="false">SUBTOTAL(3,$D$4:D3743)</f>
        <v>2</v>
      </c>
      <c r="I3743" s="3"/>
    </row>
    <row r="3744" customFormat="false" ht="13" hidden="false" customHeight="false" outlineLevel="0" collapsed="false">
      <c r="A3744" s="1" t="n">
        <f aca="false">SUBTOTAL(3,$D$4:D3744)</f>
        <v>2</v>
      </c>
      <c r="I3744" s="3"/>
    </row>
    <row r="3745" customFormat="false" ht="13" hidden="false" customHeight="false" outlineLevel="0" collapsed="false">
      <c r="A3745" s="1" t="n">
        <f aca="false">SUBTOTAL(3,$D$4:D3745)</f>
        <v>2</v>
      </c>
      <c r="I3745" s="3"/>
    </row>
    <row r="3746" customFormat="false" ht="13" hidden="false" customHeight="false" outlineLevel="0" collapsed="false">
      <c r="A3746" s="1" t="n">
        <f aca="false">SUBTOTAL(3,$D$4:D3746)</f>
        <v>2</v>
      </c>
      <c r="I3746" s="3"/>
    </row>
    <row r="3747" customFormat="false" ht="13" hidden="false" customHeight="false" outlineLevel="0" collapsed="false">
      <c r="A3747" s="1" t="n">
        <f aca="false">SUBTOTAL(3,$D$4:D3747)</f>
        <v>2</v>
      </c>
      <c r="I3747" s="3"/>
    </row>
    <row r="3748" customFormat="false" ht="13" hidden="false" customHeight="false" outlineLevel="0" collapsed="false">
      <c r="A3748" s="1" t="n">
        <f aca="false">SUBTOTAL(3,$D$4:D3748)</f>
        <v>2</v>
      </c>
      <c r="I3748" s="3"/>
    </row>
    <row r="3749" customFormat="false" ht="13" hidden="false" customHeight="false" outlineLevel="0" collapsed="false">
      <c r="A3749" s="1" t="n">
        <f aca="false">SUBTOTAL(3,$D$4:D3749)</f>
        <v>2</v>
      </c>
      <c r="I3749" s="3"/>
    </row>
    <row r="3750" customFormat="false" ht="13" hidden="false" customHeight="false" outlineLevel="0" collapsed="false">
      <c r="A3750" s="1" t="n">
        <f aca="false">SUBTOTAL(3,$D$4:D3750)</f>
        <v>2</v>
      </c>
      <c r="I3750" s="3"/>
    </row>
    <row r="3751" customFormat="false" ht="13" hidden="false" customHeight="false" outlineLevel="0" collapsed="false">
      <c r="A3751" s="1" t="n">
        <f aca="false">SUBTOTAL(3,$D$4:D3751)</f>
        <v>2</v>
      </c>
      <c r="I3751" s="3"/>
    </row>
    <row r="3752" customFormat="false" ht="13" hidden="false" customHeight="false" outlineLevel="0" collapsed="false">
      <c r="A3752" s="1" t="n">
        <f aca="false">SUBTOTAL(3,$D$4:D3752)</f>
        <v>2</v>
      </c>
      <c r="I3752" s="3"/>
    </row>
    <row r="3753" customFormat="false" ht="13" hidden="false" customHeight="false" outlineLevel="0" collapsed="false">
      <c r="A3753" s="1" t="n">
        <f aca="false">SUBTOTAL(3,$D$4:D3753)</f>
        <v>2</v>
      </c>
      <c r="I3753" s="3"/>
    </row>
    <row r="3754" customFormat="false" ht="13" hidden="false" customHeight="false" outlineLevel="0" collapsed="false">
      <c r="A3754" s="1" t="n">
        <f aca="false">SUBTOTAL(3,$D$4:D3754)</f>
        <v>2</v>
      </c>
      <c r="I3754" s="3"/>
    </row>
    <row r="3755" customFormat="false" ht="13" hidden="false" customHeight="false" outlineLevel="0" collapsed="false">
      <c r="A3755" s="1" t="n">
        <f aca="false">SUBTOTAL(3,$D$4:D3755)</f>
        <v>2</v>
      </c>
      <c r="I3755" s="3"/>
    </row>
    <row r="3756" customFormat="false" ht="13" hidden="false" customHeight="false" outlineLevel="0" collapsed="false">
      <c r="A3756" s="1" t="n">
        <f aca="false">SUBTOTAL(3,$D$4:D3756)</f>
        <v>2</v>
      </c>
      <c r="I3756" s="3"/>
    </row>
    <row r="3757" customFormat="false" ht="13" hidden="false" customHeight="false" outlineLevel="0" collapsed="false">
      <c r="A3757" s="1" t="n">
        <f aca="false">SUBTOTAL(3,$D$4:D3757)</f>
        <v>2</v>
      </c>
      <c r="I3757" s="3"/>
    </row>
    <row r="3758" customFormat="false" ht="13" hidden="false" customHeight="false" outlineLevel="0" collapsed="false">
      <c r="A3758" s="1" t="n">
        <f aca="false">SUBTOTAL(3,$D$4:D3758)</f>
        <v>2</v>
      </c>
      <c r="I3758" s="3"/>
    </row>
    <row r="3759" customFormat="false" ht="13" hidden="false" customHeight="false" outlineLevel="0" collapsed="false">
      <c r="A3759" s="1" t="n">
        <f aca="false">SUBTOTAL(3,$D$4:D3759)</f>
        <v>2</v>
      </c>
      <c r="I3759" s="3"/>
    </row>
    <row r="3760" customFormat="false" ht="13" hidden="false" customHeight="false" outlineLevel="0" collapsed="false">
      <c r="A3760" s="1" t="n">
        <f aca="false">SUBTOTAL(3,$D$4:D3760)</f>
        <v>2</v>
      </c>
      <c r="I3760" s="3"/>
    </row>
    <row r="3761" customFormat="false" ht="13" hidden="false" customHeight="false" outlineLevel="0" collapsed="false">
      <c r="A3761" s="1" t="n">
        <f aca="false">SUBTOTAL(3,$D$4:D3761)</f>
        <v>2</v>
      </c>
      <c r="I3761" s="3"/>
    </row>
    <row r="3762" customFormat="false" ht="13" hidden="false" customHeight="false" outlineLevel="0" collapsed="false">
      <c r="A3762" s="1" t="n">
        <f aca="false">SUBTOTAL(3,$D$4:D3762)</f>
        <v>2</v>
      </c>
      <c r="I3762" s="3"/>
    </row>
    <row r="3763" customFormat="false" ht="13" hidden="false" customHeight="false" outlineLevel="0" collapsed="false">
      <c r="A3763" s="1" t="n">
        <f aca="false">SUBTOTAL(3,$D$4:D3763)</f>
        <v>2</v>
      </c>
      <c r="I3763" s="3"/>
    </row>
    <row r="3764" customFormat="false" ht="13" hidden="false" customHeight="false" outlineLevel="0" collapsed="false">
      <c r="A3764" s="1" t="n">
        <f aca="false">SUBTOTAL(3,$D$4:D3764)</f>
        <v>2</v>
      </c>
      <c r="I3764" s="3"/>
    </row>
    <row r="3765" customFormat="false" ht="13" hidden="false" customHeight="false" outlineLevel="0" collapsed="false">
      <c r="A3765" s="1" t="n">
        <f aca="false">SUBTOTAL(3,$D$4:D3765)</f>
        <v>2</v>
      </c>
      <c r="I3765" s="3"/>
    </row>
    <row r="3766" customFormat="false" ht="13" hidden="false" customHeight="false" outlineLevel="0" collapsed="false">
      <c r="A3766" s="1" t="n">
        <f aca="false">SUBTOTAL(3,$D$4:D3766)</f>
        <v>2</v>
      </c>
      <c r="I3766" s="3"/>
    </row>
    <row r="3767" customFormat="false" ht="13" hidden="false" customHeight="false" outlineLevel="0" collapsed="false">
      <c r="A3767" s="1" t="n">
        <f aca="false">SUBTOTAL(3,$D$4:D3767)</f>
        <v>2</v>
      </c>
      <c r="I3767" s="3"/>
    </row>
    <row r="3768" customFormat="false" ht="13" hidden="false" customHeight="false" outlineLevel="0" collapsed="false">
      <c r="A3768" s="1" t="n">
        <f aca="false">SUBTOTAL(3,$D$4:D3768)</f>
        <v>2</v>
      </c>
      <c r="I3768" s="3"/>
    </row>
    <row r="3769" customFormat="false" ht="13" hidden="false" customHeight="false" outlineLevel="0" collapsed="false">
      <c r="A3769" s="1" t="n">
        <f aca="false">SUBTOTAL(3,$D$4:D3769)</f>
        <v>2</v>
      </c>
      <c r="I3769" s="3"/>
    </row>
    <row r="3770" customFormat="false" ht="13" hidden="false" customHeight="false" outlineLevel="0" collapsed="false">
      <c r="A3770" s="1" t="n">
        <f aca="false">SUBTOTAL(3,$D$4:D3770)</f>
        <v>2</v>
      </c>
      <c r="I3770" s="3"/>
    </row>
    <row r="3771" customFormat="false" ht="13" hidden="false" customHeight="false" outlineLevel="0" collapsed="false">
      <c r="A3771" s="1" t="n">
        <f aca="false">SUBTOTAL(3,$D$4:D3771)</f>
        <v>2</v>
      </c>
      <c r="I3771" s="3"/>
    </row>
    <row r="3772" customFormat="false" ht="13" hidden="false" customHeight="false" outlineLevel="0" collapsed="false">
      <c r="A3772" s="1" t="n">
        <f aca="false">SUBTOTAL(3,$D$4:D3772)</f>
        <v>2</v>
      </c>
      <c r="I3772" s="3"/>
    </row>
    <row r="3773" customFormat="false" ht="13" hidden="false" customHeight="false" outlineLevel="0" collapsed="false">
      <c r="A3773" s="1" t="n">
        <f aca="false">SUBTOTAL(3,$D$4:D3773)</f>
        <v>2</v>
      </c>
      <c r="I3773" s="3"/>
    </row>
    <row r="3774" customFormat="false" ht="13" hidden="false" customHeight="false" outlineLevel="0" collapsed="false">
      <c r="A3774" s="1" t="n">
        <f aca="false">SUBTOTAL(3,$D$4:D3774)</f>
        <v>2</v>
      </c>
      <c r="I3774" s="3"/>
    </row>
    <row r="3775" customFormat="false" ht="13" hidden="false" customHeight="false" outlineLevel="0" collapsed="false">
      <c r="A3775" s="1" t="n">
        <f aca="false">SUBTOTAL(3,$D$4:D3775)</f>
        <v>2</v>
      </c>
      <c r="I3775" s="3"/>
    </row>
    <row r="3776" customFormat="false" ht="13" hidden="false" customHeight="false" outlineLevel="0" collapsed="false">
      <c r="A3776" s="1" t="n">
        <f aca="false">SUBTOTAL(3,$D$4:D3776)</f>
        <v>2</v>
      </c>
      <c r="I3776" s="3"/>
    </row>
    <row r="3777" customFormat="false" ht="13" hidden="false" customHeight="false" outlineLevel="0" collapsed="false">
      <c r="A3777" s="1" t="n">
        <f aca="false">SUBTOTAL(3,$D$4:D3777)</f>
        <v>2</v>
      </c>
      <c r="I3777" s="3"/>
    </row>
    <row r="3778" customFormat="false" ht="13" hidden="false" customHeight="false" outlineLevel="0" collapsed="false">
      <c r="A3778" s="1" t="n">
        <f aca="false">SUBTOTAL(3,$D$4:D3778)</f>
        <v>2</v>
      </c>
      <c r="I3778" s="3"/>
    </row>
    <row r="3779" customFormat="false" ht="13" hidden="false" customHeight="false" outlineLevel="0" collapsed="false">
      <c r="A3779" s="1" t="n">
        <f aca="false">SUBTOTAL(3,$D$4:D3779)</f>
        <v>2</v>
      </c>
      <c r="I3779" s="3"/>
    </row>
    <row r="3780" customFormat="false" ht="13" hidden="false" customHeight="false" outlineLevel="0" collapsed="false">
      <c r="A3780" s="1" t="n">
        <f aca="false">SUBTOTAL(3,$D$4:D3780)</f>
        <v>2</v>
      </c>
      <c r="I3780" s="3"/>
    </row>
    <row r="3781" customFormat="false" ht="13" hidden="false" customHeight="false" outlineLevel="0" collapsed="false">
      <c r="A3781" s="1" t="n">
        <f aca="false">SUBTOTAL(3,$D$4:D3781)</f>
        <v>2</v>
      </c>
      <c r="I3781" s="3"/>
    </row>
    <row r="3782" customFormat="false" ht="13" hidden="false" customHeight="false" outlineLevel="0" collapsed="false">
      <c r="A3782" s="1" t="n">
        <f aca="false">SUBTOTAL(3,$D$4:D3782)</f>
        <v>2</v>
      </c>
      <c r="I3782" s="3"/>
    </row>
    <row r="3783" customFormat="false" ht="13" hidden="false" customHeight="false" outlineLevel="0" collapsed="false">
      <c r="A3783" s="1" t="n">
        <f aca="false">SUBTOTAL(3,$D$4:D3783)</f>
        <v>2</v>
      </c>
      <c r="I3783" s="3"/>
    </row>
    <row r="3784" customFormat="false" ht="13" hidden="false" customHeight="false" outlineLevel="0" collapsed="false">
      <c r="A3784" s="1" t="n">
        <f aca="false">SUBTOTAL(3,$D$4:D3784)</f>
        <v>2</v>
      </c>
      <c r="I3784" s="3"/>
    </row>
    <row r="3785" customFormat="false" ht="13" hidden="false" customHeight="false" outlineLevel="0" collapsed="false">
      <c r="A3785" s="1" t="n">
        <f aca="false">SUBTOTAL(3,$D$4:D3785)</f>
        <v>2</v>
      </c>
      <c r="I3785" s="3"/>
    </row>
    <row r="3786" customFormat="false" ht="13" hidden="false" customHeight="false" outlineLevel="0" collapsed="false">
      <c r="A3786" s="1" t="n">
        <f aca="false">SUBTOTAL(3,$D$4:D3786)</f>
        <v>2</v>
      </c>
      <c r="I3786" s="3"/>
    </row>
    <row r="3787" customFormat="false" ht="13" hidden="false" customHeight="false" outlineLevel="0" collapsed="false">
      <c r="A3787" s="1" t="n">
        <f aca="false">SUBTOTAL(3,$D$4:D3787)</f>
        <v>2</v>
      </c>
      <c r="I3787" s="3"/>
    </row>
    <row r="3788" customFormat="false" ht="13" hidden="false" customHeight="false" outlineLevel="0" collapsed="false">
      <c r="A3788" s="1" t="n">
        <f aca="false">SUBTOTAL(3,$D$4:D3788)</f>
        <v>2</v>
      </c>
      <c r="I3788" s="3"/>
    </row>
    <row r="3789" customFormat="false" ht="13" hidden="false" customHeight="false" outlineLevel="0" collapsed="false">
      <c r="A3789" s="1" t="n">
        <f aca="false">SUBTOTAL(3,$D$4:D3789)</f>
        <v>2</v>
      </c>
      <c r="I3789" s="3"/>
    </row>
    <row r="3790" customFormat="false" ht="13" hidden="false" customHeight="false" outlineLevel="0" collapsed="false">
      <c r="A3790" s="1" t="n">
        <f aca="false">SUBTOTAL(3,$D$4:D3790)</f>
        <v>2</v>
      </c>
      <c r="I3790" s="3"/>
    </row>
    <row r="3791" customFormat="false" ht="13" hidden="false" customHeight="false" outlineLevel="0" collapsed="false">
      <c r="A3791" s="1" t="n">
        <f aca="false">SUBTOTAL(3,$D$4:D3791)</f>
        <v>2</v>
      </c>
      <c r="I3791" s="3"/>
    </row>
    <row r="3792" customFormat="false" ht="13" hidden="false" customHeight="false" outlineLevel="0" collapsed="false">
      <c r="A3792" s="1" t="n">
        <f aca="false">SUBTOTAL(3,$D$4:D3792)</f>
        <v>2</v>
      </c>
      <c r="I3792" s="3"/>
    </row>
    <row r="3793" customFormat="false" ht="13" hidden="false" customHeight="false" outlineLevel="0" collapsed="false">
      <c r="A3793" s="1" t="n">
        <f aca="false">SUBTOTAL(3,$D$4:D3793)</f>
        <v>2</v>
      </c>
      <c r="I3793" s="3"/>
    </row>
    <row r="3794" customFormat="false" ht="13" hidden="false" customHeight="false" outlineLevel="0" collapsed="false">
      <c r="A3794" s="1" t="n">
        <f aca="false">SUBTOTAL(3,$D$4:D3794)</f>
        <v>2</v>
      </c>
      <c r="I3794" s="3"/>
    </row>
    <row r="3795" customFormat="false" ht="13" hidden="false" customHeight="false" outlineLevel="0" collapsed="false">
      <c r="A3795" s="1" t="n">
        <f aca="false">SUBTOTAL(3,$D$4:D3795)</f>
        <v>2</v>
      </c>
      <c r="I3795" s="3"/>
    </row>
    <row r="3796" customFormat="false" ht="13" hidden="false" customHeight="false" outlineLevel="0" collapsed="false">
      <c r="A3796" s="1" t="n">
        <f aca="false">SUBTOTAL(3,$D$4:D3796)</f>
        <v>2</v>
      </c>
      <c r="I3796" s="3"/>
    </row>
    <row r="3797" customFormat="false" ht="13" hidden="false" customHeight="false" outlineLevel="0" collapsed="false">
      <c r="A3797" s="1" t="n">
        <f aca="false">SUBTOTAL(3,$D$4:D3797)</f>
        <v>2</v>
      </c>
      <c r="I3797" s="3"/>
    </row>
    <row r="3798" customFormat="false" ht="13" hidden="false" customHeight="false" outlineLevel="0" collapsed="false">
      <c r="A3798" s="1" t="n">
        <f aca="false">SUBTOTAL(3,$D$4:D3798)</f>
        <v>2</v>
      </c>
      <c r="I3798" s="3"/>
    </row>
    <row r="3799" customFormat="false" ht="13" hidden="false" customHeight="false" outlineLevel="0" collapsed="false">
      <c r="A3799" s="1" t="n">
        <f aca="false">SUBTOTAL(3,$D$4:D3799)</f>
        <v>2</v>
      </c>
      <c r="I3799" s="3"/>
    </row>
    <row r="3800" customFormat="false" ht="13" hidden="false" customHeight="false" outlineLevel="0" collapsed="false">
      <c r="A3800" s="1" t="n">
        <f aca="false">SUBTOTAL(3,$D$4:D3800)</f>
        <v>2</v>
      </c>
      <c r="I3800" s="3"/>
    </row>
    <row r="3801" customFormat="false" ht="13" hidden="false" customHeight="false" outlineLevel="0" collapsed="false">
      <c r="A3801" s="1" t="n">
        <f aca="false">SUBTOTAL(3,$D$4:D3801)</f>
        <v>2</v>
      </c>
      <c r="I3801" s="3"/>
    </row>
    <row r="3802" customFormat="false" ht="13" hidden="false" customHeight="false" outlineLevel="0" collapsed="false">
      <c r="A3802" s="1" t="n">
        <f aca="false">SUBTOTAL(3,$D$4:D3802)</f>
        <v>2</v>
      </c>
      <c r="I3802" s="3"/>
    </row>
    <row r="3803" customFormat="false" ht="13" hidden="false" customHeight="false" outlineLevel="0" collapsed="false">
      <c r="A3803" s="1" t="n">
        <f aca="false">SUBTOTAL(3,$D$4:D3803)</f>
        <v>2</v>
      </c>
      <c r="I3803" s="3"/>
    </row>
    <row r="3804" customFormat="false" ht="13" hidden="false" customHeight="false" outlineLevel="0" collapsed="false">
      <c r="A3804" s="1" t="n">
        <f aca="false">SUBTOTAL(3,$D$4:D3804)</f>
        <v>2</v>
      </c>
      <c r="I3804" s="3"/>
    </row>
    <row r="3805" customFormat="false" ht="13" hidden="false" customHeight="false" outlineLevel="0" collapsed="false">
      <c r="A3805" s="1" t="n">
        <f aca="false">SUBTOTAL(3,$D$4:D3805)</f>
        <v>2</v>
      </c>
      <c r="I3805" s="3"/>
    </row>
    <row r="3806" customFormat="false" ht="13" hidden="false" customHeight="false" outlineLevel="0" collapsed="false">
      <c r="A3806" s="1" t="n">
        <f aca="false">SUBTOTAL(3,$D$4:D3806)</f>
        <v>2</v>
      </c>
      <c r="I3806" s="3"/>
    </row>
    <row r="3807" customFormat="false" ht="13" hidden="false" customHeight="false" outlineLevel="0" collapsed="false">
      <c r="A3807" s="1" t="n">
        <f aca="false">SUBTOTAL(3,$D$4:D3807)</f>
        <v>2</v>
      </c>
      <c r="I3807" s="3"/>
    </row>
    <row r="3808" customFormat="false" ht="13" hidden="false" customHeight="false" outlineLevel="0" collapsed="false">
      <c r="A3808" s="1" t="n">
        <f aca="false">SUBTOTAL(3,$D$4:D3808)</f>
        <v>2</v>
      </c>
      <c r="I3808" s="3"/>
    </row>
    <row r="3809" customFormat="false" ht="13" hidden="false" customHeight="false" outlineLevel="0" collapsed="false">
      <c r="A3809" s="1" t="n">
        <f aca="false">SUBTOTAL(3,$D$4:D3809)</f>
        <v>2</v>
      </c>
      <c r="I3809" s="3"/>
    </row>
    <row r="3810" customFormat="false" ht="13" hidden="false" customHeight="false" outlineLevel="0" collapsed="false">
      <c r="A3810" s="1" t="n">
        <f aca="false">SUBTOTAL(3,$D$4:D3810)</f>
        <v>2</v>
      </c>
      <c r="I3810" s="3"/>
    </row>
    <row r="3811" customFormat="false" ht="13" hidden="false" customHeight="false" outlineLevel="0" collapsed="false">
      <c r="A3811" s="1" t="n">
        <f aca="false">SUBTOTAL(3,$D$4:D3811)</f>
        <v>2</v>
      </c>
      <c r="I3811" s="3"/>
    </row>
    <row r="3812" customFormat="false" ht="13" hidden="false" customHeight="false" outlineLevel="0" collapsed="false">
      <c r="A3812" s="1" t="n">
        <f aca="false">SUBTOTAL(3,$D$4:D3812)</f>
        <v>2</v>
      </c>
      <c r="I3812" s="3"/>
    </row>
    <row r="3813" customFormat="false" ht="13" hidden="false" customHeight="false" outlineLevel="0" collapsed="false">
      <c r="A3813" s="1" t="n">
        <f aca="false">SUBTOTAL(3,$D$4:D3813)</f>
        <v>2</v>
      </c>
      <c r="I3813" s="3"/>
    </row>
    <row r="3814" customFormat="false" ht="13" hidden="false" customHeight="false" outlineLevel="0" collapsed="false">
      <c r="A3814" s="1" t="n">
        <f aca="false">SUBTOTAL(3,$D$4:D3814)</f>
        <v>2</v>
      </c>
      <c r="I3814" s="3"/>
    </row>
    <row r="3815" customFormat="false" ht="13" hidden="false" customHeight="false" outlineLevel="0" collapsed="false">
      <c r="A3815" s="1" t="n">
        <f aca="false">SUBTOTAL(3,$D$4:D3815)</f>
        <v>2</v>
      </c>
      <c r="I3815" s="3"/>
    </row>
    <row r="3816" customFormat="false" ht="13" hidden="false" customHeight="false" outlineLevel="0" collapsed="false">
      <c r="A3816" s="1" t="n">
        <f aca="false">SUBTOTAL(3,$D$4:D3816)</f>
        <v>2</v>
      </c>
      <c r="I3816" s="3"/>
    </row>
    <row r="3817" customFormat="false" ht="13" hidden="false" customHeight="false" outlineLevel="0" collapsed="false">
      <c r="A3817" s="1" t="n">
        <f aca="false">SUBTOTAL(3,$D$4:D3817)</f>
        <v>2</v>
      </c>
      <c r="I3817" s="3"/>
    </row>
    <row r="3818" customFormat="false" ht="13" hidden="false" customHeight="false" outlineLevel="0" collapsed="false">
      <c r="A3818" s="1" t="n">
        <f aca="false">SUBTOTAL(3,$D$4:D3818)</f>
        <v>2</v>
      </c>
      <c r="I3818" s="3"/>
    </row>
    <row r="3819" customFormat="false" ht="13" hidden="false" customHeight="false" outlineLevel="0" collapsed="false">
      <c r="A3819" s="1" t="n">
        <f aca="false">SUBTOTAL(3,$D$4:D3819)</f>
        <v>2</v>
      </c>
      <c r="I3819" s="3"/>
    </row>
    <row r="3820" customFormat="false" ht="13" hidden="false" customHeight="false" outlineLevel="0" collapsed="false">
      <c r="A3820" s="1" t="n">
        <f aca="false">SUBTOTAL(3,$D$4:D3820)</f>
        <v>2</v>
      </c>
      <c r="I3820" s="3"/>
    </row>
    <row r="3821" customFormat="false" ht="13" hidden="false" customHeight="false" outlineLevel="0" collapsed="false">
      <c r="A3821" s="1" t="n">
        <f aca="false">SUBTOTAL(3,$D$4:D3821)</f>
        <v>2</v>
      </c>
      <c r="I3821" s="3"/>
    </row>
    <row r="3822" customFormat="false" ht="13" hidden="false" customHeight="false" outlineLevel="0" collapsed="false">
      <c r="A3822" s="1" t="n">
        <f aca="false">SUBTOTAL(3,$D$4:D3822)</f>
        <v>2</v>
      </c>
      <c r="I3822" s="3"/>
    </row>
    <row r="3823" customFormat="false" ht="13" hidden="false" customHeight="false" outlineLevel="0" collapsed="false">
      <c r="A3823" s="1" t="n">
        <f aca="false">SUBTOTAL(3,$D$4:D3823)</f>
        <v>2</v>
      </c>
      <c r="I3823" s="3"/>
    </row>
    <row r="3824" customFormat="false" ht="13" hidden="false" customHeight="false" outlineLevel="0" collapsed="false">
      <c r="A3824" s="1" t="n">
        <f aca="false">SUBTOTAL(3,$D$4:D3824)</f>
        <v>2</v>
      </c>
      <c r="I3824" s="3"/>
    </row>
    <row r="3825" customFormat="false" ht="13" hidden="false" customHeight="false" outlineLevel="0" collapsed="false">
      <c r="A3825" s="1" t="n">
        <f aca="false">SUBTOTAL(3,$D$4:D3825)</f>
        <v>2</v>
      </c>
      <c r="I3825" s="3"/>
    </row>
    <row r="3826" customFormat="false" ht="13" hidden="false" customHeight="false" outlineLevel="0" collapsed="false">
      <c r="A3826" s="1" t="n">
        <f aca="false">SUBTOTAL(3,$D$4:D3826)</f>
        <v>2</v>
      </c>
      <c r="I3826" s="3"/>
    </row>
    <row r="3827" customFormat="false" ht="13" hidden="false" customHeight="false" outlineLevel="0" collapsed="false">
      <c r="A3827" s="1" t="n">
        <f aca="false">SUBTOTAL(3,$D$4:D3827)</f>
        <v>2</v>
      </c>
      <c r="I3827" s="3"/>
    </row>
    <row r="3828" customFormat="false" ht="13" hidden="false" customHeight="false" outlineLevel="0" collapsed="false">
      <c r="A3828" s="1" t="n">
        <f aca="false">SUBTOTAL(3,$D$4:D3828)</f>
        <v>2</v>
      </c>
      <c r="I3828" s="3"/>
    </row>
    <row r="3829" customFormat="false" ht="13" hidden="false" customHeight="false" outlineLevel="0" collapsed="false">
      <c r="A3829" s="1" t="n">
        <f aca="false">SUBTOTAL(3,$D$4:D3829)</f>
        <v>2</v>
      </c>
      <c r="I3829" s="3"/>
    </row>
    <row r="3830" customFormat="false" ht="13" hidden="false" customHeight="false" outlineLevel="0" collapsed="false">
      <c r="A3830" s="1" t="n">
        <f aca="false">SUBTOTAL(3,$D$4:D3830)</f>
        <v>2</v>
      </c>
      <c r="I3830" s="3"/>
    </row>
    <row r="3831" customFormat="false" ht="13" hidden="false" customHeight="false" outlineLevel="0" collapsed="false">
      <c r="A3831" s="1" t="n">
        <f aca="false">SUBTOTAL(3,$D$4:D3831)</f>
        <v>2</v>
      </c>
      <c r="I3831" s="3"/>
    </row>
    <row r="3832" customFormat="false" ht="13" hidden="false" customHeight="false" outlineLevel="0" collapsed="false">
      <c r="A3832" s="1" t="n">
        <f aca="false">SUBTOTAL(3,$D$4:D3832)</f>
        <v>2</v>
      </c>
      <c r="I3832" s="3"/>
    </row>
    <row r="3833" customFormat="false" ht="13" hidden="false" customHeight="false" outlineLevel="0" collapsed="false">
      <c r="A3833" s="1" t="n">
        <f aca="false">SUBTOTAL(3,$D$4:D3833)</f>
        <v>2</v>
      </c>
      <c r="I3833" s="3"/>
    </row>
    <row r="3834" customFormat="false" ht="13" hidden="false" customHeight="false" outlineLevel="0" collapsed="false">
      <c r="A3834" s="1" t="n">
        <f aca="false">SUBTOTAL(3,$D$4:D3834)</f>
        <v>2</v>
      </c>
      <c r="I3834" s="3"/>
    </row>
    <row r="3835" customFormat="false" ht="13" hidden="false" customHeight="false" outlineLevel="0" collapsed="false">
      <c r="A3835" s="1" t="n">
        <f aca="false">SUBTOTAL(3,$D$4:D3835)</f>
        <v>2</v>
      </c>
      <c r="I3835" s="3"/>
    </row>
    <row r="3836" customFormat="false" ht="13" hidden="false" customHeight="false" outlineLevel="0" collapsed="false">
      <c r="A3836" s="1" t="n">
        <f aca="false">SUBTOTAL(3,$D$4:D3836)</f>
        <v>2</v>
      </c>
      <c r="I3836" s="3"/>
    </row>
    <row r="3837" customFormat="false" ht="13" hidden="false" customHeight="false" outlineLevel="0" collapsed="false">
      <c r="A3837" s="1" t="n">
        <f aca="false">SUBTOTAL(3,$D$4:D3837)</f>
        <v>2</v>
      </c>
      <c r="I3837" s="3"/>
    </row>
    <row r="3838" customFormat="false" ht="13" hidden="false" customHeight="false" outlineLevel="0" collapsed="false">
      <c r="A3838" s="1" t="n">
        <f aca="false">SUBTOTAL(3,$D$4:D3838)</f>
        <v>2</v>
      </c>
      <c r="I3838" s="3"/>
    </row>
    <row r="3839" customFormat="false" ht="13" hidden="false" customHeight="false" outlineLevel="0" collapsed="false">
      <c r="A3839" s="1" t="n">
        <f aca="false">SUBTOTAL(3,$D$4:D3839)</f>
        <v>2</v>
      </c>
      <c r="I3839" s="3"/>
    </row>
    <row r="3840" customFormat="false" ht="13" hidden="false" customHeight="false" outlineLevel="0" collapsed="false">
      <c r="A3840" s="1" t="n">
        <f aca="false">SUBTOTAL(3,$D$4:D3840)</f>
        <v>2</v>
      </c>
      <c r="I3840" s="3"/>
    </row>
    <row r="3841" customFormat="false" ht="13" hidden="false" customHeight="false" outlineLevel="0" collapsed="false">
      <c r="A3841" s="1" t="n">
        <f aca="false">SUBTOTAL(3,$D$4:D3841)</f>
        <v>2</v>
      </c>
      <c r="I3841" s="3"/>
    </row>
    <row r="3842" customFormat="false" ht="13" hidden="false" customHeight="false" outlineLevel="0" collapsed="false">
      <c r="A3842" s="1" t="n">
        <f aca="false">SUBTOTAL(3,$D$4:D3842)</f>
        <v>2</v>
      </c>
      <c r="I3842" s="3"/>
    </row>
    <row r="3843" customFormat="false" ht="13" hidden="false" customHeight="false" outlineLevel="0" collapsed="false">
      <c r="A3843" s="1" t="n">
        <f aca="false">SUBTOTAL(3,$D$4:D3843)</f>
        <v>2</v>
      </c>
      <c r="I3843" s="3"/>
    </row>
    <row r="3844" customFormat="false" ht="13" hidden="false" customHeight="false" outlineLevel="0" collapsed="false">
      <c r="A3844" s="1" t="n">
        <f aca="false">SUBTOTAL(3,$D$4:D3844)</f>
        <v>2</v>
      </c>
      <c r="I3844" s="3"/>
    </row>
    <row r="3845" customFormat="false" ht="13" hidden="false" customHeight="false" outlineLevel="0" collapsed="false">
      <c r="A3845" s="1" t="n">
        <f aca="false">SUBTOTAL(3,$D$4:D3845)</f>
        <v>2</v>
      </c>
      <c r="I3845" s="3"/>
    </row>
    <row r="3846" customFormat="false" ht="13" hidden="false" customHeight="false" outlineLevel="0" collapsed="false">
      <c r="A3846" s="1" t="n">
        <f aca="false">SUBTOTAL(3,$D$4:D3846)</f>
        <v>2</v>
      </c>
      <c r="I3846" s="3"/>
    </row>
    <row r="3847" customFormat="false" ht="13" hidden="false" customHeight="false" outlineLevel="0" collapsed="false">
      <c r="A3847" s="1" t="n">
        <f aca="false">SUBTOTAL(3,$D$4:D3847)</f>
        <v>2</v>
      </c>
      <c r="I3847" s="3"/>
    </row>
    <row r="3848" customFormat="false" ht="13" hidden="false" customHeight="false" outlineLevel="0" collapsed="false">
      <c r="A3848" s="1" t="n">
        <f aca="false">SUBTOTAL(3,$D$4:D3848)</f>
        <v>2</v>
      </c>
      <c r="I3848" s="3"/>
    </row>
    <row r="3849" customFormat="false" ht="13" hidden="false" customHeight="false" outlineLevel="0" collapsed="false">
      <c r="A3849" s="1" t="n">
        <f aca="false">SUBTOTAL(3,$D$4:D3849)</f>
        <v>2</v>
      </c>
      <c r="I3849" s="3"/>
    </row>
    <row r="3850" customFormat="false" ht="13" hidden="false" customHeight="false" outlineLevel="0" collapsed="false">
      <c r="A3850" s="1" t="n">
        <f aca="false">SUBTOTAL(3,$D$4:D3850)</f>
        <v>2</v>
      </c>
      <c r="I3850" s="3"/>
    </row>
    <row r="3851" customFormat="false" ht="13" hidden="false" customHeight="false" outlineLevel="0" collapsed="false">
      <c r="A3851" s="1" t="n">
        <f aca="false">SUBTOTAL(3,$D$4:D3851)</f>
        <v>2</v>
      </c>
      <c r="I3851" s="3"/>
    </row>
    <row r="3852" customFormat="false" ht="13" hidden="false" customHeight="false" outlineLevel="0" collapsed="false">
      <c r="A3852" s="1" t="n">
        <f aca="false">SUBTOTAL(3,$D$4:D3852)</f>
        <v>2</v>
      </c>
      <c r="I3852" s="3"/>
    </row>
    <row r="3853" customFormat="false" ht="13" hidden="false" customHeight="false" outlineLevel="0" collapsed="false">
      <c r="A3853" s="1" t="n">
        <f aca="false">SUBTOTAL(3,$D$4:D3853)</f>
        <v>2</v>
      </c>
      <c r="I3853" s="3"/>
    </row>
    <row r="3854" customFormat="false" ht="13" hidden="false" customHeight="false" outlineLevel="0" collapsed="false">
      <c r="A3854" s="1" t="n">
        <f aca="false">SUBTOTAL(3,$D$4:D3854)</f>
        <v>2</v>
      </c>
      <c r="I3854" s="3"/>
    </row>
    <row r="3855" customFormat="false" ht="13" hidden="false" customHeight="false" outlineLevel="0" collapsed="false">
      <c r="A3855" s="1" t="n">
        <f aca="false">SUBTOTAL(3,$D$4:D3855)</f>
        <v>2</v>
      </c>
      <c r="I3855" s="3"/>
    </row>
    <row r="3856" customFormat="false" ht="13" hidden="false" customHeight="false" outlineLevel="0" collapsed="false">
      <c r="A3856" s="1" t="n">
        <f aca="false">SUBTOTAL(3,$D$4:D3856)</f>
        <v>2</v>
      </c>
      <c r="I3856" s="3"/>
    </row>
    <row r="3857" customFormat="false" ht="13" hidden="false" customHeight="false" outlineLevel="0" collapsed="false">
      <c r="A3857" s="1" t="n">
        <f aca="false">SUBTOTAL(3,$D$4:D3857)</f>
        <v>2</v>
      </c>
      <c r="I3857" s="3"/>
    </row>
    <row r="3858" customFormat="false" ht="13" hidden="false" customHeight="false" outlineLevel="0" collapsed="false">
      <c r="A3858" s="1" t="n">
        <f aca="false">SUBTOTAL(3,$D$4:D3858)</f>
        <v>2</v>
      </c>
      <c r="I3858" s="3"/>
    </row>
    <row r="3859" customFormat="false" ht="13" hidden="false" customHeight="false" outlineLevel="0" collapsed="false">
      <c r="A3859" s="1" t="n">
        <f aca="false">SUBTOTAL(3,$D$4:D3859)</f>
        <v>2</v>
      </c>
      <c r="I3859" s="3"/>
    </row>
    <row r="3860" customFormat="false" ht="13" hidden="false" customHeight="false" outlineLevel="0" collapsed="false">
      <c r="A3860" s="1" t="n">
        <f aca="false">SUBTOTAL(3,$D$4:D3860)</f>
        <v>2</v>
      </c>
      <c r="I3860" s="3"/>
    </row>
    <row r="3861" customFormat="false" ht="13" hidden="false" customHeight="false" outlineLevel="0" collapsed="false">
      <c r="A3861" s="1" t="n">
        <f aca="false">SUBTOTAL(3,$D$4:D3861)</f>
        <v>2</v>
      </c>
      <c r="I3861" s="3"/>
    </row>
    <row r="3862" customFormat="false" ht="13" hidden="false" customHeight="false" outlineLevel="0" collapsed="false">
      <c r="A3862" s="1" t="n">
        <f aca="false">SUBTOTAL(3,$D$4:D3862)</f>
        <v>2</v>
      </c>
      <c r="I3862" s="3"/>
    </row>
    <row r="3863" customFormat="false" ht="13" hidden="false" customHeight="false" outlineLevel="0" collapsed="false">
      <c r="A3863" s="1" t="n">
        <f aca="false">SUBTOTAL(3,$D$4:D3863)</f>
        <v>2</v>
      </c>
      <c r="I3863" s="3"/>
    </row>
    <row r="3864" customFormat="false" ht="13" hidden="false" customHeight="false" outlineLevel="0" collapsed="false">
      <c r="A3864" s="1" t="n">
        <f aca="false">SUBTOTAL(3,$D$4:D3864)</f>
        <v>2</v>
      </c>
      <c r="I3864" s="3"/>
    </row>
    <row r="3865" customFormat="false" ht="13" hidden="false" customHeight="false" outlineLevel="0" collapsed="false">
      <c r="A3865" s="1" t="n">
        <f aca="false">SUBTOTAL(3,$D$4:D3865)</f>
        <v>2</v>
      </c>
      <c r="I3865" s="3"/>
    </row>
    <row r="3866" customFormat="false" ht="13" hidden="false" customHeight="false" outlineLevel="0" collapsed="false">
      <c r="A3866" s="1" t="n">
        <f aca="false">SUBTOTAL(3,$D$4:D3866)</f>
        <v>2</v>
      </c>
      <c r="I3866" s="3"/>
    </row>
    <row r="3867" customFormat="false" ht="13" hidden="false" customHeight="false" outlineLevel="0" collapsed="false">
      <c r="A3867" s="1" t="n">
        <f aca="false">SUBTOTAL(3,$D$4:D3867)</f>
        <v>2</v>
      </c>
      <c r="I3867" s="3"/>
    </row>
    <row r="3868" customFormat="false" ht="13" hidden="false" customHeight="false" outlineLevel="0" collapsed="false">
      <c r="A3868" s="1" t="n">
        <f aca="false">SUBTOTAL(3,$D$4:D3868)</f>
        <v>2</v>
      </c>
      <c r="I3868" s="3"/>
    </row>
    <row r="3869" customFormat="false" ht="13" hidden="false" customHeight="false" outlineLevel="0" collapsed="false">
      <c r="A3869" s="1" t="n">
        <f aca="false">SUBTOTAL(3,$D$4:D3869)</f>
        <v>2</v>
      </c>
      <c r="I3869" s="3"/>
    </row>
    <row r="3870" customFormat="false" ht="13" hidden="false" customHeight="false" outlineLevel="0" collapsed="false">
      <c r="A3870" s="1" t="n">
        <f aca="false">SUBTOTAL(3,$D$4:D3870)</f>
        <v>2</v>
      </c>
      <c r="I3870" s="3"/>
    </row>
    <row r="3871" customFormat="false" ht="13" hidden="false" customHeight="false" outlineLevel="0" collapsed="false">
      <c r="A3871" s="1" t="n">
        <f aca="false">SUBTOTAL(3,$D$4:D3871)</f>
        <v>2</v>
      </c>
      <c r="I3871" s="3"/>
    </row>
    <row r="3872" customFormat="false" ht="13" hidden="false" customHeight="false" outlineLevel="0" collapsed="false">
      <c r="A3872" s="1" t="n">
        <f aca="false">SUBTOTAL(3,$D$4:D3872)</f>
        <v>2</v>
      </c>
      <c r="I3872" s="3"/>
    </row>
    <row r="3873" customFormat="false" ht="13" hidden="false" customHeight="false" outlineLevel="0" collapsed="false">
      <c r="A3873" s="1" t="n">
        <f aca="false">SUBTOTAL(3,$D$4:D3873)</f>
        <v>2</v>
      </c>
      <c r="I3873" s="3"/>
    </row>
    <row r="3874" customFormat="false" ht="13" hidden="false" customHeight="false" outlineLevel="0" collapsed="false">
      <c r="A3874" s="1" t="n">
        <f aca="false">SUBTOTAL(3,$D$4:D3874)</f>
        <v>2</v>
      </c>
      <c r="I3874" s="3"/>
    </row>
    <row r="3875" customFormat="false" ht="13" hidden="false" customHeight="false" outlineLevel="0" collapsed="false">
      <c r="A3875" s="1" t="n">
        <f aca="false">SUBTOTAL(3,$D$4:D3875)</f>
        <v>2</v>
      </c>
      <c r="I3875" s="3"/>
    </row>
    <row r="3876" customFormat="false" ht="13" hidden="false" customHeight="false" outlineLevel="0" collapsed="false">
      <c r="A3876" s="1" t="n">
        <f aca="false">SUBTOTAL(3,$D$4:D3876)</f>
        <v>2</v>
      </c>
      <c r="I3876" s="3"/>
    </row>
    <row r="3877" customFormat="false" ht="13" hidden="false" customHeight="false" outlineLevel="0" collapsed="false">
      <c r="A3877" s="1" t="n">
        <f aca="false">SUBTOTAL(3,$D$4:D3877)</f>
        <v>2</v>
      </c>
      <c r="I3877" s="3"/>
    </row>
    <row r="3878" customFormat="false" ht="13" hidden="false" customHeight="false" outlineLevel="0" collapsed="false">
      <c r="A3878" s="1" t="n">
        <f aca="false">SUBTOTAL(3,$D$4:D3878)</f>
        <v>2</v>
      </c>
      <c r="I3878" s="3"/>
    </row>
    <row r="3879" customFormat="false" ht="13" hidden="false" customHeight="false" outlineLevel="0" collapsed="false">
      <c r="A3879" s="1" t="n">
        <f aca="false">SUBTOTAL(3,$D$4:D3879)</f>
        <v>2</v>
      </c>
      <c r="I3879" s="3"/>
    </row>
    <row r="3880" customFormat="false" ht="13" hidden="false" customHeight="false" outlineLevel="0" collapsed="false">
      <c r="A3880" s="1" t="n">
        <f aca="false">SUBTOTAL(3,$D$4:D3880)</f>
        <v>2</v>
      </c>
      <c r="I3880" s="3"/>
    </row>
    <row r="3881" customFormat="false" ht="13" hidden="false" customHeight="false" outlineLevel="0" collapsed="false">
      <c r="A3881" s="1" t="n">
        <f aca="false">SUBTOTAL(3,$D$4:D3881)</f>
        <v>2</v>
      </c>
      <c r="I3881" s="3"/>
    </row>
    <row r="3882" customFormat="false" ht="13" hidden="false" customHeight="false" outlineLevel="0" collapsed="false">
      <c r="A3882" s="1" t="n">
        <f aca="false">SUBTOTAL(3,$D$4:D3882)</f>
        <v>2</v>
      </c>
      <c r="I3882" s="3"/>
    </row>
    <row r="3883" customFormat="false" ht="13" hidden="false" customHeight="false" outlineLevel="0" collapsed="false">
      <c r="A3883" s="1" t="n">
        <f aca="false">SUBTOTAL(3,$D$4:D3883)</f>
        <v>2</v>
      </c>
      <c r="I3883" s="3"/>
    </row>
    <row r="3884" customFormat="false" ht="13" hidden="false" customHeight="false" outlineLevel="0" collapsed="false">
      <c r="A3884" s="1" t="n">
        <f aca="false">SUBTOTAL(3,$D$4:D3884)</f>
        <v>2</v>
      </c>
      <c r="I3884" s="3"/>
    </row>
    <row r="3885" customFormat="false" ht="13" hidden="false" customHeight="false" outlineLevel="0" collapsed="false">
      <c r="A3885" s="1" t="n">
        <f aca="false">SUBTOTAL(3,$D$4:D3885)</f>
        <v>2</v>
      </c>
      <c r="I3885" s="3"/>
    </row>
    <row r="3886" customFormat="false" ht="13" hidden="false" customHeight="false" outlineLevel="0" collapsed="false">
      <c r="A3886" s="1" t="n">
        <f aca="false">SUBTOTAL(3,$D$4:D3886)</f>
        <v>2</v>
      </c>
      <c r="I3886" s="3"/>
    </row>
    <row r="3887" customFormat="false" ht="13" hidden="false" customHeight="false" outlineLevel="0" collapsed="false">
      <c r="A3887" s="1" t="n">
        <f aca="false">SUBTOTAL(3,$D$4:D3887)</f>
        <v>2</v>
      </c>
      <c r="I3887" s="3"/>
    </row>
    <row r="3888" customFormat="false" ht="13" hidden="false" customHeight="false" outlineLevel="0" collapsed="false">
      <c r="A3888" s="1" t="n">
        <f aca="false">SUBTOTAL(3,$D$4:D3888)</f>
        <v>2</v>
      </c>
      <c r="I3888" s="3"/>
    </row>
    <row r="3889" customFormat="false" ht="13" hidden="false" customHeight="false" outlineLevel="0" collapsed="false">
      <c r="A3889" s="1" t="n">
        <f aca="false">SUBTOTAL(3,$D$4:D3889)</f>
        <v>2</v>
      </c>
      <c r="I3889" s="3"/>
    </row>
    <row r="3890" customFormat="false" ht="13" hidden="false" customHeight="false" outlineLevel="0" collapsed="false">
      <c r="A3890" s="1" t="n">
        <f aca="false">SUBTOTAL(3,$D$4:D3890)</f>
        <v>2</v>
      </c>
      <c r="I3890" s="3"/>
    </row>
    <row r="3891" customFormat="false" ht="13" hidden="false" customHeight="false" outlineLevel="0" collapsed="false">
      <c r="A3891" s="1" t="n">
        <f aca="false">SUBTOTAL(3,$D$4:D3891)</f>
        <v>2</v>
      </c>
      <c r="I3891" s="3"/>
    </row>
    <row r="3892" customFormat="false" ht="13" hidden="false" customHeight="false" outlineLevel="0" collapsed="false">
      <c r="A3892" s="1" t="n">
        <f aca="false">SUBTOTAL(3,$D$4:D3892)</f>
        <v>2</v>
      </c>
      <c r="I3892" s="3"/>
    </row>
    <row r="3893" customFormat="false" ht="13" hidden="false" customHeight="false" outlineLevel="0" collapsed="false">
      <c r="A3893" s="1" t="n">
        <f aca="false">SUBTOTAL(3,$D$4:D3893)</f>
        <v>2</v>
      </c>
      <c r="I3893" s="3"/>
    </row>
    <row r="3894" customFormat="false" ht="13" hidden="false" customHeight="false" outlineLevel="0" collapsed="false">
      <c r="A3894" s="1" t="n">
        <f aca="false">SUBTOTAL(3,$D$4:D3894)</f>
        <v>2</v>
      </c>
      <c r="I3894" s="3"/>
    </row>
    <row r="3895" customFormat="false" ht="13" hidden="false" customHeight="false" outlineLevel="0" collapsed="false">
      <c r="A3895" s="1" t="n">
        <f aca="false">SUBTOTAL(3,$D$4:D3895)</f>
        <v>2</v>
      </c>
      <c r="I3895" s="3"/>
    </row>
    <row r="3896" customFormat="false" ht="13" hidden="false" customHeight="false" outlineLevel="0" collapsed="false">
      <c r="A3896" s="1" t="n">
        <f aca="false">SUBTOTAL(3,$D$4:D3896)</f>
        <v>2</v>
      </c>
      <c r="I3896" s="3"/>
    </row>
    <row r="3897" customFormat="false" ht="13" hidden="false" customHeight="false" outlineLevel="0" collapsed="false">
      <c r="A3897" s="1" t="n">
        <f aca="false">SUBTOTAL(3,$D$4:D3897)</f>
        <v>2</v>
      </c>
      <c r="I3897" s="3"/>
    </row>
    <row r="3898" customFormat="false" ht="13" hidden="false" customHeight="false" outlineLevel="0" collapsed="false">
      <c r="A3898" s="1" t="n">
        <f aca="false">SUBTOTAL(3,$D$4:D3898)</f>
        <v>2</v>
      </c>
      <c r="I3898" s="3"/>
    </row>
    <row r="3899" customFormat="false" ht="13" hidden="false" customHeight="false" outlineLevel="0" collapsed="false">
      <c r="A3899" s="1" t="n">
        <f aca="false">SUBTOTAL(3,$D$4:D3899)</f>
        <v>2</v>
      </c>
      <c r="I3899" s="3"/>
    </row>
    <row r="3900" customFormat="false" ht="13" hidden="false" customHeight="false" outlineLevel="0" collapsed="false">
      <c r="A3900" s="1" t="n">
        <f aca="false">SUBTOTAL(3,$D$4:D3900)</f>
        <v>2</v>
      </c>
      <c r="I3900" s="3"/>
    </row>
    <row r="3901" customFormat="false" ht="13" hidden="false" customHeight="false" outlineLevel="0" collapsed="false">
      <c r="A3901" s="1" t="n">
        <f aca="false">SUBTOTAL(3,$D$4:D3901)</f>
        <v>2</v>
      </c>
      <c r="I3901" s="3"/>
    </row>
    <row r="3902" customFormat="false" ht="13" hidden="false" customHeight="false" outlineLevel="0" collapsed="false">
      <c r="A3902" s="1" t="n">
        <f aca="false">SUBTOTAL(3,$D$4:D3902)</f>
        <v>2</v>
      </c>
      <c r="I3902" s="3"/>
    </row>
    <row r="3903" customFormat="false" ht="13" hidden="false" customHeight="false" outlineLevel="0" collapsed="false">
      <c r="A3903" s="1" t="n">
        <f aca="false">SUBTOTAL(3,$D$4:D3903)</f>
        <v>2</v>
      </c>
      <c r="I3903" s="3"/>
    </row>
    <row r="3904" customFormat="false" ht="13" hidden="false" customHeight="false" outlineLevel="0" collapsed="false">
      <c r="A3904" s="1" t="n">
        <f aca="false">SUBTOTAL(3,$D$4:D3904)</f>
        <v>2</v>
      </c>
      <c r="I3904" s="3"/>
    </row>
    <row r="3905" customFormat="false" ht="13" hidden="false" customHeight="false" outlineLevel="0" collapsed="false">
      <c r="A3905" s="1" t="n">
        <f aca="false">SUBTOTAL(3,$D$4:D3905)</f>
        <v>2</v>
      </c>
      <c r="I3905" s="3"/>
    </row>
    <row r="3906" customFormat="false" ht="13" hidden="false" customHeight="false" outlineLevel="0" collapsed="false">
      <c r="A3906" s="1" t="n">
        <f aca="false">SUBTOTAL(3,$D$4:D3906)</f>
        <v>2</v>
      </c>
      <c r="I3906" s="3"/>
    </row>
    <row r="3907" customFormat="false" ht="13" hidden="false" customHeight="false" outlineLevel="0" collapsed="false">
      <c r="A3907" s="1" t="n">
        <f aca="false">SUBTOTAL(3,$D$4:D3907)</f>
        <v>2</v>
      </c>
      <c r="I3907" s="3"/>
    </row>
    <row r="3908" customFormat="false" ht="13" hidden="false" customHeight="false" outlineLevel="0" collapsed="false">
      <c r="A3908" s="1" t="n">
        <f aca="false">SUBTOTAL(3,$D$4:D3908)</f>
        <v>2</v>
      </c>
      <c r="I3908" s="3"/>
    </row>
    <row r="3909" customFormat="false" ht="13" hidden="false" customHeight="false" outlineLevel="0" collapsed="false">
      <c r="A3909" s="1" t="n">
        <f aca="false">SUBTOTAL(3,$D$4:D3909)</f>
        <v>2</v>
      </c>
      <c r="I3909" s="3"/>
    </row>
    <row r="3910" customFormat="false" ht="13" hidden="false" customHeight="false" outlineLevel="0" collapsed="false">
      <c r="A3910" s="1" t="n">
        <f aca="false">SUBTOTAL(3,$D$4:D3910)</f>
        <v>2</v>
      </c>
      <c r="I3910" s="3"/>
    </row>
    <row r="3911" customFormat="false" ht="13" hidden="false" customHeight="false" outlineLevel="0" collapsed="false">
      <c r="A3911" s="1" t="n">
        <f aca="false">SUBTOTAL(3,$D$4:D3911)</f>
        <v>2</v>
      </c>
      <c r="I3911" s="3"/>
    </row>
    <row r="3912" customFormat="false" ht="13" hidden="false" customHeight="false" outlineLevel="0" collapsed="false">
      <c r="A3912" s="1" t="n">
        <f aca="false">SUBTOTAL(3,$D$4:D3912)</f>
        <v>2</v>
      </c>
      <c r="I3912" s="3"/>
    </row>
    <row r="3913" customFormat="false" ht="13" hidden="false" customHeight="false" outlineLevel="0" collapsed="false">
      <c r="A3913" s="1" t="n">
        <f aca="false">SUBTOTAL(3,$D$4:D3913)</f>
        <v>2</v>
      </c>
      <c r="I3913" s="3"/>
    </row>
    <row r="3914" customFormat="false" ht="13" hidden="false" customHeight="false" outlineLevel="0" collapsed="false">
      <c r="A3914" s="1" t="n">
        <f aca="false">SUBTOTAL(3,$D$4:D3914)</f>
        <v>2</v>
      </c>
      <c r="I3914" s="3"/>
    </row>
    <row r="3915" customFormat="false" ht="13" hidden="false" customHeight="false" outlineLevel="0" collapsed="false">
      <c r="A3915" s="1" t="n">
        <f aca="false">SUBTOTAL(3,$D$4:D3915)</f>
        <v>2</v>
      </c>
      <c r="I3915" s="3"/>
    </row>
    <row r="3916" customFormat="false" ht="13" hidden="false" customHeight="false" outlineLevel="0" collapsed="false">
      <c r="A3916" s="1" t="n">
        <f aca="false">SUBTOTAL(3,$D$4:D3916)</f>
        <v>2</v>
      </c>
      <c r="I3916" s="3"/>
    </row>
    <row r="3917" customFormat="false" ht="13" hidden="false" customHeight="false" outlineLevel="0" collapsed="false">
      <c r="A3917" s="1" t="n">
        <f aca="false">SUBTOTAL(3,$D$4:D3917)</f>
        <v>2</v>
      </c>
      <c r="I3917" s="3"/>
    </row>
    <row r="3918" customFormat="false" ht="13" hidden="false" customHeight="false" outlineLevel="0" collapsed="false">
      <c r="A3918" s="1" t="n">
        <f aca="false">SUBTOTAL(3,$D$4:D3918)</f>
        <v>2</v>
      </c>
      <c r="I3918" s="3"/>
    </row>
    <row r="3919" customFormat="false" ht="13" hidden="false" customHeight="false" outlineLevel="0" collapsed="false">
      <c r="A3919" s="1" t="n">
        <f aca="false">SUBTOTAL(3,$D$4:D3919)</f>
        <v>2</v>
      </c>
      <c r="I3919" s="3"/>
    </row>
    <row r="3920" customFormat="false" ht="13" hidden="false" customHeight="false" outlineLevel="0" collapsed="false">
      <c r="A3920" s="1" t="n">
        <f aca="false">SUBTOTAL(3,$D$4:D3920)</f>
        <v>2</v>
      </c>
      <c r="I3920" s="3"/>
    </row>
    <row r="3921" customFormat="false" ht="13" hidden="false" customHeight="false" outlineLevel="0" collapsed="false">
      <c r="A3921" s="1" t="n">
        <f aca="false">SUBTOTAL(3,$D$4:D3921)</f>
        <v>2</v>
      </c>
      <c r="I3921" s="3"/>
    </row>
    <row r="3922" customFormat="false" ht="13" hidden="false" customHeight="false" outlineLevel="0" collapsed="false">
      <c r="A3922" s="1" t="n">
        <f aca="false">SUBTOTAL(3,$D$4:D3922)</f>
        <v>2</v>
      </c>
      <c r="I3922" s="3"/>
    </row>
    <row r="3923" customFormat="false" ht="13" hidden="false" customHeight="false" outlineLevel="0" collapsed="false">
      <c r="A3923" s="1" t="n">
        <f aca="false">SUBTOTAL(3,$D$4:D3923)</f>
        <v>2</v>
      </c>
      <c r="I3923" s="3"/>
    </row>
    <row r="3924" customFormat="false" ht="13" hidden="false" customHeight="false" outlineLevel="0" collapsed="false">
      <c r="A3924" s="1" t="n">
        <f aca="false">SUBTOTAL(3,$D$4:D3924)</f>
        <v>2</v>
      </c>
      <c r="I3924" s="3"/>
    </row>
    <row r="3925" customFormat="false" ht="13" hidden="false" customHeight="false" outlineLevel="0" collapsed="false">
      <c r="A3925" s="1" t="n">
        <f aca="false">SUBTOTAL(3,$D$4:D3925)</f>
        <v>2</v>
      </c>
      <c r="I3925" s="3"/>
    </row>
    <row r="3926" customFormat="false" ht="13" hidden="false" customHeight="false" outlineLevel="0" collapsed="false">
      <c r="A3926" s="1" t="n">
        <f aca="false">SUBTOTAL(3,$D$4:D3926)</f>
        <v>2</v>
      </c>
      <c r="I3926" s="3"/>
    </row>
    <row r="3927" customFormat="false" ht="13" hidden="false" customHeight="false" outlineLevel="0" collapsed="false">
      <c r="A3927" s="1" t="n">
        <f aca="false">SUBTOTAL(3,$D$4:D3927)</f>
        <v>2</v>
      </c>
      <c r="I3927" s="3"/>
    </row>
    <row r="3928" customFormat="false" ht="13" hidden="false" customHeight="false" outlineLevel="0" collapsed="false">
      <c r="A3928" s="1" t="n">
        <f aca="false">SUBTOTAL(3,$D$4:D3928)</f>
        <v>2</v>
      </c>
      <c r="I3928" s="3"/>
    </row>
    <row r="3929" customFormat="false" ht="13" hidden="false" customHeight="false" outlineLevel="0" collapsed="false">
      <c r="A3929" s="1" t="n">
        <f aca="false">SUBTOTAL(3,$D$4:D3929)</f>
        <v>2</v>
      </c>
      <c r="I3929" s="3"/>
    </row>
    <row r="3930" customFormat="false" ht="13" hidden="false" customHeight="false" outlineLevel="0" collapsed="false">
      <c r="A3930" s="1" t="n">
        <f aca="false">SUBTOTAL(3,$D$4:D3930)</f>
        <v>2</v>
      </c>
      <c r="I3930" s="3"/>
    </row>
    <row r="3931" customFormat="false" ht="13" hidden="false" customHeight="false" outlineLevel="0" collapsed="false">
      <c r="A3931" s="1" t="n">
        <f aca="false">SUBTOTAL(3,$D$4:D3931)</f>
        <v>2</v>
      </c>
      <c r="I3931" s="3"/>
    </row>
    <row r="3932" customFormat="false" ht="13" hidden="false" customHeight="false" outlineLevel="0" collapsed="false">
      <c r="A3932" s="1" t="n">
        <f aca="false">SUBTOTAL(3,$D$4:D3932)</f>
        <v>2</v>
      </c>
      <c r="I3932" s="3"/>
    </row>
    <row r="3933" customFormat="false" ht="13" hidden="false" customHeight="false" outlineLevel="0" collapsed="false">
      <c r="A3933" s="1" t="n">
        <f aca="false">SUBTOTAL(3,$D$4:D3933)</f>
        <v>2</v>
      </c>
      <c r="I3933" s="3"/>
    </row>
    <row r="3934" customFormat="false" ht="13" hidden="false" customHeight="false" outlineLevel="0" collapsed="false">
      <c r="A3934" s="1" t="n">
        <f aca="false">SUBTOTAL(3,$D$4:D3934)</f>
        <v>2</v>
      </c>
      <c r="I3934" s="3"/>
    </row>
    <row r="3935" customFormat="false" ht="13" hidden="false" customHeight="false" outlineLevel="0" collapsed="false">
      <c r="A3935" s="1" t="n">
        <f aca="false">SUBTOTAL(3,$D$4:D3935)</f>
        <v>2</v>
      </c>
      <c r="I3935" s="3"/>
    </row>
    <row r="3936" customFormat="false" ht="13" hidden="false" customHeight="false" outlineLevel="0" collapsed="false">
      <c r="A3936" s="1" t="n">
        <f aca="false">SUBTOTAL(3,$D$4:D3936)</f>
        <v>2</v>
      </c>
      <c r="I3936" s="3"/>
    </row>
    <row r="3937" customFormat="false" ht="13" hidden="false" customHeight="false" outlineLevel="0" collapsed="false">
      <c r="A3937" s="1" t="n">
        <f aca="false">SUBTOTAL(3,$D$4:D3937)</f>
        <v>2</v>
      </c>
      <c r="I3937" s="3"/>
    </row>
    <row r="3938" customFormat="false" ht="13" hidden="false" customHeight="false" outlineLevel="0" collapsed="false">
      <c r="A3938" s="1" t="n">
        <f aca="false">SUBTOTAL(3,$D$4:D3938)</f>
        <v>2</v>
      </c>
      <c r="I3938" s="3"/>
    </row>
    <row r="3939" customFormat="false" ht="13" hidden="false" customHeight="false" outlineLevel="0" collapsed="false">
      <c r="A3939" s="1" t="n">
        <f aca="false">SUBTOTAL(3,$D$4:D3939)</f>
        <v>2</v>
      </c>
      <c r="I3939" s="3"/>
    </row>
    <row r="3940" customFormat="false" ht="13" hidden="false" customHeight="false" outlineLevel="0" collapsed="false">
      <c r="A3940" s="1" t="n">
        <f aca="false">SUBTOTAL(3,$D$4:D3940)</f>
        <v>2</v>
      </c>
      <c r="I3940" s="3"/>
    </row>
    <row r="3941" customFormat="false" ht="13" hidden="false" customHeight="false" outlineLevel="0" collapsed="false">
      <c r="A3941" s="1" t="n">
        <f aca="false">SUBTOTAL(3,$D$4:D3941)</f>
        <v>2</v>
      </c>
      <c r="I3941" s="3"/>
    </row>
    <row r="3942" customFormat="false" ht="13" hidden="false" customHeight="false" outlineLevel="0" collapsed="false">
      <c r="A3942" s="1" t="n">
        <f aca="false">SUBTOTAL(3,$D$4:D3942)</f>
        <v>2</v>
      </c>
      <c r="I3942" s="3"/>
    </row>
    <row r="3943" customFormat="false" ht="13" hidden="false" customHeight="false" outlineLevel="0" collapsed="false">
      <c r="A3943" s="1" t="n">
        <f aca="false">SUBTOTAL(3,$D$4:D3943)</f>
        <v>2</v>
      </c>
      <c r="I3943" s="3"/>
    </row>
    <row r="3944" customFormat="false" ht="13" hidden="false" customHeight="false" outlineLevel="0" collapsed="false">
      <c r="A3944" s="1" t="n">
        <f aca="false">SUBTOTAL(3,$D$4:D3944)</f>
        <v>2</v>
      </c>
      <c r="I3944" s="3"/>
    </row>
    <row r="3945" customFormat="false" ht="13" hidden="false" customHeight="false" outlineLevel="0" collapsed="false">
      <c r="A3945" s="1" t="n">
        <f aca="false">SUBTOTAL(3,$D$4:D3945)</f>
        <v>2</v>
      </c>
      <c r="I3945" s="3"/>
    </row>
    <row r="3946" customFormat="false" ht="13" hidden="false" customHeight="false" outlineLevel="0" collapsed="false">
      <c r="A3946" s="1" t="n">
        <f aca="false">SUBTOTAL(3,$D$4:D3946)</f>
        <v>2</v>
      </c>
      <c r="I3946" s="3"/>
    </row>
    <row r="3947" customFormat="false" ht="13" hidden="false" customHeight="false" outlineLevel="0" collapsed="false">
      <c r="A3947" s="1" t="n">
        <f aca="false">SUBTOTAL(3,$D$4:D3947)</f>
        <v>2</v>
      </c>
      <c r="I3947" s="3"/>
    </row>
    <row r="3948" customFormat="false" ht="13" hidden="false" customHeight="false" outlineLevel="0" collapsed="false">
      <c r="A3948" s="1" t="n">
        <f aca="false">SUBTOTAL(3,$D$4:D3948)</f>
        <v>2</v>
      </c>
      <c r="I3948" s="3"/>
    </row>
    <row r="3949" customFormat="false" ht="13" hidden="false" customHeight="false" outlineLevel="0" collapsed="false">
      <c r="A3949" s="1" t="n">
        <f aca="false">SUBTOTAL(3,$D$4:D3949)</f>
        <v>2</v>
      </c>
      <c r="I3949" s="3"/>
    </row>
    <row r="3950" customFormat="false" ht="13" hidden="false" customHeight="false" outlineLevel="0" collapsed="false">
      <c r="A3950" s="1" t="n">
        <f aca="false">SUBTOTAL(3,$D$4:D3950)</f>
        <v>2</v>
      </c>
      <c r="I3950" s="3"/>
    </row>
    <row r="3951" customFormat="false" ht="13" hidden="false" customHeight="false" outlineLevel="0" collapsed="false">
      <c r="A3951" s="1" t="n">
        <f aca="false">SUBTOTAL(3,$D$4:D3951)</f>
        <v>2</v>
      </c>
      <c r="I3951" s="3"/>
    </row>
    <row r="3952" customFormat="false" ht="13" hidden="false" customHeight="false" outlineLevel="0" collapsed="false">
      <c r="A3952" s="1" t="n">
        <f aca="false">SUBTOTAL(3,$D$4:D3952)</f>
        <v>2</v>
      </c>
      <c r="I3952" s="3"/>
    </row>
    <row r="3953" customFormat="false" ht="13" hidden="false" customHeight="false" outlineLevel="0" collapsed="false">
      <c r="A3953" s="1" t="n">
        <f aca="false">SUBTOTAL(3,$D$4:D3953)</f>
        <v>2</v>
      </c>
      <c r="I3953" s="3"/>
    </row>
    <row r="3954" customFormat="false" ht="13" hidden="false" customHeight="false" outlineLevel="0" collapsed="false">
      <c r="A3954" s="1" t="n">
        <f aca="false">SUBTOTAL(3,$D$4:D3954)</f>
        <v>2</v>
      </c>
      <c r="I3954" s="3"/>
    </row>
    <row r="3955" customFormat="false" ht="13" hidden="false" customHeight="false" outlineLevel="0" collapsed="false">
      <c r="A3955" s="1" t="n">
        <f aca="false">SUBTOTAL(3,$D$4:D3955)</f>
        <v>2</v>
      </c>
      <c r="I3955" s="3"/>
    </row>
    <row r="3956" customFormat="false" ht="13" hidden="false" customHeight="false" outlineLevel="0" collapsed="false">
      <c r="A3956" s="1" t="n">
        <f aca="false">SUBTOTAL(3,$D$4:D3956)</f>
        <v>2</v>
      </c>
      <c r="I3956" s="3"/>
    </row>
    <row r="3957" customFormat="false" ht="13" hidden="false" customHeight="false" outlineLevel="0" collapsed="false">
      <c r="A3957" s="1" t="n">
        <f aca="false">SUBTOTAL(3,$D$4:D3957)</f>
        <v>2</v>
      </c>
      <c r="I3957" s="3"/>
    </row>
    <row r="3958" customFormat="false" ht="13" hidden="false" customHeight="false" outlineLevel="0" collapsed="false">
      <c r="A3958" s="1" t="n">
        <f aca="false">SUBTOTAL(3,$D$4:D3958)</f>
        <v>2</v>
      </c>
      <c r="I3958" s="3"/>
    </row>
    <row r="3959" customFormat="false" ht="13" hidden="false" customHeight="false" outlineLevel="0" collapsed="false">
      <c r="A3959" s="1" t="n">
        <f aca="false">SUBTOTAL(3,$D$4:D3959)</f>
        <v>2</v>
      </c>
      <c r="I3959" s="3"/>
    </row>
    <row r="3960" customFormat="false" ht="13" hidden="false" customHeight="false" outlineLevel="0" collapsed="false">
      <c r="A3960" s="1" t="n">
        <f aca="false">SUBTOTAL(3,$D$4:D3960)</f>
        <v>2</v>
      </c>
      <c r="I3960" s="3"/>
    </row>
    <row r="3961" customFormat="false" ht="13" hidden="false" customHeight="false" outlineLevel="0" collapsed="false">
      <c r="A3961" s="1" t="n">
        <f aca="false">SUBTOTAL(3,$D$4:D3961)</f>
        <v>2</v>
      </c>
      <c r="I3961" s="3"/>
    </row>
    <row r="3962" customFormat="false" ht="13" hidden="false" customHeight="false" outlineLevel="0" collapsed="false">
      <c r="A3962" s="1" t="n">
        <f aca="false">SUBTOTAL(3,$D$4:D3962)</f>
        <v>2</v>
      </c>
      <c r="I3962" s="3"/>
    </row>
    <row r="3963" customFormat="false" ht="13" hidden="false" customHeight="false" outlineLevel="0" collapsed="false">
      <c r="A3963" s="1" t="n">
        <f aca="false">SUBTOTAL(3,$D$4:D3963)</f>
        <v>2</v>
      </c>
      <c r="I3963" s="3"/>
    </row>
    <row r="3964" customFormat="false" ht="13" hidden="false" customHeight="false" outlineLevel="0" collapsed="false">
      <c r="A3964" s="1" t="n">
        <f aca="false">SUBTOTAL(3,$D$4:D3964)</f>
        <v>2</v>
      </c>
      <c r="I3964" s="3"/>
    </row>
    <row r="3965" customFormat="false" ht="13" hidden="false" customHeight="false" outlineLevel="0" collapsed="false">
      <c r="A3965" s="1" t="n">
        <f aca="false">SUBTOTAL(3,$D$4:D3965)</f>
        <v>2</v>
      </c>
      <c r="I3965" s="3"/>
    </row>
    <row r="3966" customFormat="false" ht="13" hidden="false" customHeight="false" outlineLevel="0" collapsed="false">
      <c r="A3966" s="1" t="n">
        <f aca="false">SUBTOTAL(3,$D$4:D3966)</f>
        <v>2</v>
      </c>
      <c r="I3966" s="3"/>
    </row>
    <row r="3967" customFormat="false" ht="13" hidden="false" customHeight="false" outlineLevel="0" collapsed="false">
      <c r="A3967" s="1" t="n">
        <f aca="false">SUBTOTAL(3,$D$4:D3967)</f>
        <v>2</v>
      </c>
      <c r="I3967" s="3"/>
    </row>
    <row r="3968" customFormat="false" ht="13" hidden="false" customHeight="false" outlineLevel="0" collapsed="false">
      <c r="A3968" s="1" t="n">
        <f aca="false">SUBTOTAL(3,$D$4:D3968)</f>
        <v>2</v>
      </c>
      <c r="I3968" s="3"/>
    </row>
    <row r="3969" customFormat="false" ht="13" hidden="false" customHeight="false" outlineLevel="0" collapsed="false">
      <c r="A3969" s="1" t="n">
        <f aca="false">SUBTOTAL(3,$D$4:D3969)</f>
        <v>2</v>
      </c>
      <c r="I3969" s="3"/>
    </row>
    <row r="3970" customFormat="false" ht="13" hidden="false" customHeight="false" outlineLevel="0" collapsed="false">
      <c r="A3970" s="1" t="n">
        <f aca="false">SUBTOTAL(3,$D$4:D3970)</f>
        <v>2</v>
      </c>
      <c r="I3970" s="3"/>
    </row>
    <row r="3971" customFormat="false" ht="13" hidden="false" customHeight="false" outlineLevel="0" collapsed="false">
      <c r="A3971" s="1" t="n">
        <f aca="false">SUBTOTAL(3,$D$4:D3971)</f>
        <v>2</v>
      </c>
      <c r="I3971" s="3"/>
    </row>
    <row r="3972" customFormat="false" ht="13" hidden="false" customHeight="false" outlineLevel="0" collapsed="false">
      <c r="A3972" s="1" t="n">
        <f aca="false">SUBTOTAL(3,$D$4:D3972)</f>
        <v>2</v>
      </c>
      <c r="I3972" s="3"/>
    </row>
    <row r="3973" customFormat="false" ht="13" hidden="false" customHeight="false" outlineLevel="0" collapsed="false">
      <c r="A3973" s="1" t="n">
        <f aca="false">SUBTOTAL(3,$D$4:D3973)</f>
        <v>2</v>
      </c>
      <c r="I3973" s="3"/>
    </row>
    <row r="3974" customFormat="false" ht="13" hidden="false" customHeight="false" outlineLevel="0" collapsed="false">
      <c r="A3974" s="1" t="n">
        <f aca="false">SUBTOTAL(3,$D$4:D3974)</f>
        <v>2</v>
      </c>
      <c r="I3974" s="3"/>
    </row>
    <row r="3975" customFormat="false" ht="13" hidden="false" customHeight="false" outlineLevel="0" collapsed="false">
      <c r="A3975" s="1" t="n">
        <f aca="false">SUBTOTAL(3,$D$4:D3975)</f>
        <v>2</v>
      </c>
      <c r="I3975" s="3"/>
    </row>
    <row r="3976" customFormat="false" ht="13" hidden="false" customHeight="false" outlineLevel="0" collapsed="false">
      <c r="A3976" s="1" t="n">
        <f aca="false">SUBTOTAL(3,$D$4:D3976)</f>
        <v>2</v>
      </c>
      <c r="I3976" s="3"/>
    </row>
    <row r="3977" customFormat="false" ht="13" hidden="false" customHeight="false" outlineLevel="0" collapsed="false">
      <c r="A3977" s="1" t="n">
        <f aca="false">SUBTOTAL(3,$D$4:D3977)</f>
        <v>2</v>
      </c>
      <c r="I3977" s="3"/>
    </row>
    <row r="3978" customFormat="false" ht="13" hidden="false" customHeight="false" outlineLevel="0" collapsed="false">
      <c r="A3978" s="1" t="n">
        <f aca="false">SUBTOTAL(3,$D$4:D3978)</f>
        <v>2</v>
      </c>
      <c r="I3978" s="3"/>
    </row>
    <row r="3979" customFormat="false" ht="13" hidden="false" customHeight="false" outlineLevel="0" collapsed="false">
      <c r="A3979" s="1" t="n">
        <f aca="false">SUBTOTAL(3,$D$4:D3979)</f>
        <v>2</v>
      </c>
      <c r="I3979" s="3"/>
    </row>
    <row r="3980" customFormat="false" ht="13" hidden="false" customHeight="false" outlineLevel="0" collapsed="false">
      <c r="A3980" s="1" t="n">
        <f aca="false">SUBTOTAL(3,$D$4:D3980)</f>
        <v>2</v>
      </c>
      <c r="I3980" s="3"/>
    </row>
    <row r="3981" customFormat="false" ht="13" hidden="false" customHeight="false" outlineLevel="0" collapsed="false">
      <c r="A3981" s="1" t="n">
        <f aca="false">SUBTOTAL(3,$D$4:D3981)</f>
        <v>2</v>
      </c>
      <c r="I3981" s="3"/>
    </row>
    <row r="3982" customFormat="false" ht="13" hidden="false" customHeight="false" outlineLevel="0" collapsed="false">
      <c r="A3982" s="1" t="n">
        <f aca="false">SUBTOTAL(3,$D$4:D3982)</f>
        <v>2</v>
      </c>
      <c r="I3982" s="3"/>
    </row>
    <row r="3983" customFormat="false" ht="13" hidden="false" customHeight="false" outlineLevel="0" collapsed="false">
      <c r="A3983" s="1" t="n">
        <f aca="false">SUBTOTAL(3,$D$4:D3983)</f>
        <v>2</v>
      </c>
      <c r="I3983" s="3"/>
    </row>
    <row r="3984" customFormat="false" ht="13" hidden="false" customHeight="false" outlineLevel="0" collapsed="false">
      <c r="A3984" s="1" t="n">
        <f aca="false">SUBTOTAL(3,$D$4:D3984)</f>
        <v>2</v>
      </c>
      <c r="I3984" s="3"/>
    </row>
    <row r="3985" customFormat="false" ht="13" hidden="false" customHeight="false" outlineLevel="0" collapsed="false">
      <c r="A3985" s="1" t="n">
        <f aca="false">SUBTOTAL(3,$D$4:D3985)</f>
        <v>2</v>
      </c>
      <c r="I3985" s="3"/>
    </row>
    <row r="3986" customFormat="false" ht="13" hidden="false" customHeight="false" outlineLevel="0" collapsed="false">
      <c r="A3986" s="1" t="n">
        <f aca="false">SUBTOTAL(3,$D$4:D3986)</f>
        <v>2</v>
      </c>
      <c r="I3986" s="3"/>
    </row>
    <row r="3987" customFormat="false" ht="13" hidden="false" customHeight="false" outlineLevel="0" collapsed="false">
      <c r="A3987" s="1" t="n">
        <f aca="false">SUBTOTAL(3,$D$4:D3987)</f>
        <v>2</v>
      </c>
      <c r="I3987" s="3"/>
    </row>
    <row r="3988" customFormat="false" ht="13" hidden="false" customHeight="false" outlineLevel="0" collapsed="false">
      <c r="A3988" s="1" t="n">
        <f aca="false">SUBTOTAL(3,$D$4:D3988)</f>
        <v>2</v>
      </c>
      <c r="I3988" s="3"/>
    </row>
    <row r="3989" customFormat="false" ht="13" hidden="false" customHeight="false" outlineLevel="0" collapsed="false">
      <c r="A3989" s="1" t="n">
        <f aca="false">SUBTOTAL(3,$D$4:D3989)</f>
        <v>2</v>
      </c>
      <c r="I3989" s="3"/>
    </row>
    <row r="3990" customFormat="false" ht="13" hidden="false" customHeight="false" outlineLevel="0" collapsed="false">
      <c r="A3990" s="1" t="n">
        <f aca="false">SUBTOTAL(3,$D$4:D3990)</f>
        <v>2</v>
      </c>
      <c r="I3990" s="3"/>
    </row>
    <row r="3991" customFormat="false" ht="13" hidden="false" customHeight="false" outlineLevel="0" collapsed="false">
      <c r="A3991" s="1" t="n">
        <f aca="false">SUBTOTAL(3,$D$4:D3991)</f>
        <v>2</v>
      </c>
      <c r="I3991" s="3"/>
    </row>
    <row r="3992" customFormat="false" ht="13" hidden="false" customHeight="false" outlineLevel="0" collapsed="false">
      <c r="A3992" s="1" t="n">
        <f aca="false">SUBTOTAL(3,$D$4:D3992)</f>
        <v>2</v>
      </c>
      <c r="I3992" s="3"/>
    </row>
    <row r="3993" customFormat="false" ht="13" hidden="false" customHeight="false" outlineLevel="0" collapsed="false">
      <c r="A3993" s="1" t="n">
        <f aca="false">SUBTOTAL(3,$D$4:D3993)</f>
        <v>2</v>
      </c>
      <c r="I3993" s="3"/>
    </row>
    <row r="3994" customFormat="false" ht="13" hidden="false" customHeight="false" outlineLevel="0" collapsed="false">
      <c r="A3994" s="1" t="n">
        <f aca="false">SUBTOTAL(3,$D$4:D3994)</f>
        <v>2</v>
      </c>
      <c r="I3994" s="3"/>
    </row>
    <row r="3995" customFormat="false" ht="13" hidden="false" customHeight="false" outlineLevel="0" collapsed="false">
      <c r="A3995" s="1" t="n">
        <f aca="false">SUBTOTAL(3,$D$4:D3995)</f>
        <v>2</v>
      </c>
      <c r="I3995" s="3"/>
    </row>
    <row r="3996" customFormat="false" ht="13" hidden="false" customHeight="false" outlineLevel="0" collapsed="false">
      <c r="A3996" s="1" t="n">
        <f aca="false">SUBTOTAL(3,$D$4:D3996)</f>
        <v>2</v>
      </c>
      <c r="I3996" s="3"/>
    </row>
    <row r="3997" customFormat="false" ht="13" hidden="false" customHeight="false" outlineLevel="0" collapsed="false">
      <c r="A3997" s="1" t="n">
        <f aca="false">SUBTOTAL(3,$D$4:D3997)</f>
        <v>2</v>
      </c>
      <c r="I3997" s="3"/>
    </row>
    <row r="3998" customFormat="false" ht="13" hidden="false" customHeight="false" outlineLevel="0" collapsed="false">
      <c r="A3998" s="1" t="n">
        <f aca="false">SUBTOTAL(3,$D$4:D3998)</f>
        <v>2</v>
      </c>
      <c r="I3998" s="3"/>
    </row>
    <row r="3999" customFormat="false" ht="13" hidden="false" customHeight="false" outlineLevel="0" collapsed="false">
      <c r="A3999" s="1" t="n">
        <f aca="false">SUBTOTAL(3,$D$4:D3999)</f>
        <v>2</v>
      </c>
      <c r="I3999" s="3"/>
    </row>
    <row r="4000" customFormat="false" ht="13" hidden="false" customHeight="false" outlineLevel="0" collapsed="false">
      <c r="A4000" s="1" t="n">
        <f aca="false">SUBTOTAL(3,$D$4:D4000)</f>
        <v>2</v>
      </c>
      <c r="I4000" s="3"/>
    </row>
    <row r="4001" customFormat="false" ht="13" hidden="false" customHeight="false" outlineLevel="0" collapsed="false">
      <c r="A4001" s="1" t="n">
        <f aca="false">SUBTOTAL(3,$D$4:D4001)</f>
        <v>2</v>
      </c>
      <c r="I4001" s="3"/>
    </row>
    <row r="4002" customFormat="false" ht="13" hidden="false" customHeight="false" outlineLevel="0" collapsed="false">
      <c r="A4002" s="1" t="n">
        <f aca="false">SUBTOTAL(3,$D$4:D4002)</f>
        <v>2</v>
      </c>
      <c r="I4002" s="3"/>
    </row>
    <row r="4003" customFormat="false" ht="13" hidden="false" customHeight="false" outlineLevel="0" collapsed="false">
      <c r="A4003" s="1" t="n">
        <f aca="false">SUBTOTAL(3,$D$4:D4003)</f>
        <v>2</v>
      </c>
      <c r="I4003" s="3"/>
    </row>
    <row r="4004" customFormat="false" ht="13" hidden="false" customHeight="false" outlineLevel="0" collapsed="false">
      <c r="A4004" s="1" t="n">
        <f aca="false">SUBTOTAL(3,$D$4:D4004)</f>
        <v>2</v>
      </c>
      <c r="I4004" s="3"/>
    </row>
    <row r="4005" customFormat="false" ht="13" hidden="false" customHeight="false" outlineLevel="0" collapsed="false">
      <c r="A4005" s="1" t="n">
        <f aca="false">SUBTOTAL(3,$D$4:D4005)</f>
        <v>2</v>
      </c>
      <c r="I4005" s="3"/>
    </row>
    <row r="4006" customFormat="false" ht="13" hidden="false" customHeight="false" outlineLevel="0" collapsed="false">
      <c r="A4006" s="1" t="n">
        <f aca="false">SUBTOTAL(3,$D$4:D4006)</f>
        <v>2</v>
      </c>
      <c r="I4006" s="3"/>
    </row>
    <row r="4007" customFormat="false" ht="13" hidden="false" customHeight="false" outlineLevel="0" collapsed="false">
      <c r="A4007" s="1" t="n">
        <f aca="false">SUBTOTAL(3,$D$4:D4007)</f>
        <v>2</v>
      </c>
      <c r="I4007" s="3"/>
    </row>
    <row r="4008" customFormat="false" ht="13" hidden="false" customHeight="false" outlineLevel="0" collapsed="false">
      <c r="A4008" s="1" t="n">
        <f aca="false">SUBTOTAL(3,$D$4:D4008)</f>
        <v>2</v>
      </c>
      <c r="I4008" s="3"/>
    </row>
    <row r="4009" customFormat="false" ht="13" hidden="false" customHeight="false" outlineLevel="0" collapsed="false">
      <c r="A4009" s="1" t="n">
        <f aca="false">SUBTOTAL(3,$D$4:D4009)</f>
        <v>2</v>
      </c>
      <c r="I4009" s="3"/>
    </row>
    <row r="4010" customFormat="false" ht="13" hidden="false" customHeight="false" outlineLevel="0" collapsed="false">
      <c r="A4010" s="1" t="n">
        <f aca="false">SUBTOTAL(3,$D$4:D4010)</f>
        <v>2</v>
      </c>
      <c r="I4010" s="3"/>
    </row>
    <row r="4011" customFormat="false" ht="13" hidden="false" customHeight="false" outlineLevel="0" collapsed="false">
      <c r="A4011" s="1" t="n">
        <f aca="false">SUBTOTAL(3,$D$4:D4011)</f>
        <v>2</v>
      </c>
      <c r="I4011" s="3"/>
    </row>
    <row r="4012" customFormat="false" ht="13" hidden="false" customHeight="false" outlineLevel="0" collapsed="false">
      <c r="A4012" s="1" t="n">
        <f aca="false">SUBTOTAL(3,$D$4:D4012)</f>
        <v>2</v>
      </c>
      <c r="I4012" s="3"/>
    </row>
    <row r="4013" customFormat="false" ht="13" hidden="false" customHeight="false" outlineLevel="0" collapsed="false">
      <c r="A4013" s="1" t="n">
        <f aca="false">SUBTOTAL(3,$D$4:D4013)</f>
        <v>2</v>
      </c>
      <c r="I4013" s="3"/>
    </row>
    <row r="4014" customFormat="false" ht="13" hidden="false" customHeight="false" outlineLevel="0" collapsed="false">
      <c r="A4014" s="1" t="n">
        <f aca="false">SUBTOTAL(3,$D$4:D4014)</f>
        <v>2</v>
      </c>
      <c r="I4014" s="3"/>
    </row>
    <row r="4015" customFormat="false" ht="13" hidden="false" customHeight="false" outlineLevel="0" collapsed="false">
      <c r="A4015" s="1" t="n">
        <f aca="false">SUBTOTAL(3,$D$4:D4015)</f>
        <v>2</v>
      </c>
      <c r="I4015" s="3"/>
    </row>
    <row r="4016" customFormat="false" ht="13" hidden="false" customHeight="false" outlineLevel="0" collapsed="false">
      <c r="A4016" s="1" t="n">
        <f aca="false">SUBTOTAL(3,$D$4:D4016)</f>
        <v>2</v>
      </c>
      <c r="I4016" s="3"/>
    </row>
    <row r="4017" customFormat="false" ht="13" hidden="false" customHeight="false" outlineLevel="0" collapsed="false">
      <c r="A4017" s="1" t="n">
        <f aca="false">SUBTOTAL(3,$D$4:D4017)</f>
        <v>2</v>
      </c>
      <c r="I4017" s="3"/>
    </row>
    <row r="4018" customFormat="false" ht="13" hidden="false" customHeight="false" outlineLevel="0" collapsed="false">
      <c r="A4018" s="1" t="n">
        <f aca="false">SUBTOTAL(3,$D$4:D4018)</f>
        <v>2</v>
      </c>
      <c r="I4018" s="3"/>
    </row>
    <row r="4019" customFormat="false" ht="13" hidden="false" customHeight="false" outlineLevel="0" collapsed="false">
      <c r="A4019" s="1" t="n">
        <f aca="false">SUBTOTAL(3,$D$4:D4019)</f>
        <v>2</v>
      </c>
      <c r="I4019" s="3"/>
    </row>
    <row r="4020" customFormat="false" ht="13" hidden="false" customHeight="false" outlineLevel="0" collapsed="false">
      <c r="A4020" s="1" t="n">
        <f aca="false">SUBTOTAL(3,$D$4:D4020)</f>
        <v>2</v>
      </c>
      <c r="I4020" s="3"/>
    </row>
    <row r="4021" customFormat="false" ht="13" hidden="false" customHeight="false" outlineLevel="0" collapsed="false">
      <c r="A4021" s="1" t="n">
        <f aca="false">SUBTOTAL(3,$D$4:D4021)</f>
        <v>2</v>
      </c>
      <c r="I4021" s="3"/>
    </row>
    <row r="4022" customFormat="false" ht="13" hidden="false" customHeight="false" outlineLevel="0" collapsed="false">
      <c r="A4022" s="1" t="n">
        <f aca="false">SUBTOTAL(3,$D$4:D4022)</f>
        <v>2</v>
      </c>
      <c r="I4022" s="3"/>
    </row>
    <row r="4023" customFormat="false" ht="13" hidden="false" customHeight="false" outlineLevel="0" collapsed="false">
      <c r="A4023" s="1" t="n">
        <f aca="false">SUBTOTAL(3,$D$4:D4023)</f>
        <v>2</v>
      </c>
      <c r="I4023" s="3"/>
    </row>
    <row r="4024" customFormat="false" ht="13" hidden="false" customHeight="false" outlineLevel="0" collapsed="false">
      <c r="A4024" s="1" t="n">
        <f aca="false">SUBTOTAL(3,$D$4:D4024)</f>
        <v>2</v>
      </c>
      <c r="I4024" s="3"/>
    </row>
    <row r="4025" customFormat="false" ht="13" hidden="false" customHeight="false" outlineLevel="0" collapsed="false">
      <c r="A4025" s="1" t="n">
        <f aca="false">SUBTOTAL(3,$D$4:D4025)</f>
        <v>2</v>
      </c>
      <c r="I4025" s="3"/>
    </row>
    <row r="4026" customFormat="false" ht="13" hidden="false" customHeight="false" outlineLevel="0" collapsed="false">
      <c r="A4026" s="1" t="n">
        <f aca="false">SUBTOTAL(3,$D$4:D4026)</f>
        <v>2</v>
      </c>
      <c r="I4026" s="3"/>
    </row>
    <row r="4027" customFormat="false" ht="13" hidden="false" customHeight="false" outlineLevel="0" collapsed="false">
      <c r="A4027" s="1" t="n">
        <f aca="false">SUBTOTAL(3,$D$4:D4027)</f>
        <v>2</v>
      </c>
      <c r="I4027" s="3"/>
    </row>
    <row r="4028" customFormat="false" ht="13" hidden="false" customHeight="false" outlineLevel="0" collapsed="false">
      <c r="A4028" s="1" t="n">
        <f aca="false">SUBTOTAL(3,$D$4:D4028)</f>
        <v>2</v>
      </c>
      <c r="I4028" s="3"/>
    </row>
    <row r="4029" customFormat="false" ht="13" hidden="false" customHeight="false" outlineLevel="0" collapsed="false">
      <c r="A4029" s="1" t="n">
        <f aca="false">SUBTOTAL(3,$D$4:D4029)</f>
        <v>2</v>
      </c>
      <c r="I4029" s="3"/>
    </row>
    <row r="4030" customFormat="false" ht="13" hidden="false" customHeight="false" outlineLevel="0" collapsed="false">
      <c r="A4030" s="1" t="n">
        <f aca="false">SUBTOTAL(3,$D$4:D4030)</f>
        <v>2</v>
      </c>
      <c r="I4030" s="3"/>
    </row>
    <row r="4031" customFormat="false" ht="13" hidden="false" customHeight="false" outlineLevel="0" collapsed="false">
      <c r="A4031" s="1" t="n">
        <f aca="false">SUBTOTAL(3,$D$4:D4031)</f>
        <v>2</v>
      </c>
      <c r="I4031" s="3"/>
    </row>
    <row r="4032" customFormat="false" ht="13" hidden="false" customHeight="false" outlineLevel="0" collapsed="false">
      <c r="A4032" s="1" t="n">
        <f aca="false">SUBTOTAL(3,$D$4:D4032)</f>
        <v>2</v>
      </c>
      <c r="I4032" s="3"/>
    </row>
    <row r="4033" customFormat="false" ht="13" hidden="false" customHeight="false" outlineLevel="0" collapsed="false">
      <c r="A4033" s="1" t="n">
        <f aca="false">SUBTOTAL(3,$D$4:D4033)</f>
        <v>2</v>
      </c>
      <c r="I4033" s="3"/>
    </row>
    <row r="4034" customFormat="false" ht="13" hidden="false" customHeight="false" outlineLevel="0" collapsed="false">
      <c r="A4034" s="1" t="n">
        <f aca="false">SUBTOTAL(3,$D$4:D4034)</f>
        <v>2</v>
      </c>
      <c r="I4034" s="3"/>
    </row>
    <row r="4035" customFormat="false" ht="13" hidden="false" customHeight="false" outlineLevel="0" collapsed="false">
      <c r="A4035" s="1" t="n">
        <f aca="false">SUBTOTAL(3,$D$4:D4035)</f>
        <v>2</v>
      </c>
      <c r="I4035" s="3"/>
    </row>
    <row r="4036" customFormat="false" ht="13" hidden="false" customHeight="false" outlineLevel="0" collapsed="false">
      <c r="A4036" s="1" t="n">
        <f aca="false">SUBTOTAL(3,$D$4:D4036)</f>
        <v>2</v>
      </c>
      <c r="I4036" s="3"/>
    </row>
    <row r="4037" customFormat="false" ht="13" hidden="false" customHeight="false" outlineLevel="0" collapsed="false">
      <c r="A4037" s="1" t="n">
        <f aca="false">SUBTOTAL(3,$D$4:D4037)</f>
        <v>2</v>
      </c>
      <c r="I4037" s="3"/>
    </row>
    <row r="4038" customFormat="false" ht="13" hidden="false" customHeight="false" outlineLevel="0" collapsed="false">
      <c r="A4038" s="1" t="n">
        <f aca="false">SUBTOTAL(3,$D$4:D4038)</f>
        <v>2</v>
      </c>
      <c r="I4038" s="3"/>
    </row>
    <row r="4039" customFormat="false" ht="13" hidden="false" customHeight="false" outlineLevel="0" collapsed="false">
      <c r="A4039" s="1" t="n">
        <f aca="false">SUBTOTAL(3,$D$4:D4039)</f>
        <v>2</v>
      </c>
      <c r="I4039" s="3"/>
    </row>
    <row r="4040" customFormat="false" ht="13" hidden="false" customHeight="false" outlineLevel="0" collapsed="false">
      <c r="A4040" s="1" t="n">
        <f aca="false">SUBTOTAL(3,$D$4:D4040)</f>
        <v>2</v>
      </c>
      <c r="I4040" s="3"/>
    </row>
    <row r="4041" customFormat="false" ht="13" hidden="false" customHeight="false" outlineLevel="0" collapsed="false">
      <c r="A4041" s="1" t="n">
        <f aca="false">SUBTOTAL(3,$D$4:D4041)</f>
        <v>2</v>
      </c>
      <c r="I4041" s="3"/>
    </row>
    <row r="4042" customFormat="false" ht="13" hidden="false" customHeight="false" outlineLevel="0" collapsed="false">
      <c r="A4042" s="1" t="n">
        <f aca="false">SUBTOTAL(3,$D$4:D4042)</f>
        <v>2</v>
      </c>
      <c r="I4042" s="3"/>
    </row>
    <row r="4043" customFormat="false" ht="13" hidden="false" customHeight="false" outlineLevel="0" collapsed="false">
      <c r="A4043" s="1" t="n">
        <f aca="false">SUBTOTAL(3,$D$4:D4043)</f>
        <v>2</v>
      </c>
      <c r="I4043" s="3"/>
    </row>
    <row r="4044" customFormat="false" ht="13" hidden="false" customHeight="false" outlineLevel="0" collapsed="false">
      <c r="A4044" s="1" t="n">
        <f aca="false">SUBTOTAL(3,$D$4:D4044)</f>
        <v>2</v>
      </c>
      <c r="I4044" s="3"/>
    </row>
    <row r="4045" customFormat="false" ht="13" hidden="false" customHeight="false" outlineLevel="0" collapsed="false">
      <c r="A4045" s="1" t="n">
        <f aca="false">SUBTOTAL(3,$D$4:D4045)</f>
        <v>2</v>
      </c>
      <c r="I4045" s="3"/>
    </row>
    <row r="4046" customFormat="false" ht="13" hidden="false" customHeight="false" outlineLevel="0" collapsed="false">
      <c r="A4046" s="1" t="n">
        <f aca="false">SUBTOTAL(3,$D$4:D4046)</f>
        <v>2</v>
      </c>
      <c r="I4046" s="3"/>
    </row>
    <row r="4047" customFormat="false" ht="13" hidden="false" customHeight="false" outlineLevel="0" collapsed="false">
      <c r="A4047" s="1" t="n">
        <f aca="false">SUBTOTAL(3,$D$4:D4047)</f>
        <v>2</v>
      </c>
      <c r="I4047" s="3"/>
    </row>
    <row r="4048" customFormat="false" ht="13" hidden="false" customHeight="false" outlineLevel="0" collapsed="false">
      <c r="A4048" s="1" t="n">
        <f aca="false">SUBTOTAL(3,$D$4:D4048)</f>
        <v>2</v>
      </c>
      <c r="I4048" s="3"/>
    </row>
    <row r="4049" customFormat="false" ht="13" hidden="false" customHeight="false" outlineLevel="0" collapsed="false">
      <c r="A4049" s="1" t="n">
        <f aca="false">SUBTOTAL(3,$D$4:D4049)</f>
        <v>2</v>
      </c>
      <c r="I4049" s="3"/>
    </row>
    <row r="4050" customFormat="false" ht="13" hidden="false" customHeight="false" outlineLevel="0" collapsed="false">
      <c r="A4050" s="1" t="n">
        <f aca="false">SUBTOTAL(3,$D$4:D4050)</f>
        <v>2</v>
      </c>
      <c r="I4050" s="3"/>
    </row>
    <row r="4051" customFormat="false" ht="13" hidden="false" customHeight="false" outlineLevel="0" collapsed="false">
      <c r="A4051" s="1" t="n">
        <f aca="false">SUBTOTAL(3,$D$4:D4051)</f>
        <v>2</v>
      </c>
      <c r="I4051" s="3"/>
    </row>
    <row r="4052" customFormat="false" ht="13" hidden="false" customHeight="false" outlineLevel="0" collapsed="false">
      <c r="A4052" s="1" t="n">
        <f aca="false">SUBTOTAL(3,$D$4:D4052)</f>
        <v>2</v>
      </c>
      <c r="I4052" s="3"/>
    </row>
    <row r="4053" customFormat="false" ht="13" hidden="false" customHeight="false" outlineLevel="0" collapsed="false">
      <c r="A4053" s="1" t="n">
        <f aca="false">SUBTOTAL(3,$D$4:D4053)</f>
        <v>2</v>
      </c>
      <c r="I4053" s="3"/>
    </row>
    <row r="4054" customFormat="false" ht="13" hidden="false" customHeight="false" outlineLevel="0" collapsed="false">
      <c r="A4054" s="1" t="n">
        <f aca="false">SUBTOTAL(3,$D$4:D4054)</f>
        <v>2</v>
      </c>
      <c r="I4054" s="3"/>
    </row>
    <row r="4055" customFormat="false" ht="13" hidden="false" customHeight="false" outlineLevel="0" collapsed="false">
      <c r="A4055" s="1" t="n">
        <f aca="false">SUBTOTAL(3,$D$4:D4055)</f>
        <v>2</v>
      </c>
      <c r="I4055" s="3"/>
    </row>
    <row r="4056" customFormat="false" ht="13" hidden="false" customHeight="false" outlineLevel="0" collapsed="false">
      <c r="A4056" s="1" t="n">
        <f aca="false">SUBTOTAL(3,$D$4:D4056)</f>
        <v>2</v>
      </c>
      <c r="I4056" s="3"/>
    </row>
    <row r="4057" customFormat="false" ht="13" hidden="false" customHeight="false" outlineLevel="0" collapsed="false">
      <c r="A4057" s="1" t="n">
        <f aca="false">SUBTOTAL(3,$D$4:D4057)</f>
        <v>2</v>
      </c>
      <c r="I4057" s="3"/>
    </row>
    <row r="4058" customFormat="false" ht="13" hidden="false" customHeight="false" outlineLevel="0" collapsed="false">
      <c r="A4058" s="1" t="n">
        <f aca="false">SUBTOTAL(3,$D$4:D4058)</f>
        <v>2</v>
      </c>
      <c r="I4058" s="3"/>
    </row>
    <row r="4059" customFormat="false" ht="13" hidden="false" customHeight="false" outlineLevel="0" collapsed="false">
      <c r="A4059" s="1" t="n">
        <f aca="false">SUBTOTAL(3,$D$4:D4059)</f>
        <v>2</v>
      </c>
      <c r="I4059" s="3"/>
    </row>
    <row r="4060" customFormat="false" ht="13" hidden="false" customHeight="false" outlineLevel="0" collapsed="false">
      <c r="A4060" s="1" t="n">
        <f aca="false">SUBTOTAL(3,$D$4:D4060)</f>
        <v>2</v>
      </c>
      <c r="I4060" s="3"/>
    </row>
    <row r="4061" customFormat="false" ht="13" hidden="false" customHeight="false" outlineLevel="0" collapsed="false">
      <c r="A4061" s="1" t="n">
        <f aca="false">SUBTOTAL(3,$D$4:D4061)</f>
        <v>2</v>
      </c>
      <c r="I4061" s="3"/>
    </row>
    <row r="4062" customFormat="false" ht="13" hidden="false" customHeight="false" outlineLevel="0" collapsed="false">
      <c r="A4062" s="1" t="n">
        <f aca="false">SUBTOTAL(3,$D$4:D4062)</f>
        <v>2</v>
      </c>
      <c r="I4062" s="3"/>
    </row>
    <row r="4063" customFormat="false" ht="13" hidden="false" customHeight="false" outlineLevel="0" collapsed="false">
      <c r="A4063" s="1" t="n">
        <f aca="false">SUBTOTAL(3,$D$4:D4063)</f>
        <v>2</v>
      </c>
      <c r="I4063" s="3"/>
    </row>
    <row r="4064" customFormat="false" ht="13" hidden="false" customHeight="false" outlineLevel="0" collapsed="false">
      <c r="A4064" s="1" t="n">
        <f aca="false">SUBTOTAL(3,$D$4:D4064)</f>
        <v>2</v>
      </c>
      <c r="I4064" s="3"/>
    </row>
    <row r="4065" customFormat="false" ht="13" hidden="false" customHeight="false" outlineLevel="0" collapsed="false">
      <c r="A4065" s="1" t="n">
        <f aca="false">SUBTOTAL(3,$D$4:D4065)</f>
        <v>2</v>
      </c>
      <c r="I4065" s="3"/>
    </row>
    <row r="4066" customFormat="false" ht="13" hidden="false" customHeight="false" outlineLevel="0" collapsed="false">
      <c r="A4066" s="1" t="n">
        <f aca="false">SUBTOTAL(3,$D$4:D4066)</f>
        <v>2</v>
      </c>
      <c r="I4066" s="3"/>
    </row>
    <row r="4067" customFormat="false" ht="13" hidden="false" customHeight="false" outlineLevel="0" collapsed="false">
      <c r="A4067" s="1" t="n">
        <f aca="false">SUBTOTAL(3,$D$4:D4067)</f>
        <v>2</v>
      </c>
      <c r="I4067" s="3"/>
    </row>
    <row r="4068" customFormat="false" ht="13" hidden="false" customHeight="false" outlineLevel="0" collapsed="false">
      <c r="A4068" s="1" t="n">
        <f aca="false">SUBTOTAL(3,$D$4:D4068)</f>
        <v>2</v>
      </c>
      <c r="I4068" s="3"/>
    </row>
    <row r="4069" customFormat="false" ht="13" hidden="false" customHeight="false" outlineLevel="0" collapsed="false">
      <c r="A4069" s="1" t="n">
        <f aca="false">SUBTOTAL(3,$D$4:D4069)</f>
        <v>2</v>
      </c>
      <c r="I4069" s="3"/>
    </row>
    <row r="4070" customFormat="false" ht="13" hidden="false" customHeight="false" outlineLevel="0" collapsed="false">
      <c r="A4070" s="1" t="n">
        <f aca="false">SUBTOTAL(3,$D$4:D4070)</f>
        <v>2</v>
      </c>
      <c r="I4070" s="3"/>
    </row>
    <row r="4071" customFormat="false" ht="13" hidden="false" customHeight="false" outlineLevel="0" collapsed="false">
      <c r="A4071" s="1" t="n">
        <f aca="false">SUBTOTAL(3,$D$4:D4071)</f>
        <v>2</v>
      </c>
      <c r="I4071" s="3"/>
    </row>
    <row r="4072" customFormat="false" ht="13" hidden="false" customHeight="false" outlineLevel="0" collapsed="false">
      <c r="A4072" s="1" t="n">
        <f aca="false">SUBTOTAL(3,$D$4:D4072)</f>
        <v>2</v>
      </c>
      <c r="I4072" s="3"/>
    </row>
    <row r="4073" customFormat="false" ht="13" hidden="false" customHeight="false" outlineLevel="0" collapsed="false">
      <c r="A4073" s="1" t="n">
        <f aca="false">SUBTOTAL(3,$D$4:D4073)</f>
        <v>2</v>
      </c>
      <c r="I4073" s="3"/>
    </row>
    <row r="4074" customFormat="false" ht="13" hidden="false" customHeight="false" outlineLevel="0" collapsed="false">
      <c r="A4074" s="1" t="n">
        <f aca="false">SUBTOTAL(3,$D$4:D4074)</f>
        <v>2</v>
      </c>
      <c r="I4074" s="3"/>
    </row>
    <row r="4075" customFormat="false" ht="13" hidden="false" customHeight="false" outlineLevel="0" collapsed="false">
      <c r="A4075" s="1" t="n">
        <f aca="false">SUBTOTAL(3,$D$4:D4075)</f>
        <v>2</v>
      </c>
      <c r="I4075" s="3"/>
    </row>
    <row r="4076" customFormat="false" ht="13" hidden="false" customHeight="false" outlineLevel="0" collapsed="false">
      <c r="A4076" s="1" t="n">
        <f aca="false">SUBTOTAL(3,$D$4:D4076)</f>
        <v>2</v>
      </c>
      <c r="I4076" s="3"/>
    </row>
    <row r="4077" customFormat="false" ht="13" hidden="false" customHeight="false" outlineLevel="0" collapsed="false">
      <c r="A4077" s="1" t="n">
        <f aca="false">SUBTOTAL(3,$D$4:D4077)</f>
        <v>2</v>
      </c>
      <c r="I4077" s="3"/>
    </row>
    <row r="4078" customFormat="false" ht="13" hidden="false" customHeight="false" outlineLevel="0" collapsed="false">
      <c r="A4078" s="1" t="n">
        <f aca="false">SUBTOTAL(3,$D$4:D4078)</f>
        <v>2</v>
      </c>
      <c r="I4078" s="3"/>
    </row>
    <row r="4079" customFormat="false" ht="13" hidden="false" customHeight="false" outlineLevel="0" collapsed="false">
      <c r="A4079" s="1" t="n">
        <f aca="false">SUBTOTAL(3,$D$4:D4079)</f>
        <v>2</v>
      </c>
      <c r="I4079" s="3"/>
    </row>
    <row r="4080" customFormat="false" ht="13" hidden="false" customHeight="false" outlineLevel="0" collapsed="false">
      <c r="A4080" s="1" t="n">
        <f aca="false">SUBTOTAL(3,$D$4:D4080)</f>
        <v>2</v>
      </c>
      <c r="I4080" s="3"/>
    </row>
    <row r="4081" customFormat="false" ht="13" hidden="false" customHeight="false" outlineLevel="0" collapsed="false">
      <c r="A4081" s="1" t="n">
        <f aca="false">SUBTOTAL(3,$D$4:D4081)</f>
        <v>2</v>
      </c>
      <c r="I4081" s="3"/>
    </row>
    <row r="4082" customFormat="false" ht="13" hidden="false" customHeight="false" outlineLevel="0" collapsed="false">
      <c r="A4082" s="1" t="n">
        <f aca="false">SUBTOTAL(3,$D$4:D4082)</f>
        <v>2</v>
      </c>
      <c r="I4082" s="3"/>
    </row>
    <row r="4083" customFormat="false" ht="13" hidden="false" customHeight="false" outlineLevel="0" collapsed="false">
      <c r="A4083" s="1" t="n">
        <f aca="false">SUBTOTAL(3,$D$4:D4083)</f>
        <v>2</v>
      </c>
      <c r="I4083" s="3"/>
    </row>
    <row r="4084" customFormat="false" ht="13" hidden="false" customHeight="false" outlineLevel="0" collapsed="false">
      <c r="A4084" s="1" t="n">
        <f aca="false">SUBTOTAL(3,$D$4:D4084)</f>
        <v>2</v>
      </c>
      <c r="I4084" s="3"/>
    </row>
    <row r="4085" customFormat="false" ht="13" hidden="false" customHeight="false" outlineLevel="0" collapsed="false">
      <c r="A4085" s="1" t="n">
        <f aca="false">SUBTOTAL(3,$D$4:D4085)</f>
        <v>2</v>
      </c>
      <c r="I4085" s="3"/>
    </row>
    <row r="4086" customFormat="false" ht="13" hidden="false" customHeight="false" outlineLevel="0" collapsed="false">
      <c r="A4086" s="1" t="n">
        <f aca="false">SUBTOTAL(3,$D$4:D4086)</f>
        <v>2</v>
      </c>
      <c r="I4086" s="3"/>
    </row>
    <row r="4087" customFormat="false" ht="13" hidden="false" customHeight="false" outlineLevel="0" collapsed="false">
      <c r="A4087" s="1" t="n">
        <f aca="false">SUBTOTAL(3,$D$4:D4087)</f>
        <v>2</v>
      </c>
      <c r="I4087" s="3"/>
    </row>
    <row r="4088" customFormat="false" ht="13" hidden="false" customHeight="false" outlineLevel="0" collapsed="false">
      <c r="A4088" s="1" t="n">
        <f aca="false">SUBTOTAL(3,$D$4:D4088)</f>
        <v>2</v>
      </c>
      <c r="I4088" s="3"/>
    </row>
    <row r="4089" customFormat="false" ht="13" hidden="false" customHeight="false" outlineLevel="0" collapsed="false">
      <c r="A4089" s="1" t="n">
        <f aca="false">SUBTOTAL(3,$D$4:D4089)</f>
        <v>2</v>
      </c>
      <c r="I4089" s="3"/>
    </row>
    <row r="4090" customFormat="false" ht="13" hidden="false" customHeight="false" outlineLevel="0" collapsed="false">
      <c r="A4090" s="1" t="n">
        <f aca="false">SUBTOTAL(3,$D$4:D4090)</f>
        <v>2</v>
      </c>
      <c r="I4090" s="3"/>
    </row>
    <row r="4091" customFormat="false" ht="13" hidden="false" customHeight="false" outlineLevel="0" collapsed="false">
      <c r="A4091" s="1" t="n">
        <f aca="false">SUBTOTAL(3,$D$4:D4091)</f>
        <v>2</v>
      </c>
      <c r="I4091" s="3"/>
    </row>
    <row r="4092" customFormat="false" ht="13" hidden="false" customHeight="false" outlineLevel="0" collapsed="false">
      <c r="A4092" s="1" t="n">
        <f aca="false">SUBTOTAL(3,$D$4:D4092)</f>
        <v>2</v>
      </c>
      <c r="I4092" s="3"/>
    </row>
    <row r="4093" customFormat="false" ht="13" hidden="false" customHeight="false" outlineLevel="0" collapsed="false">
      <c r="A4093" s="1" t="n">
        <f aca="false">SUBTOTAL(3,$D$4:D4093)</f>
        <v>2</v>
      </c>
      <c r="I4093" s="3"/>
    </row>
    <row r="4094" customFormat="false" ht="13" hidden="false" customHeight="false" outlineLevel="0" collapsed="false">
      <c r="A4094" s="1" t="n">
        <f aca="false">SUBTOTAL(3,$D$4:D4094)</f>
        <v>2</v>
      </c>
      <c r="I4094" s="3"/>
    </row>
    <row r="4095" customFormat="false" ht="13" hidden="false" customHeight="false" outlineLevel="0" collapsed="false">
      <c r="A4095" s="1" t="n">
        <f aca="false">SUBTOTAL(3,$D$4:D4095)</f>
        <v>2</v>
      </c>
      <c r="I4095" s="3"/>
    </row>
    <row r="4096" customFormat="false" ht="13" hidden="false" customHeight="false" outlineLevel="0" collapsed="false">
      <c r="A4096" s="1" t="n">
        <f aca="false">SUBTOTAL(3,$D$4:D4096)</f>
        <v>2</v>
      </c>
      <c r="I4096" s="3"/>
    </row>
    <row r="4097" customFormat="false" ht="13" hidden="false" customHeight="false" outlineLevel="0" collapsed="false">
      <c r="A4097" s="1" t="n">
        <f aca="false">SUBTOTAL(3,$D$4:D4097)</f>
        <v>2</v>
      </c>
      <c r="I4097" s="3"/>
    </row>
    <row r="4098" customFormat="false" ht="13" hidden="false" customHeight="false" outlineLevel="0" collapsed="false">
      <c r="A4098" s="1" t="n">
        <f aca="false">SUBTOTAL(3,$D$4:D4098)</f>
        <v>2</v>
      </c>
      <c r="I4098" s="3"/>
    </row>
    <row r="4099" customFormat="false" ht="13" hidden="false" customHeight="false" outlineLevel="0" collapsed="false">
      <c r="A4099" s="1" t="n">
        <f aca="false">SUBTOTAL(3,$D$4:D4099)</f>
        <v>2</v>
      </c>
      <c r="I4099" s="3"/>
    </row>
    <row r="4100" customFormat="false" ht="13" hidden="false" customHeight="false" outlineLevel="0" collapsed="false">
      <c r="A4100" s="1" t="n">
        <f aca="false">SUBTOTAL(3,$D$4:D4100)</f>
        <v>2</v>
      </c>
      <c r="I4100" s="3"/>
    </row>
    <row r="4101" customFormat="false" ht="13" hidden="false" customHeight="false" outlineLevel="0" collapsed="false">
      <c r="A4101" s="1" t="n">
        <f aca="false">SUBTOTAL(3,$D$4:D4101)</f>
        <v>2</v>
      </c>
      <c r="I4101" s="3"/>
    </row>
    <row r="4102" customFormat="false" ht="13" hidden="false" customHeight="false" outlineLevel="0" collapsed="false">
      <c r="A4102" s="1" t="n">
        <f aca="false">SUBTOTAL(3,$D$4:D4102)</f>
        <v>2</v>
      </c>
      <c r="I4102" s="3"/>
    </row>
    <row r="4103" customFormat="false" ht="13" hidden="false" customHeight="false" outlineLevel="0" collapsed="false">
      <c r="A4103" s="1" t="n">
        <f aca="false">SUBTOTAL(3,$D$4:D4103)</f>
        <v>2</v>
      </c>
      <c r="I4103" s="3"/>
    </row>
    <row r="4104" customFormat="false" ht="13" hidden="false" customHeight="false" outlineLevel="0" collapsed="false">
      <c r="A4104" s="1" t="n">
        <f aca="false">SUBTOTAL(3,$D$4:D4104)</f>
        <v>2</v>
      </c>
      <c r="I4104" s="3"/>
    </row>
    <row r="4105" customFormat="false" ht="13" hidden="false" customHeight="false" outlineLevel="0" collapsed="false">
      <c r="A4105" s="1" t="n">
        <f aca="false">SUBTOTAL(3,$D$4:D4105)</f>
        <v>2</v>
      </c>
      <c r="I4105" s="3"/>
    </row>
    <row r="4106" customFormat="false" ht="13" hidden="false" customHeight="false" outlineLevel="0" collapsed="false">
      <c r="A4106" s="1" t="n">
        <f aca="false">SUBTOTAL(3,$D$4:D4106)</f>
        <v>2</v>
      </c>
      <c r="I4106" s="3"/>
    </row>
    <row r="4107" customFormat="false" ht="13" hidden="false" customHeight="false" outlineLevel="0" collapsed="false">
      <c r="A4107" s="1" t="n">
        <f aca="false">SUBTOTAL(3,$D$4:D4107)</f>
        <v>2</v>
      </c>
      <c r="I4107" s="3"/>
    </row>
    <row r="4108" customFormat="false" ht="13" hidden="false" customHeight="false" outlineLevel="0" collapsed="false">
      <c r="A4108" s="1" t="n">
        <f aca="false">SUBTOTAL(3,$D$4:D4108)</f>
        <v>2</v>
      </c>
      <c r="I4108" s="3"/>
    </row>
    <row r="4109" customFormat="false" ht="13" hidden="false" customHeight="false" outlineLevel="0" collapsed="false">
      <c r="A4109" s="1" t="n">
        <f aca="false">SUBTOTAL(3,$D$4:D4109)</f>
        <v>2</v>
      </c>
      <c r="I4109" s="3"/>
    </row>
    <row r="4110" customFormat="false" ht="13" hidden="false" customHeight="false" outlineLevel="0" collapsed="false">
      <c r="A4110" s="1" t="n">
        <f aca="false">SUBTOTAL(3,$D$4:D4110)</f>
        <v>2</v>
      </c>
      <c r="I4110" s="3"/>
    </row>
    <row r="4111" customFormat="false" ht="13" hidden="false" customHeight="false" outlineLevel="0" collapsed="false">
      <c r="A4111" s="1" t="n">
        <f aca="false">SUBTOTAL(3,$D$4:D4111)</f>
        <v>2</v>
      </c>
      <c r="I4111" s="3"/>
    </row>
    <row r="4112" customFormat="false" ht="13" hidden="false" customHeight="false" outlineLevel="0" collapsed="false">
      <c r="A4112" s="1" t="n">
        <f aca="false">SUBTOTAL(3,$D$4:D4112)</f>
        <v>2</v>
      </c>
      <c r="I4112" s="3"/>
    </row>
    <row r="4113" customFormat="false" ht="13" hidden="false" customHeight="false" outlineLevel="0" collapsed="false">
      <c r="A4113" s="1" t="n">
        <f aca="false">SUBTOTAL(3,$D$4:D4113)</f>
        <v>2</v>
      </c>
      <c r="I4113" s="3"/>
    </row>
    <row r="4114" customFormat="false" ht="13" hidden="false" customHeight="false" outlineLevel="0" collapsed="false">
      <c r="A4114" s="1" t="n">
        <f aca="false">SUBTOTAL(3,$D$4:D4114)</f>
        <v>2</v>
      </c>
      <c r="I4114" s="3"/>
    </row>
    <row r="4115" customFormat="false" ht="13" hidden="false" customHeight="false" outlineLevel="0" collapsed="false">
      <c r="A4115" s="1" t="n">
        <f aca="false">SUBTOTAL(3,$D$4:D4115)</f>
        <v>2</v>
      </c>
      <c r="I4115" s="3"/>
    </row>
    <row r="4116" customFormat="false" ht="13" hidden="false" customHeight="false" outlineLevel="0" collapsed="false">
      <c r="A4116" s="1" t="n">
        <f aca="false">SUBTOTAL(3,$D$4:D4116)</f>
        <v>2</v>
      </c>
      <c r="I4116" s="3"/>
    </row>
    <row r="4117" customFormat="false" ht="13" hidden="false" customHeight="false" outlineLevel="0" collapsed="false">
      <c r="A4117" s="1" t="n">
        <f aca="false">SUBTOTAL(3,$D$4:D4117)</f>
        <v>2</v>
      </c>
      <c r="I4117" s="3"/>
    </row>
    <row r="4118" customFormat="false" ht="13" hidden="false" customHeight="false" outlineLevel="0" collapsed="false">
      <c r="A4118" s="1" t="n">
        <f aca="false">SUBTOTAL(3,$D$4:D4118)</f>
        <v>2</v>
      </c>
      <c r="I4118" s="3"/>
    </row>
    <row r="4119" customFormat="false" ht="13" hidden="false" customHeight="false" outlineLevel="0" collapsed="false">
      <c r="A4119" s="1" t="n">
        <f aca="false">SUBTOTAL(3,$D$4:D4119)</f>
        <v>2</v>
      </c>
      <c r="I4119" s="3"/>
    </row>
    <row r="4120" customFormat="false" ht="13" hidden="false" customHeight="false" outlineLevel="0" collapsed="false">
      <c r="A4120" s="1" t="n">
        <f aca="false">SUBTOTAL(3,$D$4:D4120)</f>
        <v>2</v>
      </c>
      <c r="I4120" s="3"/>
    </row>
    <row r="4121" customFormat="false" ht="13" hidden="false" customHeight="false" outlineLevel="0" collapsed="false">
      <c r="A4121" s="1" t="n">
        <f aca="false">SUBTOTAL(3,$D$4:D4121)</f>
        <v>2</v>
      </c>
      <c r="I4121" s="3"/>
    </row>
    <row r="4122" customFormat="false" ht="13" hidden="false" customHeight="false" outlineLevel="0" collapsed="false">
      <c r="A4122" s="1" t="n">
        <f aca="false">SUBTOTAL(3,$D$4:D4122)</f>
        <v>2</v>
      </c>
      <c r="I4122" s="3"/>
    </row>
    <row r="4123" customFormat="false" ht="13" hidden="false" customHeight="false" outlineLevel="0" collapsed="false">
      <c r="A4123" s="1" t="n">
        <f aca="false">SUBTOTAL(3,$D$4:D4123)</f>
        <v>2</v>
      </c>
      <c r="I4123" s="3"/>
    </row>
    <row r="4124" customFormat="false" ht="13" hidden="false" customHeight="false" outlineLevel="0" collapsed="false">
      <c r="A4124" s="1" t="n">
        <f aca="false">SUBTOTAL(3,$D$4:D4124)</f>
        <v>2</v>
      </c>
      <c r="I4124" s="3"/>
    </row>
    <row r="4125" customFormat="false" ht="13" hidden="false" customHeight="false" outlineLevel="0" collapsed="false">
      <c r="A4125" s="1" t="n">
        <f aca="false">SUBTOTAL(3,$D$4:D4125)</f>
        <v>2</v>
      </c>
      <c r="I4125" s="3"/>
    </row>
    <row r="4126" customFormat="false" ht="13" hidden="false" customHeight="false" outlineLevel="0" collapsed="false">
      <c r="A4126" s="1" t="n">
        <f aca="false">SUBTOTAL(3,$D$4:D4126)</f>
        <v>2</v>
      </c>
      <c r="I4126" s="3"/>
    </row>
    <row r="4127" customFormat="false" ht="13" hidden="false" customHeight="false" outlineLevel="0" collapsed="false">
      <c r="A4127" s="1" t="n">
        <f aca="false">SUBTOTAL(3,$D$4:D4127)</f>
        <v>2</v>
      </c>
      <c r="I4127" s="3"/>
    </row>
    <row r="4128" customFormat="false" ht="13" hidden="false" customHeight="false" outlineLevel="0" collapsed="false">
      <c r="A4128" s="1" t="n">
        <f aca="false">SUBTOTAL(3,$D$4:D4128)</f>
        <v>2</v>
      </c>
      <c r="I4128" s="3"/>
    </row>
    <row r="4129" customFormat="false" ht="13" hidden="false" customHeight="false" outlineLevel="0" collapsed="false">
      <c r="A4129" s="1" t="n">
        <f aca="false">SUBTOTAL(3,$D$4:D4129)</f>
        <v>2</v>
      </c>
      <c r="I4129" s="3"/>
    </row>
    <row r="4130" customFormat="false" ht="13" hidden="false" customHeight="false" outlineLevel="0" collapsed="false">
      <c r="A4130" s="1" t="n">
        <f aca="false">SUBTOTAL(3,$D$4:D4130)</f>
        <v>2</v>
      </c>
      <c r="I4130" s="3"/>
    </row>
    <row r="4131" customFormat="false" ht="13" hidden="false" customHeight="false" outlineLevel="0" collapsed="false">
      <c r="A4131" s="1" t="n">
        <f aca="false">SUBTOTAL(3,$D$4:D4131)</f>
        <v>2</v>
      </c>
      <c r="I4131" s="3"/>
    </row>
    <row r="4132" customFormat="false" ht="13" hidden="false" customHeight="false" outlineLevel="0" collapsed="false">
      <c r="A4132" s="1" t="n">
        <f aca="false">SUBTOTAL(3,$D$4:D4132)</f>
        <v>2</v>
      </c>
      <c r="I4132" s="3"/>
    </row>
    <row r="4133" customFormat="false" ht="13" hidden="false" customHeight="false" outlineLevel="0" collapsed="false">
      <c r="A4133" s="1" t="n">
        <f aca="false">SUBTOTAL(3,$D$4:D4133)</f>
        <v>2</v>
      </c>
      <c r="I4133" s="3"/>
    </row>
    <row r="4134" customFormat="false" ht="13" hidden="false" customHeight="false" outlineLevel="0" collapsed="false">
      <c r="A4134" s="1" t="n">
        <f aca="false">SUBTOTAL(3,$D$4:D4134)</f>
        <v>2</v>
      </c>
      <c r="I4134" s="3"/>
    </row>
    <row r="4135" customFormat="false" ht="13" hidden="false" customHeight="false" outlineLevel="0" collapsed="false">
      <c r="A4135" s="1" t="n">
        <f aca="false">SUBTOTAL(3,$D$4:D4135)</f>
        <v>2</v>
      </c>
      <c r="I4135" s="3"/>
    </row>
    <row r="4136" customFormat="false" ht="13" hidden="false" customHeight="false" outlineLevel="0" collapsed="false">
      <c r="A4136" s="1" t="n">
        <f aca="false">SUBTOTAL(3,$D$4:D4136)</f>
        <v>2</v>
      </c>
      <c r="I4136" s="3"/>
    </row>
    <row r="4137" customFormat="false" ht="13" hidden="false" customHeight="false" outlineLevel="0" collapsed="false">
      <c r="A4137" s="1" t="n">
        <f aca="false">SUBTOTAL(3,$D$4:D4137)</f>
        <v>2</v>
      </c>
      <c r="I4137" s="3"/>
    </row>
    <row r="4138" customFormat="false" ht="13" hidden="false" customHeight="false" outlineLevel="0" collapsed="false">
      <c r="A4138" s="1" t="n">
        <f aca="false">SUBTOTAL(3,$D$4:D4138)</f>
        <v>2</v>
      </c>
      <c r="I4138" s="3"/>
    </row>
    <row r="4139" customFormat="false" ht="13" hidden="false" customHeight="false" outlineLevel="0" collapsed="false">
      <c r="A4139" s="1" t="n">
        <f aca="false">SUBTOTAL(3,$D$4:D4139)</f>
        <v>2</v>
      </c>
      <c r="I4139" s="3"/>
    </row>
    <row r="4140" customFormat="false" ht="13" hidden="false" customHeight="false" outlineLevel="0" collapsed="false">
      <c r="A4140" s="1" t="n">
        <f aca="false">SUBTOTAL(3,$D$4:D4140)</f>
        <v>2</v>
      </c>
      <c r="I4140" s="3"/>
    </row>
    <row r="4141" customFormat="false" ht="13" hidden="false" customHeight="false" outlineLevel="0" collapsed="false">
      <c r="A4141" s="1" t="n">
        <f aca="false">SUBTOTAL(3,$D$4:D4141)</f>
        <v>2</v>
      </c>
      <c r="I4141" s="3"/>
    </row>
    <row r="4142" customFormat="false" ht="13" hidden="false" customHeight="false" outlineLevel="0" collapsed="false">
      <c r="A4142" s="1" t="n">
        <f aca="false">SUBTOTAL(3,$D$4:D4142)</f>
        <v>2</v>
      </c>
      <c r="I4142" s="3"/>
    </row>
    <row r="4143" customFormat="false" ht="13" hidden="false" customHeight="false" outlineLevel="0" collapsed="false">
      <c r="A4143" s="1" t="n">
        <f aca="false">SUBTOTAL(3,$D$4:D4143)</f>
        <v>2</v>
      </c>
      <c r="I4143" s="3"/>
    </row>
    <row r="4144" customFormat="false" ht="13" hidden="false" customHeight="false" outlineLevel="0" collapsed="false">
      <c r="A4144" s="1" t="n">
        <f aca="false">SUBTOTAL(3,$D$4:D4144)</f>
        <v>2</v>
      </c>
      <c r="I4144" s="3"/>
    </row>
    <row r="4145" customFormat="false" ht="13" hidden="false" customHeight="false" outlineLevel="0" collapsed="false">
      <c r="A4145" s="1" t="n">
        <f aca="false">SUBTOTAL(3,$D$4:D4145)</f>
        <v>2</v>
      </c>
      <c r="I4145" s="3"/>
    </row>
    <row r="4146" customFormat="false" ht="13" hidden="false" customHeight="false" outlineLevel="0" collapsed="false">
      <c r="A4146" s="1" t="n">
        <f aca="false">SUBTOTAL(3,$D$4:D4146)</f>
        <v>2</v>
      </c>
      <c r="I4146" s="3"/>
    </row>
    <row r="4147" customFormat="false" ht="13" hidden="false" customHeight="false" outlineLevel="0" collapsed="false">
      <c r="A4147" s="1" t="n">
        <f aca="false">SUBTOTAL(3,$D$4:D4147)</f>
        <v>2</v>
      </c>
      <c r="I4147" s="3"/>
    </row>
    <row r="4148" customFormat="false" ht="13" hidden="false" customHeight="false" outlineLevel="0" collapsed="false">
      <c r="A4148" s="1" t="n">
        <f aca="false">SUBTOTAL(3,$D$4:D4148)</f>
        <v>2</v>
      </c>
      <c r="I4148" s="3"/>
    </row>
    <row r="4149" customFormat="false" ht="13" hidden="false" customHeight="false" outlineLevel="0" collapsed="false">
      <c r="A4149" s="1" t="n">
        <f aca="false">SUBTOTAL(3,$D$4:D4149)</f>
        <v>2</v>
      </c>
      <c r="I4149" s="3"/>
    </row>
    <row r="4150" customFormat="false" ht="13" hidden="false" customHeight="false" outlineLevel="0" collapsed="false">
      <c r="A4150" s="1" t="n">
        <f aca="false">SUBTOTAL(3,$D$4:D4150)</f>
        <v>2</v>
      </c>
      <c r="I4150" s="3"/>
    </row>
    <row r="4151" customFormat="false" ht="13" hidden="false" customHeight="false" outlineLevel="0" collapsed="false">
      <c r="A4151" s="1" t="n">
        <f aca="false">SUBTOTAL(3,$D$4:D4151)</f>
        <v>2</v>
      </c>
      <c r="I4151" s="3"/>
    </row>
    <row r="4152" customFormat="false" ht="13" hidden="false" customHeight="false" outlineLevel="0" collapsed="false">
      <c r="A4152" s="1" t="n">
        <f aca="false">SUBTOTAL(3,$D$4:D4152)</f>
        <v>2</v>
      </c>
      <c r="I4152" s="3"/>
    </row>
    <row r="4153" customFormat="false" ht="13" hidden="false" customHeight="false" outlineLevel="0" collapsed="false">
      <c r="A4153" s="1" t="n">
        <f aca="false">SUBTOTAL(3,$D$4:D4153)</f>
        <v>2</v>
      </c>
      <c r="I4153" s="3"/>
    </row>
    <row r="4154" customFormat="false" ht="13" hidden="false" customHeight="false" outlineLevel="0" collapsed="false">
      <c r="A4154" s="1" t="n">
        <f aca="false">SUBTOTAL(3,$D$4:D4154)</f>
        <v>2</v>
      </c>
      <c r="I4154" s="3"/>
    </row>
    <row r="4155" customFormat="false" ht="13" hidden="false" customHeight="false" outlineLevel="0" collapsed="false">
      <c r="A4155" s="1" t="n">
        <f aca="false">SUBTOTAL(3,$D$4:D4155)</f>
        <v>2</v>
      </c>
      <c r="I4155" s="3"/>
    </row>
    <row r="4156" customFormat="false" ht="13" hidden="false" customHeight="false" outlineLevel="0" collapsed="false">
      <c r="A4156" s="1" t="n">
        <f aca="false">SUBTOTAL(3,$D$4:D4156)</f>
        <v>2</v>
      </c>
      <c r="I4156" s="3"/>
    </row>
    <row r="4157" customFormat="false" ht="13" hidden="false" customHeight="false" outlineLevel="0" collapsed="false">
      <c r="A4157" s="1" t="n">
        <f aca="false">SUBTOTAL(3,$D$4:D4157)</f>
        <v>2</v>
      </c>
      <c r="I4157" s="3"/>
    </row>
    <row r="4158" customFormat="false" ht="13" hidden="false" customHeight="false" outlineLevel="0" collapsed="false">
      <c r="A4158" s="1" t="n">
        <f aca="false">SUBTOTAL(3,$D$4:D4158)</f>
        <v>2</v>
      </c>
      <c r="I4158" s="3"/>
    </row>
    <row r="4159" customFormat="false" ht="13" hidden="false" customHeight="false" outlineLevel="0" collapsed="false">
      <c r="A4159" s="1" t="n">
        <f aca="false">SUBTOTAL(3,$D$4:D4159)</f>
        <v>2</v>
      </c>
      <c r="I4159" s="3"/>
    </row>
    <row r="4160" customFormat="false" ht="13" hidden="false" customHeight="false" outlineLevel="0" collapsed="false">
      <c r="A4160" s="1" t="n">
        <f aca="false">SUBTOTAL(3,$D$4:D4160)</f>
        <v>2</v>
      </c>
      <c r="I4160" s="3"/>
    </row>
    <row r="4161" customFormat="false" ht="13" hidden="false" customHeight="false" outlineLevel="0" collapsed="false">
      <c r="A4161" s="1" t="n">
        <f aca="false">SUBTOTAL(3,$D$4:D4161)</f>
        <v>2</v>
      </c>
      <c r="I4161" s="3"/>
    </row>
    <row r="4162" customFormat="false" ht="13" hidden="false" customHeight="false" outlineLevel="0" collapsed="false">
      <c r="A4162" s="1" t="n">
        <f aca="false">SUBTOTAL(3,$D$4:D4162)</f>
        <v>2</v>
      </c>
      <c r="I4162" s="3"/>
    </row>
    <row r="4163" customFormat="false" ht="13" hidden="false" customHeight="false" outlineLevel="0" collapsed="false">
      <c r="A4163" s="1" t="n">
        <f aca="false">SUBTOTAL(3,$D$4:D4163)</f>
        <v>2</v>
      </c>
      <c r="I4163" s="3"/>
    </row>
    <row r="4164" customFormat="false" ht="13" hidden="false" customHeight="false" outlineLevel="0" collapsed="false">
      <c r="A4164" s="1" t="n">
        <f aca="false">SUBTOTAL(3,$D$4:D4164)</f>
        <v>2</v>
      </c>
      <c r="I4164" s="3"/>
    </row>
    <row r="4165" customFormat="false" ht="13" hidden="false" customHeight="false" outlineLevel="0" collapsed="false">
      <c r="A4165" s="1" t="n">
        <f aca="false">SUBTOTAL(3,$D$4:D4165)</f>
        <v>2</v>
      </c>
      <c r="I4165" s="3"/>
    </row>
    <row r="4166" customFormat="false" ht="13" hidden="false" customHeight="false" outlineLevel="0" collapsed="false">
      <c r="A4166" s="1" t="n">
        <f aca="false">SUBTOTAL(3,$D$4:D4166)</f>
        <v>2</v>
      </c>
      <c r="I4166" s="3"/>
    </row>
    <row r="4167" customFormat="false" ht="13" hidden="false" customHeight="false" outlineLevel="0" collapsed="false">
      <c r="A4167" s="1" t="n">
        <f aca="false">SUBTOTAL(3,$D$4:D4167)</f>
        <v>2</v>
      </c>
      <c r="I4167" s="3"/>
    </row>
    <row r="4168" customFormat="false" ht="13" hidden="false" customHeight="false" outlineLevel="0" collapsed="false">
      <c r="A4168" s="1" t="n">
        <f aca="false">SUBTOTAL(3,$D$4:D4168)</f>
        <v>2</v>
      </c>
      <c r="I4168" s="3"/>
    </row>
    <row r="4169" customFormat="false" ht="13" hidden="false" customHeight="false" outlineLevel="0" collapsed="false">
      <c r="A4169" s="1" t="n">
        <f aca="false">SUBTOTAL(3,$D$4:D4169)</f>
        <v>2</v>
      </c>
      <c r="I4169" s="3"/>
    </row>
    <row r="4170" customFormat="false" ht="13" hidden="false" customHeight="false" outlineLevel="0" collapsed="false">
      <c r="A4170" s="1" t="n">
        <f aca="false">SUBTOTAL(3,$D$4:D4170)</f>
        <v>2</v>
      </c>
      <c r="I4170" s="3"/>
    </row>
    <row r="4171" customFormat="false" ht="13" hidden="false" customHeight="false" outlineLevel="0" collapsed="false">
      <c r="A4171" s="1" t="n">
        <f aca="false">SUBTOTAL(3,$D$4:D4171)</f>
        <v>2</v>
      </c>
      <c r="I4171" s="3"/>
    </row>
    <row r="4172" customFormat="false" ht="13" hidden="false" customHeight="false" outlineLevel="0" collapsed="false">
      <c r="A4172" s="1" t="n">
        <f aca="false">SUBTOTAL(3,$D$4:D4172)</f>
        <v>2</v>
      </c>
      <c r="I4172" s="3"/>
    </row>
    <row r="4173" customFormat="false" ht="13" hidden="false" customHeight="false" outlineLevel="0" collapsed="false">
      <c r="A4173" s="1" t="n">
        <f aca="false">SUBTOTAL(3,$D$4:D4173)</f>
        <v>2</v>
      </c>
      <c r="I4173" s="3"/>
    </row>
    <row r="4174" customFormat="false" ht="13" hidden="false" customHeight="false" outlineLevel="0" collapsed="false">
      <c r="A4174" s="1" t="n">
        <f aca="false">SUBTOTAL(3,$D$4:D4174)</f>
        <v>2</v>
      </c>
      <c r="I4174" s="3"/>
    </row>
    <row r="4175" customFormat="false" ht="13" hidden="false" customHeight="false" outlineLevel="0" collapsed="false">
      <c r="A4175" s="1" t="n">
        <f aca="false">SUBTOTAL(3,$D$4:D4175)</f>
        <v>2</v>
      </c>
      <c r="I4175" s="3"/>
    </row>
    <row r="4176" customFormat="false" ht="13" hidden="false" customHeight="false" outlineLevel="0" collapsed="false">
      <c r="A4176" s="1" t="n">
        <f aca="false">SUBTOTAL(3,$D$4:D4176)</f>
        <v>2</v>
      </c>
      <c r="I4176" s="3"/>
    </row>
    <row r="4177" customFormat="false" ht="13" hidden="false" customHeight="false" outlineLevel="0" collapsed="false">
      <c r="A4177" s="1" t="n">
        <f aca="false">SUBTOTAL(3,$D$4:D4177)</f>
        <v>2</v>
      </c>
      <c r="I4177" s="3"/>
    </row>
    <row r="4178" customFormat="false" ht="13" hidden="false" customHeight="false" outlineLevel="0" collapsed="false">
      <c r="A4178" s="1" t="n">
        <f aca="false">SUBTOTAL(3,$D$4:D4178)</f>
        <v>2</v>
      </c>
      <c r="I4178" s="3"/>
    </row>
    <row r="4179" customFormat="false" ht="13" hidden="false" customHeight="false" outlineLevel="0" collapsed="false">
      <c r="A4179" s="1" t="n">
        <f aca="false">SUBTOTAL(3,$D$4:D4179)</f>
        <v>2</v>
      </c>
      <c r="I4179" s="3"/>
    </row>
    <row r="4180" customFormat="false" ht="13" hidden="false" customHeight="false" outlineLevel="0" collapsed="false">
      <c r="A4180" s="1" t="n">
        <f aca="false">SUBTOTAL(3,$D$4:D4180)</f>
        <v>2</v>
      </c>
      <c r="I4180" s="3"/>
    </row>
    <row r="4181" customFormat="false" ht="13" hidden="false" customHeight="false" outlineLevel="0" collapsed="false">
      <c r="A4181" s="1" t="n">
        <f aca="false">SUBTOTAL(3,$D$4:D4181)</f>
        <v>2</v>
      </c>
      <c r="I4181" s="3"/>
    </row>
    <row r="4182" customFormat="false" ht="13" hidden="false" customHeight="false" outlineLevel="0" collapsed="false">
      <c r="A4182" s="1" t="n">
        <f aca="false">SUBTOTAL(3,$D$4:D4182)</f>
        <v>2</v>
      </c>
      <c r="I4182" s="3"/>
    </row>
    <row r="4183" customFormat="false" ht="13" hidden="false" customHeight="false" outlineLevel="0" collapsed="false">
      <c r="A4183" s="1" t="n">
        <f aca="false">SUBTOTAL(3,$D$4:D4183)</f>
        <v>2</v>
      </c>
      <c r="I4183" s="3"/>
    </row>
    <row r="4184" customFormat="false" ht="13" hidden="false" customHeight="false" outlineLevel="0" collapsed="false">
      <c r="A4184" s="1" t="n">
        <f aca="false">SUBTOTAL(3,$D$4:D4184)</f>
        <v>2</v>
      </c>
      <c r="I4184" s="3"/>
    </row>
    <row r="4185" customFormat="false" ht="13" hidden="false" customHeight="false" outlineLevel="0" collapsed="false">
      <c r="A4185" s="1" t="n">
        <f aca="false">SUBTOTAL(3,$D$4:D4185)</f>
        <v>2</v>
      </c>
      <c r="I4185" s="3"/>
    </row>
    <row r="4186" customFormat="false" ht="13" hidden="false" customHeight="false" outlineLevel="0" collapsed="false">
      <c r="A4186" s="1" t="n">
        <f aca="false">SUBTOTAL(3,$D$4:D4186)</f>
        <v>2</v>
      </c>
      <c r="I4186" s="3"/>
    </row>
    <row r="4187" customFormat="false" ht="13" hidden="false" customHeight="false" outlineLevel="0" collapsed="false">
      <c r="A4187" s="1" t="n">
        <f aca="false">SUBTOTAL(3,$D$4:D4187)</f>
        <v>2</v>
      </c>
      <c r="I4187" s="3"/>
    </row>
    <row r="4188" customFormat="false" ht="13" hidden="false" customHeight="false" outlineLevel="0" collapsed="false">
      <c r="A4188" s="1" t="n">
        <f aca="false">SUBTOTAL(3,$D$4:D4188)</f>
        <v>2</v>
      </c>
      <c r="I4188" s="3"/>
    </row>
    <row r="4189" customFormat="false" ht="13" hidden="false" customHeight="false" outlineLevel="0" collapsed="false">
      <c r="A4189" s="1" t="n">
        <f aca="false">SUBTOTAL(3,$D$4:D4189)</f>
        <v>2</v>
      </c>
      <c r="I4189" s="3"/>
    </row>
    <row r="4190" customFormat="false" ht="13" hidden="false" customHeight="false" outlineLevel="0" collapsed="false">
      <c r="A4190" s="1" t="n">
        <f aca="false">SUBTOTAL(3,$D$4:D4190)</f>
        <v>2</v>
      </c>
      <c r="I4190" s="3"/>
    </row>
    <row r="4191" customFormat="false" ht="13" hidden="false" customHeight="false" outlineLevel="0" collapsed="false">
      <c r="A4191" s="1" t="n">
        <f aca="false">SUBTOTAL(3,$D$4:D4191)</f>
        <v>2</v>
      </c>
      <c r="I4191" s="3"/>
    </row>
    <row r="4192" customFormat="false" ht="13" hidden="false" customHeight="false" outlineLevel="0" collapsed="false">
      <c r="A4192" s="1" t="n">
        <f aca="false">SUBTOTAL(3,$D$4:D4192)</f>
        <v>2</v>
      </c>
      <c r="I4192" s="3"/>
    </row>
    <row r="4193" customFormat="false" ht="13" hidden="false" customHeight="false" outlineLevel="0" collapsed="false">
      <c r="A4193" s="1" t="n">
        <f aca="false">SUBTOTAL(3,$D$4:D4193)</f>
        <v>2</v>
      </c>
      <c r="I4193" s="3"/>
    </row>
    <row r="4194" customFormat="false" ht="13" hidden="false" customHeight="false" outlineLevel="0" collapsed="false">
      <c r="A4194" s="1" t="n">
        <f aca="false">SUBTOTAL(3,$D$4:D4194)</f>
        <v>2</v>
      </c>
      <c r="I4194" s="3"/>
    </row>
    <row r="4195" customFormat="false" ht="13" hidden="false" customHeight="false" outlineLevel="0" collapsed="false">
      <c r="A4195" s="1" t="n">
        <f aca="false">SUBTOTAL(3,$D$4:D4195)</f>
        <v>2</v>
      </c>
      <c r="I4195" s="3"/>
    </row>
    <row r="4196" customFormat="false" ht="13" hidden="false" customHeight="false" outlineLevel="0" collapsed="false">
      <c r="A4196" s="1" t="n">
        <f aca="false">SUBTOTAL(3,$D$4:D4196)</f>
        <v>2</v>
      </c>
      <c r="I4196" s="3"/>
    </row>
    <row r="4197" customFormat="false" ht="13" hidden="false" customHeight="false" outlineLevel="0" collapsed="false">
      <c r="A4197" s="1" t="n">
        <f aca="false">SUBTOTAL(3,$D$4:D4197)</f>
        <v>2</v>
      </c>
      <c r="I4197" s="3"/>
    </row>
    <row r="4198" customFormat="false" ht="13" hidden="false" customHeight="false" outlineLevel="0" collapsed="false">
      <c r="A4198" s="1" t="n">
        <f aca="false">SUBTOTAL(3,$D$4:D4198)</f>
        <v>2</v>
      </c>
      <c r="I4198" s="3"/>
    </row>
    <row r="4199" customFormat="false" ht="13" hidden="false" customHeight="false" outlineLevel="0" collapsed="false">
      <c r="A4199" s="1" t="n">
        <f aca="false">SUBTOTAL(3,$D$4:D4199)</f>
        <v>2</v>
      </c>
      <c r="I4199" s="3"/>
    </row>
    <row r="4200" customFormat="false" ht="13" hidden="false" customHeight="false" outlineLevel="0" collapsed="false">
      <c r="A4200" s="1" t="n">
        <f aca="false">SUBTOTAL(3,$D$4:D4200)</f>
        <v>2</v>
      </c>
      <c r="I4200" s="3"/>
    </row>
    <row r="4201" customFormat="false" ht="13" hidden="false" customHeight="false" outlineLevel="0" collapsed="false">
      <c r="A4201" s="1" t="n">
        <f aca="false">SUBTOTAL(3,$D$4:D4201)</f>
        <v>2</v>
      </c>
      <c r="I4201" s="3"/>
    </row>
    <row r="4202" customFormat="false" ht="13" hidden="false" customHeight="false" outlineLevel="0" collapsed="false">
      <c r="A4202" s="1" t="n">
        <f aca="false">SUBTOTAL(3,$D$4:D4202)</f>
        <v>2</v>
      </c>
      <c r="I4202" s="3"/>
    </row>
    <row r="4203" customFormat="false" ht="13" hidden="false" customHeight="false" outlineLevel="0" collapsed="false">
      <c r="A4203" s="1" t="n">
        <f aca="false">SUBTOTAL(3,$D$4:D4203)</f>
        <v>2</v>
      </c>
      <c r="I4203" s="3"/>
    </row>
    <row r="4204" customFormat="false" ht="13" hidden="false" customHeight="false" outlineLevel="0" collapsed="false">
      <c r="A4204" s="1" t="n">
        <f aca="false">SUBTOTAL(3,$D$4:D4204)</f>
        <v>2</v>
      </c>
      <c r="I4204" s="3"/>
    </row>
    <row r="4205" customFormat="false" ht="13" hidden="false" customHeight="false" outlineLevel="0" collapsed="false">
      <c r="A4205" s="1" t="n">
        <f aca="false">SUBTOTAL(3,$D$4:D4205)</f>
        <v>2</v>
      </c>
      <c r="I4205" s="3"/>
    </row>
    <row r="4206" customFormat="false" ht="13" hidden="false" customHeight="false" outlineLevel="0" collapsed="false">
      <c r="A4206" s="1" t="n">
        <f aca="false">SUBTOTAL(3,$D$4:D4206)</f>
        <v>2</v>
      </c>
      <c r="I4206" s="3"/>
    </row>
    <row r="4207" customFormat="false" ht="13" hidden="false" customHeight="false" outlineLevel="0" collapsed="false">
      <c r="A4207" s="1" t="n">
        <f aca="false">SUBTOTAL(3,$D$4:D4207)</f>
        <v>2</v>
      </c>
      <c r="I4207" s="3"/>
    </row>
    <row r="4208" customFormat="false" ht="13" hidden="false" customHeight="false" outlineLevel="0" collapsed="false">
      <c r="A4208" s="1" t="n">
        <f aca="false">SUBTOTAL(3,$D$4:D4208)</f>
        <v>2</v>
      </c>
      <c r="I4208" s="3"/>
    </row>
    <row r="4209" customFormat="false" ht="13" hidden="false" customHeight="false" outlineLevel="0" collapsed="false">
      <c r="A4209" s="1" t="n">
        <f aca="false">SUBTOTAL(3,$D$4:D4209)</f>
        <v>2</v>
      </c>
      <c r="I4209" s="3"/>
    </row>
    <row r="4210" customFormat="false" ht="13" hidden="false" customHeight="false" outlineLevel="0" collapsed="false">
      <c r="A4210" s="1" t="n">
        <f aca="false">SUBTOTAL(3,$D$4:D4210)</f>
        <v>2</v>
      </c>
      <c r="I4210" s="3"/>
    </row>
    <row r="4211" customFormat="false" ht="13" hidden="false" customHeight="false" outlineLevel="0" collapsed="false">
      <c r="A4211" s="1" t="n">
        <f aca="false">SUBTOTAL(3,$D$4:D4211)</f>
        <v>2</v>
      </c>
      <c r="I4211" s="3"/>
    </row>
    <row r="4212" customFormat="false" ht="13" hidden="false" customHeight="false" outlineLevel="0" collapsed="false">
      <c r="A4212" s="1" t="n">
        <f aca="false">SUBTOTAL(3,$D$4:D4212)</f>
        <v>2</v>
      </c>
      <c r="I4212" s="3"/>
    </row>
    <row r="4213" customFormat="false" ht="13" hidden="false" customHeight="false" outlineLevel="0" collapsed="false">
      <c r="A4213" s="1" t="n">
        <f aca="false">SUBTOTAL(3,$D$4:D4213)</f>
        <v>2</v>
      </c>
      <c r="I4213" s="3"/>
    </row>
    <row r="4214" customFormat="false" ht="13" hidden="false" customHeight="false" outlineLevel="0" collapsed="false">
      <c r="A4214" s="1" t="n">
        <f aca="false">SUBTOTAL(3,$D$4:D4214)</f>
        <v>2</v>
      </c>
      <c r="I4214" s="3"/>
    </row>
    <row r="4215" customFormat="false" ht="13" hidden="false" customHeight="false" outlineLevel="0" collapsed="false">
      <c r="A4215" s="1" t="n">
        <f aca="false">SUBTOTAL(3,$D$4:D4215)</f>
        <v>2</v>
      </c>
      <c r="I4215" s="3"/>
    </row>
    <row r="4216" customFormat="false" ht="13" hidden="false" customHeight="false" outlineLevel="0" collapsed="false">
      <c r="A4216" s="1" t="n">
        <f aca="false">SUBTOTAL(3,$D$4:D4216)</f>
        <v>2</v>
      </c>
      <c r="I4216" s="3"/>
    </row>
    <row r="4217" customFormat="false" ht="13" hidden="false" customHeight="false" outlineLevel="0" collapsed="false">
      <c r="A4217" s="1" t="n">
        <f aca="false">SUBTOTAL(3,$D$4:D4217)</f>
        <v>2</v>
      </c>
      <c r="I4217" s="3"/>
    </row>
    <row r="4218" customFormat="false" ht="13" hidden="false" customHeight="false" outlineLevel="0" collapsed="false">
      <c r="A4218" s="1" t="n">
        <f aca="false">SUBTOTAL(3,$D$4:D4218)</f>
        <v>2</v>
      </c>
      <c r="I4218" s="3"/>
    </row>
    <row r="4219" customFormat="false" ht="13" hidden="false" customHeight="false" outlineLevel="0" collapsed="false">
      <c r="A4219" s="1" t="n">
        <f aca="false">SUBTOTAL(3,$D$4:D4219)</f>
        <v>2</v>
      </c>
      <c r="I4219" s="3"/>
    </row>
    <row r="4220" customFormat="false" ht="13" hidden="false" customHeight="false" outlineLevel="0" collapsed="false">
      <c r="A4220" s="1" t="n">
        <f aca="false">SUBTOTAL(3,$D$4:D4220)</f>
        <v>2</v>
      </c>
      <c r="I4220" s="3"/>
    </row>
    <row r="4221" customFormat="false" ht="13" hidden="false" customHeight="false" outlineLevel="0" collapsed="false">
      <c r="A4221" s="1" t="n">
        <f aca="false">SUBTOTAL(3,$D$4:D4221)</f>
        <v>2</v>
      </c>
      <c r="I4221" s="3"/>
    </row>
    <row r="4222" customFormat="false" ht="13" hidden="false" customHeight="false" outlineLevel="0" collapsed="false">
      <c r="A4222" s="1" t="n">
        <f aca="false">SUBTOTAL(3,$D$4:D4222)</f>
        <v>2</v>
      </c>
      <c r="I4222" s="3"/>
    </row>
    <row r="4223" customFormat="false" ht="13" hidden="false" customHeight="false" outlineLevel="0" collapsed="false">
      <c r="A4223" s="1" t="n">
        <f aca="false">SUBTOTAL(3,$D$4:D4223)</f>
        <v>2</v>
      </c>
      <c r="I4223" s="3"/>
    </row>
    <row r="4224" customFormat="false" ht="13" hidden="false" customHeight="false" outlineLevel="0" collapsed="false">
      <c r="A4224" s="1" t="n">
        <f aca="false">SUBTOTAL(3,$D$4:D4224)</f>
        <v>2</v>
      </c>
      <c r="I4224" s="3"/>
    </row>
    <row r="4225" customFormat="false" ht="13" hidden="false" customHeight="false" outlineLevel="0" collapsed="false">
      <c r="A4225" s="1" t="n">
        <f aca="false">SUBTOTAL(3,$D$4:D4225)</f>
        <v>2</v>
      </c>
      <c r="I4225" s="3"/>
    </row>
    <row r="4226" customFormat="false" ht="13" hidden="false" customHeight="false" outlineLevel="0" collapsed="false">
      <c r="A4226" s="1" t="n">
        <f aca="false">SUBTOTAL(3,$D$4:D4226)</f>
        <v>2</v>
      </c>
      <c r="I4226" s="3"/>
    </row>
    <row r="4227" customFormat="false" ht="13" hidden="false" customHeight="false" outlineLevel="0" collapsed="false">
      <c r="A4227" s="1" t="n">
        <f aca="false">SUBTOTAL(3,$D$4:D4227)</f>
        <v>2</v>
      </c>
      <c r="I4227" s="3"/>
    </row>
    <row r="4228" customFormat="false" ht="13" hidden="false" customHeight="false" outlineLevel="0" collapsed="false">
      <c r="A4228" s="1" t="n">
        <f aca="false">SUBTOTAL(3,$D$4:D4228)</f>
        <v>2</v>
      </c>
      <c r="I4228" s="3"/>
    </row>
    <row r="4229" customFormat="false" ht="13" hidden="false" customHeight="false" outlineLevel="0" collapsed="false">
      <c r="A4229" s="1" t="n">
        <f aca="false">SUBTOTAL(3,$D$4:D4229)</f>
        <v>2</v>
      </c>
      <c r="I4229" s="3"/>
    </row>
    <row r="4230" customFormat="false" ht="13" hidden="false" customHeight="false" outlineLevel="0" collapsed="false">
      <c r="A4230" s="1" t="n">
        <f aca="false">SUBTOTAL(3,$D$4:D4230)</f>
        <v>2</v>
      </c>
      <c r="I4230" s="3"/>
    </row>
    <row r="4231" customFormat="false" ht="13" hidden="false" customHeight="false" outlineLevel="0" collapsed="false">
      <c r="A4231" s="1" t="n">
        <f aca="false">SUBTOTAL(3,$D$4:D4231)</f>
        <v>2</v>
      </c>
      <c r="I4231" s="3"/>
    </row>
    <row r="4232" customFormat="false" ht="13" hidden="false" customHeight="false" outlineLevel="0" collapsed="false">
      <c r="A4232" s="1" t="n">
        <f aca="false">SUBTOTAL(3,$D$4:D4232)</f>
        <v>2</v>
      </c>
      <c r="I4232" s="3"/>
    </row>
    <row r="4233" customFormat="false" ht="13" hidden="false" customHeight="false" outlineLevel="0" collapsed="false">
      <c r="A4233" s="1" t="n">
        <f aca="false">SUBTOTAL(3,$D$4:D4233)</f>
        <v>2</v>
      </c>
      <c r="I4233" s="3"/>
    </row>
    <row r="4234" customFormat="false" ht="13" hidden="false" customHeight="false" outlineLevel="0" collapsed="false">
      <c r="A4234" s="1" t="n">
        <f aca="false">SUBTOTAL(3,$D$4:D4234)</f>
        <v>2</v>
      </c>
      <c r="I4234" s="3"/>
    </row>
    <row r="4235" customFormat="false" ht="13" hidden="false" customHeight="false" outlineLevel="0" collapsed="false">
      <c r="A4235" s="1" t="n">
        <f aca="false">SUBTOTAL(3,$D$4:D4235)</f>
        <v>2</v>
      </c>
      <c r="I4235" s="3"/>
    </row>
    <row r="4236" customFormat="false" ht="13" hidden="false" customHeight="false" outlineLevel="0" collapsed="false">
      <c r="A4236" s="1" t="n">
        <f aca="false">SUBTOTAL(3,$D$4:D4236)</f>
        <v>2</v>
      </c>
      <c r="I4236" s="3"/>
    </row>
    <row r="4237" customFormat="false" ht="13" hidden="false" customHeight="false" outlineLevel="0" collapsed="false">
      <c r="A4237" s="1" t="n">
        <f aca="false">SUBTOTAL(3,$D$4:D4237)</f>
        <v>2</v>
      </c>
      <c r="I4237" s="3"/>
    </row>
    <row r="4238" customFormat="false" ht="13" hidden="false" customHeight="false" outlineLevel="0" collapsed="false">
      <c r="A4238" s="1" t="n">
        <f aca="false">SUBTOTAL(3,$D$4:D4238)</f>
        <v>2</v>
      </c>
      <c r="I4238" s="3"/>
    </row>
    <row r="4239" customFormat="false" ht="13" hidden="false" customHeight="false" outlineLevel="0" collapsed="false">
      <c r="A4239" s="1" t="n">
        <f aca="false">SUBTOTAL(3,$D$4:D4239)</f>
        <v>2</v>
      </c>
      <c r="I4239" s="3"/>
    </row>
    <row r="4240" customFormat="false" ht="13" hidden="false" customHeight="false" outlineLevel="0" collapsed="false">
      <c r="A4240" s="1" t="n">
        <f aca="false">SUBTOTAL(3,$D$4:D4240)</f>
        <v>2</v>
      </c>
      <c r="I4240" s="3"/>
    </row>
    <row r="4241" customFormat="false" ht="13" hidden="false" customHeight="false" outlineLevel="0" collapsed="false">
      <c r="A4241" s="1" t="n">
        <f aca="false">SUBTOTAL(3,$D$4:D4241)</f>
        <v>2</v>
      </c>
      <c r="I4241" s="3"/>
    </row>
    <row r="4242" customFormat="false" ht="13" hidden="false" customHeight="false" outlineLevel="0" collapsed="false">
      <c r="A4242" s="1" t="n">
        <f aca="false">SUBTOTAL(3,$D$4:D4242)</f>
        <v>2</v>
      </c>
      <c r="I4242" s="3"/>
    </row>
    <row r="4243" customFormat="false" ht="13" hidden="false" customHeight="false" outlineLevel="0" collapsed="false">
      <c r="A4243" s="1" t="n">
        <f aca="false">SUBTOTAL(3,$D$4:D4243)</f>
        <v>2</v>
      </c>
      <c r="I4243" s="3"/>
    </row>
    <row r="4244" customFormat="false" ht="13" hidden="false" customHeight="false" outlineLevel="0" collapsed="false">
      <c r="A4244" s="1" t="n">
        <f aca="false">SUBTOTAL(3,$D$4:D4244)</f>
        <v>2</v>
      </c>
      <c r="I4244" s="3"/>
    </row>
    <row r="4245" customFormat="false" ht="13" hidden="false" customHeight="false" outlineLevel="0" collapsed="false">
      <c r="A4245" s="1" t="n">
        <f aca="false">SUBTOTAL(3,$D$4:D4245)</f>
        <v>2</v>
      </c>
      <c r="I4245" s="3"/>
    </row>
    <row r="4246" customFormat="false" ht="13" hidden="false" customHeight="false" outlineLevel="0" collapsed="false">
      <c r="A4246" s="1" t="n">
        <f aca="false">SUBTOTAL(3,$D$4:D4246)</f>
        <v>2</v>
      </c>
      <c r="I4246" s="3"/>
    </row>
    <row r="4247" customFormat="false" ht="13" hidden="false" customHeight="false" outlineLevel="0" collapsed="false">
      <c r="A4247" s="1" t="n">
        <f aca="false">SUBTOTAL(3,$D$4:D4247)</f>
        <v>2</v>
      </c>
      <c r="I4247" s="3"/>
    </row>
    <row r="4248" customFormat="false" ht="13" hidden="false" customHeight="false" outlineLevel="0" collapsed="false">
      <c r="A4248" s="1" t="n">
        <f aca="false">SUBTOTAL(3,$D$4:D4248)</f>
        <v>2</v>
      </c>
      <c r="I4248" s="3"/>
    </row>
    <row r="4249" customFormat="false" ht="13" hidden="false" customHeight="false" outlineLevel="0" collapsed="false">
      <c r="A4249" s="1" t="n">
        <f aca="false">SUBTOTAL(3,$D$4:D4249)</f>
        <v>2</v>
      </c>
      <c r="I4249" s="3"/>
    </row>
    <row r="4250" customFormat="false" ht="13" hidden="false" customHeight="false" outlineLevel="0" collapsed="false">
      <c r="A4250" s="1" t="n">
        <f aca="false">SUBTOTAL(3,$D$4:D4250)</f>
        <v>2</v>
      </c>
      <c r="I4250" s="3"/>
    </row>
    <row r="4251" customFormat="false" ht="13" hidden="false" customHeight="false" outlineLevel="0" collapsed="false">
      <c r="A4251" s="1" t="n">
        <f aca="false">SUBTOTAL(3,$D$4:D4251)</f>
        <v>2</v>
      </c>
      <c r="I4251" s="3"/>
    </row>
    <row r="4252" customFormat="false" ht="13" hidden="false" customHeight="false" outlineLevel="0" collapsed="false">
      <c r="A4252" s="1" t="n">
        <f aca="false">SUBTOTAL(3,$D$4:D4252)</f>
        <v>2</v>
      </c>
      <c r="I4252" s="3"/>
    </row>
    <row r="4253" customFormat="false" ht="13" hidden="false" customHeight="false" outlineLevel="0" collapsed="false">
      <c r="A4253" s="1" t="n">
        <f aca="false">SUBTOTAL(3,$D$4:D4253)</f>
        <v>2</v>
      </c>
      <c r="I4253" s="3"/>
    </row>
    <row r="4254" customFormat="false" ht="13" hidden="false" customHeight="false" outlineLevel="0" collapsed="false">
      <c r="I4254" s="3"/>
    </row>
    <row r="4255" customFormat="false" ht="13" hidden="false" customHeight="false" outlineLevel="0" collapsed="false">
      <c r="I4255" s="3"/>
    </row>
    <row r="4256" customFormat="false" ht="13" hidden="false" customHeight="false" outlineLevel="0" collapsed="false">
      <c r="I4256" s="3"/>
    </row>
    <row r="4257" customFormat="false" ht="13" hidden="false" customHeight="false" outlineLevel="0" collapsed="false">
      <c r="I4257" s="3"/>
    </row>
    <row r="4258" customFormat="false" ht="13" hidden="false" customHeight="false" outlineLevel="0" collapsed="false">
      <c r="I4258" s="3"/>
    </row>
    <row r="4259" customFormat="false" ht="13" hidden="false" customHeight="false" outlineLevel="0" collapsed="false">
      <c r="I4259" s="3"/>
    </row>
    <row r="4260" customFormat="false" ht="13" hidden="false" customHeight="false" outlineLevel="0" collapsed="false">
      <c r="I4260" s="3"/>
    </row>
    <row r="4261" customFormat="false" ht="13" hidden="false" customHeight="false" outlineLevel="0" collapsed="false">
      <c r="I4261" s="3"/>
    </row>
    <row r="4262" customFormat="false" ht="13" hidden="false" customHeight="false" outlineLevel="0" collapsed="false">
      <c r="I4262" s="3"/>
    </row>
    <row r="4263" customFormat="false" ht="13" hidden="false" customHeight="false" outlineLevel="0" collapsed="false">
      <c r="I4263" s="3"/>
    </row>
    <row r="4264" customFormat="false" ht="13" hidden="false" customHeight="false" outlineLevel="0" collapsed="false">
      <c r="I4264" s="3"/>
    </row>
    <row r="4265" customFormat="false" ht="13" hidden="false" customHeight="false" outlineLevel="0" collapsed="false">
      <c r="I4265" s="3"/>
    </row>
    <row r="4266" customFormat="false" ht="13" hidden="false" customHeight="false" outlineLevel="0" collapsed="false">
      <c r="I4266" s="3"/>
    </row>
    <row r="4267" customFormat="false" ht="13" hidden="false" customHeight="false" outlineLevel="0" collapsed="false">
      <c r="I4267" s="3"/>
    </row>
    <row r="4268" customFormat="false" ht="13" hidden="false" customHeight="false" outlineLevel="0" collapsed="false">
      <c r="I4268" s="3"/>
    </row>
    <row r="4269" customFormat="false" ht="13" hidden="false" customHeight="false" outlineLevel="0" collapsed="false">
      <c r="I4269" s="3"/>
    </row>
    <row r="4270" customFormat="false" ht="13" hidden="false" customHeight="false" outlineLevel="0" collapsed="false">
      <c r="I4270" s="3"/>
    </row>
    <row r="4271" customFormat="false" ht="13" hidden="false" customHeight="false" outlineLevel="0" collapsed="false">
      <c r="I4271" s="3"/>
    </row>
    <row r="4272" customFormat="false" ht="13" hidden="false" customHeight="false" outlineLevel="0" collapsed="false">
      <c r="I4272" s="3"/>
    </row>
    <row r="4273" customFormat="false" ht="13" hidden="false" customHeight="false" outlineLevel="0" collapsed="false">
      <c r="I4273" s="3"/>
    </row>
    <row r="4274" customFormat="false" ht="13" hidden="false" customHeight="false" outlineLevel="0" collapsed="false">
      <c r="I4274" s="3"/>
    </row>
    <row r="4275" customFormat="false" ht="13" hidden="false" customHeight="false" outlineLevel="0" collapsed="false">
      <c r="I4275" s="3"/>
    </row>
    <row r="4276" customFormat="false" ht="13" hidden="false" customHeight="false" outlineLevel="0" collapsed="false">
      <c r="I4276" s="3"/>
    </row>
    <row r="4277" customFormat="false" ht="13" hidden="false" customHeight="false" outlineLevel="0" collapsed="false">
      <c r="I4277" s="3"/>
    </row>
    <row r="4278" customFormat="false" ht="13" hidden="false" customHeight="false" outlineLevel="0" collapsed="false">
      <c r="I4278" s="3"/>
    </row>
    <row r="4279" customFormat="false" ht="13" hidden="false" customHeight="false" outlineLevel="0" collapsed="false">
      <c r="I4279" s="3"/>
    </row>
    <row r="4280" customFormat="false" ht="13" hidden="false" customHeight="false" outlineLevel="0" collapsed="false">
      <c r="I4280" s="3"/>
    </row>
    <row r="4281" customFormat="false" ht="13" hidden="false" customHeight="false" outlineLevel="0" collapsed="false">
      <c r="I4281" s="3"/>
    </row>
    <row r="4282" customFormat="false" ht="13" hidden="false" customHeight="false" outlineLevel="0" collapsed="false">
      <c r="I4282" s="3"/>
    </row>
    <row r="4283" customFormat="false" ht="13" hidden="false" customHeight="false" outlineLevel="0" collapsed="false">
      <c r="I4283" s="3"/>
    </row>
    <row r="4284" customFormat="false" ht="13" hidden="false" customHeight="false" outlineLevel="0" collapsed="false">
      <c r="I4284" s="3"/>
    </row>
    <row r="4285" customFormat="false" ht="13" hidden="false" customHeight="false" outlineLevel="0" collapsed="false">
      <c r="I4285" s="3"/>
    </row>
    <row r="4286" customFormat="false" ht="13" hidden="false" customHeight="false" outlineLevel="0" collapsed="false">
      <c r="I4286" s="3"/>
    </row>
    <row r="4287" customFormat="false" ht="13" hidden="false" customHeight="false" outlineLevel="0" collapsed="false">
      <c r="I4287" s="3"/>
    </row>
    <row r="4288" customFormat="false" ht="13" hidden="false" customHeight="false" outlineLevel="0" collapsed="false">
      <c r="I4288" s="3"/>
    </row>
    <row r="4289" customFormat="false" ht="13" hidden="false" customHeight="false" outlineLevel="0" collapsed="false">
      <c r="I4289" s="3"/>
    </row>
    <row r="4290" customFormat="false" ht="13" hidden="false" customHeight="false" outlineLevel="0" collapsed="false">
      <c r="I4290" s="3"/>
    </row>
    <row r="4291" customFormat="false" ht="13" hidden="false" customHeight="false" outlineLevel="0" collapsed="false">
      <c r="I4291" s="3"/>
    </row>
    <row r="4292" customFormat="false" ht="13" hidden="false" customHeight="false" outlineLevel="0" collapsed="false">
      <c r="I4292" s="3"/>
    </row>
    <row r="4293" customFormat="false" ht="13" hidden="false" customHeight="false" outlineLevel="0" collapsed="false">
      <c r="I4293" s="3"/>
    </row>
    <row r="4294" customFormat="false" ht="13" hidden="false" customHeight="false" outlineLevel="0" collapsed="false">
      <c r="I4294" s="3"/>
    </row>
    <row r="4295" customFormat="false" ht="13" hidden="false" customHeight="false" outlineLevel="0" collapsed="false">
      <c r="I4295" s="3"/>
    </row>
    <row r="4296" customFormat="false" ht="13" hidden="false" customHeight="false" outlineLevel="0" collapsed="false">
      <c r="I4296" s="3"/>
    </row>
    <row r="4297" customFormat="false" ht="13" hidden="false" customHeight="false" outlineLevel="0" collapsed="false">
      <c r="I4297" s="3"/>
    </row>
    <row r="4298" customFormat="false" ht="13" hidden="false" customHeight="false" outlineLevel="0" collapsed="false">
      <c r="I4298" s="3"/>
    </row>
    <row r="4299" customFormat="false" ht="13" hidden="false" customHeight="false" outlineLevel="0" collapsed="false">
      <c r="I4299" s="3"/>
    </row>
    <row r="4300" customFormat="false" ht="13" hidden="false" customHeight="false" outlineLevel="0" collapsed="false">
      <c r="I4300" s="3"/>
    </row>
    <row r="4301" customFormat="false" ht="13" hidden="false" customHeight="false" outlineLevel="0" collapsed="false">
      <c r="I4301" s="3"/>
    </row>
    <row r="4302" customFormat="false" ht="13" hidden="false" customHeight="false" outlineLevel="0" collapsed="false">
      <c r="I4302" s="3"/>
    </row>
    <row r="4303" customFormat="false" ht="13" hidden="false" customHeight="false" outlineLevel="0" collapsed="false">
      <c r="I4303" s="3"/>
    </row>
    <row r="4304" customFormat="false" ht="13" hidden="false" customHeight="false" outlineLevel="0" collapsed="false">
      <c r="I4304" s="3"/>
    </row>
    <row r="4305" customFormat="false" ht="13" hidden="false" customHeight="false" outlineLevel="0" collapsed="false">
      <c r="I4305" s="3"/>
    </row>
    <row r="4306" customFormat="false" ht="13" hidden="false" customHeight="false" outlineLevel="0" collapsed="false">
      <c r="I4306" s="3"/>
    </row>
    <row r="4307" customFormat="false" ht="13" hidden="false" customHeight="false" outlineLevel="0" collapsed="false">
      <c r="I4307" s="3"/>
    </row>
    <row r="4308" customFormat="false" ht="13" hidden="false" customHeight="false" outlineLevel="0" collapsed="false">
      <c r="I4308" s="3"/>
    </row>
    <row r="4309" customFormat="false" ht="13" hidden="false" customHeight="false" outlineLevel="0" collapsed="false">
      <c r="I4309" s="3"/>
    </row>
    <row r="4310" customFormat="false" ht="13" hidden="false" customHeight="false" outlineLevel="0" collapsed="false">
      <c r="I4310" s="3"/>
    </row>
    <row r="4311" customFormat="false" ht="13" hidden="false" customHeight="false" outlineLevel="0" collapsed="false">
      <c r="I4311" s="3"/>
    </row>
    <row r="4312" customFormat="false" ht="13" hidden="false" customHeight="false" outlineLevel="0" collapsed="false">
      <c r="I4312" s="3"/>
    </row>
    <row r="4313" customFormat="false" ht="13" hidden="false" customHeight="false" outlineLevel="0" collapsed="false">
      <c r="I4313" s="3"/>
    </row>
    <row r="4314" customFormat="false" ht="13" hidden="false" customHeight="false" outlineLevel="0" collapsed="false">
      <c r="I4314" s="3"/>
    </row>
    <row r="4315" customFormat="false" ht="13" hidden="false" customHeight="false" outlineLevel="0" collapsed="false">
      <c r="I4315" s="3"/>
    </row>
    <row r="4316" customFormat="false" ht="13" hidden="false" customHeight="false" outlineLevel="0" collapsed="false">
      <c r="I4316" s="3"/>
    </row>
    <row r="4317" customFormat="false" ht="13" hidden="false" customHeight="false" outlineLevel="0" collapsed="false">
      <c r="I4317" s="3"/>
    </row>
    <row r="4318" customFormat="false" ht="13" hidden="false" customHeight="false" outlineLevel="0" collapsed="false">
      <c r="I4318" s="3"/>
    </row>
    <row r="4319" customFormat="false" ht="13" hidden="false" customHeight="false" outlineLevel="0" collapsed="false">
      <c r="I4319" s="3"/>
    </row>
    <row r="4320" customFormat="false" ht="13" hidden="false" customHeight="false" outlineLevel="0" collapsed="false">
      <c r="I4320" s="3"/>
    </row>
    <row r="4321" customFormat="false" ht="13" hidden="false" customHeight="false" outlineLevel="0" collapsed="false">
      <c r="I4321" s="3"/>
    </row>
    <row r="4322" customFormat="false" ht="13" hidden="false" customHeight="false" outlineLevel="0" collapsed="false">
      <c r="I4322" s="3"/>
    </row>
    <row r="4323" customFormat="false" ht="13" hidden="false" customHeight="false" outlineLevel="0" collapsed="false">
      <c r="I4323" s="3"/>
    </row>
    <row r="4324" customFormat="false" ht="13" hidden="false" customHeight="false" outlineLevel="0" collapsed="false">
      <c r="I4324" s="3"/>
    </row>
    <row r="4325" customFormat="false" ht="13" hidden="false" customHeight="false" outlineLevel="0" collapsed="false">
      <c r="I4325" s="3"/>
    </row>
    <row r="4326" customFormat="false" ht="13" hidden="false" customHeight="false" outlineLevel="0" collapsed="false">
      <c r="I4326" s="3"/>
    </row>
    <row r="4327" customFormat="false" ht="13" hidden="false" customHeight="false" outlineLevel="0" collapsed="false">
      <c r="I4327" s="3"/>
    </row>
    <row r="4328" customFormat="false" ht="13" hidden="false" customHeight="false" outlineLevel="0" collapsed="false">
      <c r="I4328" s="3"/>
    </row>
    <row r="4329" customFormat="false" ht="13" hidden="false" customHeight="false" outlineLevel="0" collapsed="false">
      <c r="I4329" s="3"/>
    </row>
    <row r="4330" customFormat="false" ht="13" hidden="false" customHeight="false" outlineLevel="0" collapsed="false">
      <c r="I4330" s="3"/>
    </row>
    <row r="4331" customFormat="false" ht="13" hidden="false" customHeight="false" outlineLevel="0" collapsed="false">
      <c r="I4331" s="3"/>
    </row>
    <row r="4332" customFormat="false" ht="13" hidden="false" customHeight="false" outlineLevel="0" collapsed="false">
      <c r="I4332" s="3"/>
    </row>
    <row r="4333" customFormat="false" ht="13" hidden="false" customHeight="false" outlineLevel="0" collapsed="false">
      <c r="I4333" s="3"/>
    </row>
    <row r="4334" customFormat="false" ht="13" hidden="false" customHeight="false" outlineLevel="0" collapsed="false">
      <c r="I4334" s="3"/>
    </row>
    <row r="4335" customFormat="false" ht="13" hidden="false" customHeight="false" outlineLevel="0" collapsed="false">
      <c r="I4335" s="3"/>
    </row>
    <row r="4336" customFormat="false" ht="13" hidden="false" customHeight="false" outlineLevel="0" collapsed="false">
      <c r="I4336" s="3"/>
    </row>
    <row r="4337" customFormat="false" ht="13" hidden="false" customHeight="false" outlineLevel="0" collapsed="false">
      <c r="I4337" s="3"/>
    </row>
    <row r="4338" customFormat="false" ht="13" hidden="false" customHeight="false" outlineLevel="0" collapsed="false">
      <c r="I4338" s="3"/>
    </row>
    <row r="4339" customFormat="false" ht="13" hidden="false" customHeight="false" outlineLevel="0" collapsed="false">
      <c r="I4339" s="3"/>
    </row>
    <row r="4340" customFormat="false" ht="13" hidden="false" customHeight="false" outlineLevel="0" collapsed="false">
      <c r="I4340" s="3"/>
    </row>
    <row r="4341" customFormat="false" ht="13" hidden="false" customHeight="false" outlineLevel="0" collapsed="false">
      <c r="I4341" s="3"/>
    </row>
    <row r="4342" customFormat="false" ht="13" hidden="false" customHeight="false" outlineLevel="0" collapsed="false">
      <c r="I4342" s="3"/>
    </row>
    <row r="4343" customFormat="false" ht="13" hidden="false" customHeight="false" outlineLevel="0" collapsed="false">
      <c r="I4343" s="3"/>
    </row>
    <row r="4344" customFormat="false" ht="13" hidden="false" customHeight="false" outlineLevel="0" collapsed="false">
      <c r="I4344" s="3"/>
    </row>
    <row r="4345" customFormat="false" ht="13" hidden="false" customHeight="false" outlineLevel="0" collapsed="false">
      <c r="I4345" s="3"/>
    </row>
    <row r="4346" customFormat="false" ht="13" hidden="false" customHeight="false" outlineLevel="0" collapsed="false">
      <c r="I4346" s="3"/>
    </row>
    <row r="4347" customFormat="false" ht="13" hidden="false" customHeight="false" outlineLevel="0" collapsed="false">
      <c r="I4347" s="3"/>
    </row>
    <row r="4348" customFormat="false" ht="13" hidden="false" customHeight="false" outlineLevel="0" collapsed="false">
      <c r="I4348" s="3"/>
    </row>
    <row r="4349" customFormat="false" ht="13" hidden="false" customHeight="false" outlineLevel="0" collapsed="false">
      <c r="I4349" s="3"/>
    </row>
    <row r="4350" customFormat="false" ht="13" hidden="false" customHeight="false" outlineLevel="0" collapsed="false">
      <c r="I4350" s="3"/>
    </row>
    <row r="4351" customFormat="false" ht="13" hidden="false" customHeight="false" outlineLevel="0" collapsed="false">
      <c r="I4351" s="3"/>
    </row>
    <row r="4352" customFormat="false" ht="13" hidden="false" customHeight="false" outlineLevel="0" collapsed="false">
      <c r="I4352" s="3"/>
    </row>
    <row r="4353" customFormat="false" ht="13" hidden="false" customHeight="false" outlineLevel="0" collapsed="false">
      <c r="I4353" s="3"/>
    </row>
    <row r="4354" customFormat="false" ht="13" hidden="false" customHeight="false" outlineLevel="0" collapsed="false">
      <c r="I4354" s="3"/>
    </row>
    <row r="4355" customFormat="false" ht="13" hidden="false" customHeight="false" outlineLevel="0" collapsed="false">
      <c r="I4355" s="3"/>
    </row>
    <row r="4356" customFormat="false" ht="13" hidden="false" customHeight="false" outlineLevel="0" collapsed="false">
      <c r="I4356" s="3"/>
    </row>
    <row r="4357" customFormat="false" ht="13" hidden="false" customHeight="false" outlineLevel="0" collapsed="false">
      <c r="I4357" s="3"/>
    </row>
    <row r="4358" customFormat="false" ht="13" hidden="false" customHeight="false" outlineLevel="0" collapsed="false">
      <c r="I4358" s="3"/>
    </row>
    <row r="4359" customFormat="false" ht="13" hidden="false" customHeight="false" outlineLevel="0" collapsed="false">
      <c r="I4359" s="3"/>
    </row>
    <row r="4360" customFormat="false" ht="13" hidden="false" customHeight="false" outlineLevel="0" collapsed="false">
      <c r="I4360" s="3"/>
    </row>
    <row r="4361" customFormat="false" ht="13" hidden="false" customHeight="false" outlineLevel="0" collapsed="false">
      <c r="I4361" s="3"/>
    </row>
    <row r="4362" customFormat="false" ht="13" hidden="false" customHeight="false" outlineLevel="0" collapsed="false">
      <c r="I4362" s="3"/>
    </row>
    <row r="4363" customFormat="false" ht="13" hidden="false" customHeight="false" outlineLevel="0" collapsed="false">
      <c r="I4363" s="3"/>
    </row>
    <row r="4364" customFormat="false" ht="13" hidden="false" customHeight="false" outlineLevel="0" collapsed="false">
      <c r="I4364" s="3"/>
    </row>
    <row r="4365" customFormat="false" ht="13" hidden="false" customHeight="false" outlineLevel="0" collapsed="false">
      <c r="I4365" s="3"/>
    </row>
    <row r="4366" customFormat="false" ht="13" hidden="false" customHeight="false" outlineLevel="0" collapsed="false">
      <c r="I4366" s="3"/>
    </row>
    <row r="4367" customFormat="false" ht="13" hidden="false" customHeight="false" outlineLevel="0" collapsed="false">
      <c r="I4367" s="3"/>
    </row>
    <row r="4368" customFormat="false" ht="13" hidden="false" customHeight="false" outlineLevel="0" collapsed="false">
      <c r="I4368" s="3"/>
    </row>
    <row r="4369" customFormat="false" ht="13" hidden="false" customHeight="false" outlineLevel="0" collapsed="false">
      <c r="I4369" s="3"/>
    </row>
    <row r="4370" customFormat="false" ht="13" hidden="false" customHeight="false" outlineLevel="0" collapsed="false">
      <c r="I4370" s="3"/>
    </row>
    <row r="4371" customFormat="false" ht="13" hidden="false" customHeight="false" outlineLevel="0" collapsed="false">
      <c r="I4371" s="3"/>
    </row>
    <row r="4372" customFormat="false" ht="13" hidden="false" customHeight="false" outlineLevel="0" collapsed="false">
      <c r="I4372" s="3"/>
    </row>
    <row r="4373" customFormat="false" ht="13" hidden="false" customHeight="false" outlineLevel="0" collapsed="false">
      <c r="I4373" s="3"/>
    </row>
    <row r="4374" customFormat="false" ht="13" hidden="false" customHeight="false" outlineLevel="0" collapsed="false">
      <c r="I4374" s="3"/>
    </row>
    <row r="4375" customFormat="false" ht="13" hidden="false" customHeight="false" outlineLevel="0" collapsed="false">
      <c r="I4375" s="3"/>
    </row>
    <row r="4376" customFormat="false" ht="13" hidden="false" customHeight="false" outlineLevel="0" collapsed="false">
      <c r="I4376" s="3"/>
    </row>
    <row r="4377" customFormat="false" ht="13" hidden="false" customHeight="false" outlineLevel="0" collapsed="false">
      <c r="I4377" s="3"/>
    </row>
    <row r="4378" customFormat="false" ht="13" hidden="false" customHeight="false" outlineLevel="0" collapsed="false">
      <c r="I4378" s="3"/>
    </row>
    <row r="4379" customFormat="false" ht="13" hidden="false" customHeight="false" outlineLevel="0" collapsed="false">
      <c r="I4379" s="3"/>
    </row>
    <row r="4380" customFormat="false" ht="13" hidden="false" customHeight="false" outlineLevel="0" collapsed="false">
      <c r="I4380" s="3"/>
    </row>
    <row r="4381" customFormat="false" ht="13" hidden="false" customHeight="false" outlineLevel="0" collapsed="false">
      <c r="I4381" s="3"/>
    </row>
    <row r="4382" customFormat="false" ht="13" hidden="false" customHeight="false" outlineLevel="0" collapsed="false">
      <c r="I4382" s="3"/>
    </row>
    <row r="4383" customFormat="false" ht="13" hidden="false" customHeight="false" outlineLevel="0" collapsed="false">
      <c r="I4383" s="3"/>
    </row>
    <row r="4384" customFormat="false" ht="13" hidden="false" customHeight="false" outlineLevel="0" collapsed="false">
      <c r="I4384" s="3"/>
    </row>
    <row r="4385" customFormat="false" ht="13" hidden="false" customHeight="false" outlineLevel="0" collapsed="false">
      <c r="I4385" s="3"/>
    </row>
    <row r="4386" customFormat="false" ht="13" hidden="false" customHeight="false" outlineLevel="0" collapsed="false">
      <c r="I4386" s="3"/>
    </row>
    <row r="4387" customFormat="false" ht="13" hidden="false" customHeight="false" outlineLevel="0" collapsed="false">
      <c r="I4387" s="3"/>
    </row>
    <row r="4388" customFormat="false" ht="13" hidden="false" customHeight="false" outlineLevel="0" collapsed="false">
      <c r="I4388" s="3"/>
    </row>
    <row r="4389" customFormat="false" ht="13" hidden="false" customHeight="false" outlineLevel="0" collapsed="false">
      <c r="I4389" s="3"/>
    </row>
    <row r="4390" customFormat="false" ht="13" hidden="false" customHeight="false" outlineLevel="0" collapsed="false">
      <c r="I4390" s="3"/>
    </row>
    <row r="4391" customFormat="false" ht="13" hidden="false" customHeight="false" outlineLevel="0" collapsed="false">
      <c r="I4391" s="3"/>
    </row>
    <row r="4392" customFormat="false" ht="13" hidden="false" customHeight="false" outlineLevel="0" collapsed="false">
      <c r="I4392" s="3"/>
    </row>
    <row r="4393" customFormat="false" ht="13" hidden="false" customHeight="false" outlineLevel="0" collapsed="false">
      <c r="I4393" s="3"/>
    </row>
    <row r="4394" customFormat="false" ht="13" hidden="false" customHeight="false" outlineLevel="0" collapsed="false">
      <c r="I4394" s="3"/>
    </row>
    <row r="4395" customFormat="false" ht="13" hidden="false" customHeight="false" outlineLevel="0" collapsed="false">
      <c r="I4395" s="3"/>
    </row>
    <row r="4396" customFormat="false" ht="13" hidden="false" customHeight="false" outlineLevel="0" collapsed="false">
      <c r="I4396" s="3"/>
    </row>
    <row r="4397" customFormat="false" ht="13" hidden="false" customHeight="false" outlineLevel="0" collapsed="false">
      <c r="I4397" s="3"/>
    </row>
    <row r="4398" customFormat="false" ht="13" hidden="false" customHeight="false" outlineLevel="0" collapsed="false">
      <c r="I4398" s="3"/>
    </row>
    <row r="4399" customFormat="false" ht="13" hidden="false" customHeight="false" outlineLevel="0" collapsed="false">
      <c r="I4399" s="3"/>
    </row>
    <row r="4400" customFormat="false" ht="13" hidden="false" customHeight="false" outlineLevel="0" collapsed="false">
      <c r="I4400" s="3"/>
    </row>
    <row r="4401" customFormat="false" ht="13" hidden="false" customHeight="false" outlineLevel="0" collapsed="false">
      <c r="I4401" s="3"/>
    </row>
    <row r="4402" customFormat="false" ht="13" hidden="false" customHeight="false" outlineLevel="0" collapsed="false">
      <c r="I4402" s="3"/>
    </row>
    <row r="4403" customFormat="false" ht="13" hidden="false" customHeight="false" outlineLevel="0" collapsed="false">
      <c r="I4403" s="3"/>
    </row>
    <row r="4404" customFormat="false" ht="13" hidden="false" customHeight="false" outlineLevel="0" collapsed="false">
      <c r="I4404" s="3"/>
    </row>
    <row r="4405" customFormat="false" ht="13" hidden="false" customHeight="false" outlineLevel="0" collapsed="false">
      <c r="I4405" s="3"/>
    </row>
    <row r="4406" customFormat="false" ht="13" hidden="false" customHeight="false" outlineLevel="0" collapsed="false">
      <c r="I4406" s="3"/>
    </row>
    <row r="4407" customFormat="false" ht="13" hidden="false" customHeight="false" outlineLevel="0" collapsed="false">
      <c r="I4407" s="3"/>
    </row>
    <row r="4408" customFormat="false" ht="13" hidden="false" customHeight="false" outlineLevel="0" collapsed="false">
      <c r="I4408" s="3"/>
    </row>
    <row r="4409" customFormat="false" ht="13" hidden="false" customHeight="false" outlineLevel="0" collapsed="false">
      <c r="I4409" s="3"/>
    </row>
    <row r="4410" customFormat="false" ht="13" hidden="false" customHeight="false" outlineLevel="0" collapsed="false">
      <c r="I4410" s="3"/>
    </row>
    <row r="4411" customFormat="false" ht="13" hidden="false" customHeight="false" outlineLevel="0" collapsed="false">
      <c r="I4411" s="3"/>
    </row>
    <row r="4412" customFormat="false" ht="13" hidden="false" customHeight="false" outlineLevel="0" collapsed="false">
      <c r="I4412" s="3"/>
    </row>
    <row r="4413" customFormat="false" ht="13" hidden="false" customHeight="false" outlineLevel="0" collapsed="false">
      <c r="I4413" s="3"/>
    </row>
    <row r="4414" customFormat="false" ht="13" hidden="false" customHeight="false" outlineLevel="0" collapsed="false">
      <c r="I4414" s="3"/>
    </row>
    <row r="4415" customFormat="false" ht="13" hidden="false" customHeight="false" outlineLevel="0" collapsed="false">
      <c r="I4415" s="3"/>
    </row>
    <row r="4416" customFormat="false" ht="13" hidden="false" customHeight="false" outlineLevel="0" collapsed="false">
      <c r="I4416" s="3"/>
    </row>
    <row r="4417" customFormat="false" ht="13" hidden="false" customHeight="false" outlineLevel="0" collapsed="false">
      <c r="I4417" s="3"/>
    </row>
    <row r="4418" customFormat="false" ht="13" hidden="false" customHeight="false" outlineLevel="0" collapsed="false">
      <c r="I4418" s="3"/>
    </row>
    <row r="4419" customFormat="false" ht="13" hidden="false" customHeight="false" outlineLevel="0" collapsed="false">
      <c r="I4419" s="3"/>
    </row>
    <row r="4420" customFormat="false" ht="13" hidden="false" customHeight="false" outlineLevel="0" collapsed="false">
      <c r="I4420" s="3"/>
    </row>
    <row r="4421" customFormat="false" ht="13" hidden="false" customHeight="false" outlineLevel="0" collapsed="false">
      <c r="I4421" s="3"/>
    </row>
    <row r="4422" customFormat="false" ht="13" hidden="false" customHeight="false" outlineLevel="0" collapsed="false">
      <c r="I4422" s="3"/>
    </row>
    <row r="4423" customFormat="false" ht="13" hidden="false" customHeight="false" outlineLevel="0" collapsed="false">
      <c r="I4423" s="3"/>
    </row>
    <row r="4424" customFormat="false" ht="13" hidden="false" customHeight="false" outlineLevel="0" collapsed="false">
      <c r="I4424" s="3"/>
    </row>
    <row r="4425" customFormat="false" ht="13" hidden="false" customHeight="false" outlineLevel="0" collapsed="false">
      <c r="I4425" s="3"/>
    </row>
    <row r="4426" customFormat="false" ht="13" hidden="false" customHeight="false" outlineLevel="0" collapsed="false">
      <c r="I4426" s="3"/>
    </row>
    <row r="4427" customFormat="false" ht="13" hidden="false" customHeight="false" outlineLevel="0" collapsed="false">
      <c r="I4427" s="3"/>
    </row>
    <row r="4428" customFormat="false" ht="13" hidden="false" customHeight="false" outlineLevel="0" collapsed="false">
      <c r="I4428" s="3"/>
    </row>
    <row r="4429" customFormat="false" ht="13" hidden="false" customHeight="false" outlineLevel="0" collapsed="false">
      <c r="I4429" s="3"/>
    </row>
    <row r="4430" customFormat="false" ht="13" hidden="false" customHeight="false" outlineLevel="0" collapsed="false">
      <c r="I4430" s="3"/>
    </row>
    <row r="4431" customFormat="false" ht="13" hidden="false" customHeight="false" outlineLevel="0" collapsed="false">
      <c r="I4431" s="3"/>
    </row>
    <row r="4432" customFormat="false" ht="13" hidden="false" customHeight="false" outlineLevel="0" collapsed="false">
      <c r="I4432" s="3"/>
    </row>
    <row r="4433" customFormat="false" ht="13" hidden="false" customHeight="false" outlineLevel="0" collapsed="false">
      <c r="I4433" s="3"/>
    </row>
    <row r="4434" customFormat="false" ht="13" hidden="false" customHeight="false" outlineLevel="0" collapsed="false">
      <c r="I4434" s="3"/>
    </row>
    <row r="4435" customFormat="false" ht="13" hidden="false" customHeight="false" outlineLevel="0" collapsed="false">
      <c r="I4435" s="3"/>
    </row>
    <row r="4436" customFormat="false" ht="13" hidden="false" customHeight="false" outlineLevel="0" collapsed="false">
      <c r="I4436" s="3"/>
    </row>
    <row r="4437" customFormat="false" ht="13" hidden="false" customHeight="false" outlineLevel="0" collapsed="false">
      <c r="I4437" s="3"/>
    </row>
    <row r="4438" customFormat="false" ht="13" hidden="false" customHeight="false" outlineLevel="0" collapsed="false">
      <c r="I4438" s="3"/>
    </row>
    <row r="4439" customFormat="false" ht="13" hidden="false" customHeight="false" outlineLevel="0" collapsed="false">
      <c r="I4439" s="3"/>
    </row>
    <row r="4440" customFormat="false" ht="13" hidden="false" customHeight="false" outlineLevel="0" collapsed="false">
      <c r="I4440" s="3"/>
    </row>
    <row r="4441" customFormat="false" ht="13" hidden="false" customHeight="false" outlineLevel="0" collapsed="false">
      <c r="I4441" s="3"/>
    </row>
    <row r="4442" customFormat="false" ht="13" hidden="false" customHeight="false" outlineLevel="0" collapsed="false">
      <c r="I4442" s="3"/>
    </row>
    <row r="4443" customFormat="false" ht="13" hidden="false" customHeight="false" outlineLevel="0" collapsed="false">
      <c r="I4443" s="3"/>
    </row>
    <row r="4444" customFormat="false" ht="13" hidden="false" customHeight="false" outlineLevel="0" collapsed="false">
      <c r="I4444" s="3"/>
    </row>
    <row r="4445" customFormat="false" ht="13" hidden="false" customHeight="false" outlineLevel="0" collapsed="false">
      <c r="I4445" s="3"/>
    </row>
    <row r="4446" customFormat="false" ht="13" hidden="false" customHeight="false" outlineLevel="0" collapsed="false">
      <c r="I4446" s="3"/>
    </row>
    <row r="4447" customFormat="false" ht="13" hidden="false" customHeight="false" outlineLevel="0" collapsed="false">
      <c r="I4447" s="3"/>
    </row>
    <row r="4448" customFormat="false" ht="13" hidden="false" customHeight="false" outlineLevel="0" collapsed="false">
      <c r="I4448" s="3"/>
    </row>
    <row r="4449" customFormat="false" ht="13" hidden="false" customHeight="false" outlineLevel="0" collapsed="false">
      <c r="I4449" s="3"/>
    </row>
    <row r="4450" customFormat="false" ht="13" hidden="false" customHeight="false" outlineLevel="0" collapsed="false">
      <c r="I4450" s="3"/>
    </row>
    <row r="4451" customFormat="false" ht="13" hidden="false" customHeight="false" outlineLevel="0" collapsed="false">
      <c r="I4451" s="3"/>
    </row>
    <row r="4452" customFormat="false" ht="13" hidden="false" customHeight="false" outlineLevel="0" collapsed="false">
      <c r="I4452" s="3"/>
    </row>
    <row r="4453" customFormat="false" ht="13" hidden="false" customHeight="false" outlineLevel="0" collapsed="false">
      <c r="I4453" s="3"/>
    </row>
    <row r="4454" customFormat="false" ht="13" hidden="false" customHeight="false" outlineLevel="0" collapsed="false">
      <c r="I4454" s="3"/>
    </row>
    <row r="4455" customFormat="false" ht="13" hidden="false" customHeight="false" outlineLevel="0" collapsed="false">
      <c r="I4455" s="3"/>
    </row>
    <row r="4456" customFormat="false" ht="13" hidden="false" customHeight="false" outlineLevel="0" collapsed="false">
      <c r="I4456" s="3"/>
    </row>
    <row r="4457" customFormat="false" ht="13" hidden="false" customHeight="false" outlineLevel="0" collapsed="false">
      <c r="I4457" s="3"/>
    </row>
    <row r="4458" customFormat="false" ht="13" hidden="false" customHeight="false" outlineLevel="0" collapsed="false">
      <c r="I4458" s="3"/>
    </row>
    <row r="4459" customFormat="false" ht="13" hidden="false" customHeight="false" outlineLevel="0" collapsed="false">
      <c r="I4459" s="3"/>
    </row>
    <row r="4460" customFormat="false" ht="13" hidden="false" customHeight="false" outlineLevel="0" collapsed="false">
      <c r="I4460" s="3"/>
    </row>
    <row r="4461" customFormat="false" ht="13" hidden="false" customHeight="false" outlineLevel="0" collapsed="false">
      <c r="I4461" s="3"/>
    </row>
    <row r="4462" customFormat="false" ht="13" hidden="false" customHeight="false" outlineLevel="0" collapsed="false">
      <c r="I4462" s="3"/>
    </row>
    <row r="4463" customFormat="false" ht="13" hidden="false" customHeight="false" outlineLevel="0" collapsed="false">
      <c r="I4463" s="3"/>
    </row>
    <row r="4464" customFormat="false" ht="13" hidden="false" customHeight="false" outlineLevel="0" collapsed="false">
      <c r="I4464" s="3"/>
    </row>
    <row r="4465" customFormat="false" ht="13" hidden="false" customHeight="false" outlineLevel="0" collapsed="false">
      <c r="I4465" s="3"/>
    </row>
    <row r="4466" customFormat="false" ht="13" hidden="false" customHeight="false" outlineLevel="0" collapsed="false">
      <c r="I4466" s="3"/>
    </row>
    <row r="4467" customFormat="false" ht="13" hidden="false" customHeight="false" outlineLevel="0" collapsed="false">
      <c r="I4467" s="3"/>
    </row>
    <row r="4468" customFormat="false" ht="13" hidden="false" customHeight="false" outlineLevel="0" collapsed="false">
      <c r="I4468" s="3"/>
    </row>
    <row r="4469" customFormat="false" ht="13" hidden="false" customHeight="false" outlineLevel="0" collapsed="false">
      <c r="I4469" s="3"/>
    </row>
    <row r="4470" customFormat="false" ht="13" hidden="false" customHeight="false" outlineLevel="0" collapsed="false">
      <c r="I4470" s="3"/>
    </row>
    <row r="4471" customFormat="false" ht="13" hidden="false" customHeight="false" outlineLevel="0" collapsed="false">
      <c r="I4471" s="3"/>
    </row>
    <row r="4472" customFormat="false" ht="13" hidden="false" customHeight="false" outlineLevel="0" collapsed="false">
      <c r="I4472" s="3"/>
    </row>
    <row r="4473" customFormat="false" ht="13" hidden="false" customHeight="false" outlineLevel="0" collapsed="false">
      <c r="I4473" s="3"/>
    </row>
    <row r="4474" customFormat="false" ht="13" hidden="false" customHeight="false" outlineLevel="0" collapsed="false">
      <c r="I4474" s="3"/>
    </row>
    <row r="4475" customFormat="false" ht="13" hidden="false" customHeight="false" outlineLevel="0" collapsed="false">
      <c r="I4475" s="3"/>
    </row>
    <row r="4476" customFormat="false" ht="13" hidden="false" customHeight="false" outlineLevel="0" collapsed="false">
      <c r="I4476" s="3"/>
    </row>
    <row r="4477" customFormat="false" ht="13" hidden="false" customHeight="false" outlineLevel="0" collapsed="false">
      <c r="I4477" s="3"/>
    </row>
    <row r="4478" customFormat="false" ht="13" hidden="false" customHeight="false" outlineLevel="0" collapsed="false">
      <c r="I4478" s="3"/>
    </row>
    <row r="4479" customFormat="false" ht="13" hidden="false" customHeight="false" outlineLevel="0" collapsed="false">
      <c r="I4479" s="3"/>
    </row>
    <row r="4480" customFormat="false" ht="13" hidden="false" customHeight="false" outlineLevel="0" collapsed="false">
      <c r="I4480" s="3"/>
    </row>
    <row r="4481" customFormat="false" ht="13" hidden="false" customHeight="false" outlineLevel="0" collapsed="false">
      <c r="I4481" s="3"/>
    </row>
    <row r="4482" customFormat="false" ht="13" hidden="false" customHeight="false" outlineLevel="0" collapsed="false">
      <c r="I4482" s="3"/>
    </row>
    <row r="4483" customFormat="false" ht="13" hidden="false" customHeight="false" outlineLevel="0" collapsed="false">
      <c r="I4483" s="3"/>
    </row>
    <row r="4484" customFormat="false" ht="13" hidden="false" customHeight="false" outlineLevel="0" collapsed="false">
      <c r="I4484" s="3"/>
    </row>
    <row r="4485" customFormat="false" ht="13" hidden="false" customHeight="false" outlineLevel="0" collapsed="false">
      <c r="I4485" s="3"/>
    </row>
    <row r="4486" customFormat="false" ht="13" hidden="false" customHeight="false" outlineLevel="0" collapsed="false">
      <c r="I4486" s="3"/>
    </row>
    <row r="4487" customFormat="false" ht="13" hidden="false" customHeight="false" outlineLevel="0" collapsed="false">
      <c r="I4487" s="3"/>
    </row>
    <row r="4488" customFormat="false" ht="13" hidden="false" customHeight="false" outlineLevel="0" collapsed="false">
      <c r="I4488" s="3"/>
    </row>
    <row r="4489" customFormat="false" ht="13" hidden="false" customHeight="false" outlineLevel="0" collapsed="false">
      <c r="I4489" s="3"/>
    </row>
    <row r="4490" customFormat="false" ht="13" hidden="false" customHeight="false" outlineLevel="0" collapsed="false">
      <c r="I4490" s="3"/>
    </row>
    <row r="4491" customFormat="false" ht="13" hidden="false" customHeight="false" outlineLevel="0" collapsed="false">
      <c r="I4491" s="3"/>
    </row>
    <row r="4492" customFormat="false" ht="13" hidden="false" customHeight="false" outlineLevel="0" collapsed="false">
      <c r="I4492" s="3"/>
    </row>
    <row r="4493" customFormat="false" ht="13" hidden="false" customHeight="false" outlineLevel="0" collapsed="false">
      <c r="I4493" s="3"/>
    </row>
    <row r="4494" customFormat="false" ht="13" hidden="false" customHeight="false" outlineLevel="0" collapsed="false">
      <c r="I4494" s="3"/>
    </row>
    <row r="4495" customFormat="false" ht="13" hidden="false" customHeight="false" outlineLevel="0" collapsed="false">
      <c r="I4495" s="3"/>
    </row>
    <row r="4496" customFormat="false" ht="13" hidden="false" customHeight="false" outlineLevel="0" collapsed="false">
      <c r="I4496" s="3"/>
    </row>
    <row r="4497" customFormat="false" ht="13" hidden="false" customHeight="false" outlineLevel="0" collapsed="false">
      <c r="I4497" s="3"/>
    </row>
    <row r="4498" customFormat="false" ht="13" hidden="false" customHeight="false" outlineLevel="0" collapsed="false">
      <c r="I4498" s="3"/>
    </row>
    <row r="4499" customFormat="false" ht="13" hidden="false" customHeight="false" outlineLevel="0" collapsed="false">
      <c r="I4499" s="3"/>
    </row>
    <row r="4500" customFormat="false" ht="13" hidden="false" customHeight="false" outlineLevel="0" collapsed="false">
      <c r="I4500" s="3"/>
    </row>
    <row r="4501" customFormat="false" ht="13" hidden="false" customHeight="false" outlineLevel="0" collapsed="false">
      <c r="I4501" s="3"/>
    </row>
    <row r="4502" customFormat="false" ht="13" hidden="false" customHeight="false" outlineLevel="0" collapsed="false">
      <c r="I4502" s="3"/>
    </row>
    <row r="4503" customFormat="false" ht="13" hidden="false" customHeight="false" outlineLevel="0" collapsed="false">
      <c r="I4503" s="3"/>
    </row>
    <row r="4504" customFormat="false" ht="13" hidden="false" customHeight="false" outlineLevel="0" collapsed="false">
      <c r="I4504" s="3"/>
    </row>
    <row r="4505" customFormat="false" ht="13" hidden="false" customHeight="false" outlineLevel="0" collapsed="false">
      <c r="I4505" s="3"/>
    </row>
    <row r="4506" customFormat="false" ht="13" hidden="false" customHeight="false" outlineLevel="0" collapsed="false">
      <c r="I4506" s="3"/>
    </row>
    <row r="4507" customFormat="false" ht="13" hidden="false" customHeight="false" outlineLevel="0" collapsed="false">
      <c r="I4507" s="3"/>
    </row>
    <row r="4508" customFormat="false" ht="13" hidden="false" customHeight="false" outlineLevel="0" collapsed="false">
      <c r="I4508" s="3"/>
    </row>
    <row r="4509" customFormat="false" ht="13" hidden="false" customHeight="false" outlineLevel="0" collapsed="false">
      <c r="I4509" s="3"/>
    </row>
    <row r="4510" customFormat="false" ht="13" hidden="false" customHeight="false" outlineLevel="0" collapsed="false">
      <c r="I4510" s="3"/>
    </row>
    <row r="4511" customFormat="false" ht="13" hidden="false" customHeight="false" outlineLevel="0" collapsed="false">
      <c r="I4511" s="3"/>
    </row>
    <row r="4512" customFormat="false" ht="13" hidden="false" customHeight="false" outlineLevel="0" collapsed="false">
      <c r="I4512" s="3"/>
    </row>
    <row r="4513" customFormat="false" ht="13" hidden="false" customHeight="false" outlineLevel="0" collapsed="false">
      <c r="I4513" s="3"/>
    </row>
    <row r="4514" customFormat="false" ht="13" hidden="false" customHeight="false" outlineLevel="0" collapsed="false">
      <c r="I4514" s="3"/>
    </row>
    <row r="4515" customFormat="false" ht="13" hidden="false" customHeight="false" outlineLevel="0" collapsed="false">
      <c r="I4515" s="3"/>
    </row>
    <row r="4516" customFormat="false" ht="13" hidden="false" customHeight="false" outlineLevel="0" collapsed="false">
      <c r="I4516" s="3"/>
    </row>
    <row r="4517" customFormat="false" ht="13" hidden="false" customHeight="false" outlineLevel="0" collapsed="false">
      <c r="I4517" s="3"/>
    </row>
    <row r="4518" customFormat="false" ht="13" hidden="false" customHeight="false" outlineLevel="0" collapsed="false">
      <c r="I4518" s="3"/>
    </row>
    <row r="4519" customFormat="false" ht="13" hidden="false" customHeight="false" outlineLevel="0" collapsed="false">
      <c r="I4519" s="3"/>
    </row>
    <row r="4520" customFormat="false" ht="13" hidden="false" customHeight="false" outlineLevel="0" collapsed="false">
      <c r="I4520" s="3"/>
    </row>
    <row r="4521" customFormat="false" ht="13" hidden="false" customHeight="false" outlineLevel="0" collapsed="false">
      <c r="I4521" s="3"/>
    </row>
    <row r="4522" customFormat="false" ht="13" hidden="false" customHeight="false" outlineLevel="0" collapsed="false">
      <c r="I4522" s="3"/>
    </row>
    <row r="4523" customFormat="false" ht="13" hidden="false" customHeight="false" outlineLevel="0" collapsed="false">
      <c r="I4523" s="3"/>
    </row>
    <row r="4524" customFormat="false" ht="13" hidden="false" customHeight="false" outlineLevel="0" collapsed="false">
      <c r="I4524" s="3"/>
    </row>
    <row r="4525" customFormat="false" ht="13" hidden="false" customHeight="false" outlineLevel="0" collapsed="false">
      <c r="I4525" s="3"/>
    </row>
    <row r="4526" customFormat="false" ht="13" hidden="false" customHeight="false" outlineLevel="0" collapsed="false">
      <c r="I4526" s="3"/>
    </row>
    <row r="4527" customFormat="false" ht="13" hidden="false" customHeight="false" outlineLevel="0" collapsed="false">
      <c r="I4527" s="3"/>
    </row>
    <row r="4528" customFormat="false" ht="13" hidden="false" customHeight="false" outlineLevel="0" collapsed="false">
      <c r="I4528" s="3"/>
    </row>
    <row r="4529" customFormat="false" ht="13" hidden="false" customHeight="false" outlineLevel="0" collapsed="false">
      <c r="I4529" s="3"/>
    </row>
    <row r="4530" customFormat="false" ht="13" hidden="false" customHeight="false" outlineLevel="0" collapsed="false">
      <c r="I4530" s="3"/>
    </row>
    <row r="4531" customFormat="false" ht="13" hidden="false" customHeight="false" outlineLevel="0" collapsed="false">
      <c r="I4531" s="3"/>
    </row>
    <row r="4532" customFormat="false" ht="13" hidden="false" customHeight="false" outlineLevel="0" collapsed="false">
      <c r="I4532" s="3"/>
    </row>
    <row r="4533" customFormat="false" ht="13" hidden="false" customHeight="false" outlineLevel="0" collapsed="false">
      <c r="I4533" s="3"/>
    </row>
    <row r="4534" customFormat="false" ht="13" hidden="false" customHeight="false" outlineLevel="0" collapsed="false">
      <c r="I4534" s="3"/>
    </row>
    <row r="4535" customFormat="false" ht="13" hidden="false" customHeight="false" outlineLevel="0" collapsed="false">
      <c r="I4535" s="3"/>
    </row>
    <row r="4536" customFormat="false" ht="13" hidden="false" customHeight="false" outlineLevel="0" collapsed="false">
      <c r="I4536" s="3"/>
    </row>
    <row r="4537" customFormat="false" ht="13" hidden="false" customHeight="false" outlineLevel="0" collapsed="false">
      <c r="I4537" s="3"/>
    </row>
    <row r="4538" customFormat="false" ht="13" hidden="false" customHeight="false" outlineLevel="0" collapsed="false">
      <c r="I4538" s="3"/>
    </row>
    <row r="4539" customFormat="false" ht="13" hidden="false" customHeight="false" outlineLevel="0" collapsed="false">
      <c r="I4539" s="3"/>
    </row>
    <row r="4540" customFormat="false" ht="13" hidden="false" customHeight="false" outlineLevel="0" collapsed="false">
      <c r="I4540" s="3"/>
    </row>
    <row r="4541" customFormat="false" ht="13" hidden="false" customHeight="false" outlineLevel="0" collapsed="false">
      <c r="I4541" s="3"/>
    </row>
    <row r="4542" customFormat="false" ht="13" hidden="false" customHeight="false" outlineLevel="0" collapsed="false">
      <c r="I4542" s="3"/>
    </row>
    <row r="4543" customFormat="false" ht="13" hidden="false" customHeight="false" outlineLevel="0" collapsed="false">
      <c r="I4543" s="3"/>
    </row>
    <row r="4544" customFormat="false" ht="13" hidden="false" customHeight="false" outlineLevel="0" collapsed="false">
      <c r="I4544" s="3"/>
    </row>
    <row r="4545" customFormat="false" ht="13" hidden="false" customHeight="false" outlineLevel="0" collapsed="false">
      <c r="I4545" s="3"/>
    </row>
    <row r="4546" customFormat="false" ht="13" hidden="false" customHeight="false" outlineLevel="0" collapsed="false">
      <c r="I4546" s="3"/>
    </row>
    <row r="4547" customFormat="false" ht="13" hidden="false" customHeight="false" outlineLevel="0" collapsed="false">
      <c r="I4547" s="3"/>
    </row>
    <row r="4548" customFormat="false" ht="13" hidden="false" customHeight="false" outlineLevel="0" collapsed="false">
      <c r="I4548" s="3"/>
    </row>
    <row r="4549" customFormat="false" ht="13" hidden="false" customHeight="false" outlineLevel="0" collapsed="false">
      <c r="I4549" s="3"/>
    </row>
    <row r="4550" customFormat="false" ht="13" hidden="false" customHeight="false" outlineLevel="0" collapsed="false">
      <c r="I4550" s="3"/>
    </row>
    <row r="4551" customFormat="false" ht="13" hidden="false" customHeight="false" outlineLevel="0" collapsed="false">
      <c r="I4551" s="3"/>
    </row>
    <row r="4552" customFormat="false" ht="13" hidden="false" customHeight="false" outlineLevel="0" collapsed="false">
      <c r="I4552" s="3"/>
    </row>
    <row r="4553" customFormat="false" ht="13" hidden="false" customHeight="false" outlineLevel="0" collapsed="false">
      <c r="I4553" s="3"/>
    </row>
    <row r="4554" customFormat="false" ht="13" hidden="false" customHeight="false" outlineLevel="0" collapsed="false">
      <c r="I4554" s="3"/>
    </row>
    <row r="4555" customFormat="false" ht="13" hidden="false" customHeight="false" outlineLevel="0" collapsed="false">
      <c r="I4555" s="3"/>
    </row>
    <row r="4556" customFormat="false" ht="13" hidden="false" customHeight="false" outlineLevel="0" collapsed="false">
      <c r="I4556" s="3"/>
    </row>
    <row r="4557" customFormat="false" ht="13" hidden="false" customHeight="false" outlineLevel="0" collapsed="false">
      <c r="I4557" s="3"/>
    </row>
    <row r="4558" customFormat="false" ht="13" hidden="false" customHeight="false" outlineLevel="0" collapsed="false">
      <c r="I4558" s="3"/>
    </row>
    <row r="4559" customFormat="false" ht="13" hidden="false" customHeight="false" outlineLevel="0" collapsed="false">
      <c r="I4559" s="3"/>
    </row>
    <row r="4560" customFormat="false" ht="13" hidden="false" customHeight="false" outlineLevel="0" collapsed="false">
      <c r="I4560" s="3"/>
    </row>
    <row r="4561" customFormat="false" ht="13" hidden="false" customHeight="false" outlineLevel="0" collapsed="false">
      <c r="I4561" s="3"/>
    </row>
    <row r="4562" customFormat="false" ht="13" hidden="false" customHeight="false" outlineLevel="0" collapsed="false">
      <c r="I4562" s="3"/>
    </row>
    <row r="4563" customFormat="false" ht="13" hidden="false" customHeight="false" outlineLevel="0" collapsed="false">
      <c r="I4563" s="3"/>
    </row>
    <row r="4564" customFormat="false" ht="13" hidden="false" customHeight="false" outlineLevel="0" collapsed="false">
      <c r="I4564" s="3"/>
    </row>
    <row r="4565" customFormat="false" ht="13" hidden="false" customHeight="false" outlineLevel="0" collapsed="false">
      <c r="I4565" s="3"/>
    </row>
    <row r="4566" customFormat="false" ht="13" hidden="false" customHeight="false" outlineLevel="0" collapsed="false">
      <c r="I4566" s="3"/>
    </row>
    <row r="4567" customFormat="false" ht="13" hidden="false" customHeight="false" outlineLevel="0" collapsed="false">
      <c r="I4567" s="3"/>
    </row>
    <row r="4568" customFormat="false" ht="13" hidden="false" customHeight="false" outlineLevel="0" collapsed="false">
      <c r="I4568" s="3"/>
    </row>
    <row r="4569" customFormat="false" ht="13" hidden="false" customHeight="false" outlineLevel="0" collapsed="false">
      <c r="I4569" s="3"/>
    </row>
    <row r="4570" customFormat="false" ht="13" hidden="false" customHeight="false" outlineLevel="0" collapsed="false">
      <c r="I4570" s="3"/>
    </row>
    <row r="4571" customFormat="false" ht="13" hidden="false" customHeight="false" outlineLevel="0" collapsed="false">
      <c r="I4571" s="3"/>
    </row>
    <row r="4572" customFormat="false" ht="13" hidden="false" customHeight="false" outlineLevel="0" collapsed="false">
      <c r="I4572" s="3"/>
    </row>
    <row r="4573" customFormat="false" ht="13" hidden="false" customHeight="false" outlineLevel="0" collapsed="false">
      <c r="I4573" s="3"/>
    </row>
    <row r="4574" customFormat="false" ht="13" hidden="false" customHeight="false" outlineLevel="0" collapsed="false">
      <c r="I4574" s="3"/>
    </row>
    <row r="4575" customFormat="false" ht="13" hidden="false" customHeight="false" outlineLevel="0" collapsed="false">
      <c r="I4575" s="3"/>
    </row>
    <row r="4576" customFormat="false" ht="13" hidden="false" customHeight="false" outlineLevel="0" collapsed="false">
      <c r="I4576" s="3"/>
    </row>
    <row r="4577" customFormat="false" ht="13" hidden="false" customHeight="false" outlineLevel="0" collapsed="false">
      <c r="I4577" s="3"/>
    </row>
    <row r="4578" customFormat="false" ht="13" hidden="false" customHeight="false" outlineLevel="0" collapsed="false">
      <c r="I4578" s="3"/>
    </row>
    <row r="4579" customFormat="false" ht="13" hidden="false" customHeight="false" outlineLevel="0" collapsed="false">
      <c r="I4579" s="3"/>
    </row>
    <row r="4580" customFormat="false" ht="13" hidden="false" customHeight="false" outlineLevel="0" collapsed="false">
      <c r="I4580" s="3"/>
    </row>
    <row r="4581" customFormat="false" ht="13" hidden="false" customHeight="false" outlineLevel="0" collapsed="false">
      <c r="I4581" s="3"/>
    </row>
    <row r="4582" customFormat="false" ht="13" hidden="false" customHeight="false" outlineLevel="0" collapsed="false">
      <c r="I4582" s="3"/>
    </row>
    <row r="4583" customFormat="false" ht="13" hidden="false" customHeight="false" outlineLevel="0" collapsed="false">
      <c r="I4583" s="3"/>
    </row>
    <row r="4584" customFormat="false" ht="13" hidden="false" customHeight="false" outlineLevel="0" collapsed="false">
      <c r="I4584" s="3"/>
    </row>
    <row r="4585" customFormat="false" ht="13" hidden="false" customHeight="false" outlineLevel="0" collapsed="false">
      <c r="I4585" s="3"/>
    </row>
    <row r="4586" customFormat="false" ht="13" hidden="false" customHeight="false" outlineLevel="0" collapsed="false">
      <c r="I4586" s="3"/>
    </row>
    <row r="4587" customFormat="false" ht="13" hidden="false" customHeight="false" outlineLevel="0" collapsed="false">
      <c r="I4587" s="3"/>
    </row>
    <row r="4588" customFormat="false" ht="13" hidden="false" customHeight="false" outlineLevel="0" collapsed="false">
      <c r="I4588" s="3"/>
    </row>
    <row r="4589" customFormat="false" ht="13" hidden="false" customHeight="false" outlineLevel="0" collapsed="false">
      <c r="I4589" s="3"/>
    </row>
    <row r="4590" customFormat="false" ht="13" hidden="false" customHeight="false" outlineLevel="0" collapsed="false">
      <c r="I4590" s="3"/>
    </row>
    <row r="4591" customFormat="false" ht="13" hidden="false" customHeight="false" outlineLevel="0" collapsed="false">
      <c r="I4591" s="3"/>
    </row>
    <row r="4592" customFormat="false" ht="13" hidden="false" customHeight="false" outlineLevel="0" collapsed="false">
      <c r="I4592" s="3"/>
    </row>
    <row r="4593" customFormat="false" ht="13" hidden="false" customHeight="false" outlineLevel="0" collapsed="false">
      <c r="I4593" s="3"/>
    </row>
    <row r="4594" customFormat="false" ht="13" hidden="false" customHeight="false" outlineLevel="0" collapsed="false">
      <c r="I4594" s="3"/>
    </row>
    <row r="4595" customFormat="false" ht="13" hidden="false" customHeight="false" outlineLevel="0" collapsed="false">
      <c r="I4595" s="3"/>
    </row>
    <row r="4596" customFormat="false" ht="13" hidden="false" customHeight="false" outlineLevel="0" collapsed="false">
      <c r="I4596" s="3"/>
    </row>
    <row r="4597" customFormat="false" ht="13" hidden="false" customHeight="false" outlineLevel="0" collapsed="false">
      <c r="I4597" s="3"/>
    </row>
    <row r="4598" customFormat="false" ht="13" hidden="false" customHeight="false" outlineLevel="0" collapsed="false">
      <c r="I4598" s="3"/>
    </row>
    <row r="4599" customFormat="false" ht="13" hidden="false" customHeight="false" outlineLevel="0" collapsed="false">
      <c r="I4599" s="3"/>
    </row>
    <row r="4600" customFormat="false" ht="13" hidden="false" customHeight="false" outlineLevel="0" collapsed="false">
      <c r="I4600" s="3"/>
    </row>
    <row r="4601" customFormat="false" ht="13" hidden="false" customHeight="false" outlineLevel="0" collapsed="false">
      <c r="I4601" s="3"/>
    </row>
    <row r="4602" customFormat="false" ht="13" hidden="false" customHeight="false" outlineLevel="0" collapsed="false">
      <c r="I4602" s="3"/>
    </row>
    <row r="4603" customFormat="false" ht="13" hidden="false" customHeight="false" outlineLevel="0" collapsed="false">
      <c r="I4603" s="3"/>
    </row>
    <row r="4604" customFormat="false" ht="13" hidden="false" customHeight="false" outlineLevel="0" collapsed="false">
      <c r="I4604" s="3"/>
    </row>
    <row r="4605" customFormat="false" ht="13" hidden="false" customHeight="false" outlineLevel="0" collapsed="false">
      <c r="I4605" s="3"/>
    </row>
    <row r="4606" customFormat="false" ht="13" hidden="false" customHeight="false" outlineLevel="0" collapsed="false">
      <c r="I4606" s="3"/>
    </row>
    <row r="4607" customFormat="false" ht="13" hidden="false" customHeight="false" outlineLevel="0" collapsed="false">
      <c r="I4607" s="3"/>
    </row>
    <row r="4608" customFormat="false" ht="13" hidden="false" customHeight="false" outlineLevel="0" collapsed="false">
      <c r="I4608" s="3"/>
    </row>
    <row r="4609" customFormat="false" ht="13" hidden="false" customHeight="false" outlineLevel="0" collapsed="false">
      <c r="I4609" s="3"/>
    </row>
    <row r="4610" customFormat="false" ht="13" hidden="false" customHeight="false" outlineLevel="0" collapsed="false">
      <c r="I4610" s="3"/>
    </row>
    <row r="4611" customFormat="false" ht="13" hidden="false" customHeight="false" outlineLevel="0" collapsed="false">
      <c r="I4611" s="3"/>
    </row>
    <row r="4612" customFormat="false" ht="13" hidden="false" customHeight="false" outlineLevel="0" collapsed="false">
      <c r="I4612" s="3"/>
    </row>
    <row r="4613" customFormat="false" ht="13" hidden="false" customHeight="false" outlineLevel="0" collapsed="false">
      <c r="I4613" s="3"/>
    </row>
    <row r="4614" customFormat="false" ht="13" hidden="false" customHeight="false" outlineLevel="0" collapsed="false">
      <c r="I4614" s="3"/>
    </row>
    <row r="4615" customFormat="false" ht="13" hidden="false" customHeight="false" outlineLevel="0" collapsed="false">
      <c r="I4615" s="3"/>
    </row>
    <row r="4616" customFormat="false" ht="13" hidden="false" customHeight="false" outlineLevel="0" collapsed="false">
      <c r="I4616" s="3"/>
    </row>
    <row r="4617" customFormat="false" ht="13" hidden="false" customHeight="false" outlineLevel="0" collapsed="false">
      <c r="I4617" s="3"/>
    </row>
    <row r="4618" customFormat="false" ht="13" hidden="false" customHeight="false" outlineLevel="0" collapsed="false">
      <c r="I4618" s="3"/>
    </row>
    <row r="4619" customFormat="false" ht="13" hidden="false" customHeight="false" outlineLevel="0" collapsed="false">
      <c r="I4619" s="3"/>
    </row>
    <row r="4620" customFormat="false" ht="13" hidden="false" customHeight="false" outlineLevel="0" collapsed="false">
      <c r="I4620" s="3"/>
    </row>
    <row r="4621" customFormat="false" ht="13" hidden="false" customHeight="false" outlineLevel="0" collapsed="false">
      <c r="I4621" s="3"/>
    </row>
    <row r="4622" customFormat="false" ht="13" hidden="false" customHeight="false" outlineLevel="0" collapsed="false">
      <c r="I4622" s="3"/>
    </row>
    <row r="4623" customFormat="false" ht="13" hidden="false" customHeight="false" outlineLevel="0" collapsed="false">
      <c r="I4623" s="3"/>
    </row>
    <row r="4624" customFormat="false" ht="13" hidden="false" customHeight="false" outlineLevel="0" collapsed="false">
      <c r="I4624" s="3"/>
    </row>
    <row r="4625" customFormat="false" ht="13" hidden="false" customHeight="false" outlineLevel="0" collapsed="false">
      <c r="I4625" s="3"/>
    </row>
    <row r="4626" customFormat="false" ht="13" hidden="false" customHeight="false" outlineLevel="0" collapsed="false">
      <c r="I4626" s="3"/>
    </row>
    <row r="4627" customFormat="false" ht="13" hidden="false" customHeight="false" outlineLevel="0" collapsed="false">
      <c r="I4627" s="3"/>
    </row>
    <row r="4628" customFormat="false" ht="13" hidden="false" customHeight="false" outlineLevel="0" collapsed="false">
      <c r="I4628" s="3"/>
    </row>
    <row r="4629" customFormat="false" ht="13" hidden="false" customHeight="false" outlineLevel="0" collapsed="false">
      <c r="I4629" s="3"/>
    </row>
    <row r="4630" customFormat="false" ht="13" hidden="false" customHeight="false" outlineLevel="0" collapsed="false">
      <c r="I4630" s="3"/>
    </row>
    <row r="4631" customFormat="false" ht="13" hidden="false" customHeight="false" outlineLevel="0" collapsed="false">
      <c r="I4631" s="3"/>
    </row>
    <row r="4632" customFormat="false" ht="13" hidden="false" customHeight="false" outlineLevel="0" collapsed="false">
      <c r="I4632" s="3"/>
    </row>
    <row r="4633" customFormat="false" ht="13" hidden="false" customHeight="false" outlineLevel="0" collapsed="false">
      <c r="I4633" s="3"/>
    </row>
    <row r="4634" customFormat="false" ht="13" hidden="false" customHeight="false" outlineLevel="0" collapsed="false">
      <c r="I4634" s="3"/>
    </row>
    <row r="4635" customFormat="false" ht="13" hidden="false" customHeight="false" outlineLevel="0" collapsed="false">
      <c r="I4635" s="3"/>
    </row>
    <row r="4636" customFormat="false" ht="13" hidden="false" customHeight="false" outlineLevel="0" collapsed="false">
      <c r="I4636" s="3"/>
    </row>
    <row r="4637" customFormat="false" ht="13" hidden="false" customHeight="false" outlineLevel="0" collapsed="false">
      <c r="I4637" s="3"/>
    </row>
    <row r="4638" customFormat="false" ht="13" hidden="false" customHeight="false" outlineLevel="0" collapsed="false">
      <c r="I4638" s="3"/>
    </row>
    <row r="4639" customFormat="false" ht="13" hidden="false" customHeight="false" outlineLevel="0" collapsed="false">
      <c r="I4639" s="3"/>
    </row>
    <row r="4640" customFormat="false" ht="13" hidden="false" customHeight="false" outlineLevel="0" collapsed="false">
      <c r="I4640" s="3"/>
    </row>
    <row r="4641" customFormat="false" ht="13" hidden="false" customHeight="false" outlineLevel="0" collapsed="false">
      <c r="I4641" s="3"/>
    </row>
    <row r="4642" customFormat="false" ht="13" hidden="false" customHeight="false" outlineLevel="0" collapsed="false">
      <c r="I4642" s="3"/>
    </row>
    <row r="4643" customFormat="false" ht="13" hidden="false" customHeight="false" outlineLevel="0" collapsed="false">
      <c r="I4643" s="3"/>
    </row>
    <row r="4644" customFormat="false" ht="13" hidden="false" customHeight="false" outlineLevel="0" collapsed="false">
      <c r="I4644" s="3"/>
    </row>
    <row r="4645" customFormat="false" ht="13" hidden="false" customHeight="false" outlineLevel="0" collapsed="false">
      <c r="I4645" s="3"/>
    </row>
    <row r="4646" customFormat="false" ht="13" hidden="false" customHeight="false" outlineLevel="0" collapsed="false">
      <c r="I4646" s="3"/>
    </row>
    <row r="4647" customFormat="false" ht="13" hidden="false" customHeight="false" outlineLevel="0" collapsed="false">
      <c r="I4647" s="3"/>
    </row>
    <row r="4648" customFormat="false" ht="13" hidden="false" customHeight="false" outlineLevel="0" collapsed="false">
      <c r="I4648" s="3"/>
    </row>
    <row r="4649" customFormat="false" ht="13" hidden="false" customHeight="false" outlineLevel="0" collapsed="false">
      <c r="I4649" s="3"/>
    </row>
    <row r="4650" customFormat="false" ht="13" hidden="false" customHeight="false" outlineLevel="0" collapsed="false">
      <c r="I4650" s="3"/>
    </row>
    <row r="4651" customFormat="false" ht="13" hidden="false" customHeight="false" outlineLevel="0" collapsed="false">
      <c r="I4651" s="3"/>
    </row>
    <row r="4652" customFormat="false" ht="13" hidden="false" customHeight="false" outlineLevel="0" collapsed="false">
      <c r="I4652" s="3"/>
    </row>
    <row r="4653" customFormat="false" ht="13" hidden="false" customHeight="false" outlineLevel="0" collapsed="false">
      <c r="I4653" s="3"/>
    </row>
    <row r="4654" customFormat="false" ht="13" hidden="false" customHeight="false" outlineLevel="0" collapsed="false">
      <c r="I4654" s="3"/>
    </row>
    <row r="4655" customFormat="false" ht="13" hidden="false" customHeight="false" outlineLevel="0" collapsed="false">
      <c r="I4655" s="3"/>
    </row>
    <row r="4656" customFormat="false" ht="13" hidden="false" customHeight="false" outlineLevel="0" collapsed="false">
      <c r="I4656" s="3"/>
    </row>
    <row r="4657" customFormat="false" ht="13" hidden="false" customHeight="false" outlineLevel="0" collapsed="false">
      <c r="I4657" s="3"/>
    </row>
    <row r="4658" customFormat="false" ht="13" hidden="false" customHeight="false" outlineLevel="0" collapsed="false">
      <c r="I4658" s="3"/>
    </row>
    <row r="4659" customFormat="false" ht="13" hidden="false" customHeight="false" outlineLevel="0" collapsed="false">
      <c r="I4659" s="3"/>
    </row>
    <row r="4660" customFormat="false" ht="13" hidden="false" customHeight="false" outlineLevel="0" collapsed="false">
      <c r="I4660" s="3"/>
    </row>
    <row r="4661" customFormat="false" ht="13" hidden="false" customHeight="false" outlineLevel="0" collapsed="false">
      <c r="I4661" s="3"/>
    </row>
    <row r="4662" customFormat="false" ht="13" hidden="false" customHeight="false" outlineLevel="0" collapsed="false">
      <c r="I4662" s="3"/>
    </row>
    <row r="4663" customFormat="false" ht="13" hidden="false" customHeight="false" outlineLevel="0" collapsed="false">
      <c r="I4663" s="3"/>
    </row>
    <row r="4664" customFormat="false" ht="13" hidden="false" customHeight="false" outlineLevel="0" collapsed="false">
      <c r="I4664" s="3"/>
    </row>
    <row r="4665" customFormat="false" ht="13" hidden="false" customHeight="false" outlineLevel="0" collapsed="false">
      <c r="I4665" s="3"/>
    </row>
    <row r="4666" customFormat="false" ht="13" hidden="false" customHeight="false" outlineLevel="0" collapsed="false">
      <c r="I4666" s="3"/>
    </row>
    <row r="4667" customFormat="false" ht="13" hidden="false" customHeight="false" outlineLevel="0" collapsed="false">
      <c r="I4667" s="3"/>
    </row>
    <row r="4668" customFormat="false" ht="13" hidden="false" customHeight="false" outlineLevel="0" collapsed="false">
      <c r="I4668" s="3"/>
    </row>
    <row r="4669" customFormat="false" ht="13" hidden="false" customHeight="false" outlineLevel="0" collapsed="false">
      <c r="I4669" s="3"/>
    </row>
    <row r="4670" customFormat="false" ht="13" hidden="false" customHeight="false" outlineLevel="0" collapsed="false">
      <c r="I4670" s="3"/>
    </row>
    <row r="4671" customFormat="false" ht="13" hidden="false" customHeight="false" outlineLevel="0" collapsed="false">
      <c r="I4671" s="3"/>
    </row>
    <row r="4672" customFormat="false" ht="13" hidden="false" customHeight="false" outlineLevel="0" collapsed="false">
      <c r="I4672" s="3"/>
    </row>
    <row r="4673" customFormat="false" ht="13" hidden="false" customHeight="false" outlineLevel="0" collapsed="false">
      <c r="I4673" s="3"/>
    </row>
    <row r="4674" customFormat="false" ht="13" hidden="false" customHeight="false" outlineLevel="0" collapsed="false">
      <c r="I4674" s="3"/>
    </row>
    <row r="4675" customFormat="false" ht="13" hidden="false" customHeight="false" outlineLevel="0" collapsed="false">
      <c r="I4675" s="3"/>
    </row>
    <row r="4676" customFormat="false" ht="13" hidden="false" customHeight="false" outlineLevel="0" collapsed="false">
      <c r="I4676" s="3"/>
    </row>
    <row r="4677" customFormat="false" ht="13" hidden="false" customHeight="false" outlineLevel="0" collapsed="false">
      <c r="I4677" s="3"/>
    </row>
    <row r="4678" customFormat="false" ht="13" hidden="false" customHeight="false" outlineLevel="0" collapsed="false">
      <c r="I4678" s="3"/>
    </row>
    <row r="4679" customFormat="false" ht="13" hidden="false" customHeight="false" outlineLevel="0" collapsed="false">
      <c r="I4679" s="3"/>
    </row>
    <row r="4680" customFormat="false" ht="13" hidden="false" customHeight="false" outlineLevel="0" collapsed="false">
      <c r="I4680" s="3"/>
    </row>
    <row r="4681" customFormat="false" ht="13" hidden="false" customHeight="false" outlineLevel="0" collapsed="false">
      <c r="I4681" s="3"/>
    </row>
    <row r="4682" customFormat="false" ht="13" hidden="false" customHeight="false" outlineLevel="0" collapsed="false">
      <c r="I4682" s="3"/>
    </row>
    <row r="4683" customFormat="false" ht="13" hidden="false" customHeight="false" outlineLevel="0" collapsed="false">
      <c r="I4683" s="3"/>
    </row>
    <row r="4684" customFormat="false" ht="13" hidden="false" customHeight="false" outlineLevel="0" collapsed="false">
      <c r="I4684" s="3"/>
    </row>
    <row r="4685" customFormat="false" ht="13" hidden="false" customHeight="false" outlineLevel="0" collapsed="false">
      <c r="I4685" s="3"/>
    </row>
    <row r="4686" customFormat="false" ht="13" hidden="false" customHeight="false" outlineLevel="0" collapsed="false">
      <c r="I4686" s="3"/>
    </row>
    <row r="4687" customFormat="false" ht="13" hidden="false" customHeight="false" outlineLevel="0" collapsed="false">
      <c r="I4687" s="3"/>
    </row>
    <row r="4688" customFormat="false" ht="13" hidden="false" customHeight="false" outlineLevel="0" collapsed="false">
      <c r="I4688" s="3"/>
    </row>
    <row r="4689" customFormat="false" ht="13" hidden="false" customHeight="false" outlineLevel="0" collapsed="false">
      <c r="I4689" s="3"/>
    </row>
    <row r="4690" customFormat="false" ht="13" hidden="false" customHeight="false" outlineLevel="0" collapsed="false">
      <c r="I4690" s="3"/>
    </row>
    <row r="4691" customFormat="false" ht="13" hidden="false" customHeight="false" outlineLevel="0" collapsed="false">
      <c r="I4691" s="3"/>
    </row>
    <row r="4692" customFormat="false" ht="13" hidden="false" customHeight="false" outlineLevel="0" collapsed="false">
      <c r="I4692" s="3"/>
    </row>
    <row r="4693" customFormat="false" ht="13" hidden="false" customHeight="false" outlineLevel="0" collapsed="false">
      <c r="I4693" s="3"/>
    </row>
    <row r="4694" customFormat="false" ht="13" hidden="false" customHeight="false" outlineLevel="0" collapsed="false">
      <c r="I4694" s="3"/>
    </row>
    <row r="4695" customFormat="false" ht="13" hidden="false" customHeight="false" outlineLevel="0" collapsed="false">
      <c r="I4695" s="3"/>
    </row>
    <row r="4696" customFormat="false" ht="13" hidden="false" customHeight="false" outlineLevel="0" collapsed="false">
      <c r="I4696" s="3"/>
    </row>
    <row r="4697" customFormat="false" ht="13" hidden="false" customHeight="false" outlineLevel="0" collapsed="false">
      <c r="I4697" s="3"/>
    </row>
    <row r="4698" customFormat="false" ht="13" hidden="false" customHeight="false" outlineLevel="0" collapsed="false">
      <c r="I4698" s="3"/>
    </row>
    <row r="4699" customFormat="false" ht="13" hidden="false" customHeight="false" outlineLevel="0" collapsed="false">
      <c r="I4699" s="3"/>
    </row>
    <row r="4700" customFormat="false" ht="13" hidden="false" customHeight="false" outlineLevel="0" collapsed="false">
      <c r="I4700" s="3"/>
    </row>
    <row r="4701" customFormat="false" ht="13" hidden="false" customHeight="false" outlineLevel="0" collapsed="false">
      <c r="I4701" s="3"/>
    </row>
    <row r="4702" customFormat="false" ht="13" hidden="false" customHeight="false" outlineLevel="0" collapsed="false">
      <c r="I4702" s="3"/>
    </row>
    <row r="4703" customFormat="false" ht="13" hidden="false" customHeight="false" outlineLevel="0" collapsed="false">
      <c r="I4703" s="3"/>
    </row>
    <row r="4704" customFormat="false" ht="13" hidden="false" customHeight="false" outlineLevel="0" collapsed="false">
      <c r="I4704" s="3"/>
    </row>
    <row r="4705" customFormat="false" ht="13" hidden="false" customHeight="false" outlineLevel="0" collapsed="false">
      <c r="I4705" s="3"/>
    </row>
    <row r="4706" customFormat="false" ht="13" hidden="false" customHeight="false" outlineLevel="0" collapsed="false">
      <c r="I4706" s="3"/>
    </row>
    <row r="4707" customFormat="false" ht="13" hidden="false" customHeight="false" outlineLevel="0" collapsed="false">
      <c r="I4707" s="3"/>
    </row>
    <row r="4708" customFormat="false" ht="13" hidden="false" customHeight="false" outlineLevel="0" collapsed="false">
      <c r="I4708" s="3"/>
    </row>
    <row r="4709" customFormat="false" ht="13" hidden="false" customHeight="false" outlineLevel="0" collapsed="false">
      <c r="I4709" s="3"/>
    </row>
    <row r="4710" customFormat="false" ht="13" hidden="false" customHeight="false" outlineLevel="0" collapsed="false">
      <c r="I4710" s="3"/>
    </row>
    <row r="4711" customFormat="false" ht="13" hidden="false" customHeight="false" outlineLevel="0" collapsed="false">
      <c r="I4711" s="3"/>
    </row>
    <row r="4712" customFormat="false" ht="13" hidden="false" customHeight="false" outlineLevel="0" collapsed="false">
      <c r="I4712" s="3"/>
    </row>
    <row r="4713" customFormat="false" ht="13" hidden="false" customHeight="false" outlineLevel="0" collapsed="false">
      <c r="I4713" s="3"/>
    </row>
    <row r="4714" customFormat="false" ht="13" hidden="false" customHeight="false" outlineLevel="0" collapsed="false">
      <c r="I4714" s="3"/>
    </row>
    <row r="4715" customFormat="false" ht="13" hidden="false" customHeight="false" outlineLevel="0" collapsed="false">
      <c r="I4715" s="3"/>
    </row>
    <row r="4716" customFormat="false" ht="13" hidden="false" customHeight="false" outlineLevel="0" collapsed="false">
      <c r="I4716" s="3"/>
    </row>
    <row r="4717" customFormat="false" ht="13" hidden="false" customHeight="false" outlineLevel="0" collapsed="false">
      <c r="I4717" s="3"/>
    </row>
    <row r="4718" customFormat="false" ht="13" hidden="false" customHeight="false" outlineLevel="0" collapsed="false">
      <c r="I4718" s="3"/>
    </row>
    <row r="4719" customFormat="false" ht="13" hidden="false" customHeight="false" outlineLevel="0" collapsed="false">
      <c r="I4719" s="3"/>
    </row>
    <row r="4720" customFormat="false" ht="13" hidden="false" customHeight="false" outlineLevel="0" collapsed="false">
      <c r="I4720" s="3"/>
    </row>
    <row r="4721" customFormat="false" ht="13" hidden="false" customHeight="false" outlineLevel="0" collapsed="false">
      <c r="I4721" s="3"/>
    </row>
    <row r="4722" customFormat="false" ht="13" hidden="false" customHeight="false" outlineLevel="0" collapsed="false">
      <c r="I4722" s="3"/>
    </row>
    <row r="4723" customFormat="false" ht="13" hidden="false" customHeight="false" outlineLevel="0" collapsed="false">
      <c r="I4723" s="3"/>
    </row>
    <row r="4724" customFormat="false" ht="13" hidden="false" customHeight="false" outlineLevel="0" collapsed="false">
      <c r="I4724" s="3"/>
    </row>
    <row r="4725" customFormat="false" ht="13" hidden="false" customHeight="false" outlineLevel="0" collapsed="false">
      <c r="I4725" s="3"/>
    </row>
    <row r="4726" customFormat="false" ht="13" hidden="false" customHeight="false" outlineLevel="0" collapsed="false">
      <c r="I4726" s="3"/>
    </row>
    <row r="4727" customFormat="false" ht="13" hidden="false" customHeight="false" outlineLevel="0" collapsed="false">
      <c r="I4727" s="3"/>
    </row>
    <row r="4728" customFormat="false" ht="13" hidden="false" customHeight="false" outlineLevel="0" collapsed="false">
      <c r="I4728" s="3"/>
    </row>
    <row r="4729" customFormat="false" ht="13" hidden="false" customHeight="false" outlineLevel="0" collapsed="false">
      <c r="I4729" s="3"/>
    </row>
    <row r="4730" customFormat="false" ht="13" hidden="false" customHeight="false" outlineLevel="0" collapsed="false">
      <c r="I4730" s="3"/>
    </row>
    <row r="4731" customFormat="false" ht="13" hidden="false" customHeight="false" outlineLevel="0" collapsed="false">
      <c r="I4731" s="3"/>
    </row>
    <row r="4732" customFormat="false" ht="13" hidden="false" customHeight="false" outlineLevel="0" collapsed="false">
      <c r="I4732" s="3"/>
    </row>
    <row r="4733" customFormat="false" ht="13" hidden="false" customHeight="false" outlineLevel="0" collapsed="false">
      <c r="I4733" s="3"/>
    </row>
    <row r="4734" customFormat="false" ht="13" hidden="false" customHeight="false" outlineLevel="0" collapsed="false">
      <c r="I4734" s="3"/>
    </row>
    <row r="4735" customFormat="false" ht="13" hidden="false" customHeight="false" outlineLevel="0" collapsed="false">
      <c r="I4735" s="3"/>
    </row>
    <row r="4736" customFormat="false" ht="13" hidden="false" customHeight="false" outlineLevel="0" collapsed="false">
      <c r="I4736" s="3"/>
    </row>
    <row r="4737" customFormat="false" ht="13" hidden="false" customHeight="false" outlineLevel="0" collapsed="false">
      <c r="I4737" s="3"/>
    </row>
    <row r="4738" customFormat="false" ht="13" hidden="false" customHeight="false" outlineLevel="0" collapsed="false">
      <c r="I4738" s="3"/>
    </row>
    <row r="4739" customFormat="false" ht="13" hidden="false" customHeight="false" outlineLevel="0" collapsed="false">
      <c r="I4739" s="3"/>
    </row>
    <row r="4740" customFormat="false" ht="13" hidden="false" customHeight="false" outlineLevel="0" collapsed="false">
      <c r="I4740" s="3"/>
    </row>
    <row r="4741" customFormat="false" ht="13" hidden="false" customHeight="false" outlineLevel="0" collapsed="false">
      <c r="I4741" s="3"/>
    </row>
    <row r="4742" customFormat="false" ht="13" hidden="false" customHeight="false" outlineLevel="0" collapsed="false">
      <c r="I4742" s="3"/>
    </row>
    <row r="4743" customFormat="false" ht="13" hidden="false" customHeight="false" outlineLevel="0" collapsed="false">
      <c r="I4743" s="3"/>
    </row>
    <row r="4744" customFormat="false" ht="13" hidden="false" customHeight="false" outlineLevel="0" collapsed="false">
      <c r="I4744" s="3"/>
    </row>
    <row r="4745" customFormat="false" ht="13" hidden="false" customHeight="false" outlineLevel="0" collapsed="false">
      <c r="I4745" s="3"/>
    </row>
    <row r="4746" customFormat="false" ht="13" hidden="false" customHeight="false" outlineLevel="0" collapsed="false">
      <c r="I4746" s="3"/>
    </row>
    <row r="4747" customFormat="false" ht="13" hidden="false" customHeight="false" outlineLevel="0" collapsed="false">
      <c r="I4747" s="3"/>
    </row>
    <row r="4748" customFormat="false" ht="13" hidden="false" customHeight="false" outlineLevel="0" collapsed="false">
      <c r="I4748" s="3"/>
    </row>
    <row r="4749" customFormat="false" ht="13" hidden="false" customHeight="false" outlineLevel="0" collapsed="false">
      <c r="I4749" s="3"/>
    </row>
    <row r="4750" customFormat="false" ht="13" hidden="false" customHeight="false" outlineLevel="0" collapsed="false">
      <c r="I4750" s="3"/>
    </row>
    <row r="4751" customFormat="false" ht="13" hidden="false" customHeight="false" outlineLevel="0" collapsed="false">
      <c r="I4751" s="3"/>
    </row>
    <row r="4752" customFormat="false" ht="13" hidden="false" customHeight="false" outlineLevel="0" collapsed="false">
      <c r="I4752" s="3"/>
    </row>
    <row r="4753" customFormat="false" ht="13" hidden="false" customHeight="false" outlineLevel="0" collapsed="false">
      <c r="I4753" s="3"/>
    </row>
    <row r="4754" customFormat="false" ht="13" hidden="false" customHeight="false" outlineLevel="0" collapsed="false">
      <c r="I4754" s="3"/>
    </row>
    <row r="4755" customFormat="false" ht="13" hidden="false" customHeight="false" outlineLevel="0" collapsed="false">
      <c r="I4755" s="3"/>
    </row>
    <row r="4756" customFormat="false" ht="13" hidden="false" customHeight="false" outlineLevel="0" collapsed="false">
      <c r="I4756" s="3"/>
    </row>
    <row r="4757" customFormat="false" ht="13" hidden="false" customHeight="false" outlineLevel="0" collapsed="false">
      <c r="I4757" s="3"/>
    </row>
    <row r="4758" customFormat="false" ht="13" hidden="false" customHeight="false" outlineLevel="0" collapsed="false">
      <c r="I4758" s="3"/>
    </row>
    <row r="4759" customFormat="false" ht="13" hidden="false" customHeight="false" outlineLevel="0" collapsed="false">
      <c r="I4759" s="3"/>
    </row>
    <row r="4760" customFormat="false" ht="13" hidden="false" customHeight="false" outlineLevel="0" collapsed="false">
      <c r="I4760" s="3"/>
    </row>
    <row r="4761" customFormat="false" ht="13" hidden="false" customHeight="false" outlineLevel="0" collapsed="false">
      <c r="I4761" s="3"/>
    </row>
    <row r="4762" customFormat="false" ht="13" hidden="false" customHeight="false" outlineLevel="0" collapsed="false">
      <c r="I4762" s="3"/>
    </row>
    <row r="4763" customFormat="false" ht="13" hidden="false" customHeight="false" outlineLevel="0" collapsed="false">
      <c r="I4763" s="3"/>
    </row>
    <row r="4764" customFormat="false" ht="13" hidden="false" customHeight="false" outlineLevel="0" collapsed="false">
      <c r="I4764" s="3"/>
    </row>
    <row r="4765" customFormat="false" ht="13" hidden="false" customHeight="false" outlineLevel="0" collapsed="false">
      <c r="I4765" s="3"/>
    </row>
    <row r="4766" customFormat="false" ht="13" hidden="false" customHeight="false" outlineLevel="0" collapsed="false">
      <c r="I4766" s="3"/>
    </row>
    <row r="4767" customFormat="false" ht="13" hidden="false" customHeight="false" outlineLevel="0" collapsed="false">
      <c r="I4767" s="3"/>
    </row>
    <row r="4768" customFormat="false" ht="13" hidden="false" customHeight="false" outlineLevel="0" collapsed="false">
      <c r="I4768" s="3"/>
    </row>
    <row r="4769" customFormat="false" ht="13" hidden="false" customHeight="false" outlineLevel="0" collapsed="false">
      <c r="I4769" s="3"/>
    </row>
    <row r="4770" customFormat="false" ht="13" hidden="false" customHeight="false" outlineLevel="0" collapsed="false">
      <c r="I4770" s="3"/>
    </row>
    <row r="4771" customFormat="false" ht="13" hidden="false" customHeight="false" outlineLevel="0" collapsed="false">
      <c r="I4771" s="3"/>
    </row>
    <row r="4772" customFormat="false" ht="13" hidden="false" customHeight="false" outlineLevel="0" collapsed="false">
      <c r="I4772" s="3"/>
    </row>
    <row r="4773" customFormat="false" ht="13" hidden="false" customHeight="false" outlineLevel="0" collapsed="false">
      <c r="I4773" s="3"/>
    </row>
    <row r="4774" customFormat="false" ht="13" hidden="false" customHeight="false" outlineLevel="0" collapsed="false">
      <c r="I4774" s="3"/>
    </row>
    <row r="4775" customFormat="false" ht="13" hidden="false" customHeight="false" outlineLevel="0" collapsed="false">
      <c r="I4775" s="3"/>
    </row>
    <row r="4776" customFormat="false" ht="13" hidden="false" customHeight="false" outlineLevel="0" collapsed="false">
      <c r="I4776" s="3"/>
    </row>
    <row r="4777" customFormat="false" ht="13" hidden="false" customHeight="false" outlineLevel="0" collapsed="false">
      <c r="I4777" s="3"/>
    </row>
    <row r="4778" customFormat="false" ht="13" hidden="false" customHeight="false" outlineLevel="0" collapsed="false">
      <c r="I4778" s="3"/>
    </row>
    <row r="4779" customFormat="false" ht="13" hidden="false" customHeight="false" outlineLevel="0" collapsed="false">
      <c r="I4779" s="3"/>
    </row>
    <row r="4780" customFormat="false" ht="13" hidden="false" customHeight="false" outlineLevel="0" collapsed="false">
      <c r="I4780" s="3"/>
    </row>
    <row r="4781" customFormat="false" ht="13" hidden="false" customHeight="false" outlineLevel="0" collapsed="false">
      <c r="I4781" s="3"/>
    </row>
    <row r="4782" customFormat="false" ht="13" hidden="false" customHeight="false" outlineLevel="0" collapsed="false">
      <c r="I4782" s="3"/>
    </row>
    <row r="4783" customFormat="false" ht="13" hidden="false" customHeight="false" outlineLevel="0" collapsed="false">
      <c r="I4783" s="3"/>
    </row>
    <row r="4784" customFormat="false" ht="13" hidden="false" customHeight="false" outlineLevel="0" collapsed="false">
      <c r="I4784" s="3"/>
    </row>
    <row r="4785" customFormat="false" ht="13" hidden="false" customHeight="false" outlineLevel="0" collapsed="false">
      <c r="I4785" s="3"/>
    </row>
    <row r="4786" customFormat="false" ht="13" hidden="false" customHeight="false" outlineLevel="0" collapsed="false">
      <c r="I4786" s="3"/>
    </row>
    <row r="4787" customFormat="false" ht="13" hidden="false" customHeight="false" outlineLevel="0" collapsed="false">
      <c r="I4787" s="3"/>
    </row>
    <row r="4788" customFormat="false" ht="13" hidden="false" customHeight="false" outlineLevel="0" collapsed="false">
      <c r="I4788" s="3"/>
    </row>
    <row r="4789" customFormat="false" ht="13" hidden="false" customHeight="false" outlineLevel="0" collapsed="false">
      <c r="I4789" s="3"/>
    </row>
    <row r="4790" customFormat="false" ht="13" hidden="false" customHeight="false" outlineLevel="0" collapsed="false">
      <c r="I4790" s="3"/>
    </row>
    <row r="4791" customFormat="false" ht="13" hidden="false" customHeight="false" outlineLevel="0" collapsed="false">
      <c r="I4791" s="3"/>
    </row>
    <row r="4792" customFormat="false" ht="13" hidden="false" customHeight="false" outlineLevel="0" collapsed="false">
      <c r="I4792" s="3"/>
    </row>
    <row r="4793" customFormat="false" ht="13" hidden="false" customHeight="false" outlineLevel="0" collapsed="false">
      <c r="I4793" s="3"/>
    </row>
    <row r="4794" customFormat="false" ht="13" hidden="false" customHeight="false" outlineLevel="0" collapsed="false">
      <c r="I4794" s="3"/>
    </row>
    <row r="4795" customFormat="false" ht="13" hidden="false" customHeight="false" outlineLevel="0" collapsed="false">
      <c r="I4795" s="3"/>
    </row>
    <row r="4796" customFormat="false" ht="13" hidden="false" customHeight="false" outlineLevel="0" collapsed="false">
      <c r="I4796" s="3"/>
    </row>
    <row r="4797" customFormat="false" ht="13" hidden="false" customHeight="false" outlineLevel="0" collapsed="false">
      <c r="I4797" s="3"/>
    </row>
    <row r="4798" customFormat="false" ht="13" hidden="false" customHeight="false" outlineLevel="0" collapsed="false">
      <c r="I4798" s="3"/>
    </row>
    <row r="4799" customFormat="false" ht="13" hidden="false" customHeight="false" outlineLevel="0" collapsed="false">
      <c r="I4799" s="3"/>
    </row>
    <row r="4800" customFormat="false" ht="13" hidden="false" customHeight="false" outlineLevel="0" collapsed="false">
      <c r="I4800" s="3"/>
    </row>
    <row r="4801" customFormat="false" ht="13" hidden="false" customHeight="false" outlineLevel="0" collapsed="false">
      <c r="I4801" s="3"/>
    </row>
    <row r="4802" customFormat="false" ht="13" hidden="false" customHeight="false" outlineLevel="0" collapsed="false">
      <c r="I4802" s="3"/>
    </row>
    <row r="4803" customFormat="false" ht="13" hidden="false" customHeight="false" outlineLevel="0" collapsed="false">
      <c r="I4803" s="3"/>
    </row>
    <row r="4804" customFormat="false" ht="13" hidden="false" customHeight="false" outlineLevel="0" collapsed="false">
      <c r="I4804" s="3"/>
    </row>
    <row r="4805" customFormat="false" ht="13" hidden="false" customHeight="false" outlineLevel="0" collapsed="false">
      <c r="I4805" s="3"/>
    </row>
    <row r="4806" customFormat="false" ht="13" hidden="false" customHeight="false" outlineLevel="0" collapsed="false">
      <c r="I4806" s="3"/>
    </row>
    <row r="4807" customFormat="false" ht="13" hidden="false" customHeight="false" outlineLevel="0" collapsed="false">
      <c r="I4807" s="3"/>
    </row>
    <row r="4808" customFormat="false" ht="13" hidden="false" customHeight="false" outlineLevel="0" collapsed="false">
      <c r="I4808" s="3"/>
    </row>
    <row r="4809" customFormat="false" ht="13" hidden="false" customHeight="false" outlineLevel="0" collapsed="false">
      <c r="I4809" s="3"/>
    </row>
    <row r="4810" customFormat="false" ht="13" hidden="false" customHeight="false" outlineLevel="0" collapsed="false">
      <c r="I4810" s="3"/>
    </row>
    <row r="4811" customFormat="false" ht="13" hidden="false" customHeight="false" outlineLevel="0" collapsed="false">
      <c r="I4811" s="3"/>
    </row>
    <row r="4812" customFormat="false" ht="13" hidden="false" customHeight="false" outlineLevel="0" collapsed="false">
      <c r="I4812" s="3"/>
    </row>
    <row r="4813" customFormat="false" ht="13" hidden="false" customHeight="false" outlineLevel="0" collapsed="false">
      <c r="I4813" s="3"/>
    </row>
    <row r="4814" customFormat="false" ht="13" hidden="false" customHeight="false" outlineLevel="0" collapsed="false">
      <c r="I4814" s="3"/>
    </row>
    <row r="4815" customFormat="false" ht="13" hidden="false" customHeight="false" outlineLevel="0" collapsed="false">
      <c r="I4815" s="3"/>
    </row>
    <row r="4816" customFormat="false" ht="13" hidden="false" customHeight="false" outlineLevel="0" collapsed="false">
      <c r="I4816" s="3"/>
    </row>
    <row r="4817" customFormat="false" ht="13" hidden="false" customHeight="false" outlineLevel="0" collapsed="false">
      <c r="I4817" s="3"/>
    </row>
    <row r="4818" customFormat="false" ht="13" hidden="false" customHeight="false" outlineLevel="0" collapsed="false">
      <c r="I4818" s="3"/>
    </row>
    <row r="4819" customFormat="false" ht="13" hidden="false" customHeight="false" outlineLevel="0" collapsed="false">
      <c r="I4819" s="3"/>
    </row>
    <row r="4820" customFormat="false" ht="13" hidden="false" customHeight="false" outlineLevel="0" collapsed="false">
      <c r="I4820" s="3"/>
    </row>
    <row r="4821" customFormat="false" ht="13" hidden="false" customHeight="false" outlineLevel="0" collapsed="false">
      <c r="I4821" s="3"/>
    </row>
    <row r="4822" customFormat="false" ht="13" hidden="false" customHeight="false" outlineLevel="0" collapsed="false">
      <c r="I4822" s="3"/>
    </row>
    <row r="4823" customFormat="false" ht="13" hidden="false" customHeight="false" outlineLevel="0" collapsed="false">
      <c r="I4823" s="3"/>
    </row>
    <row r="4824" customFormat="false" ht="13" hidden="false" customHeight="false" outlineLevel="0" collapsed="false">
      <c r="I4824" s="3"/>
    </row>
    <row r="4825" customFormat="false" ht="13" hidden="false" customHeight="false" outlineLevel="0" collapsed="false">
      <c r="I4825" s="3"/>
    </row>
    <row r="4826" customFormat="false" ht="13" hidden="false" customHeight="false" outlineLevel="0" collapsed="false">
      <c r="I4826" s="3"/>
    </row>
    <row r="4827" customFormat="false" ht="13" hidden="false" customHeight="false" outlineLevel="0" collapsed="false">
      <c r="I4827" s="3"/>
    </row>
    <row r="4828" customFormat="false" ht="13" hidden="false" customHeight="false" outlineLevel="0" collapsed="false">
      <c r="I4828" s="3"/>
    </row>
    <row r="4829" customFormat="false" ht="13" hidden="false" customHeight="false" outlineLevel="0" collapsed="false">
      <c r="I4829" s="3"/>
    </row>
    <row r="4830" customFormat="false" ht="13" hidden="false" customHeight="false" outlineLevel="0" collapsed="false">
      <c r="I4830" s="3"/>
    </row>
    <row r="4831" customFormat="false" ht="13" hidden="false" customHeight="false" outlineLevel="0" collapsed="false">
      <c r="I4831" s="3"/>
    </row>
    <row r="4832" customFormat="false" ht="13" hidden="false" customHeight="false" outlineLevel="0" collapsed="false">
      <c r="I4832" s="3"/>
    </row>
    <row r="4833" customFormat="false" ht="13" hidden="false" customHeight="false" outlineLevel="0" collapsed="false">
      <c r="I4833" s="3"/>
    </row>
    <row r="4834" customFormat="false" ht="13" hidden="false" customHeight="false" outlineLevel="0" collapsed="false">
      <c r="I4834" s="3"/>
    </row>
    <row r="4835" customFormat="false" ht="13" hidden="false" customHeight="false" outlineLevel="0" collapsed="false">
      <c r="I4835" s="3"/>
    </row>
    <row r="4836" customFormat="false" ht="13" hidden="false" customHeight="false" outlineLevel="0" collapsed="false">
      <c r="I4836" s="3"/>
    </row>
    <row r="4837" customFormat="false" ht="13" hidden="false" customHeight="false" outlineLevel="0" collapsed="false">
      <c r="I4837" s="3"/>
    </row>
    <row r="4838" customFormat="false" ht="13" hidden="false" customHeight="false" outlineLevel="0" collapsed="false">
      <c r="I4838" s="3"/>
    </row>
    <row r="4839" customFormat="false" ht="13" hidden="false" customHeight="false" outlineLevel="0" collapsed="false">
      <c r="I4839" s="3"/>
    </row>
    <row r="4840" customFormat="false" ht="13" hidden="false" customHeight="false" outlineLevel="0" collapsed="false">
      <c r="I4840" s="3"/>
    </row>
    <row r="4841" customFormat="false" ht="13" hidden="false" customHeight="false" outlineLevel="0" collapsed="false">
      <c r="I4841" s="3"/>
    </row>
    <row r="4842" customFormat="false" ht="13" hidden="false" customHeight="false" outlineLevel="0" collapsed="false">
      <c r="I4842" s="3"/>
    </row>
    <row r="4843" customFormat="false" ht="13" hidden="false" customHeight="false" outlineLevel="0" collapsed="false">
      <c r="I4843" s="3"/>
    </row>
    <row r="4844" customFormat="false" ht="13" hidden="false" customHeight="false" outlineLevel="0" collapsed="false">
      <c r="I4844" s="3"/>
    </row>
    <row r="4845" customFormat="false" ht="13" hidden="false" customHeight="false" outlineLevel="0" collapsed="false">
      <c r="I4845" s="3"/>
    </row>
    <row r="4846" customFormat="false" ht="13" hidden="false" customHeight="false" outlineLevel="0" collapsed="false">
      <c r="I4846" s="3"/>
    </row>
    <row r="4847" customFormat="false" ht="13" hidden="false" customHeight="false" outlineLevel="0" collapsed="false">
      <c r="I4847" s="3"/>
    </row>
    <row r="4848" customFormat="false" ht="13" hidden="false" customHeight="false" outlineLevel="0" collapsed="false">
      <c r="I4848" s="3"/>
    </row>
    <row r="4849" customFormat="false" ht="13" hidden="false" customHeight="false" outlineLevel="0" collapsed="false">
      <c r="I4849" s="3"/>
    </row>
    <row r="4850" customFormat="false" ht="13" hidden="false" customHeight="false" outlineLevel="0" collapsed="false">
      <c r="I4850" s="3"/>
    </row>
    <row r="4851" customFormat="false" ht="13" hidden="false" customHeight="false" outlineLevel="0" collapsed="false">
      <c r="I4851" s="3"/>
    </row>
    <row r="4852" customFormat="false" ht="13" hidden="false" customHeight="false" outlineLevel="0" collapsed="false">
      <c r="I4852" s="3"/>
    </row>
    <row r="4853" customFormat="false" ht="13" hidden="false" customHeight="false" outlineLevel="0" collapsed="false">
      <c r="I4853" s="3"/>
    </row>
    <row r="4854" customFormat="false" ht="13" hidden="false" customHeight="false" outlineLevel="0" collapsed="false">
      <c r="I4854" s="3"/>
    </row>
    <row r="4855" customFormat="false" ht="13" hidden="false" customHeight="false" outlineLevel="0" collapsed="false">
      <c r="I4855" s="3"/>
    </row>
    <row r="4856" customFormat="false" ht="13" hidden="false" customHeight="false" outlineLevel="0" collapsed="false">
      <c r="I4856" s="3"/>
    </row>
    <row r="4857" customFormat="false" ht="13" hidden="false" customHeight="false" outlineLevel="0" collapsed="false">
      <c r="I4857" s="3"/>
    </row>
    <row r="4858" customFormat="false" ht="13" hidden="false" customHeight="false" outlineLevel="0" collapsed="false">
      <c r="I4858" s="3"/>
    </row>
    <row r="4859" customFormat="false" ht="13" hidden="false" customHeight="false" outlineLevel="0" collapsed="false">
      <c r="I4859" s="3"/>
    </row>
    <row r="4860" customFormat="false" ht="13" hidden="false" customHeight="false" outlineLevel="0" collapsed="false">
      <c r="I4860" s="3"/>
    </row>
    <row r="4861" customFormat="false" ht="13" hidden="false" customHeight="false" outlineLevel="0" collapsed="false">
      <c r="I4861" s="3"/>
    </row>
    <row r="4862" customFormat="false" ht="13" hidden="false" customHeight="false" outlineLevel="0" collapsed="false">
      <c r="I4862" s="3"/>
    </row>
    <row r="4863" customFormat="false" ht="13" hidden="false" customHeight="false" outlineLevel="0" collapsed="false">
      <c r="I4863" s="3"/>
    </row>
    <row r="4864" customFormat="false" ht="13" hidden="false" customHeight="false" outlineLevel="0" collapsed="false">
      <c r="I4864" s="3"/>
    </row>
    <row r="4865" customFormat="false" ht="13" hidden="false" customHeight="false" outlineLevel="0" collapsed="false">
      <c r="I4865" s="3"/>
    </row>
    <row r="4866" customFormat="false" ht="13" hidden="false" customHeight="false" outlineLevel="0" collapsed="false">
      <c r="I4866" s="3"/>
    </row>
    <row r="4867" customFormat="false" ht="13" hidden="false" customHeight="false" outlineLevel="0" collapsed="false">
      <c r="I4867" s="3"/>
    </row>
    <row r="4868" customFormat="false" ht="13" hidden="false" customHeight="false" outlineLevel="0" collapsed="false">
      <c r="I4868" s="3"/>
    </row>
    <row r="4869" customFormat="false" ht="13" hidden="false" customHeight="false" outlineLevel="0" collapsed="false">
      <c r="I4869" s="3"/>
    </row>
    <row r="4870" customFormat="false" ht="13" hidden="false" customHeight="false" outlineLevel="0" collapsed="false">
      <c r="I4870" s="3"/>
    </row>
    <row r="4871" customFormat="false" ht="13" hidden="false" customHeight="false" outlineLevel="0" collapsed="false">
      <c r="I4871" s="3"/>
    </row>
    <row r="4872" customFormat="false" ht="13" hidden="false" customHeight="false" outlineLevel="0" collapsed="false">
      <c r="I4872" s="3"/>
    </row>
    <row r="4873" customFormat="false" ht="13" hidden="false" customHeight="false" outlineLevel="0" collapsed="false">
      <c r="I4873" s="3"/>
    </row>
    <row r="4874" customFormat="false" ht="13" hidden="false" customHeight="false" outlineLevel="0" collapsed="false">
      <c r="I4874" s="3"/>
    </row>
    <row r="4875" customFormat="false" ht="13" hidden="false" customHeight="false" outlineLevel="0" collapsed="false">
      <c r="I4875" s="3"/>
    </row>
    <row r="4876" customFormat="false" ht="13" hidden="false" customHeight="false" outlineLevel="0" collapsed="false">
      <c r="I4876" s="3"/>
    </row>
    <row r="4877" customFormat="false" ht="13" hidden="false" customHeight="false" outlineLevel="0" collapsed="false">
      <c r="I4877" s="3"/>
    </row>
    <row r="4878" customFormat="false" ht="13" hidden="false" customHeight="false" outlineLevel="0" collapsed="false">
      <c r="I4878" s="3"/>
    </row>
    <row r="4879" customFormat="false" ht="13" hidden="false" customHeight="false" outlineLevel="0" collapsed="false">
      <c r="I4879" s="3"/>
    </row>
    <row r="4880" customFormat="false" ht="13" hidden="false" customHeight="false" outlineLevel="0" collapsed="false">
      <c r="I4880" s="3"/>
    </row>
    <row r="4881" customFormat="false" ht="13" hidden="false" customHeight="false" outlineLevel="0" collapsed="false">
      <c r="I4881" s="3"/>
    </row>
    <row r="4882" customFormat="false" ht="13" hidden="false" customHeight="false" outlineLevel="0" collapsed="false">
      <c r="I4882" s="3"/>
    </row>
    <row r="4883" customFormat="false" ht="13" hidden="false" customHeight="false" outlineLevel="0" collapsed="false">
      <c r="I4883" s="3"/>
    </row>
    <row r="4884" customFormat="false" ht="13" hidden="false" customHeight="false" outlineLevel="0" collapsed="false">
      <c r="I4884" s="3"/>
    </row>
    <row r="4885" customFormat="false" ht="13" hidden="false" customHeight="false" outlineLevel="0" collapsed="false">
      <c r="I4885" s="3"/>
    </row>
    <row r="4886" customFormat="false" ht="13" hidden="false" customHeight="false" outlineLevel="0" collapsed="false">
      <c r="I4886" s="3"/>
    </row>
    <row r="4887" customFormat="false" ht="13" hidden="false" customHeight="false" outlineLevel="0" collapsed="false">
      <c r="I4887" s="3"/>
    </row>
    <row r="4888" customFormat="false" ht="13" hidden="false" customHeight="false" outlineLevel="0" collapsed="false">
      <c r="I4888" s="3"/>
    </row>
    <row r="4889" customFormat="false" ht="13" hidden="false" customHeight="false" outlineLevel="0" collapsed="false">
      <c r="I4889" s="3"/>
    </row>
    <row r="4890" customFormat="false" ht="13" hidden="false" customHeight="false" outlineLevel="0" collapsed="false">
      <c r="I4890" s="3"/>
    </row>
    <row r="4891" customFormat="false" ht="13" hidden="false" customHeight="false" outlineLevel="0" collapsed="false">
      <c r="I4891" s="3"/>
    </row>
    <row r="4892" customFormat="false" ht="13" hidden="false" customHeight="false" outlineLevel="0" collapsed="false">
      <c r="I4892" s="3"/>
    </row>
    <row r="4893" customFormat="false" ht="13" hidden="false" customHeight="false" outlineLevel="0" collapsed="false">
      <c r="I4893" s="3"/>
    </row>
    <row r="4894" customFormat="false" ht="13" hidden="false" customHeight="false" outlineLevel="0" collapsed="false">
      <c r="I4894" s="3"/>
    </row>
    <row r="4895" customFormat="false" ht="13" hidden="false" customHeight="false" outlineLevel="0" collapsed="false">
      <c r="I4895" s="3"/>
    </row>
    <row r="4896" customFormat="false" ht="13" hidden="false" customHeight="false" outlineLevel="0" collapsed="false">
      <c r="I4896" s="3"/>
    </row>
    <row r="4897" customFormat="false" ht="13" hidden="false" customHeight="false" outlineLevel="0" collapsed="false">
      <c r="I4897" s="3"/>
    </row>
    <row r="4898" customFormat="false" ht="13" hidden="false" customHeight="false" outlineLevel="0" collapsed="false">
      <c r="I4898" s="3"/>
    </row>
    <row r="4899" customFormat="false" ht="13" hidden="false" customHeight="false" outlineLevel="0" collapsed="false">
      <c r="I4899" s="3"/>
    </row>
    <row r="4900" customFormat="false" ht="13" hidden="false" customHeight="false" outlineLevel="0" collapsed="false">
      <c r="I4900" s="3"/>
    </row>
    <row r="4901" customFormat="false" ht="13" hidden="false" customHeight="false" outlineLevel="0" collapsed="false">
      <c r="I4901" s="3"/>
    </row>
    <row r="4902" customFormat="false" ht="13" hidden="false" customHeight="false" outlineLevel="0" collapsed="false">
      <c r="I4902" s="3"/>
    </row>
    <row r="4903" customFormat="false" ht="13" hidden="false" customHeight="false" outlineLevel="0" collapsed="false">
      <c r="I4903" s="3"/>
    </row>
    <row r="4904" customFormat="false" ht="13" hidden="false" customHeight="false" outlineLevel="0" collapsed="false">
      <c r="I4904" s="3"/>
    </row>
    <row r="4905" customFormat="false" ht="13" hidden="false" customHeight="false" outlineLevel="0" collapsed="false">
      <c r="I4905" s="3"/>
    </row>
    <row r="4906" customFormat="false" ht="13" hidden="false" customHeight="false" outlineLevel="0" collapsed="false">
      <c r="I4906" s="3"/>
    </row>
    <row r="4907" customFormat="false" ht="13" hidden="false" customHeight="false" outlineLevel="0" collapsed="false">
      <c r="I4907" s="3"/>
    </row>
    <row r="4908" customFormat="false" ht="13" hidden="false" customHeight="false" outlineLevel="0" collapsed="false">
      <c r="I4908" s="3"/>
    </row>
    <row r="4909" customFormat="false" ht="13" hidden="false" customHeight="false" outlineLevel="0" collapsed="false">
      <c r="I4909" s="3"/>
    </row>
    <row r="4910" customFormat="false" ht="13" hidden="false" customHeight="false" outlineLevel="0" collapsed="false">
      <c r="I4910" s="3"/>
    </row>
    <row r="4911" customFormat="false" ht="13" hidden="false" customHeight="false" outlineLevel="0" collapsed="false">
      <c r="I4911" s="3"/>
    </row>
    <row r="4912" customFormat="false" ht="13" hidden="false" customHeight="false" outlineLevel="0" collapsed="false">
      <c r="I4912" s="3"/>
    </row>
    <row r="4913" customFormat="false" ht="13" hidden="false" customHeight="false" outlineLevel="0" collapsed="false">
      <c r="I4913" s="3"/>
    </row>
    <row r="4914" customFormat="false" ht="13" hidden="false" customHeight="false" outlineLevel="0" collapsed="false">
      <c r="I4914" s="3"/>
    </row>
    <row r="4915" customFormat="false" ht="13" hidden="false" customHeight="false" outlineLevel="0" collapsed="false">
      <c r="I4915" s="3"/>
    </row>
    <row r="4916" customFormat="false" ht="13" hidden="false" customHeight="false" outlineLevel="0" collapsed="false">
      <c r="I4916" s="3"/>
    </row>
    <row r="4917" customFormat="false" ht="13" hidden="false" customHeight="false" outlineLevel="0" collapsed="false">
      <c r="I4917" s="3"/>
    </row>
    <row r="4918" customFormat="false" ht="13" hidden="false" customHeight="false" outlineLevel="0" collapsed="false">
      <c r="I4918" s="3"/>
    </row>
    <row r="4919" customFormat="false" ht="13" hidden="false" customHeight="false" outlineLevel="0" collapsed="false">
      <c r="I4919" s="3"/>
    </row>
    <row r="4920" customFormat="false" ht="13" hidden="false" customHeight="false" outlineLevel="0" collapsed="false">
      <c r="I4920" s="3"/>
    </row>
    <row r="4921" customFormat="false" ht="13" hidden="false" customHeight="false" outlineLevel="0" collapsed="false">
      <c r="I4921" s="3"/>
    </row>
    <row r="4922" customFormat="false" ht="13" hidden="false" customHeight="false" outlineLevel="0" collapsed="false">
      <c r="I4922" s="3"/>
    </row>
    <row r="4923" customFormat="false" ht="13" hidden="false" customHeight="false" outlineLevel="0" collapsed="false">
      <c r="I4923" s="3"/>
    </row>
    <row r="4924" customFormat="false" ht="13" hidden="false" customHeight="false" outlineLevel="0" collapsed="false">
      <c r="I4924" s="3"/>
    </row>
    <row r="4925" customFormat="false" ht="13" hidden="false" customHeight="false" outlineLevel="0" collapsed="false">
      <c r="I4925" s="3"/>
    </row>
    <row r="4926" customFormat="false" ht="13" hidden="false" customHeight="false" outlineLevel="0" collapsed="false">
      <c r="I4926" s="3"/>
    </row>
    <row r="4927" customFormat="false" ht="13" hidden="false" customHeight="false" outlineLevel="0" collapsed="false">
      <c r="I4927" s="3"/>
    </row>
    <row r="4928" customFormat="false" ht="13" hidden="false" customHeight="false" outlineLevel="0" collapsed="false">
      <c r="I4928" s="3"/>
    </row>
    <row r="4929" customFormat="false" ht="13" hidden="false" customHeight="false" outlineLevel="0" collapsed="false">
      <c r="I4929" s="3"/>
    </row>
    <row r="4930" customFormat="false" ht="13" hidden="false" customHeight="false" outlineLevel="0" collapsed="false">
      <c r="I4930" s="3"/>
    </row>
    <row r="4931" customFormat="false" ht="13" hidden="false" customHeight="false" outlineLevel="0" collapsed="false">
      <c r="I4931" s="3"/>
    </row>
    <row r="4932" customFormat="false" ht="13" hidden="false" customHeight="false" outlineLevel="0" collapsed="false">
      <c r="I4932" s="3"/>
    </row>
    <row r="4933" customFormat="false" ht="13" hidden="false" customHeight="false" outlineLevel="0" collapsed="false">
      <c r="I4933" s="3"/>
    </row>
    <row r="4934" customFormat="false" ht="13" hidden="false" customHeight="false" outlineLevel="0" collapsed="false">
      <c r="I4934" s="3"/>
    </row>
    <row r="4935" customFormat="false" ht="13" hidden="false" customHeight="false" outlineLevel="0" collapsed="false">
      <c r="I4935" s="3"/>
    </row>
    <row r="4936" customFormat="false" ht="13" hidden="false" customHeight="false" outlineLevel="0" collapsed="false">
      <c r="I4936" s="3"/>
    </row>
    <row r="4937" customFormat="false" ht="13" hidden="false" customHeight="false" outlineLevel="0" collapsed="false">
      <c r="I4937" s="3"/>
    </row>
    <row r="4938" customFormat="false" ht="13" hidden="false" customHeight="false" outlineLevel="0" collapsed="false">
      <c r="I4938" s="3"/>
    </row>
    <row r="4939" customFormat="false" ht="13" hidden="false" customHeight="false" outlineLevel="0" collapsed="false">
      <c r="I4939" s="3"/>
    </row>
    <row r="4940" customFormat="false" ht="13" hidden="false" customHeight="false" outlineLevel="0" collapsed="false">
      <c r="I4940" s="3"/>
    </row>
    <row r="4941" customFormat="false" ht="13" hidden="false" customHeight="false" outlineLevel="0" collapsed="false">
      <c r="I4941" s="3"/>
    </row>
    <row r="4942" customFormat="false" ht="13" hidden="false" customHeight="false" outlineLevel="0" collapsed="false">
      <c r="I4942" s="3"/>
    </row>
    <row r="4943" customFormat="false" ht="13" hidden="false" customHeight="false" outlineLevel="0" collapsed="false">
      <c r="I4943" s="3"/>
    </row>
    <row r="4944" customFormat="false" ht="13" hidden="false" customHeight="false" outlineLevel="0" collapsed="false">
      <c r="I4944" s="3"/>
    </row>
    <row r="4945" customFormat="false" ht="13" hidden="false" customHeight="false" outlineLevel="0" collapsed="false">
      <c r="I4945" s="3"/>
    </row>
    <row r="4946" customFormat="false" ht="13" hidden="false" customHeight="false" outlineLevel="0" collapsed="false">
      <c r="I4946" s="3"/>
    </row>
    <row r="4947" customFormat="false" ht="13" hidden="false" customHeight="false" outlineLevel="0" collapsed="false">
      <c r="I4947" s="3"/>
    </row>
    <row r="4948" customFormat="false" ht="13" hidden="false" customHeight="false" outlineLevel="0" collapsed="false">
      <c r="I4948" s="3"/>
    </row>
    <row r="4949" customFormat="false" ht="13" hidden="false" customHeight="false" outlineLevel="0" collapsed="false">
      <c r="I4949" s="3"/>
    </row>
    <row r="4950" customFormat="false" ht="13" hidden="false" customHeight="false" outlineLevel="0" collapsed="false">
      <c r="I4950" s="3"/>
    </row>
    <row r="4951" customFormat="false" ht="13" hidden="false" customHeight="false" outlineLevel="0" collapsed="false">
      <c r="I4951" s="3"/>
    </row>
    <row r="4952" customFormat="false" ht="13" hidden="false" customHeight="false" outlineLevel="0" collapsed="false">
      <c r="I4952" s="3"/>
    </row>
    <row r="4953" customFormat="false" ht="13" hidden="false" customHeight="false" outlineLevel="0" collapsed="false">
      <c r="I4953" s="3"/>
    </row>
    <row r="4954" customFormat="false" ht="13" hidden="false" customHeight="false" outlineLevel="0" collapsed="false">
      <c r="I4954" s="3"/>
    </row>
    <row r="4955" customFormat="false" ht="13" hidden="false" customHeight="false" outlineLevel="0" collapsed="false">
      <c r="I4955" s="3"/>
    </row>
    <row r="4956" customFormat="false" ht="13" hidden="false" customHeight="false" outlineLevel="0" collapsed="false">
      <c r="I4956" s="3"/>
    </row>
    <row r="4957" customFormat="false" ht="13" hidden="false" customHeight="false" outlineLevel="0" collapsed="false">
      <c r="I4957" s="3"/>
    </row>
    <row r="4958" customFormat="false" ht="13" hidden="false" customHeight="false" outlineLevel="0" collapsed="false">
      <c r="I4958" s="3"/>
    </row>
    <row r="4959" customFormat="false" ht="13" hidden="false" customHeight="false" outlineLevel="0" collapsed="false">
      <c r="I4959" s="3"/>
    </row>
    <row r="4960" customFormat="false" ht="13" hidden="false" customHeight="false" outlineLevel="0" collapsed="false">
      <c r="I4960" s="3"/>
    </row>
    <row r="4961" customFormat="false" ht="13" hidden="false" customHeight="false" outlineLevel="0" collapsed="false">
      <c r="I4961" s="3"/>
    </row>
    <row r="4962" customFormat="false" ht="13" hidden="false" customHeight="false" outlineLevel="0" collapsed="false">
      <c r="I4962" s="3"/>
    </row>
    <row r="4963" customFormat="false" ht="13" hidden="false" customHeight="false" outlineLevel="0" collapsed="false">
      <c r="I4963" s="3"/>
    </row>
    <row r="4964" customFormat="false" ht="13" hidden="false" customHeight="false" outlineLevel="0" collapsed="false">
      <c r="I4964" s="3"/>
    </row>
    <row r="4965" customFormat="false" ht="13" hidden="false" customHeight="false" outlineLevel="0" collapsed="false">
      <c r="I4965" s="3"/>
    </row>
    <row r="4966" customFormat="false" ht="13" hidden="false" customHeight="false" outlineLevel="0" collapsed="false">
      <c r="I4966" s="3"/>
    </row>
    <row r="4967" customFormat="false" ht="13" hidden="false" customHeight="false" outlineLevel="0" collapsed="false">
      <c r="I4967" s="3"/>
    </row>
    <row r="4968" customFormat="false" ht="13" hidden="false" customHeight="false" outlineLevel="0" collapsed="false">
      <c r="I4968" s="3"/>
    </row>
    <row r="4969" customFormat="false" ht="13" hidden="false" customHeight="false" outlineLevel="0" collapsed="false">
      <c r="I4969" s="3"/>
    </row>
    <row r="4970" customFormat="false" ht="13" hidden="false" customHeight="false" outlineLevel="0" collapsed="false">
      <c r="I4970" s="3"/>
    </row>
    <row r="4971" customFormat="false" ht="13" hidden="false" customHeight="false" outlineLevel="0" collapsed="false">
      <c r="I4971" s="3"/>
    </row>
    <row r="4972" customFormat="false" ht="13" hidden="false" customHeight="false" outlineLevel="0" collapsed="false">
      <c r="I4972" s="3"/>
    </row>
    <row r="4973" customFormat="false" ht="13" hidden="false" customHeight="false" outlineLevel="0" collapsed="false">
      <c r="I4973" s="3"/>
    </row>
    <row r="4974" customFormat="false" ht="13" hidden="false" customHeight="false" outlineLevel="0" collapsed="false">
      <c r="I4974" s="3"/>
    </row>
    <row r="4975" customFormat="false" ht="13" hidden="false" customHeight="false" outlineLevel="0" collapsed="false">
      <c r="I4975" s="3"/>
    </row>
    <row r="4976" customFormat="false" ht="13" hidden="false" customHeight="false" outlineLevel="0" collapsed="false">
      <c r="I4976" s="3"/>
    </row>
    <row r="4977" customFormat="false" ht="13" hidden="false" customHeight="false" outlineLevel="0" collapsed="false">
      <c r="I4977" s="3"/>
    </row>
    <row r="4978" customFormat="false" ht="13" hidden="false" customHeight="false" outlineLevel="0" collapsed="false">
      <c r="I4978" s="3"/>
    </row>
    <row r="4979" customFormat="false" ht="13" hidden="false" customHeight="false" outlineLevel="0" collapsed="false">
      <c r="I4979" s="3"/>
    </row>
    <row r="4980" customFormat="false" ht="13" hidden="false" customHeight="false" outlineLevel="0" collapsed="false">
      <c r="I4980" s="3"/>
    </row>
    <row r="4981" customFormat="false" ht="13" hidden="false" customHeight="false" outlineLevel="0" collapsed="false">
      <c r="I4981" s="3"/>
    </row>
    <row r="4982" customFormat="false" ht="13" hidden="false" customHeight="false" outlineLevel="0" collapsed="false">
      <c r="I4982" s="3"/>
    </row>
    <row r="4983" customFormat="false" ht="13" hidden="false" customHeight="false" outlineLevel="0" collapsed="false">
      <c r="I4983" s="3"/>
    </row>
    <row r="4984" customFormat="false" ht="13" hidden="false" customHeight="false" outlineLevel="0" collapsed="false">
      <c r="I4984" s="3"/>
    </row>
    <row r="4985" customFormat="false" ht="13" hidden="false" customHeight="false" outlineLevel="0" collapsed="false">
      <c r="I4985" s="3"/>
    </row>
    <row r="4986" customFormat="false" ht="13" hidden="false" customHeight="false" outlineLevel="0" collapsed="false">
      <c r="I4986" s="3"/>
    </row>
    <row r="4987" customFormat="false" ht="13" hidden="false" customHeight="false" outlineLevel="0" collapsed="false">
      <c r="I4987" s="3"/>
    </row>
    <row r="4988" customFormat="false" ht="13" hidden="false" customHeight="false" outlineLevel="0" collapsed="false">
      <c r="I4988" s="3"/>
    </row>
    <row r="4989" customFormat="false" ht="13" hidden="false" customHeight="false" outlineLevel="0" collapsed="false">
      <c r="I4989" s="3"/>
    </row>
    <row r="4990" customFormat="false" ht="13" hidden="false" customHeight="false" outlineLevel="0" collapsed="false">
      <c r="I4990" s="3"/>
    </row>
    <row r="4991" customFormat="false" ht="13" hidden="false" customHeight="false" outlineLevel="0" collapsed="false">
      <c r="I4991" s="3"/>
    </row>
    <row r="4992" customFormat="false" ht="13" hidden="false" customHeight="false" outlineLevel="0" collapsed="false">
      <c r="I4992" s="3"/>
    </row>
    <row r="4993" customFormat="false" ht="13" hidden="false" customHeight="false" outlineLevel="0" collapsed="false">
      <c r="I4993" s="3"/>
    </row>
    <row r="4994" customFormat="false" ht="13" hidden="false" customHeight="false" outlineLevel="0" collapsed="false">
      <c r="I4994" s="3"/>
    </row>
    <row r="4995" customFormat="false" ht="13" hidden="false" customHeight="false" outlineLevel="0" collapsed="false">
      <c r="I4995" s="3"/>
    </row>
    <row r="4996" customFormat="false" ht="13" hidden="false" customHeight="false" outlineLevel="0" collapsed="false">
      <c r="I4996" s="3"/>
    </row>
    <row r="4997" customFormat="false" ht="13" hidden="false" customHeight="false" outlineLevel="0" collapsed="false">
      <c r="I4997" s="3"/>
    </row>
    <row r="4998" customFormat="false" ht="13" hidden="false" customHeight="false" outlineLevel="0" collapsed="false">
      <c r="I4998" s="3"/>
    </row>
    <row r="4999" customFormat="false" ht="13" hidden="false" customHeight="false" outlineLevel="0" collapsed="false">
      <c r="I4999" s="3"/>
    </row>
    <row r="5000" customFormat="false" ht="13" hidden="false" customHeight="false" outlineLevel="0" collapsed="false">
      <c r="I5000" s="3"/>
    </row>
    <row r="5001" customFormat="false" ht="13" hidden="false" customHeight="false" outlineLevel="0" collapsed="false">
      <c r="I5001" s="3"/>
    </row>
    <row r="5002" customFormat="false" ht="13" hidden="false" customHeight="false" outlineLevel="0" collapsed="false">
      <c r="I5002" s="3"/>
    </row>
    <row r="5003" customFormat="false" ht="13" hidden="false" customHeight="false" outlineLevel="0" collapsed="false">
      <c r="I5003" s="3"/>
    </row>
    <row r="5004" customFormat="false" ht="13" hidden="false" customHeight="false" outlineLevel="0" collapsed="false">
      <c r="I5004" s="3"/>
    </row>
    <row r="5005" customFormat="false" ht="13" hidden="false" customHeight="false" outlineLevel="0" collapsed="false">
      <c r="I5005" s="3"/>
    </row>
    <row r="5006" customFormat="false" ht="13" hidden="false" customHeight="false" outlineLevel="0" collapsed="false">
      <c r="I5006" s="3"/>
    </row>
    <row r="5007" customFormat="false" ht="13" hidden="false" customHeight="false" outlineLevel="0" collapsed="false">
      <c r="I5007" s="3"/>
    </row>
    <row r="5008" customFormat="false" ht="13" hidden="false" customHeight="false" outlineLevel="0" collapsed="false">
      <c r="I5008" s="3"/>
    </row>
    <row r="5009" customFormat="false" ht="13" hidden="false" customHeight="false" outlineLevel="0" collapsed="false">
      <c r="I5009" s="3"/>
    </row>
    <row r="5010" customFormat="false" ht="13" hidden="false" customHeight="false" outlineLevel="0" collapsed="false">
      <c r="I5010" s="3"/>
    </row>
    <row r="5011" customFormat="false" ht="13" hidden="false" customHeight="false" outlineLevel="0" collapsed="false">
      <c r="I5011" s="3"/>
    </row>
    <row r="5012" customFormat="false" ht="13" hidden="false" customHeight="false" outlineLevel="0" collapsed="false">
      <c r="I5012" s="3"/>
    </row>
    <row r="5013" customFormat="false" ht="13" hidden="false" customHeight="false" outlineLevel="0" collapsed="false">
      <c r="I5013" s="3"/>
    </row>
    <row r="5014" customFormat="false" ht="13" hidden="false" customHeight="false" outlineLevel="0" collapsed="false">
      <c r="I5014" s="3"/>
    </row>
    <row r="5015" customFormat="false" ht="13" hidden="false" customHeight="false" outlineLevel="0" collapsed="false">
      <c r="I5015" s="3"/>
    </row>
    <row r="5016" customFormat="false" ht="13" hidden="false" customHeight="false" outlineLevel="0" collapsed="false">
      <c r="I5016" s="3"/>
    </row>
    <row r="5017" customFormat="false" ht="13" hidden="false" customHeight="false" outlineLevel="0" collapsed="false">
      <c r="I5017" s="3"/>
    </row>
    <row r="5018" customFormat="false" ht="13" hidden="false" customHeight="false" outlineLevel="0" collapsed="false">
      <c r="I5018" s="3"/>
    </row>
    <row r="5019" customFormat="false" ht="13" hidden="false" customHeight="false" outlineLevel="0" collapsed="false">
      <c r="I5019" s="3"/>
    </row>
    <row r="5020" customFormat="false" ht="13" hidden="false" customHeight="false" outlineLevel="0" collapsed="false">
      <c r="I5020" s="3"/>
    </row>
    <row r="5021" customFormat="false" ht="13" hidden="false" customHeight="false" outlineLevel="0" collapsed="false">
      <c r="I5021" s="3"/>
    </row>
    <row r="5022" customFormat="false" ht="13" hidden="false" customHeight="false" outlineLevel="0" collapsed="false">
      <c r="I5022" s="3"/>
    </row>
    <row r="5023" customFormat="false" ht="13" hidden="false" customHeight="false" outlineLevel="0" collapsed="false">
      <c r="I5023" s="3"/>
    </row>
    <row r="5024" customFormat="false" ht="13" hidden="false" customHeight="false" outlineLevel="0" collapsed="false">
      <c r="I5024" s="3"/>
    </row>
    <row r="5025" customFormat="false" ht="13" hidden="false" customHeight="false" outlineLevel="0" collapsed="false">
      <c r="I5025" s="3"/>
    </row>
    <row r="5026" customFormat="false" ht="13" hidden="false" customHeight="false" outlineLevel="0" collapsed="false">
      <c r="I5026" s="3"/>
    </row>
    <row r="5027" customFormat="false" ht="13" hidden="false" customHeight="false" outlineLevel="0" collapsed="false">
      <c r="I5027" s="3"/>
    </row>
    <row r="5028" customFormat="false" ht="13" hidden="false" customHeight="false" outlineLevel="0" collapsed="false">
      <c r="I5028" s="3"/>
    </row>
    <row r="5029" customFormat="false" ht="13" hidden="false" customHeight="false" outlineLevel="0" collapsed="false">
      <c r="I5029" s="3"/>
    </row>
    <row r="5030" customFormat="false" ht="13" hidden="false" customHeight="false" outlineLevel="0" collapsed="false">
      <c r="I5030" s="3"/>
    </row>
    <row r="5031" customFormat="false" ht="13" hidden="false" customHeight="false" outlineLevel="0" collapsed="false">
      <c r="I5031" s="3"/>
    </row>
    <row r="5032" customFormat="false" ht="13" hidden="false" customHeight="false" outlineLevel="0" collapsed="false">
      <c r="I5032" s="3"/>
    </row>
    <row r="5033" customFormat="false" ht="13" hidden="false" customHeight="false" outlineLevel="0" collapsed="false">
      <c r="I5033" s="3"/>
    </row>
    <row r="5034" customFormat="false" ht="13" hidden="false" customHeight="false" outlineLevel="0" collapsed="false">
      <c r="I5034" s="3"/>
    </row>
    <row r="5035" customFormat="false" ht="13" hidden="false" customHeight="false" outlineLevel="0" collapsed="false">
      <c r="I5035" s="3"/>
    </row>
    <row r="5036" customFormat="false" ht="13" hidden="false" customHeight="false" outlineLevel="0" collapsed="false">
      <c r="I5036" s="3"/>
    </row>
    <row r="5037" customFormat="false" ht="13" hidden="false" customHeight="false" outlineLevel="0" collapsed="false">
      <c r="I5037" s="3"/>
    </row>
    <row r="5038" customFormat="false" ht="13" hidden="false" customHeight="false" outlineLevel="0" collapsed="false">
      <c r="I5038" s="3"/>
    </row>
    <row r="5039" customFormat="false" ht="13" hidden="false" customHeight="false" outlineLevel="0" collapsed="false">
      <c r="I5039" s="3"/>
    </row>
    <row r="5040" customFormat="false" ht="13" hidden="false" customHeight="false" outlineLevel="0" collapsed="false">
      <c r="I5040" s="3"/>
    </row>
    <row r="5041" customFormat="false" ht="13" hidden="false" customHeight="false" outlineLevel="0" collapsed="false">
      <c r="I5041" s="3"/>
    </row>
    <row r="5042" customFormat="false" ht="13" hidden="false" customHeight="false" outlineLevel="0" collapsed="false">
      <c r="I5042" s="3"/>
    </row>
    <row r="5043" customFormat="false" ht="13" hidden="false" customHeight="false" outlineLevel="0" collapsed="false">
      <c r="I5043" s="3"/>
    </row>
    <row r="5044" customFormat="false" ht="13" hidden="false" customHeight="false" outlineLevel="0" collapsed="false">
      <c r="I5044" s="3"/>
    </row>
    <row r="5045" customFormat="false" ht="13" hidden="false" customHeight="false" outlineLevel="0" collapsed="false">
      <c r="I5045" s="3"/>
    </row>
    <row r="5046" customFormat="false" ht="13" hidden="false" customHeight="false" outlineLevel="0" collapsed="false">
      <c r="I5046" s="3"/>
    </row>
    <row r="5047" customFormat="false" ht="13" hidden="false" customHeight="false" outlineLevel="0" collapsed="false">
      <c r="I5047" s="3"/>
    </row>
    <row r="5048" customFormat="false" ht="13" hidden="false" customHeight="false" outlineLevel="0" collapsed="false">
      <c r="I5048" s="3"/>
    </row>
    <row r="5049" customFormat="false" ht="13" hidden="false" customHeight="false" outlineLevel="0" collapsed="false">
      <c r="I5049" s="3"/>
    </row>
    <row r="5050" customFormat="false" ht="13" hidden="false" customHeight="false" outlineLevel="0" collapsed="false">
      <c r="I5050" s="3"/>
    </row>
    <row r="5051" customFormat="false" ht="13" hidden="false" customHeight="false" outlineLevel="0" collapsed="false">
      <c r="I5051" s="3"/>
    </row>
    <row r="5052" customFormat="false" ht="13" hidden="false" customHeight="false" outlineLevel="0" collapsed="false">
      <c r="I5052" s="3"/>
    </row>
    <row r="5053" customFormat="false" ht="13" hidden="false" customHeight="false" outlineLevel="0" collapsed="false">
      <c r="I5053" s="3"/>
    </row>
    <row r="5054" customFormat="false" ht="13" hidden="false" customHeight="false" outlineLevel="0" collapsed="false">
      <c r="I5054" s="3"/>
    </row>
    <row r="5055" customFormat="false" ht="13" hidden="false" customHeight="false" outlineLevel="0" collapsed="false">
      <c r="I5055" s="3"/>
    </row>
    <row r="5056" customFormat="false" ht="13" hidden="false" customHeight="false" outlineLevel="0" collapsed="false">
      <c r="I5056" s="3"/>
    </row>
    <row r="5057" customFormat="false" ht="13" hidden="false" customHeight="false" outlineLevel="0" collapsed="false">
      <c r="I5057" s="3"/>
    </row>
    <row r="5058" customFormat="false" ht="13" hidden="false" customHeight="false" outlineLevel="0" collapsed="false">
      <c r="I5058" s="3"/>
    </row>
    <row r="5059" customFormat="false" ht="13" hidden="false" customHeight="false" outlineLevel="0" collapsed="false">
      <c r="I5059" s="3"/>
    </row>
    <row r="5060" customFormat="false" ht="13" hidden="false" customHeight="false" outlineLevel="0" collapsed="false">
      <c r="I5060" s="3"/>
    </row>
    <row r="5061" customFormat="false" ht="13" hidden="false" customHeight="false" outlineLevel="0" collapsed="false">
      <c r="I5061" s="3"/>
    </row>
    <row r="5062" customFormat="false" ht="13" hidden="false" customHeight="false" outlineLevel="0" collapsed="false">
      <c r="I5062" s="3"/>
    </row>
    <row r="5063" customFormat="false" ht="13" hidden="false" customHeight="false" outlineLevel="0" collapsed="false">
      <c r="I5063" s="3"/>
    </row>
    <row r="5064" customFormat="false" ht="13" hidden="false" customHeight="false" outlineLevel="0" collapsed="false">
      <c r="I5064" s="3"/>
    </row>
    <row r="5065" customFormat="false" ht="13" hidden="false" customHeight="false" outlineLevel="0" collapsed="false">
      <c r="I5065" s="3"/>
    </row>
    <row r="5066" customFormat="false" ht="13" hidden="false" customHeight="false" outlineLevel="0" collapsed="false">
      <c r="I5066" s="3"/>
    </row>
    <row r="5067" customFormat="false" ht="13" hidden="false" customHeight="false" outlineLevel="0" collapsed="false">
      <c r="I5067" s="3"/>
    </row>
    <row r="5068" customFormat="false" ht="13" hidden="false" customHeight="false" outlineLevel="0" collapsed="false">
      <c r="I5068" s="3"/>
    </row>
    <row r="5069" customFormat="false" ht="13" hidden="false" customHeight="false" outlineLevel="0" collapsed="false">
      <c r="I5069" s="3"/>
    </row>
    <row r="5070" customFormat="false" ht="13" hidden="false" customHeight="false" outlineLevel="0" collapsed="false">
      <c r="I5070" s="3"/>
    </row>
    <row r="5071" customFormat="false" ht="13" hidden="false" customHeight="false" outlineLevel="0" collapsed="false">
      <c r="I5071" s="3"/>
    </row>
    <row r="5072" customFormat="false" ht="13" hidden="false" customHeight="false" outlineLevel="0" collapsed="false">
      <c r="I5072" s="3"/>
    </row>
    <row r="5073" customFormat="false" ht="13" hidden="false" customHeight="false" outlineLevel="0" collapsed="false">
      <c r="I5073" s="3"/>
    </row>
    <row r="5074" customFormat="false" ht="13" hidden="false" customHeight="false" outlineLevel="0" collapsed="false">
      <c r="I5074" s="3"/>
    </row>
    <row r="5075" customFormat="false" ht="13" hidden="false" customHeight="false" outlineLevel="0" collapsed="false">
      <c r="I5075" s="3"/>
    </row>
    <row r="5076" customFormat="false" ht="13" hidden="false" customHeight="false" outlineLevel="0" collapsed="false">
      <c r="I5076" s="3"/>
    </row>
    <row r="5077" customFormat="false" ht="13" hidden="false" customHeight="false" outlineLevel="0" collapsed="false">
      <c r="I5077" s="3"/>
    </row>
    <row r="5078" customFormat="false" ht="13" hidden="false" customHeight="false" outlineLevel="0" collapsed="false">
      <c r="I5078" s="3"/>
    </row>
    <row r="5079" customFormat="false" ht="13" hidden="false" customHeight="false" outlineLevel="0" collapsed="false">
      <c r="I5079" s="3"/>
    </row>
    <row r="5080" customFormat="false" ht="13" hidden="false" customHeight="false" outlineLevel="0" collapsed="false">
      <c r="I5080" s="3"/>
    </row>
    <row r="5081" customFormat="false" ht="13" hidden="false" customHeight="false" outlineLevel="0" collapsed="false">
      <c r="I5081" s="3"/>
    </row>
    <row r="5082" customFormat="false" ht="13" hidden="false" customHeight="false" outlineLevel="0" collapsed="false">
      <c r="I5082" s="3"/>
    </row>
    <row r="5083" customFormat="false" ht="13" hidden="false" customHeight="false" outlineLevel="0" collapsed="false">
      <c r="I5083" s="3"/>
    </row>
    <row r="5084" customFormat="false" ht="13" hidden="false" customHeight="false" outlineLevel="0" collapsed="false">
      <c r="I5084" s="3"/>
    </row>
    <row r="5085" customFormat="false" ht="13" hidden="false" customHeight="false" outlineLevel="0" collapsed="false">
      <c r="I5085" s="3"/>
    </row>
    <row r="5086" customFormat="false" ht="13" hidden="false" customHeight="false" outlineLevel="0" collapsed="false">
      <c r="I5086" s="3"/>
    </row>
    <row r="5087" customFormat="false" ht="13" hidden="false" customHeight="false" outlineLevel="0" collapsed="false">
      <c r="I5087" s="3"/>
    </row>
    <row r="5088" customFormat="false" ht="13" hidden="false" customHeight="false" outlineLevel="0" collapsed="false">
      <c r="I5088" s="3"/>
    </row>
    <row r="5089" customFormat="false" ht="13" hidden="false" customHeight="false" outlineLevel="0" collapsed="false">
      <c r="I5089" s="3"/>
    </row>
    <row r="5090" customFormat="false" ht="13" hidden="false" customHeight="false" outlineLevel="0" collapsed="false">
      <c r="I5090" s="3"/>
    </row>
    <row r="5091" customFormat="false" ht="13" hidden="false" customHeight="false" outlineLevel="0" collapsed="false">
      <c r="I5091" s="3"/>
    </row>
    <row r="5092" customFormat="false" ht="13" hidden="false" customHeight="false" outlineLevel="0" collapsed="false">
      <c r="I5092" s="3"/>
    </row>
    <row r="5093" customFormat="false" ht="13" hidden="false" customHeight="false" outlineLevel="0" collapsed="false">
      <c r="I5093" s="3"/>
    </row>
    <row r="5094" customFormat="false" ht="13" hidden="false" customHeight="false" outlineLevel="0" collapsed="false">
      <c r="I5094" s="3"/>
    </row>
    <row r="5095" customFormat="false" ht="13" hidden="false" customHeight="false" outlineLevel="0" collapsed="false">
      <c r="I5095" s="3"/>
    </row>
    <row r="5096" customFormat="false" ht="13" hidden="false" customHeight="false" outlineLevel="0" collapsed="false">
      <c r="I5096" s="3"/>
    </row>
    <row r="5097" customFormat="false" ht="13" hidden="false" customHeight="false" outlineLevel="0" collapsed="false">
      <c r="I5097" s="3"/>
    </row>
    <row r="5098" customFormat="false" ht="13" hidden="false" customHeight="false" outlineLevel="0" collapsed="false">
      <c r="I5098" s="3"/>
    </row>
    <row r="5099" customFormat="false" ht="13" hidden="false" customHeight="false" outlineLevel="0" collapsed="false">
      <c r="I5099" s="3"/>
    </row>
    <row r="5100" customFormat="false" ht="13" hidden="false" customHeight="false" outlineLevel="0" collapsed="false">
      <c r="I5100" s="3"/>
    </row>
    <row r="5101" customFormat="false" ht="13" hidden="false" customHeight="false" outlineLevel="0" collapsed="false">
      <c r="I5101" s="3"/>
    </row>
    <row r="5102" customFormat="false" ht="13" hidden="false" customHeight="false" outlineLevel="0" collapsed="false">
      <c r="I5102" s="3"/>
    </row>
    <row r="5103" customFormat="false" ht="13" hidden="false" customHeight="false" outlineLevel="0" collapsed="false">
      <c r="I5103" s="3"/>
    </row>
    <row r="5104" customFormat="false" ht="13" hidden="false" customHeight="false" outlineLevel="0" collapsed="false">
      <c r="I5104" s="3"/>
    </row>
    <row r="5105" customFormat="false" ht="13" hidden="false" customHeight="false" outlineLevel="0" collapsed="false">
      <c r="I5105" s="3"/>
    </row>
    <row r="5106" customFormat="false" ht="13" hidden="false" customHeight="false" outlineLevel="0" collapsed="false">
      <c r="I5106" s="3"/>
    </row>
    <row r="5107" customFormat="false" ht="13" hidden="false" customHeight="false" outlineLevel="0" collapsed="false">
      <c r="I5107" s="3"/>
    </row>
    <row r="5108" customFormat="false" ht="13" hidden="false" customHeight="false" outlineLevel="0" collapsed="false">
      <c r="I5108" s="3"/>
    </row>
    <row r="5109" customFormat="false" ht="13" hidden="false" customHeight="false" outlineLevel="0" collapsed="false">
      <c r="I5109" s="3"/>
    </row>
    <row r="5110" customFormat="false" ht="13" hidden="false" customHeight="false" outlineLevel="0" collapsed="false">
      <c r="I5110" s="3"/>
    </row>
    <row r="5111" customFormat="false" ht="13" hidden="false" customHeight="false" outlineLevel="0" collapsed="false">
      <c r="I5111" s="3"/>
    </row>
    <row r="5112" customFormat="false" ht="13" hidden="false" customHeight="false" outlineLevel="0" collapsed="false">
      <c r="I5112" s="3"/>
    </row>
    <row r="5113" customFormat="false" ht="13" hidden="false" customHeight="false" outlineLevel="0" collapsed="false">
      <c r="I5113" s="3"/>
    </row>
    <row r="5114" customFormat="false" ht="13" hidden="false" customHeight="false" outlineLevel="0" collapsed="false">
      <c r="I5114" s="3"/>
    </row>
    <row r="5115" customFormat="false" ht="13" hidden="false" customHeight="false" outlineLevel="0" collapsed="false">
      <c r="I5115" s="3"/>
    </row>
    <row r="5116" customFormat="false" ht="13" hidden="false" customHeight="false" outlineLevel="0" collapsed="false">
      <c r="I5116" s="3"/>
    </row>
    <row r="5117" customFormat="false" ht="13" hidden="false" customHeight="false" outlineLevel="0" collapsed="false">
      <c r="I5117" s="3"/>
    </row>
    <row r="5118" customFormat="false" ht="13" hidden="false" customHeight="false" outlineLevel="0" collapsed="false">
      <c r="I5118" s="3"/>
    </row>
    <row r="5119" customFormat="false" ht="13" hidden="false" customHeight="false" outlineLevel="0" collapsed="false">
      <c r="I5119" s="3"/>
    </row>
    <row r="5120" customFormat="false" ht="13" hidden="false" customHeight="false" outlineLevel="0" collapsed="false">
      <c r="I5120" s="3"/>
    </row>
    <row r="5121" customFormat="false" ht="13" hidden="false" customHeight="false" outlineLevel="0" collapsed="false">
      <c r="I5121" s="3"/>
    </row>
    <row r="5122" customFormat="false" ht="13" hidden="false" customHeight="false" outlineLevel="0" collapsed="false">
      <c r="I5122" s="3"/>
    </row>
    <row r="5123" customFormat="false" ht="13" hidden="false" customHeight="false" outlineLevel="0" collapsed="false">
      <c r="I5123" s="3"/>
    </row>
    <row r="5124" customFormat="false" ht="13" hidden="false" customHeight="false" outlineLevel="0" collapsed="false">
      <c r="I5124" s="3"/>
    </row>
    <row r="5125" customFormat="false" ht="13" hidden="false" customHeight="false" outlineLevel="0" collapsed="false">
      <c r="I5125" s="3"/>
    </row>
    <row r="5126" customFormat="false" ht="13" hidden="false" customHeight="false" outlineLevel="0" collapsed="false">
      <c r="I5126" s="3"/>
    </row>
    <row r="5127" customFormat="false" ht="13" hidden="false" customHeight="false" outlineLevel="0" collapsed="false">
      <c r="I5127" s="3"/>
    </row>
    <row r="5128" customFormat="false" ht="13" hidden="false" customHeight="false" outlineLevel="0" collapsed="false">
      <c r="I5128" s="3"/>
    </row>
    <row r="5129" customFormat="false" ht="13" hidden="false" customHeight="false" outlineLevel="0" collapsed="false">
      <c r="I5129" s="3"/>
    </row>
    <row r="5130" customFormat="false" ht="13" hidden="false" customHeight="false" outlineLevel="0" collapsed="false">
      <c r="I5130" s="3"/>
    </row>
    <row r="5131" customFormat="false" ht="13" hidden="false" customHeight="false" outlineLevel="0" collapsed="false">
      <c r="I5131" s="3"/>
    </row>
    <row r="5132" customFormat="false" ht="13" hidden="false" customHeight="false" outlineLevel="0" collapsed="false">
      <c r="I5132" s="3"/>
    </row>
    <row r="5133" customFormat="false" ht="13" hidden="false" customHeight="false" outlineLevel="0" collapsed="false">
      <c r="I5133" s="3"/>
    </row>
    <row r="5134" customFormat="false" ht="13" hidden="false" customHeight="false" outlineLevel="0" collapsed="false">
      <c r="I5134" s="3"/>
    </row>
    <row r="5135" customFormat="false" ht="13" hidden="false" customHeight="false" outlineLevel="0" collapsed="false">
      <c r="I5135" s="3"/>
    </row>
    <row r="5136" customFormat="false" ht="13" hidden="false" customHeight="false" outlineLevel="0" collapsed="false">
      <c r="I5136" s="3"/>
    </row>
    <row r="5137" customFormat="false" ht="13" hidden="false" customHeight="false" outlineLevel="0" collapsed="false">
      <c r="I5137" s="3"/>
    </row>
    <row r="5138" customFormat="false" ht="13" hidden="false" customHeight="false" outlineLevel="0" collapsed="false">
      <c r="I5138" s="3"/>
    </row>
    <row r="5139" customFormat="false" ht="13" hidden="false" customHeight="false" outlineLevel="0" collapsed="false">
      <c r="I5139" s="3"/>
    </row>
    <row r="5140" customFormat="false" ht="13" hidden="false" customHeight="false" outlineLevel="0" collapsed="false">
      <c r="I5140" s="3"/>
    </row>
    <row r="5141" customFormat="false" ht="13" hidden="false" customHeight="false" outlineLevel="0" collapsed="false">
      <c r="I5141" s="3"/>
    </row>
    <row r="5142" customFormat="false" ht="13" hidden="false" customHeight="false" outlineLevel="0" collapsed="false">
      <c r="I5142" s="3"/>
    </row>
    <row r="5143" customFormat="false" ht="13" hidden="false" customHeight="false" outlineLevel="0" collapsed="false">
      <c r="I5143" s="3"/>
    </row>
    <row r="5144" customFormat="false" ht="13" hidden="false" customHeight="false" outlineLevel="0" collapsed="false">
      <c r="I5144" s="3"/>
    </row>
    <row r="5145" customFormat="false" ht="13" hidden="false" customHeight="false" outlineLevel="0" collapsed="false">
      <c r="I5145" s="3"/>
    </row>
    <row r="5146" customFormat="false" ht="13" hidden="false" customHeight="false" outlineLevel="0" collapsed="false">
      <c r="I5146" s="3"/>
    </row>
    <row r="5147" customFormat="false" ht="13" hidden="false" customHeight="false" outlineLevel="0" collapsed="false">
      <c r="I5147" s="3"/>
    </row>
    <row r="5148" customFormat="false" ht="13" hidden="false" customHeight="false" outlineLevel="0" collapsed="false">
      <c r="I5148" s="3"/>
    </row>
    <row r="5149" customFormat="false" ht="13" hidden="false" customHeight="false" outlineLevel="0" collapsed="false">
      <c r="I5149" s="3"/>
    </row>
    <row r="5150" customFormat="false" ht="13" hidden="false" customHeight="false" outlineLevel="0" collapsed="false">
      <c r="I5150" s="3"/>
    </row>
    <row r="5151" customFormat="false" ht="13" hidden="false" customHeight="false" outlineLevel="0" collapsed="false">
      <c r="I5151" s="3"/>
    </row>
    <row r="5152" customFormat="false" ht="13" hidden="false" customHeight="false" outlineLevel="0" collapsed="false">
      <c r="I5152" s="3"/>
    </row>
    <row r="5153" customFormat="false" ht="13" hidden="false" customHeight="false" outlineLevel="0" collapsed="false">
      <c r="I5153" s="3"/>
    </row>
    <row r="5154" customFormat="false" ht="13" hidden="false" customHeight="false" outlineLevel="0" collapsed="false">
      <c r="I5154" s="3"/>
    </row>
    <row r="5155" customFormat="false" ht="13" hidden="false" customHeight="false" outlineLevel="0" collapsed="false">
      <c r="I5155" s="3"/>
    </row>
    <row r="5156" customFormat="false" ht="13" hidden="false" customHeight="false" outlineLevel="0" collapsed="false">
      <c r="I5156" s="3"/>
    </row>
    <row r="5157" customFormat="false" ht="13" hidden="false" customHeight="false" outlineLevel="0" collapsed="false">
      <c r="I5157" s="3"/>
    </row>
    <row r="5158" customFormat="false" ht="13" hidden="false" customHeight="false" outlineLevel="0" collapsed="false">
      <c r="I5158" s="3"/>
    </row>
    <row r="5159" customFormat="false" ht="13" hidden="false" customHeight="false" outlineLevel="0" collapsed="false">
      <c r="I5159" s="3"/>
    </row>
    <row r="5160" customFormat="false" ht="13" hidden="false" customHeight="false" outlineLevel="0" collapsed="false">
      <c r="I5160" s="3"/>
    </row>
    <row r="5161" customFormat="false" ht="13" hidden="false" customHeight="false" outlineLevel="0" collapsed="false">
      <c r="I5161" s="3"/>
    </row>
    <row r="5162" customFormat="false" ht="13" hidden="false" customHeight="false" outlineLevel="0" collapsed="false">
      <c r="I5162" s="3"/>
    </row>
    <row r="5163" customFormat="false" ht="13" hidden="false" customHeight="false" outlineLevel="0" collapsed="false">
      <c r="I5163" s="3"/>
    </row>
    <row r="5164" customFormat="false" ht="13" hidden="false" customHeight="false" outlineLevel="0" collapsed="false">
      <c r="I5164" s="3"/>
    </row>
    <row r="5165" customFormat="false" ht="13" hidden="false" customHeight="false" outlineLevel="0" collapsed="false">
      <c r="I5165" s="3"/>
    </row>
    <row r="5166" customFormat="false" ht="13" hidden="false" customHeight="false" outlineLevel="0" collapsed="false">
      <c r="I5166" s="3"/>
    </row>
    <row r="5167" customFormat="false" ht="13" hidden="false" customHeight="false" outlineLevel="0" collapsed="false">
      <c r="I5167" s="3"/>
    </row>
    <row r="5168" customFormat="false" ht="13" hidden="false" customHeight="false" outlineLevel="0" collapsed="false">
      <c r="I5168" s="3"/>
    </row>
    <row r="5169" customFormat="false" ht="13" hidden="false" customHeight="false" outlineLevel="0" collapsed="false">
      <c r="I5169" s="3"/>
    </row>
    <row r="5170" customFormat="false" ht="13" hidden="false" customHeight="false" outlineLevel="0" collapsed="false">
      <c r="I5170" s="3"/>
    </row>
    <row r="5171" customFormat="false" ht="13" hidden="false" customHeight="false" outlineLevel="0" collapsed="false">
      <c r="I5171" s="3"/>
    </row>
    <row r="5172" customFormat="false" ht="13" hidden="false" customHeight="false" outlineLevel="0" collapsed="false">
      <c r="I5172" s="3"/>
    </row>
    <row r="5173" customFormat="false" ht="13" hidden="false" customHeight="false" outlineLevel="0" collapsed="false">
      <c r="I5173" s="3"/>
    </row>
    <row r="5174" customFormat="false" ht="13" hidden="false" customHeight="false" outlineLevel="0" collapsed="false">
      <c r="I5174" s="3"/>
    </row>
    <row r="5175" customFormat="false" ht="13" hidden="false" customHeight="false" outlineLevel="0" collapsed="false">
      <c r="I5175" s="3"/>
    </row>
    <row r="5176" customFormat="false" ht="13" hidden="false" customHeight="false" outlineLevel="0" collapsed="false">
      <c r="I5176" s="3"/>
    </row>
    <row r="5177" customFormat="false" ht="13" hidden="false" customHeight="false" outlineLevel="0" collapsed="false">
      <c r="I5177" s="3"/>
    </row>
    <row r="5178" customFormat="false" ht="13" hidden="false" customHeight="false" outlineLevel="0" collapsed="false">
      <c r="I5178" s="3"/>
    </row>
    <row r="5179" customFormat="false" ht="13" hidden="false" customHeight="false" outlineLevel="0" collapsed="false">
      <c r="I5179" s="3"/>
    </row>
    <row r="5180" customFormat="false" ht="13" hidden="false" customHeight="false" outlineLevel="0" collapsed="false">
      <c r="I5180" s="3"/>
    </row>
    <row r="5181" customFormat="false" ht="13" hidden="false" customHeight="false" outlineLevel="0" collapsed="false">
      <c r="I5181" s="3"/>
    </row>
    <row r="5182" customFormat="false" ht="13" hidden="false" customHeight="false" outlineLevel="0" collapsed="false">
      <c r="I5182" s="3"/>
    </row>
    <row r="5183" customFormat="false" ht="13" hidden="false" customHeight="false" outlineLevel="0" collapsed="false">
      <c r="I5183" s="3"/>
    </row>
    <row r="5184" customFormat="false" ht="13" hidden="false" customHeight="false" outlineLevel="0" collapsed="false">
      <c r="I5184" s="3"/>
    </row>
    <row r="5185" customFormat="false" ht="13" hidden="false" customHeight="false" outlineLevel="0" collapsed="false">
      <c r="I5185" s="3"/>
    </row>
    <row r="5186" customFormat="false" ht="13" hidden="false" customHeight="false" outlineLevel="0" collapsed="false">
      <c r="I5186" s="3"/>
    </row>
    <row r="5187" customFormat="false" ht="13" hidden="false" customHeight="false" outlineLevel="0" collapsed="false">
      <c r="I5187" s="3"/>
    </row>
    <row r="5188" customFormat="false" ht="13" hidden="false" customHeight="false" outlineLevel="0" collapsed="false">
      <c r="I5188" s="3"/>
    </row>
    <row r="5189" customFormat="false" ht="13" hidden="false" customHeight="false" outlineLevel="0" collapsed="false">
      <c r="I5189" s="3"/>
    </row>
    <row r="5190" customFormat="false" ht="13" hidden="false" customHeight="false" outlineLevel="0" collapsed="false">
      <c r="I5190" s="3"/>
    </row>
    <row r="5191" customFormat="false" ht="13" hidden="false" customHeight="false" outlineLevel="0" collapsed="false">
      <c r="I5191" s="3"/>
    </row>
    <row r="5192" customFormat="false" ht="13" hidden="false" customHeight="false" outlineLevel="0" collapsed="false">
      <c r="I5192" s="3"/>
    </row>
    <row r="5193" customFormat="false" ht="13" hidden="false" customHeight="false" outlineLevel="0" collapsed="false">
      <c r="I5193" s="3"/>
    </row>
    <row r="5194" customFormat="false" ht="13" hidden="false" customHeight="false" outlineLevel="0" collapsed="false">
      <c r="I5194" s="3"/>
    </row>
    <row r="5195" customFormat="false" ht="13" hidden="false" customHeight="false" outlineLevel="0" collapsed="false">
      <c r="I5195" s="3"/>
    </row>
    <row r="5196" customFormat="false" ht="13" hidden="false" customHeight="false" outlineLevel="0" collapsed="false">
      <c r="I5196" s="3"/>
    </row>
    <row r="5197" customFormat="false" ht="13" hidden="false" customHeight="false" outlineLevel="0" collapsed="false">
      <c r="I5197" s="3"/>
    </row>
    <row r="5198" customFormat="false" ht="13" hidden="false" customHeight="false" outlineLevel="0" collapsed="false">
      <c r="I5198" s="3"/>
    </row>
    <row r="5199" customFormat="false" ht="13" hidden="false" customHeight="false" outlineLevel="0" collapsed="false">
      <c r="I5199" s="3"/>
    </row>
    <row r="5200" customFormat="false" ht="13" hidden="false" customHeight="false" outlineLevel="0" collapsed="false">
      <c r="I5200" s="3"/>
    </row>
    <row r="5201" customFormat="false" ht="13" hidden="false" customHeight="false" outlineLevel="0" collapsed="false">
      <c r="I5201" s="3"/>
    </row>
    <row r="5202" customFormat="false" ht="13" hidden="false" customHeight="false" outlineLevel="0" collapsed="false">
      <c r="I5202" s="3"/>
    </row>
    <row r="5203" customFormat="false" ht="13" hidden="false" customHeight="false" outlineLevel="0" collapsed="false">
      <c r="I5203" s="3"/>
    </row>
    <row r="5204" customFormat="false" ht="13" hidden="false" customHeight="false" outlineLevel="0" collapsed="false">
      <c r="I5204" s="3"/>
    </row>
    <row r="5205" customFormat="false" ht="13" hidden="false" customHeight="false" outlineLevel="0" collapsed="false">
      <c r="I5205" s="3"/>
    </row>
    <row r="5206" customFormat="false" ht="13" hidden="false" customHeight="false" outlineLevel="0" collapsed="false">
      <c r="I5206" s="3"/>
    </row>
    <row r="5207" customFormat="false" ht="13" hidden="false" customHeight="false" outlineLevel="0" collapsed="false">
      <c r="I5207" s="3"/>
    </row>
    <row r="5208" customFormat="false" ht="13" hidden="false" customHeight="false" outlineLevel="0" collapsed="false">
      <c r="I5208" s="3"/>
    </row>
    <row r="5209" customFormat="false" ht="13" hidden="false" customHeight="false" outlineLevel="0" collapsed="false">
      <c r="I5209" s="3"/>
    </row>
    <row r="5210" customFormat="false" ht="13" hidden="false" customHeight="false" outlineLevel="0" collapsed="false">
      <c r="I5210" s="3"/>
    </row>
    <row r="5211" customFormat="false" ht="13" hidden="false" customHeight="false" outlineLevel="0" collapsed="false">
      <c r="I5211" s="3"/>
    </row>
    <row r="5212" customFormat="false" ht="13" hidden="false" customHeight="false" outlineLevel="0" collapsed="false">
      <c r="I5212" s="3"/>
    </row>
    <row r="5213" customFormat="false" ht="13" hidden="false" customHeight="false" outlineLevel="0" collapsed="false">
      <c r="I5213" s="3"/>
    </row>
    <row r="5214" customFormat="false" ht="13" hidden="false" customHeight="false" outlineLevel="0" collapsed="false">
      <c r="I5214" s="3"/>
    </row>
    <row r="5215" customFormat="false" ht="13" hidden="false" customHeight="false" outlineLevel="0" collapsed="false">
      <c r="I5215" s="3"/>
    </row>
    <row r="5216" customFormat="false" ht="13" hidden="false" customHeight="false" outlineLevel="0" collapsed="false">
      <c r="I5216" s="3"/>
    </row>
    <row r="5217" customFormat="false" ht="13" hidden="false" customHeight="false" outlineLevel="0" collapsed="false">
      <c r="I5217" s="3"/>
    </row>
    <row r="5218" customFormat="false" ht="13" hidden="false" customHeight="false" outlineLevel="0" collapsed="false">
      <c r="I5218" s="3"/>
    </row>
    <row r="5219" customFormat="false" ht="13" hidden="false" customHeight="false" outlineLevel="0" collapsed="false">
      <c r="I5219" s="3"/>
    </row>
    <row r="5220" customFormat="false" ht="13" hidden="false" customHeight="false" outlineLevel="0" collapsed="false">
      <c r="I5220" s="3"/>
    </row>
    <row r="5221" customFormat="false" ht="13" hidden="false" customHeight="false" outlineLevel="0" collapsed="false">
      <c r="I5221" s="3"/>
    </row>
    <row r="5222" customFormat="false" ht="13" hidden="false" customHeight="false" outlineLevel="0" collapsed="false">
      <c r="I5222" s="3"/>
    </row>
    <row r="5223" customFormat="false" ht="13" hidden="false" customHeight="false" outlineLevel="0" collapsed="false">
      <c r="I5223" s="3"/>
    </row>
    <row r="5224" customFormat="false" ht="13" hidden="false" customHeight="false" outlineLevel="0" collapsed="false">
      <c r="I5224" s="3"/>
    </row>
    <row r="5225" customFormat="false" ht="13" hidden="false" customHeight="false" outlineLevel="0" collapsed="false">
      <c r="I5225" s="3"/>
    </row>
    <row r="5226" customFormat="false" ht="13" hidden="false" customHeight="false" outlineLevel="0" collapsed="false">
      <c r="I5226" s="3"/>
    </row>
    <row r="5227" customFormat="false" ht="13" hidden="false" customHeight="false" outlineLevel="0" collapsed="false">
      <c r="I5227" s="3"/>
    </row>
    <row r="5228" customFormat="false" ht="13" hidden="false" customHeight="false" outlineLevel="0" collapsed="false">
      <c r="I5228" s="3"/>
    </row>
    <row r="5229" customFormat="false" ht="13" hidden="false" customHeight="false" outlineLevel="0" collapsed="false">
      <c r="I5229" s="3"/>
    </row>
    <row r="5230" customFormat="false" ht="13" hidden="false" customHeight="false" outlineLevel="0" collapsed="false">
      <c r="I5230" s="3"/>
    </row>
    <row r="5231" customFormat="false" ht="13" hidden="false" customHeight="false" outlineLevel="0" collapsed="false">
      <c r="I5231" s="3"/>
    </row>
    <row r="5232" customFormat="false" ht="13" hidden="false" customHeight="false" outlineLevel="0" collapsed="false">
      <c r="I5232" s="3"/>
    </row>
    <row r="5233" customFormat="false" ht="13" hidden="false" customHeight="false" outlineLevel="0" collapsed="false">
      <c r="I5233" s="3"/>
    </row>
    <row r="5234" customFormat="false" ht="13" hidden="false" customHeight="false" outlineLevel="0" collapsed="false">
      <c r="I5234" s="3"/>
    </row>
    <row r="5235" customFormat="false" ht="13" hidden="false" customHeight="false" outlineLevel="0" collapsed="false">
      <c r="I5235" s="3"/>
    </row>
    <row r="5236" customFormat="false" ht="13" hidden="false" customHeight="false" outlineLevel="0" collapsed="false">
      <c r="I5236" s="3"/>
    </row>
    <row r="5237" customFormat="false" ht="13" hidden="false" customHeight="false" outlineLevel="0" collapsed="false">
      <c r="I5237" s="3"/>
    </row>
    <row r="5238" customFormat="false" ht="13" hidden="false" customHeight="false" outlineLevel="0" collapsed="false">
      <c r="I5238" s="3"/>
    </row>
    <row r="5239" customFormat="false" ht="13" hidden="false" customHeight="false" outlineLevel="0" collapsed="false">
      <c r="I5239" s="3"/>
    </row>
    <row r="5240" customFormat="false" ht="13" hidden="false" customHeight="false" outlineLevel="0" collapsed="false">
      <c r="I5240" s="3"/>
    </row>
    <row r="5241" customFormat="false" ht="13" hidden="false" customHeight="false" outlineLevel="0" collapsed="false">
      <c r="I5241" s="3"/>
    </row>
    <row r="5242" customFormat="false" ht="13" hidden="false" customHeight="false" outlineLevel="0" collapsed="false">
      <c r="I5242" s="3"/>
    </row>
    <row r="5243" customFormat="false" ht="13" hidden="false" customHeight="false" outlineLevel="0" collapsed="false">
      <c r="I5243" s="3"/>
    </row>
    <row r="5244" customFormat="false" ht="13" hidden="false" customHeight="false" outlineLevel="0" collapsed="false">
      <c r="I5244" s="3"/>
    </row>
    <row r="5245" customFormat="false" ht="13" hidden="false" customHeight="false" outlineLevel="0" collapsed="false">
      <c r="I5245" s="3"/>
    </row>
    <row r="5246" customFormat="false" ht="13" hidden="false" customHeight="false" outlineLevel="0" collapsed="false">
      <c r="I5246" s="3"/>
    </row>
    <row r="5247" customFormat="false" ht="13" hidden="false" customHeight="false" outlineLevel="0" collapsed="false">
      <c r="I5247" s="3"/>
    </row>
    <row r="5248" customFormat="false" ht="13" hidden="false" customHeight="false" outlineLevel="0" collapsed="false">
      <c r="I5248" s="3"/>
    </row>
    <row r="5249" customFormat="false" ht="13" hidden="false" customHeight="false" outlineLevel="0" collapsed="false">
      <c r="I5249" s="3"/>
    </row>
    <row r="5250" customFormat="false" ht="13" hidden="false" customHeight="false" outlineLevel="0" collapsed="false">
      <c r="I5250" s="3"/>
    </row>
    <row r="5251" customFormat="false" ht="13" hidden="false" customHeight="false" outlineLevel="0" collapsed="false">
      <c r="I5251" s="3"/>
    </row>
    <row r="5252" customFormat="false" ht="13" hidden="false" customHeight="false" outlineLevel="0" collapsed="false">
      <c r="I5252" s="3"/>
    </row>
    <row r="5253" customFormat="false" ht="13" hidden="false" customHeight="false" outlineLevel="0" collapsed="false">
      <c r="I5253" s="3"/>
    </row>
  </sheetData>
  <mergeCells count="3540">
    <mergeCell ref="A2:A3"/>
    <mergeCell ref="B2:B3"/>
    <mergeCell ref="C2:C3"/>
    <mergeCell ref="D2:D3"/>
    <mergeCell ref="E2:E3"/>
    <mergeCell ref="F2:F3"/>
    <mergeCell ref="G2:G3"/>
    <mergeCell ref="H2:L2"/>
    <mergeCell ref="M2:M3"/>
    <mergeCell ref="N2:N3"/>
    <mergeCell ref="O2:O3"/>
    <mergeCell ref="P2:P3"/>
    <mergeCell ref="Q2:Q3"/>
    <mergeCell ref="I3:K3"/>
    <mergeCell ref="I4:K4"/>
    <mergeCell ref="I5:K5"/>
    <mergeCell ref="I6:K6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I66:K66"/>
    <mergeCell ref="I67:K67"/>
    <mergeCell ref="I68:K68"/>
    <mergeCell ref="I69:K69"/>
    <mergeCell ref="I70:K70"/>
    <mergeCell ref="I71:K71"/>
    <mergeCell ref="I72:K72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2:K82"/>
    <mergeCell ref="I83:K83"/>
    <mergeCell ref="I84:K84"/>
    <mergeCell ref="I85:K85"/>
    <mergeCell ref="I86:K86"/>
    <mergeCell ref="I87:K87"/>
    <mergeCell ref="I88:K88"/>
    <mergeCell ref="I89:K89"/>
    <mergeCell ref="I90:K90"/>
    <mergeCell ref="I91:K91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17:K117"/>
    <mergeCell ref="I118:K118"/>
    <mergeCell ref="I119:K119"/>
    <mergeCell ref="I120:K120"/>
    <mergeCell ref="I121:K121"/>
    <mergeCell ref="I122:K122"/>
    <mergeCell ref="I123:K123"/>
    <mergeCell ref="I124:K124"/>
    <mergeCell ref="I125:K125"/>
    <mergeCell ref="I126:K126"/>
    <mergeCell ref="I127:K127"/>
    <mergeCell ref="I128:K128"/>
    <mergeCell ref="I129:K129"/>
    <mergeCell ref="I130:K130"/>
    <mergeCell ref="I131:K131"/>
    <mergeCell ref="I132:K132"/>
    <mergeCell ref="I133:K133"/>
    <mergeCell ref="I134:K134"/>
    <mergeCell ref="I135:K135"/>
    <mergeCell ref="I136:K136"/>
    <mergeCell ref="I137:K137"/>
    <mergeCell ref="I138:K138"/>
    <mergeCell ref="I139:K139"/>
    <mergeCell ref="I140:K140"/>
    <mergeCell ref="I141:K141"/>
    <mergeCell ref="I142:K142"/>
    <mergeCell ref="I143:K143"/>
    <mergeCell ref="I144:K144"/>
    <mergeCell ref="I145:K145"/>
    <mergeCell ref="I146:K146"/>
    <mergeCell ref="I147:K147"/>
    <mergeCell ref="I148:K148"/>
    <mergeCell ref="I149:K149"/>
    <mergeCell ref="I150:K150"/>
    <mergeCell ref="I151:K151"/>
    <mergeCell ref="I152:K152"/>
    <mergeCell ref="I153:K153"/>
    <mergeCell ref="I154:K154"/>
    <mergeCell ref="I155:K155"/>
    <mergeCell ref="I156:K156"/>
    <mergeCell ref="I157:K157"/>
    <mergeCell ref="I158:K158"/>
    <mergeCell ref="I159:K159"/>
    <mergeCell ref="I160:K160"/>
    <mergeCell ref="I161:K161"/>
    <mergeCell ref="I162:K162"/>
    <mergeCell ref="I163:K163"/>
    <mergeCell ref="I164:K164"/>
    <mergeCell ref="I165:K165"/>
    <mergeCell ref="I166:K166"/>
    <mergeCell ref="I167:K167"/>
    <mergeCell ref="I168:K168"/>
    <mergeCell ref="I169:K169"/>
    <mergeCell ref="I170:K170"/>
    <mergeCell ref="I171:K171"/>
    <mergeCell ref="I172:K172"/>
    <mergeCell ref="I173:K173"/>
    <mergeCell ref="I174:K174"/>
    <mergeCell ref="I175:K175"/>
    <mergeCell ref="I176:K176"/>
    <mergeCell ref="I177:K177"/>
    <mergeCell ref="I178:K178"/>
    <mergeCell ref="I179:K179"/>
    <mergeCell ref="I180:K180"/>
    <mergeCell ref="I181:K181"/>
    <mergeCell ref="I182:K182"/>
    <mergeCell ref="I183:K183"/>
    <mergeCell ref="I184:K184"/>
    <mergeCell ref="I185:K185"/>
    <mergeCell ref="I186:K186"/>
    <mergeCell ref="I187:K187"/>
    <mergeCell ref="I188:K188"/>
    <mergeCell ref="I189:K189"/>
    <mergeCell ref="I190:K190"/>
    <mergeCell ref="I191:K191"/>
    <mergeCell ref="I192:K192"/>
    <mergeCell ref="I193:K193"/>
    <mergeCell ref="I194:K194"/>
    <mergeCell ref="I195:K195"/>
    <mergeCell ref="I196:K196"/>
    <mergeCell ref="I197:K197"/>
    <mergeCell ref="I198:K198"/>
    <mergeCell ref="I199:K199"/>
    <mergeCell ref="I200:K200"/>
    <mergeCell ref="I201:K201"/>
    <mergeCell ref="I202:K202"/>
    <mergeCell ref="I203:K203"/>
    <mergeCell ref="I204:K204"/>
    <mergeCell ref="I205:K205"/>
    <mergeCell ref="I206:K206"/>
    <mergeCell ref="I207:K207"/>
    <mergeCell ref="I208:K208"/>
    <mergeCell ref="I209:K209"/>
    <mergeCell ref="I210:K210"/>
    <mergeCell ref="I211:K211"/>
    <mergeCell ref="I212:K212"/>
    <mergeCell ref="I213:K213"/>
    <mergeCell ref="I214:K214"/>
    <mergeCell ref="I215:K215"/>
    <mergeCell ref="I216:K216"/>
    <mergeCell ref="I217:K217"/>
    <mergeCell ref="I218:K218"/>
    <mergeCell ref="I219:K219"/>
    <mergeCell ref="I220:K220"/>
    <mergeCell ref="I221:K221"/>
    <mergeCell ref="I222:K222"/>
    <mergeCell ref="I223:K223"/>
    <mergeCell ref="I224:K224"/>
    <mergeCell ref="I225:K225"/>
    <mergeCell ref="I226:K226"/>
    <mergeCell ref="I227:K227"/>
    <mergeCell ref="I228:K228"/>
    <mergeCell ref="I229:K229"/>
    <mergeCell ref="I230:K230"/>
    <mergeCell ref="I231:K231"/>
    <mergeCell ref="I232:K232"/>
    <mergeCell ref="I233:K233"/>
    <mergeCell ref="I234:K234"/>
    <mergeCell ref="I235:K235"/>
    <mergeCell ref="I236:K236"/>
    <mergeCell ref="I237:K237"/>
    <mergeCell ref="I238:K238"/>
    <mergeCell ref="I239:K239"/>
    <mergeCell ref="I240:K240"/>
    <mergeCell ref="I241:K241"/>
    <mergeCell ref="I242:K242"/>
    <mergeCell ref="I243:K243"/>
    <mergeCell ref="I244:K244"/>
    <mergeCell ref="I245:K245"/>
    <mergeCell ref="I246:K246"/>
    <mergeCell ref="I247:K247"/>
    <mergeCell ref="I248:K248"/>
    <mergeCell ref="I249:K249"/>
    <mergeCell ref="I250:K250"/>
    <mergeCell ref="I251:K251"/>
    <mergeCell ref="I252:K252"/>
    <mergeCell ref="I253:K253"/>
    <mergeCell ref="I254:K254"/>
    <mergeCell ref="I255:K255"/>
    <mergeCell ref="I256:K256"/>
    <mergeCell ref="I257:K257"/>
    <mergeCell ref="I258:K258"/>
    <mergeCell ref="I259:K259"/>
    <mergeCell ref="I260:K260"/>
    <mergeCell ref="I261:K261"/>
    <mergeCell ref="I262:K262"/>
    <mergeCell ref="I263:K263"/>
    <mergeCell ref="I264:K264"/>
    <mergeCell ref="I265:K265"/>
    <mergeCell ref="I266:K266"/>
    <mergeCell ref="I267:K267"/>
    <mergeCell ref="I268:K268"/>
    <mergeCell ref="I269:K269"/>
    <mergeCell ref="I270:K270"/>
    <mergeCell ref="I271:K271"/>
    <mergeCell ref="I272:K272"/>
    <mergeCell ref="I273:K273"/>
    <mergeCell ref="I274:K274"/>
    <mergeCell ref="I275:K275"/>
    <mergeCell ref="I276:K276"/>
    <mergeCell ref="I277:K277"/>
    <mergeCell ref="I278:K278"/>
    <mergeCell ref="I279:K279"/>
    <mergeCell ref="I280:K280"/>
    <mergeCell ref="I281:K281"/>
    <mergeCell ref="I282:K282"/>
    <mergeCell ref="I283:K283"/>
    <mergeCell ref="I284:K284"/>
    <mergeCell ref="I285:K285"/>
    <mergeCell ref="I286:K286"/>
    <mergeCell ref="I287:K287"/>
    <mergeCell ref="I288:K288"/>
    <mergeCell ref="I289:K289"/>
    <mergeCell ref="I290:K290"/>
    <mergeCell ref="I291:K291"/>
    <mergeCell ref="I292:K292"/>
    <mergeCell ref="I293:K293"/>
    <mergeCell ref="I294:K294"/>
    <mergeCell ref="I295:K295"/>
    <mergeCell ref="I296:K296"/>
    <mergeCell ref="I297:K297"/>
    <mergeCell ref="I298:K298"/>
    <mergeCell ref="I299:K299"/>
    <mergeCell ref="I300:K300"/>
    <mergeCell ref="I301:K301"/>
    <mergeCell ref="I302:K302"/>
    <mergeCell ref="I303:K303"/>
    <mergeCell ref="I304:K304"/>
    <mergeCell ref="I305:K305"/>
    <mergeCell ref="I306:K306"/>
    <mergeCell ref="I307:K307"/>
    <mergeCell ref="I308:K308"/>
    <mergeCell ref="I309:K309"/>
    <mergeCell ref="I310:K310"/>
    <mergeCell ref="I311:K311"/>
    <mergeCell ref="I312:K312"/>
    <mergeCell ref="I313:K313"/>
    <mergeCell ref="I314:K314"/>
    <mergeCell ref="I315:K315"/>
    <mergeCell ref="I316:K316"/>
    <mergeCell ref="I317:K317"/>
    <mergeCell ref="I318:K318"/>
    <mergeCell ref="I319:K319"/>
    <mergeCell ref="I320:K320"/>
    <mergeCell ref="I321:K321"/>
    <mergeCell ref="I322:K322"/>
    <mergeCell ref="I323:K323"/>
    <mergeCell ref="I324:K324"/>
    <mergeCell ref="I325:K325"/>
    <mergeCell ref="I326:K326"/>
    <mergeCell ref="I327:K327"/>
    <mergeCell ref="I328:K328"/>
    <mergeCell ref="I329:K329"/>
    <mergeCell ref="I330:K330"/>
    <mergeCell ref="I331:K331"/>
    <mergeCell ref="I332:K332"/>
    <mergeCell ref="I333:K333"/>
    <mergeCell ref="I334:K334"/>
    <mergeCell ref="I335:K335"/>
    <mergeCell ref="I336:K336"/>
    <mergeCell ref="I337:K337"/>
    <mergeCell ref="I338:K338"/>
    <mergeCell ref="I339:K339"/>
    <mergeCell ref="I340:K340"/>
    <mergeCell ref="I341:K341"/>
    <mergeCell ref="I342:K342"/>
    <mergeCell ref="I343:K343"/>
    <mergeCell ref="I344:K344"/>
    <mergeCell ref="I345:K345"/>
    <mergeCell ref="I346:K346"/>
    <mergeCell ref="I347:K347"/>
    <mergeCell ref="I348:K348"/>
    <mergeCell ref="I349:K349"/>
    <mergeCell ref="I350:K350"/>
    <mergeCell ref="I351:K351"/>
    <mergeCell ref="I352:K352"/>
    <mergeCell ref="I353:K353"/>
    <mergeCell ref="I354:K354"/>
    <mergeCell ref="I355:K355"/>
    <mergeCell ref="I356:K356"/>
    <mergeCell ref="I357:K357"/>
    <mergeCell ref="I358:K358"/>
    <mergeCell ref="I359:K359"/>
    <mergeCell ref="I360:K360"/>
    <mergeCell ref="I361:K361"/>
    <mergeCell ref="I362:K362"/>
    <mergeCell ref="I363:K363"/>
    <mergeCell ref="I364:K364"/>
    <mergeCell ref="I365:K365"/>
    <mergeCell ref="I366:K366"/>
    <mergeCell ref="I367:K367"/>
    <mergeCell ref="I368:K368"/>
    <mergeCell ref="I369:K369"/>
    <mergeCell ref="I370:K370"/>
    <mergeCell ref="I371:K371"/>
    <mergeCell ref="I372:K372"/>
    <mergeCell ref="I373:K373"/>
    <mergeCell ref="I374:K374"/>
    <mergeCell ref="I375:K375"/>
    <mergeCell ref="I376:K376"/>
    <mergeCell ref="I377:K377"/>
    <mergeCell ref="I378:K378"/>
    <mergeCell ref="I379:K379"/>
    <mergeCell ref="I380:K380"/>
    <mergeCell ref="I381:K381"/>
    <mergeCell ref="I382:K382"/>
    <mergeCell ref="I383:K383"/>
    <mergeCell ref="I384:K384"/>
    <mergeCell ref="I385:K385"/>
    <mergeCell ref="I386:K386"/>
    <mergeCell ref="I387:K387"/>
    <mergeCell ref="I388:K388"/>
    <mergeCell ref="I389:K389"/>
    <mergeCell ref="I390:K390"/>
    <mergeCell ref="I391:K391"/>
    <mergeCell ref="I392:K392"/>
    <mergeCell ref="I393:K393"/>
    <mergeCell ref="I394:K394"/>
    <mergeCell ref="I395:K395"/>
    <mergeCell ref="I396:K396"/>
    <mergeCell ref="I397:K397"/>
    <mergeCell ref="I398:K398"/>
    <mergeCell ref="I399:K399"/>
    <mergeCell ref="I400:K400"/>
    <mergeCell ref="I401:K401"/>
    <mergeCell ref="I402:K402"/>
    <mergeCell ref="I403:K403"/>
    <mergeCell ref="I404:K404"/>
    <mergeCell ref="I405:K405"/>
    <mergeCell ref="I406:K406"/>
    <mergeCell ref="I407:K407"/>
    <mergeCell ref="I408:K408"/>
    <mergeCell ref="I409:K409"/>
    <mergeCell ref="I410:K410"/>
    <mergeCell ref="I411:K411"/>
    <mergeCell ref="I412:K412"/>
    <mergeCell ref="I413:K413"/>
    <mergeCell ref="I414:K414"/>
    <mergeCell ref="I415:K415"/>
    <mergeCell ref="I416:K416"/>
    <mergeCell ref="I417:K417"/>
    <mergeCell ref="I418:K418"/>
    <mergeCell ref="I419:K419"/>
    <mergeCell ref="I420:K420"/>
    <mergeCell ref="I421:K421"/>
    <mergeCell ref="I422:K422"/>
    <mergeCell ref="I423:K423"/>
    <mergeCell ref="I424:K424"/>
    <mergeCell ref="I425:K425"/>
    <mergeCell ref="I426:K426"/>
    <mergeCell ref="I427:K427"/>
    <mergeCell ref="I428:K428"/>
    <mergeCell ref="I429:K429"/>
    <mergeCell ref="I430:K430"/>
    <mergeCell ref="I431:K431"/>
    <mergeCell ref="I432:K432"/>
    <mergeCell ref="I433:K433"/>
    <mergeCell ref="I434:K434"/>
    <mergeCell ref="I435:K435"/>
    <mergeCell ref="I436:K436"/>
    <mergeCell ref="I437:K437"/>
    <mergeCell ref="I438:K438"/>
    <mergeCell ref="I439:K439"/>
    <mergeCell ref="I440:K440"/>
    <mergeCell ref="I441:K441"/>
    <mergeCell ref="I442:K442"/>
    <mergeCell ref="I443:K443"/>
    <mergeCell ref="I444:K444"/>
    <mergeCell ref="I445:K445"/>
    <mergeCell ref="I446:K446"/>
    <mergeCell ref="I447:K447"/>
    <mergeCell ref="I448:K448"/>
    <mergeCell ref="I449:K449"/>
    <mergeCell ref="I450:K450"/>
    <mergeCell ref="I451:K451"/>
    <mergeCell ref="I452:K452"/>
    <mergeCell ref="I453:K453"/>
    <mergeCell ref="I454:K454"/>
    <mergeCell ref="I455:K455"/>
    <mergeCell ref="I456:K456"/>
    <mergeCell ref="I457:K457"/>
    <mergeCell ref="I458:K458"/>
    <mergeCell ref="I459:K459"/>
    <mergeCell ref="I460:K460"/>
    <mergeCell ref="I461:K461"/>
    <mergeCell ref="I462:K462"/>
    <mergeCell ref="I463:K463"/>
    <mergeCell ref="I464:K464"/>
    <mergeCell ref="I465:K465"/>
    <mergeCell ref="I466:K466"/>
    <mergeCell ref="I467:K467"/>
    <mergeCell ref="I468:K468"/>
    <mergeCell ref="I469:K469"/>
    <mergeCell ref="I470:K470"/>
    <mergeCell ref="I471:K471"/>
    <mergeCell ref="I472:K472"/>
    <mergeCell ref="I473:K473"/>
    <mergeCell ref="I474:K474"/>
    <mergeCell ref="I475:K475"/>
    <mergeCell ref="I476:K476"/>
    <mergeCell ref="I477:K477"/>
    <mergeCell ref="I478:K478"/>
    <mergeCell ref="I479:K479"/>
    <mergeCell ref="I480:K480"/>
    <mergeCell ref="I481:K481"/>
    <mergeCell ref="I482:K482"/>
    <mergeCell ref="I483:K483"/>
    <mergeCell ref="I484:K484"/>
    <mergeCell ref="I485:K485"/>
    <mergeCell ref="I486:K486"/>
    <mergeCell ref="I487:K487"/>
    <mergeCell ref="I488:K488"/>
    <mergeCell ref="I489:K489"/>
    <mergeCell ref="I490:K490"/>
    <mergeCell ref="I491:K491"/>
    <mergeCell ref="I492:K492"/>
    <mergeCell ref="I493:K493"/>
    <mergeCell ref="I494:K494"/>
    <mergeCell ref="I495:K495"/>
    <mergeCell ref="I496:K496"/>
    <mergeCell ref="I497:K497"/>
    <mergeCell ref="I498:K498"/>
    <mergeCell ref="I499:K499"/>
    <mergeCell ref="I500:K500"/>
    <mergeCell ref="I501:K501"/>
    <mergeCell ref="I502:K502"/>
    <mergeCell ref="I503:K503"/>
    <mergeCell ref="I504:K504"/>
    <mergeCell ref="I505:K505"/>
    <mergeCell ref="I506:K506"/>
    <mergeCell ref="I507:K507"/>
    <mergeCell ref="I508:K508"/>
    <mergeCell ref="I509:K509"/>
    <mergeCell ref="I510:K510"/>
    <mergeCell ref="I511:K511"/>
    <mergeCell ref="I512:K512"/>
    <mergeCell ref="I513:K513"/>
    <mergeCell ref="I514:K514"/>
    <mergeCell ref="I515:K515"/>
    <mergeCell ref="I516:K516"/>
    <mergeCell ref="I517:K517"/>
    <mergeCell ref="I518:K518"/>
    <mergeCell ref="I519:K519"/>
    <mergeCell ref="I520:K520"/>
    <mergeCell ref="I521:K521"/>
    <mergeCell ref="I522:K522"/>
    <mergeCell ref="I523:K523"/>
    <mergeCell ref="I524:K524"/>
    <mergeCell ref="I525:K525"/>
    <mergeCell ref="I526:K526"/>
    <mergeCell ref="I527:K527"/>
    <mergeCell ref="I528:K528"/>
    <mergeCell ref="I529:K529"/>
    <mergeCell ref="I530:K530"/>
    <mergeCell ref="I531:K531"/>
    <mergeCell ref="I532:K532"/>
    <mergeCell ref="I533:K533"/>
    <mergeCell ref="I534:K534"/>
    <mergeCell ref="I535:K535"/>
    <mergeCell ref="I536:K536"/>
    <mergeCell ref="I537:K537"/>
    <mergeCell ref="I538:K538"/>
    <mergeCell ref="I539:K539"/>
    <mergeCell ref="I540:K540"/>
    <mergeCell ref="I541:K541"/>
    <mergeCell ref="I542:K542"/>
    <mergeCell ref="I543:K543"/>
    <mergeCell ref="I544:K544"/>
    <mergeCell ref="I545:K545"/>
    <mergeCell ref="I546:K546"/>
    <mergeCell ref="I547:K547"/>
    <mergeCell ref="I548:K548"/>
    <mergeCell ref="I549:K549"/>
    <mergeCell ref="I550:K550"/>
    <mergeCell ref="I551:K551"/>
    <mergeCell ref="I552:K552"/>
    <mergeCell ref="I553:K553"/>
    <mergeCell ref="I554:K554"/>
    <mergeCell ref="I555:K555"/>
    <mergeCell ref="I556:K556"/>
    <mergeCell ref="I557:K557"/>
    <mergeCell ref="I558:K558"/>
    <mergeCell ref="I559:K559"/>
    <mergeCell ref="I560:K560"/>
    <mergeCell ref="I561:K561"/>
    <mergeCell ref="I562:K562"/>
    <mergeCell ref="I563:K563"/>
    <mergeCell ref="I564:K564"/>
    <mergeCell ref="I565:K565"/>
    <mergeCell ref="I566:K566"/>
    <mergeCell ref="I567:K567"/>
    <mergeCell ref="I568:K568"/>
    <mergeCell ref="I569:K569"/>
    <mergeCell ref="I570:K570"/>
    <mergeCell ref="I571:K571"/>
    <mergeCell ref="I572:K572"/>
    <mergeCell ref="I573:K573"/>
    <mergeCell ref="I574:K574"/>
    <mergeCell ref="I575:K575"/>
    <mergeCell ref="I576:K576"/>
    <mergeCell ref="I577:K577"/>
    <mergeCell ref="I578:K578"/>
    <mergeCell ref="I579:K579"/>
    <mergeCell ref="I580:K580"/>
    <mergeCell ref="I581:K581"/>
    <mergeCell ref="I582:K582"/>
    <mergeCell ref="I583:K583"/>
    <mergeCell ref="I584:K584"/>
    <mergeCell ref="I585:K585"/>
    <mergeCell ref="I586:K586"/>
    <mergeCell ref="I587:K587"/>
    <mergeCell ref="I588:K588"/>
    <mergeCell ref="I589:K589"/>
    <mergeCell ref="I590:K590"/>
    <mergeCell ref="I591:K591"/>
    <mergeCell ref="I592:K592"/>
    <mergeCell ref="I593:K593"/>
    <mergeCell ref="I594:K594"/>
    <mergeCell ref="I595:K595"/>
    <mergeCell ref="I596:K596"/>
    <mergeCell ref="I597:K597"/>
    <mergeCell ref="I598:K598"/>
    <mergeCell ref="I599:K599"/>
    <mergeCell ref="I600:K600"/>
    <mergeCell ref="I601:K601"/>
    <mergeCell ref="I602:K602"/>
    <mergeCell ref="I603:K603"/>
    <mergeCell ref="I604:K604"/>
    <mergeCell ref="I605:K605"/>
    <mergeCell ref="I606:K606"/>
    <mergeCell ref="I607:K607"/>
    <mergeCell ref="I608:K608"/>
    <mergeCell ref="I609:K609"/>
    <mergeCell ref="I610:K610"/>
    <mergeCell ref="I611:K611"/>
    <mergeCell ref="I612:K612"/>
    <mergeCell ref="I613:K613"/>
    <mergeCell ref="I614:K614"/>
    <mergeCell ref="I615:K615"/>
    <mergeCell ref="I616:K616"/>
    <mergeCell ref="I617:K617"/>
    <mergeCell ref="I618:K618"/>
    <mergeCell ref="I619:K619"/>
    <mergeCell ref="I620:K620"/>
    <mergeCell ref="I621:K621"/>
    <mergeCell ref="I622:K622"/>
    <mergeCell ref="I623:K623"/>
    <mergeCell ref="I624:K624"/>
    <mergeCell ref="I625:K625"/>
    <mergeCell ref="I626:K626"/>
    <mergeCell ref="I627:K627"/>
    <mergeCell ref="I628:K628"/>
    <mergeCell ref="I629:K629"/>
    <mergeCell ref="I630:K630"/>
    <mergeCell ref="I631:K631"/>
    <mergeCell ref="I632:K632"/>
    <mergeCell ref="I633:K633"/>
    <mergeCell ref="I634:K634"/>
    <mergeCell ref="I635:K635"/>
    <mergeCell ref="I636:K636"/>
    <mergeCell ref="I637:K637"/>
    <mergeCell ref="I638:K638"/>
    <mergeCell ref="I639:K639"/>
    <mergeCell ref="I640:K640"/>
    <mergeCell ref="I641:K641"/>
    <mergeCell ref="I642:K642"/>
    <mergeCell ref="I643:K643"/>
    <mergeCell ref="I644:K644"/>
    <mergeCell ref="I645:K645"/>
    <mergeCell ref="I646:K646"/>
    <mergeCell ref="I647:K647"/>
    <mergeCell ref="I648:K648"/>
    <mergeCell ref="I649:K649"/>
    <mergeCell ref="I650:K650"/>
    <mergeCell ref="I651:K651"/>
    <mergeCell ref="I652:K652"/>
    <mergeCell ref="I653:K653"/>
    <mergeCell ref="I654:K654"/>
    <mergeCell ref="I655:K655"/>
    <mergeCell ref="I656:K656"/>
    <mergeCell ref="I657:K657"/>
    <mergeCell ref="I658:K658"/>
    <mergeCell ref="I659:K659"/>
    <mergeCell ref="I660:K660"/>
    <mergeCell ref="I661:K661"/>
    <mergeCell ref="I662:K662"/>
    <mergeCell ref="I663:K663"/>
    <mergeCell ref="I664:K664"/>
    <mergeCell ref="I665:K665"/>
    <mergeCell ref="I666:K666"/>
    <mergeCell ref="I667:K667"/>
    <mergeCell ref="I668:K668"/>
    <mergeCell ref="I669:K669"/>
    <mergeCell ref="I670:K670"/>
    <mergeCell ref="I671:K671"/>
    <mergeCell ref="I672:K672"/>
    <mergeCell ref="I673:K673"/>
    <mergeCell ref="I674:K674"/>
    <mergeCell ref="I675:K675"/>
    <mergeCell ref="I676:K676"/>
    <mergeCell ref="I677:K677"/>
    <mergeCell ref="I678:K678"/>
    <mergeCell ref="I679:K679"/>
    <mergeCell ref="I680:K680"/>
    <mergeCell ref="I681:K681"/>
    <mergeCell ref="I682:K682"/>
    <mergeCell ref="I683:K683"/>
    <mergeCell ref="I684:K684"/>
    <mergeCell ref="I685:K685"/>
    <mergeCell ref="I686:K686"/>
    <mergeCell ref="I687:K687"/>
    <mergeCell ref="I688:K688"/>
    <mergeCell ref="I689:K689"/>
    <mergeCell ref="I690:K690"/>
    <mergeCell ref="I691:K691"/>
    <mergeCell ref="I692:K692"/>
    <mergeCell ref="I693:K693"/>
    <mergeCell ref="I694:K694"/>
    <mergeCell ref="I695:K695"/>
    <mergeCell ref="I696:K696"/>
    <mergeCell ref="I697:K697"/>
    <mergeCell ref="I698:K698"/>
    <mergeCell ref="I699:K699"/>
    <mergeCell ref="I700:K700"/>
    <mergeCell ref="I701:K701"/>
    <mergeCell ref="I702:K702"/>
    <mergeCell ref="I703:K703"/>
    <mergeCell ref="I704:K704"/>
    <mergeCell ref="I705:K705"/>
    <mergeCell ref="I706:K706"/>
    <mergeCell ref="I707:K707"/>
    <mergeCell ref="I708:K708"/>
    <mergeCell ref="I709:K709"/>
    <mergeCell ref="I710:K710"/>
    <mergeCell ref="I711:K711"/>
    <mergeCell ref="I712:K712"/>
    <mergeCell ref="I713:K713"/>
    <mergeCell ref="I714:K714"/>
    <mergeCell ref="I715:K715"/>
    <mergeCell ref="I716:K716"/>
    <mergeCell ref="I717:K717"/>
    <mergeCell ref="I718:K718"/>
    <mergeCell ref="I719:K719"/>
    <mergeCell ref="I720:K720"/>
    <mergeCell ref="I721:K721"/>
    <mergeCell ref="I722:K722"/>
    <mergeCell ref="I723:K723"/>
    <mergeCell ref="I724:K724"/>
    <mergeCell ref="I725:K725"/>
    <mergeCell ref="I726:K726"/>
    <mergeCell ref="I727:K727"/>
    <mergeCell ref="I728:K728"/>
    <mergeCell ref="I729:K729"/>
    <mergeCell ref="I730:K730"/>
    <mergeCell ref="I731:K731"/>
    <mergeCell ref="I732:K732"/>
    <mergeCell ref="I733:K733"/>
    <mergeCell ref="I734:K734"/>
    <mergeCell ref="I735:K735"/>
    <mergeCell ref="I736:K736"/>
    <mergeCell ref="I737:K737"/>
    <mergeCell ref="I738:K738"/>
    <mergeCell ref="I739:K739"/>
    <mergeCell ref="I740:K740"/>
    <mergeCell ref="I741:K741"/>
    <mergeCell ref="I742:K742"/>
    <mergeCell ref="I743:K743"/>
    <mergeCell ref="I744:K744"/>
    <mergeCell ref="I745:K745"/>
    <mergeCell ref="I746:K746"/>
    <mergeCell ref="I747:K747"/>
    <mergeCell ref="I748:K748"/>
    <mergeCell ref="I749:K749"/>
    <mergeCell ref="I750:K750"/>
    <mergeCell ref="I751:K751"/>
    <mergeCell ref="I752:K752"/>
    <mergeCell ref="I753:K753"/>
    <mergeCell ref="I754:K754"/>
    <mergeCell ref="I755:K755"/>
    <mergeCell ref="I756:K756"/>
    <mergeCell ref="I757:K757"/>
    <mergeCell ref="I758:K758"/>
    <mergeCell ref="I759:K759"/>
    <mergeCell ref="I760:K760"/>
    <mergeCell ref="I761:K761"/>
    <mergeCell ref="I762:K762"/>
    <mergeCell ref="I763:K763"/>
    <mergeCell ref="I764:K764"/>
    <mergeCell ref="I765:K765"/>
    <mergeCell ref="I766:K766"/>
    <mergeCell ref="I767:K767"/>
    <mergeCell ref="I768:K768"/>
    <mergeCell ref="I769:K769"/>
    <mergeCell ref="I770:K770"/>
    <mergeCell ref="I771:K771"/>
    <mergeCell ref="I772:K772"/>
    <mergeCell ref="I773:K773"/>
    <mergeCell ref="I774:K774"/>
    <mergeCell ref="I775:K775"/>
    <mergeCell ref="I776:K776"/>
    <mergeCell ref="I777:K777"/>
    <mergeCell ref="I778:K778"/>
    <mergeCell ref="I779:K779"/>
    <mergeCell ref="I780:K780"/>
    <mergeCell ref="I781:K781"/>
    <mergeCell ref="I782:K782"/>
    <mergeCell ref="I783:K783"/>
    <mergeCell ref="I784:K784"/>
    <mergeCell ref="I785:K785"/>
    <mergeCell ref="I786:K786"/>
    <mergeCell ref="I787:K787"/>
    <mergeCell ref="I788:K788"/>
    <mergeCell ref="I789:K789"/>
    <mergeCell ref="I790:K790"/>
    <mergeCell ref="I791:K791"/>
    <mergeCell ref="I792:K792"/>
    <mergeCell ref="I793:K793"/>
    <mergeCell ref="I794:K794"/>
    <mergeCell ref="I795:K795"/>
    <mergeCell ref="I796:K796"/>
    <mergeCell ref="I797:K797"/>
    <mergeCell ref="I798:K798"/>
    <mergeCell ref="I799:K799"/>
    <mergeCell ref="I800:K800"/>
    <mergeCell ref="I801:K801"/>
    <mergeCell ref="I802:K802"/>
    <mergeCell ref="I803:K803"/>
    <mergeCell ref="I804:K804"/>
    <mergeCell ref="I805:K805"/>
    <mergeCell ref="I806:K806"/>
    <mergeCell ref="I807:K807"/>
    <mergeCell ref="I808:K808"/>
    <mergeCell ref="I809:K809"/>
    <mergeCell ref="I810:K810"/>
    <mergeCell ref="I811:K811"/>
    <mergeCell ref="I812:K812"/>
    <mergeCell ref="I813:K813"/>
    <mergeCell ref="I814:K814"/>
    <mergeCell ref="I815:K815"/>
    <mergeCell ref="I816:K816"/>
    <mergeCell ref="I817:K817"/>
    <mergeCell ref="I818:K818"/>
    <mergeCell ref="I819:K819"/>
    <mergeCell ref="I820:K820"/>
    <mergeCell ref="I821:K821"/>
    <mergeCell ref="I822:K822"/>
    <mergeCell ref="I823:K823"/>
    <mergeCell ref="I824:K824"/>
    <mergeCell ref="I825:K825"/>
    <mergeCell ref="I826:K826"/>
    <mergeCell ref="I827:K827"/>
    <mergeCell ref="I828:K828"/>
    <mergeCell ref="I829:K829"/>
    <mergeCell ref="I830:K830"/>
    <mergeCell ref="I831:K831"/>
    <mergeCell ref="I832:K832"/>
    <mergeCell ref="I833:K833"/>
    <mergeCell ref="I834:K834"/>
    <mergeCell ref="I835:K835"/>
    <mergeCell ref="I836:K836"/>
    <mergeCell ref="I837:K837"/>
    <mergeCell ref="I838:K838"/>
    <mergeCell ref="I839:K839"/>
    <mergeCell ref="I840:K840"/>
    <mergeCell ref="I841:K841"/>
    <mergeCell ref="I842:K842"/>
    <mergeCell ref="I843:K843"/>
    <mergeCell ref="I844:K844"/>
    <mergeCell ref="I845:K845"/>
    <mergeCell ref="I846:K846"/>
    <mergeCell ref="I847:K847"/>
    <mergeCell ref="I848:K848"/>
    <mergeCell ref="I849:K849"/>
    <mergeCell ref="I850:K850"/>
    <mergeCell ref="I851:K851"/>
    <mergeCell ref="I852:K852"/>
    <mergeCell ref="I853:K853"/>
    <mergeCell ref="I854:K854"/>
    <mergeCell ref="I855:K855"/>
    <mergeCell ref="I856:K856"/>
    <mergeCell ref="I857:K857"/>
    <mergeCell ref="I858:K858"/>
    <mergeCell ref="I859:K859"/>
    <mergeCell ref="I860:K860"/>
    <mergeCell ref="I861:K861"/>
    <mergeCell ref="I862:K862"/>
    <mergeCell ref="I863:K863"/>
    <mergeCell ref="I864:K864"/>
    <mergeCell ref="I865:K865"/>
    <mergeCell ref="I866:K866"/>
    <mergeCell ref="I867:K867"/>
    <mergeCell ref="I868:K868"/>
    <mergeCell ref="I869:K869"/>
    <mergeCell ref="I870:K870"/>
    <mergeCell ref="I871:K871"/>
    <mergeCell ref="I872:K872"/>
    <mergeCell ref="I873:K873"/>
    <mergeCell ref="I874:K874"/>
    <mergeCell ref="I875:K875"/>
    <mergeCell ref="I876:K876"/>
    <mergeCell ref="I877:K877"/>
    <mergeCell ref="I878:K878"/>
    <mergeCell ref="I879:K879"/>
    <mergeCell ref="I880:K880"/>
    <mergeCell ref="I881:K881"/>
    <mergeCell ref="I882:K882"/>
    <mergeCell ref="I883:K883"/>
    <mergeCell ref="I884:K884"/>
    <mergeCell ref="I885:K885"/>
    <mergeCell ref="I886:K886"/>
    <mergeCell ref="I887:K887"/>
    <mergeCell ref="I888:K888"/>
    <mergeCell ref="I889:K889"/>
    <mergeCell ref="I890:K890"/>
    <mergeCell ref="I891:K891"/>
    <mergeCell ref="I892:K892"/>
    <mergeCell ref="I893:K893"/>
    <mergeCell ref="I894:K894"/>
    <mergeCell ref="I895:K895"/>
    <mergeCell ref="I896:K896"/>
    <mergeCell ref="I897:K897"/>
    <mergeCell ref="I898:K898"/>
    <mergeCell ref="I899:K899"/>
    <mergeCell ref="I900:K900"/>
    <mergeCell ref="I901:K901"/>
    <mergeCell ref="I902:K902"/>
    <mergeCell ref="I903:K903"/>
    <mergeCell ref="I904:K904"/>
    <mergeCell ref="I905:K905"/>
    <mergeCell ref="I906:K906"/>
    <mergeCell ref="I907:K907"/>
    <mergeCell ref="I908:K908"/>
    <mergeCell ref="I909:K909"/>
    <mergeCell ref="I910:K910"/>
    <mergeCell ref="I911:K911"/>
    <mergeCell ref="I912:K912"/>
    <mergeCell ref="I913:K913"/>
    <mergeCell ref="I914:K914"/>
    <mergeCell ref="I915:K915"/>
    <mergeCell ref="I916:K916"/>
    <mergeCell ref="I917:K917"/>
    <mergeCell ref="I918:K918"/>
    <mergeCell ref="I919:K919"/>
    <mergeCell ref="I920:K920"/>
    <mergeCell ref="I921:K921"/>
    <mergeCell ref="I922:K922"/>
    <mergeCell ref="I923:K923"/>
    <mergeCell ref="I924:K924"/>
    <mergeCell ref="I925:K925"/>
    <mergeCell ref="I926:K926"/>
    <mergeCell ref="I927:K927"/>
    <mergeCell ref="I928:K928"/>
    <mergeCell ref="I929:K929"/>
    <mergeCell ref="I930:K930"/>
    <mergeCell ref="I931:K931"/>
    <mergeCell ref="I932:K932"/>
    <mergeCell ref="I933:K933"/>
    <mergeCell ref="I934:K934"/>
    <mergeCell ref="I935:K935"/>
    <mergeCell ref="I936:K936"/>
    <mergeCell ref="I937:K937"/>
    <mergeCell ref="I938:K938"/>
    <mergeCell ref="I939:K939"/>
    <mergeCell ref="I940:K940"/>
    <mergeCell ref="I941:K941"/>
    <mergeCell ref="I942:K942"/>
    <mergeCell ref="I943:K943"/>
    <mergeCell ref="I944:K944"/>
    <mergeCell ref="I945:K945"/>
    <mergeCell ref="I946:K946"/>
    <mergeCell ref="I947:K947"/>
    <mergeCell ref="I948:K948"/>
    <mergeCell ref="I949:K949"/>
    <mergeCell ref="I950:K950"/>
    <mergeCell ref="I951:K951"/>
    <mergeCell ref="I952:K952"/>
    <mergeCell ref="I953:K953"/>
    <mergeCell ref="I954:K954"/>
    <mergeCell ref="I955:K955"/>
    <mergeCell ref="I956:K956"/>
    <mergeCell ref="I957:K957"/>
    <mergeCell ref="I958:K958"/>
    <mergeCell ref="I959:K959"/>
    <mergeCell ref="I960:K960"/>
    <mergeCell ref="I961:K961"/>
    <mergeCell ref="I962:K962"/>
    <mergeCell ref="I963:K963"/>
    <mergeCell ref="I964:K964"/>
    <mergeCell ref="I965:K965"/>
    <mergeCell ref="I966:K966"/>
    <mergeCell ref="I967:K967"/>
    <mergeCell ref="I968:K968"/>
    <mergeCell ref="I969:K969"/>
    <mergeCell ref="I970:K970"/>
    <mergeCell ref="I971:K971"/>
    <mergeCell ref="I972:K972"/>
    <mergeCell ref="I973:K973"/>
    <mergeCell ref="I974:K974"/>
    <mergeCell ref="I975:K975"/>
    <mergeCell ref="I976:K976"/>
    <mergeCell ref="I977:K977"/>
    <mergeCell ref="I978:K978"/>
    <mergeCell ref="I979:K979"/>
    <mergeCell ref="I980:K980"/>
    <mergeCell ref="I981:K981"/>
    <mergeCell ref="I982:K982"/>
    <mergeCell ref="I983:K983"/>
    <mergeCell ref="I984:K984"/>
    <mergeCell ref="I985:K985"/>
    <mergeCell ref="I986:K986"/>
    <mergeCell ref="I987:K987"/>
    <mergeCell ref="I988:K988"/>
    <mergeCell ref="I989:K989"/>
    <mergeCell ref="I990:K990"/>
    <mergeCell ref="I991:K991"/>
    <mergeCell ref="I992:K992"/>
    <mergeCell ref="I993:K993"/>
    <mergeCell ref="I994:K994"/>
    <mergeCell ref="I995:K995"/>
    <mergeCell ref="I996:K996"/>
    <mergeCell ref="I997:K997"/>
    <mergeCell ref="I998:K998"/>
    <mergeCell ref="I999:K999"/>
    <mergeCell ref="I1000:K1000"/>
    <mergeCell ref="I1001:K1001"/>
    <mergeCell ref="I1002:K1002"/>
    <mergeCell ref="I1003:K1003"/>
    <mergeCell ref="I1004:K1004"/>
    <mergeCell ref="I1005:K1005"/>
    <mergeCell ref="I1006:K1006"/>
    <mergeCell ref="I1007:K1007"/>
    <mergeCell ref="I1008:K1008"/>
    <mergeCell ref="I1009:K1009"/>
    <mergeCell ref="I1010:K1010"/>
    <mergeCell ref="I1011:K1011"/>
    <mergeCell ref="I1012:K1012"/>
    <mergeCell ref="I1013:K1013"/>
    <mergeCell ref="I1014:K1014"/>
    <mergeCell ref="I1015:K1015"/>
    <mergeCell ref="I1016:K1016"/>
    <mergeCell ref="I1017:K1017"/>
    <mergeCell ref="I1018:K1018"/>
    <mergeCell ref="I1019:K1019"/>
    <mergeCell ref="I1020:K1020"/>
    <mergeCell ref="I1021:K1021"/>
    <mergeCell ref="I1022:K1022"/>
    <mergeCell ref="I1023:K1023"/>
    <mergeCell ref="I1024:K1024"/>
    <mergeCell ref="I1025:K1025"/>
    <mergeCell ref="I1026:K1026"/>
    <mergeCell ref="I1027:K1027"/>
    <mergeCell ref="I1028:K1028"/>
    <mergeCell ref="I1029:K1029"/>
    <mergeCell ref="I1030:K1030"/>
    <mergeCell ref="I1031:K1031"/>
    <mergeCell ref="I1032:K1032"/>
    <mergeCell ref="I1033:K1033"/>
    <mergeCell ref="I1034:K1034"/>
    <mergeCell ref="I1035:K1035"/>
    <mergeCell ref="I1036:K1036"/>
    <mergeCell ref="I1037:K1037"/>
    <mergeCell ref="I1038:K1038"/>
    <mergeCell ref="I1039:K1039"/>
    <mergeCell ref="I1040:K1040"/>
    <mergeCell ref="I1041:K1041"/>
    <mergeCell ref="I1042:K1042"/>
    <mergeCell ref="I1043:K1043"/>
    <mergeCell ref="I1044:K1044"/>
    <mergeCell ref="I1045:K1045"/>
    <mergeCell ref="I1046:K1046"/>
    <mergeCell ref="I1047:K1047"/>
    <mergeCell ref="I1048:K1048"/>
    <mergeCell ref="I1049:K1049"/>
    <mergeCell ref="I1050:K1050"/>
    <mergeCell ref="I1051:K1051"/>
    <mergeCell ref="I1052:K1052"/>
    <mergeCell ref="I1053:K1053"/>
    <mergeCell ref="I1054:K1054"/>
    <mergeCell ref="I1055:K1055"/>
    <mergeCell ref="I1056:K1056"/>
    <mergeCell ref="I1057:K1057"/>
    <mergeCell ref="I1058:K1058"/>
    <mergeCell ref="I1059:K1059"/>
    <mergeCell ref="I1060:K1060"/>
    <mergeCell ref="I1061:K1061"/>
    <mergeCell ref="I1062:K1062"/>
    <mergeCell ref="I1063:K1063"/>
    <mergeCell ref="I1064:K1064"/>
    <mergeCell ref="I1065:K1065"/>
    <mergeCell ref="I1066:K1066"/>
    <mergeCell ref="I1067:K1067"/>
    <mergeCell ref="I1068:K1068"/>
    <mergeCell ref="I1069:K1069"/>
    <mergeCell ref="I1070:K1070"/>
    <mergeCell ref="I1071:K1071"/>
    <mergeCell ref="I1072:K1072"/>
    <mergeCell ref="I1073:K1073"/>
    <mergeCell ref="I1074:K1074"/>
    <mergeCell ref="I1075:K1075"/>
    <mergeCell ref="I1076:K1076"/>
    <mergeCell ref="I1077:K1077"/>
    <mergeCell ref="I1078:K1078"/>
    <mergeCell ref="I1079:K1079"/>
    <mergeCell ref="I1080:K1080"/>
    <mergeCell ref="I1081:K1081"/>
    <mergeCell ref="I1082:K1082"/>
    <mergeCell ref="I1083:K1083"/>
    <mergeCell ref="I1084:K1084"/>
    <mergeCell ref="I1085:K1085"/>
    <mergeCell ref="I1086:K1086"/>
    <mergeCell ref="I1087:K1087"/>
    <mergeCell ref="I1088:K1088"/>
    <mergeCell ref="I1089:K1089"/>
    <mergeCell ref="I1090:K1090"/>
    <mergeCell ref="I1091:K1091"/>
    <mergeCell ref="I1092:K1092"/>
    <mergeCell ref="I1093:K1093"/>
    <mergeCell ref="I1094:K1094"/>
    <mergeCell ref="I1095:K1095"/>
    <mergeCell ref="I1096:K1096"/>
    <mergeCell ref="I1097:K1097"/>
    <mergeCell ref="I1098:K1098"/>
    <mergeCell ref="I1099:K1099"/>
    <mergeCell ref="I1100:K1100"/>
    <mergeCell ref="I1101:K1101"/>
    <mergeCell ref="I1102:K1102"/>
    <mergeCell ref="I1103:K1103"/>
    <mergeCell ref="I1104:K1104"/>
    <mergeCell ref="I1105:K1105"/>
    <mergeCell ref="I1106:K1106"/>
    <mergeCell ref="I1107:K1107"/>
    <mergeCell ref="I1108:K1108"/>
    <mergeCell ref="I1109:K1109"/>
    <mergeCell ref="I1110:K1110"/>
    <mergeCell ref="I1111:K1111"/>
    <mergeCell ref="I1112:K1112"/>
    <mergeCell ref="I1113:K1113"/>
    <mergeCell ref="I1114:K1114"/>
    <mergeCell ref="I1115:K1115"/>
    <mergeCell ref="I1116:K1116"/>
    <mergeCell ref="I1117:K1117"/>
    <mergeCell ref="I1118:K1118"/>
    <mergeCell ref="I1119:K1119"/>
    <mergeCell ref="I1120:K1120"/>
    <mergeCell ref="I1121:K1121"/>
    <mergeCell ref="I1122:K1122"/>
    <mergeCell ref="I1123:K1123"/>
    <mergeCell ref="I1124:K1124"/>
    <mergeCell ref="I1125:K1125"/>
    <mergeCell ref="I1126:K1126"/>
    <mergeCell ref="I1127:K1127"/>
    <mergeCell ref="I1128:K1128"/>
    <mergeCell ref="I1129:K1129"/>
    <mergeCell ref="I1130:K1130"/>
    <mergeCell ref="I1131:K1131"/>
    <mergeCell ref="I1132:K1132"/>
    <mergeCell ref="I1133:K1133"/>
    <mergeCell ref="I1134:K1134"/>
    <mergeCell ref="I1135:K1135"/>
    <mergeCell ref="I1136:K1136"/>
    <mergeCell ref="I1137:K1137"/>
    <mergeCell ref="I1138:K1138"/>
    <mergeCell ref="I1139:K1139"/>
    <mergeCell ref="I1140:K1140"/>
    <mergeCell ref="I1141:K1141"/>
    <mergeCell ref="I1142:K1142"/>
    <mergeCell ref="I1143:K1143"/>
    <mergeCell ref="I1144:K1144"/>
    <mergeCell ref="I1145:K1145"/>
    <mergeCell ref="I1146:K1146"/>
    <mergeCell ref="I1147:K1147"/>
    <mergeCell ref="I1148:K1148"/>
    <mergeCell ref="I1149:K1149"/>
    <mergeCell ref="I1150:K1150"/>
    <mergeCell ref="I1151:K1151"/>
    <mergeCell ref="I1152:K1152"/>
    <mergeCell ref="I1153:K1153"/>
    <mergeCell ref="I1154:K1154"/>
    <mergeCell ref="I1155:K1155"/>
    <mergeCell ref="I1156:K1156"/>
    <mergeCell ref="I1157:K1157"/>
    <mergeCell ref="I1158:K1158"/>
    <mergeCell ref="I1159:K1159"/>
    <mergeCell ref="I1160:K1160"/>
    <mergeCell ref="I1161:K1161"/>
    <mergeCell ref="I1162:K1162"/>
    <mergeCell ref="I1163:K1163"/>
    <mergeCell ref="I1164:K1164"/>
    <mergeCell ref="I1165:K1165"/>
    <mergeCell ref="I1166:K1166"/>
    <mergeCell ref="I1167:K1167"/>
    <mergeCell ref="I1168:K1168"/>
    <mergeCell ref="I1169:K1169"/>
    <mergeCell ref="I1170:K1170"/>
    <mergeCell ref="I1171:K1171"/>
    <mergeCell ref="I1172:K1172"/>
    <mergeCell ref="I1173:K1173"/>
    <mergeCell ref="I1174:K1174"/>
    <mergeCell ref="I1175:K1175"/>
    <mergeCell ref="I1176:K1176"/>
    <mergeCell ref="I1177:K1177"/>
    <mergeCell ref="I1178:K1178"/>
    <mergeCell ref="I1179:K1179"/>
    <mergeCell ref="I1180:K1180"/>
    <mergeCell ref="I1181:K1181"/>
    <mergeCell ref="I1182:K1182"/>
    <mergeCell ref="I1183:K1183"/>
    <mergeCell ref="I1184:K1184"/>
    <mergeCell ref="I1185:K1185"/>
    <mergeCell ref="I1186:K1186"/>
    <mergeCell ref="I1187:K1187"/>
    <mergeCell ref="I1188:K1188"/>
    <mergeCell ref="I1189:K1189"/>
    <mergeCell ref="I1190:K1190"/>
    <mergeCell ref="I1191:K1191"/>
    <mergeCell ref="I1192:K1192"/>
    <mergeCell ref="I1193:K1193"/>
    <mergeCell ref="I1194:K1194"/>
    <mergeCell ref="I1195:K1195"/>
    <mergeCell ref="I1196:K1196"/>
    <mergeCell ref="I1197:K1197"/>
    <mergeCell ref="I1198:K1198"/>
    <mergeCell ref="I1199:K1199"/>
    <mergeCell ref="I1200:K1200"/>
    <mergeCell ref="I1201:K1201"/>
    <mergeCell ref="I1202:K1202"/>
    <mergeCell ref="I1203:K1203"/>
    <mergeCell ref="I1204:K1204"/>
    <mergeCell ref="I1205:K1205"/>
    <mergeCell ref="I1206:K1206"/>
    <mergeCell ref="I1207:K1207"/>
    <mergeCell ref="I1208:K1208"/>
    <mergeCell ref="I1209:K1209"/>
    <mergeCell ref="I1210:K1210"/>
    <mergeCell ref="I1211:K1211"/>
    <mergeCell ref="I1212:K1212"/>
    <mergeCell ref="I1213:K1213"/>
    <mergeCell ref="I1214:K1214"/>
    <mergeCell ref="I1215:K1215"/>
    <mergeCell ref="I1216:K1216"/>
    <mergeCell ref="I1217:K1217"/>
    <mergeCell ref="I1218:K1218"/>
    <mergeCell ref="I1219:K1219"/>
    <mergeCell ref="I1220:K1220"/>
    <mergeCell ref="I1221:K1221"/>
    <mergeCell ref="I1222:K1222"/>
    <mergeCell ref="I1223:K1223"/>
    <mergeCell ref="I1224:K1224"/>
    <mergeCell ref="I1225:K1225"/>
    <mergeCell ref="I1226:K1226"/>
    <mergeCell ref="I1227:K1227"/>
    <mergeCell ref="I1228:K1228"/>
    <mergeCell ref="I1229:K1229"/>
    <mergeCell ref="I1230:K1230"/>
    <mergeCell ref="I1231:K1231"/>
    <mergeCell ref="I1232:K1232"/>
    <mergeCell ref="I1233:K1233"/>
    <mergeCell ref="I1234:K1234"/>
    <mergeCell ref="I1235:K1235"/>
    <mergeCell ref="I1236:K1236"/>
    <mergeCell ref="I1237:K1237"/>
    <mergeCell ref="I1238:K1238"/>
    <mergeCell ref="I1239:K1239"/>
    <mergeCell ref="I1240:K1240"/>
    <mergeCell ref="I1241:K1241"/>
    <mergeCell ref="I1242:K1242"/>
    <mergeCell ref="I1243:K1243"/>
    <mergeCell ref="I1244:K1244"/>
    <mergeCell ref="I1245:K1245"/>
    <mergeCell ref="I1246:K1246"/>
    <mergeCell ref="I1247:K1247"/>
    <mergeCell ref="I1248:K1248"/>
    <mergeCell ref="I1249:K1249"/>
    <mergeCell ref="I1250:K1250"/>
    <mergeCell ref="I1251:K1251"/>
    <mergeCell ref="I1252:K1252"/>
    <mergeCell ref="I1253:K1253"/>
    <mergeCell ref="I1254:K1254"/>
    <mergeCell ref="I1255:K1255"/>
    <mergeCell ref="I1256:K1256"/>
    <mergeCell ref="I1257:K1257"/>
    <mergeCell ref="I1258:K1258"/>
    <mergeCell ref="I1259:K1259"/>
    <mergeCell ref="I1260:K1260"/>
    <mergeCell ref="I1261:K1261"/>
    <mergeCell ref="I1262:K1262"/>
    <mergeCell ref="I1263:K1263"/>
    <mergeCell ref="I1264:K1264"/>
    <mergeCell ref="I1265:K1265"/>
    <mergeCell ref="I1266:K1266"/>
    <mergeCell ref="I1267:K1267"/>
    <mergeCell ref="I1268:K1268"/>
    <mergeCell ref="I1269:K1269"/>
    <mergeCell ref="I1270:K1270"/>
    <mergeCell ref="I1271:K1271"/>
    <mergeCell ref="I1272:K1272"/>
    <mergeCell ref="I1273:K1273"/>
    <mergeCell ref="I1274:K1274"/>
    <mergeCell ref="I1275:K1275"/>
    <mergeCell ref="I1276:K1276"/>
    <mergeCell ref="I1277:K1277"/>
    <mergeCell ref="I1278:K1278"/>
    <mergeCell ref="I1279:K1279"/>
    <mergeCell ref="I1280:K1280"/>
    <mergeCell ref="I1281:K1281"/>
    <mergeCell ref="I1282:K1282"/>
    <mergeCell ref="I1283:K1283"/>
    <mergeCell ref="I1284:K1284"/>
    <mergeCell ref="I1285:K1285"/>
    <mergeCell ref="I1286:K1286"/>
    <mergeCell ref="I1287:K1287"/>
    <mergeCell ref="I1288:K1288"/>
    <mergeCell ref="I1289:K1289"/>
    <mergeCell ref="I1290:K1290"/>
    <mergeCell ref="I1291:K1291"/>
    <mergeCell ref="I1292:K1292"/>
    <mergeCell ref="I1293:K1293"/>
    <mergeCell ref="I1294:K1294"/>
    <mergeCell ref="I1295:K1295"/>
    <mergeCell ref="I1296:K1296"/>
    <mergeCell ref="I1297:K1297"/>
    <mergeCell ref="I1298:K1298"/>
    <mergeCell ref="I1299:K1299"/>
    <mergeCell ref="I1300:K1300"/>
    <mergeCell ref="I1301:K1301"/>
    <mergeCell ref="I1302:K1302"/>
    <mergeCell ref="I1303:K1303"/>
    <mergeCell ref="I1304:K1304"/>
    <mergeCell ref="I1305:K1305"/>
    <mergeCell ref="I1306:K1306"/>
    <mergeCell ref="I1307:K1307"/>
    <mergeCell ref="I1308:K1308"/>
    <mergeCell ref="I1309:K1309"/>
    <mergeCell ref="I1310:K1310"/>
    <mergeCell ref="I1311:K1311"/>
    <mergeCell ref="I1312:K1312"/>
    <mergeCell ref="I1313:K1313"/>
    <mergeCell ref="I1314:K1314"/>
    <mergeCell ref="I1315:K1315"/>
    <mergeCell ref="I1316:K1316"/>
    <mergeCell ref="I1317:K1317"/>
    <mergeCell ref="I1318:K1318"/>
    <mergeCell ref="I1319:K1319"/>
    <mergeCell ref="I1320:K1320"/>
    <mergeCell ref="I1321:K1321"/>
    <mergeCell ref="I1322:K1322"/>
    <mergeCell ref="I1323:K1323"/>
    <mergeCell ref="I1324:K1324"/>
    <mergeCell ref="I1325:K1325"/>
    <mergeCell ref="I1326:K1326"/>
    <mergeCell ref="I1327:K1327"/>
    <mergeCell ref="I1328:K1328"/>
    <mergeCell ref="I1329:K1329"/>
    <mergeCell ref="I1330:K1330"/>
    <mergeCell ref="I1331:K1331"/>
    <mergeCell ref="I1332:K1332"/>
    <mergeCell ref="I1333:K1333"/>
    <mergeCell ref="I1334:K1334"/>
    <mergeCell ref="I1335:K1335"/>
    <mergeCell ref="I1336:K1336"/>
    <mergeCell ref="I1337:K1337"/>
    <mergeCell ref="I1338:K1338"/>
    <mergeCell ref="I1339:K1339"/>
    <mergeCell ref="I1340:K1340"/>
    <mergeCell ref="I1341:K1341"/>
    <mergeCell ref="I1342:K1342"/>
    <mergeCell ref="I1343:K1343"/>
    <mergeCell ref="I1344:K1344"/>
    <mergeCell ref="I1345:K1345"/>
    <mergeCell ref="I1346:K1346"/>
    <mergeCell ref="I1347:K1347"/>
    <mergeCell ref="I1348:K1348"/>
    <mergeCell ref="I1349:K1349"/>
    <mergeCell ref="I1350:K1350"/>
    <mergeCell ref="I1351:K1351"/>
    <mergeCell ref="I1352:K1352"/>
    <mergeCell ref="I1353:K1353"/>
    <mergeCell ref="I1354:K1354"/>
    <mergeCell ref="I1355:K1355"/>
    <mergeCell ref="I1356:K1356"/>
    <mergeCell ref="I1357:K1357"/>
    <mergeCell ref="I1358:K1358"/>
    <mergeCell ref="I1359:K1359"/>
    <mergeCell ref="I1360:K1360"/>
    <mergeCell ref="I1361:K1361"/>
    <mergeCell ref="I1362:K1362"/>
    <mergeCell ref="I1363:K1363"/>
    <mergeCell ref="I1364:K1364"/>
    <mergeCell ref="I1365:K1365"/>
    <mergeCell ref="I1366:K1366"/>
    <mergeCell ref="I1367:K1367"/>
    <mergeCell ref="I1368:K1368"/>
    <mergeCell ref="I1369:K1369"/>
    <mergeCell ref="I1370:K1370"/>
    <mergeCell ref="I1371:K1371"/>
    <mergeCell ref="I1372:K1372"/>
    <mergeCell ref="I1373:K1373"/>
    <mergeCell ref="I1374:K1374"/>
    <mergeCell ref="I1375:K1375"/>
    <mergeCell ref="I1376:K1376"/>
    <mergeCell ref="I1377:K1377"/>
    <mergeCell ref="I1378:K1378"/>
    <mergeCell ref="I1379:K1379"/>
    <mergeCell ref="I1380:K1380"/>
    <mergeCell ref="I1381:K1381"/>
    <mergeCell ref="I1382:K1382"/>
    <mergeCell ref="I1383:K1383"/>
    <mergeCell ref="I1384:K1384"/>
    <mergeCell ref="I1385:K1385"/>
    <mergeCell ref="I1386:K1386"/>
    <mergeCell ref="I1387:K1387"/>
    <mergeCell ref="I1388:K1388"/>
    <mergeCell ref="I1389:K1389"/>
    <mergeCell ref="I1390:K1390"/>
    <mergeCell ref="I1391:K1391"/>
    <mergeCell ref="I1392:K1392"/>
    <mergeCell ref="I1393:K1393"/>
    <mergeCell ref="I1394:K1394"/>
    <mergeCell ref="I1395:K1395"/>
    <mergeCell ref="I1396:K1396"/>
    <mergeCell ref="I1397:K1397"/>
    <mergeCell ref="I1398:K1398"/>
    <mergeCell ref="I1399:K1399"/>
    <mergeCell ref="I1400:K1400"/>
    <mergeCell ref="I1401:K1401"/>
    <mergeCell ref="I1402:K1402"/>
    <mergeCell ref="I1403:K1403"/>
    <mergeCell ref="I1404:K1404"/>
    <mergeCell ref="I1405:K1405"/>
    <mergeCell ref="I1406:K1406"/>
    <mergeCell ref="I1407:K1407"/>
    <mergeCell ref="I1408:K1408"/>
    <mergeCell ref="I1409:K1409"/>
    <mergeCell ref="I1410:K1410"/>
    <mergeCell ref="I1411:K1411"/>
    <mergeCell ref="I1412:K1412"/>
    <mergeCell ref="I1413:K1413"/>
    <mergeCell ref="I1414:K1414"/>
    <mergeCell ref="I1415:K1415"/>
    <mergeCell ref="I1416:K1416"/>
    <mergeCell ref="I1417:K1417"/>
    <mergeCell ref="I1418:K1418"/>
    <mergeCell ref="I1419:K1419"/>
    <mergeCell ref="I1420:K1420"/>
    <mergeCell ref="I1421:K1421"/>
    <mergeCell ref="I1422:K1422"/>
    <mergeCell ref="I1423:K1423"/>
    <mergeCell ref="I1424:K1424"/>
    <mergeCell ref="I1425:K1425"/>
    <mergeCell ref="I1426:K1426"/>
    <mergeCell ref="I1427:K1427"/>
    <mergeCell ref="I1428:K1428"/>
    <mergeCell ref="I1429:K1429"/>
    <mergeCell ref="I1430:K1430"/>
    <mergeCell ref="I1431:K1431"/>
    <mergeCell ref="I1432:K1432"/>
    <mergeCell ref="I1433:K1433"/>
    <mergeCell ref="I1434:K1434"/>
    <mergeCell ref="I1435:K1435"/>
    <mergeCell ref="I1436:K1436"/>
    <mergeCell ref="I1437:K1437"/>
    <mergeCell ref="I1438:K1438"/>
    <mergeCell ref="I1439:K1439"/>
    <mergeCell ref="I1440:K1440"/>
    <mergeCell ref="I1441:K1441"/>
    <mergeCell ref="I1442:K1442"/>
    <mergeCell ref="I1443:K1443"/>
    <mergeCell ref="I1444:K1444"/>
    <mergeCell ref="I1445:K1445"/>
    <mergeCell ref="I1446:K1446"/>
    <mergeCell ref="I1447:K1447"/>
    <mergeCell ref="I1448:K1448"/>
    <mergeCell ref="I1449:K1449"/>
    <mergeCell ref="I1450:K1450"/>
    <mergeCell ref="I1451:K1451"/>
    <mergeCell ref="I1452:K1452"/>
    <mergeCell ref="I1453:K1453"/>
    <mergeCell ref="I1454:K1454"/>
    <mergeCell ref="I1455:K1455"/>
    <mergeCell ref="I1456:K1456"/>
    <mergeCell ref="I1457:K1457"/>
    <mergeCell ref="I1458:K1458"/>
    <mergeCell ref="I1459:K1459"/>
    <mergeCell ref="I1460:K1460"/>
    <mergeCell ref="I1461:K1461"/>
    <mergeCell ref="I1462:K1462"/>
    <mergeCell ref="I1463:K1463"/>
    <mergeCell ref="I1464:K1464"/>
    <mergeCell ref="I1465:K1465"/>
    <mergeCell ref="I1466:K1466"/>
    <mergeCell ref="I1467:K1467"/>
    <mergeCell ref="I1468:K1468"/>
    <mergeCell ref="I1469:K1469"/>
    <mergeCell ref="I1470:K1470"/>
    <mergeCell ref="I1471:K1471"/>
    <mergeCell ref="I1472:K1472"/>
    <mergeCell ref="I1473:K1473"/>
    <mergeCell ref="I1474:K1474"/>
    <mergeCell ref="I1475:K1475"/>
    <mergeCell ref="I1476:K1476"/>
    <mergeCell ref="I1477:K1477"/>
    <mergeCell ref="I1478:K1478"/>
    <mergeCell ref="I1479:K1479"/>
    <mergeCell ref="I1480:K1480"/>
    <mergeCell ref="I1481:K1481"/>
    <mergeCell ref="I1482:K1482"/>
    <mergeCell ref="I1483:K1483"/>
    <mergeCell ref="I1484:K1484"/>
    <mergeCell ref="I1485:K1485"/>
    <mergeCell ref="I1486:K1486"/>
    <mergeCell ref="I1487:K1487"/>
    <mergeCell ref="I1488:K1488"/>
    <mergeCell ref="I1489:K1489"/>
    <mergeCell ref="I1490:K1490"/>
    <mergeCell ref="I1491:K1491"/>
    <mergeCell ref="I1492:K1492"/>
    <mergeCell ref="I1493:K1493"/>
    <mergeCell ref="I1494:K1494"/>
    <mergeCell ref="I1495:K1495"/>
    <mergeCell ref="I1496:K1496"/>
    <mergeCell ref="I1497:K1497"/>
    <mergeCell ref="I1498:K1498"/>
    <mergeCell ref="I1499:K1499"/>
    <mergeCell ref="I1500:K1500"/>
    <mergeCell ref="I1501:K1501"/>
    <mergeCell ref="I1502:K1502"/>
    <mergeCell ref="I1503:K1503"/>
    <mergeCell ref="I1504:K1504"/>
    <mergeCell ref="I1505:K1505"/>
    <mergeCell ref="I1506:K1506"/>
    <mergeCell ref="I1507:K1507"/>
    <mergeCell ref="I1508:K1508"/>
    <mergeCell ref="I1509:K1509"/>
    <mergeCell ref="I1510:K1510"/>
    <mergeCell ref="I1511:K1511"/>
    <mergeCell ref="I1512:K1512"/>
    <mergeCell ref="I1513:K1513"/>
    <mergeCell ref="I1514:K1514"/>
    <mergeCell ref="I1515:K1515"/>
    <mergeCell ref="I1516:K1516"/>
    <mergeCell ref="I1517:K1517"/>
    <mergeCell ref="I1518:K1518"/>
    <mergeCell ref="I1519:K1519"/>
    <mergeCell ref="I1520:K1520"/>
    <mergeCell ref="I1521:K1521"/>
    <mergeCell ref="I1522:K1522"/>
    <mergeCell ref="I1523:K1523"/>
    <mergeCell ref="I1524:K1524"/>
    <mergeCell ref="I1525:K1525"/>
    <mergeCell ref="I1526:K1526"/>
    <mergeCell ref="I1527:K1527"/>
    <mergeCell ref="I1528:K1528"/>
    <mergeCell ref="I1529:K1529"/>
    <mergeCell ref="I1530:K1530"/>
    <mergeCell ref="I1531:K1531"/>
    <mergeCell ref="I1532:K1532"/>
    <mergeCell ref="I1533:K1533"/>
    <mergeCell ref="I1534:K1534"/>
    <mergeCell ref="I1535:K1535"/>
    <mergeCell ref="I1536:K1536"/>
    <mergeCell ref="I1537:K1537"/>
    <mergeCell ref="I1538:K1538"/>
    <mergeCell ref="I1539:K1539"/>
    <mergeCell ref="I1540:K1540"/>
    <mergeCell ref="I1541:K1541"/>
    <mergeCell ref="I1542:K1542"/>
    <mergeCell ref="I1543:K1543"/>
    <mergeCell ref="I1544:K1544"/>
    <mergeCell ref="I1545:K1545"/>
    <mergeCell ref="I1546:K1546"/>
    <mergeCell ref="I1547:K1547"/>
    <mergeCell ref="I1548:K1548"/>
    <mergeCell ref="I1549:K1549"/>
    <mergeCell ref="I1550:K1550"/>
    <mergeCell ref="I1551:K1551"/>
    <mergeCell ref="I1552:K1552"/>
    <mergeCell ref="I1553:K1553"/>
    <mergeCell ref="I1554:K1554"/>
    <mergeCell ref="I1555:K1555"/>
    <mergeCell ref="I1556:K1556"/>
    <mergeCell ref="I1557:K1557"/>
    <mergeCell ref="I1558:K1558"/>
    <mergeCell ref="I1559:K1559"/>
    <mergeCell ref="I1560:K1560"/>
    <mergeCell ref="I1561:K1561"/>
    <mergeCell ref="I1562:K1562"/>
    <mergeCell ref="I1563:K1563"/>
    <mergeCell ref="I1564:K1564"/>
    <mergeCell ref="I1565:K1565"/>
    <mergeCell ref="I1566:K1566"/>
    <mergeCell ref="I1567:K1567"/>
    <mergeCell ref="I1568:K1568"/>
    <mergeCell ref="I1569:K1569"/>
    <mergeCell ref="I1570:K1570"/>
    <mergeCell ref="I1571:K1571"/>
    <mergeCell ref="I1572:K1572"/>
    <mergeCell ref="I1573:K1573"/>
    <mergeCell ref="I1574:K1574"/>
    <mergeCell ref="I1575:K1575"/>
    <mergeCell ref="I1576:K1576"/>
    <mergeCell ref="I1577:K1577"/>
    <mergeCell ref="I1578:K1578"/>
    <mergeCell ref="I1579:K1579"/>
    <mergeCell ref="I1580:K1580"/>
    <mergeCell ref="I1581:K1581"/>
    <mergeCell ref="I1582:K1582"/>
    <mergeCell ref="I1583:K1583"/>
    <mergeCell ref="I1584:K1584"/>
    <mergeCell ref="I1585:K1585"/>
    <mergeCell ref="I1586:K1586"/>
    <mergeCell ref="I1587:K1587"/>
    <mergeCell ref="I1588:K1588"/>
    <mergeCell ref="I1589:K1589"/>
    <mergeCell ref="I1590:K1590"/>
    <mergeCell ref="I1591:K1591"/>
    <mergeCell ref="I1592:K1592"/>
    <mergeCell ref="I1593:K1593"/>
    <mergeCell ref="I1594:K1594"/>
    <mergeCell ref="I1595:K1595"/>
    <mergeCell ref="I1596:K1596"/>
    <mergeCell ref="I1597:K1597"/>
    <mergeCell ref="I1598:K1598"/>
    <mergeCell ref="I1599:K1599"/>
    <mergeCell ref="I1600:K1600"/>
    <mergeCell ref="I1601:K1601"/>
    <mergeCell ref="I1602:K1602"/>
    <mergeCell ref="I1603:K1603"/>
    <mergeCell ref="I1604:K1604"/>
    <mergeCell ref="I1605:K1605"/>
    <mergeCell ref="I1606:K1606"/>
    <mergeCell ref="I1607:K1607"/>
    <mergeCell ref="I1608:K1608"/>
    <mergeCell ref="I1609:K1609"/>
    <mergeCell ref="I1610:K1610"/>
    <mergeCell ref="I1611:K1611"/>
    <mergeCell ref="I1612:K1612"/>
    <mergeCell ref="I1613:K1613"/>
    <mergeCell ref="I1614:K1614"/>
    <mergeCell ref="I1615:K1615"/>
    <mergeCell ref="I1616:K1616"/>
    <mergeCell ref="I1617:K1617"/>
    <mergeCell ref="I1618:K1618"/>
    <mergeCell ref="I1619:K1619"/>
    <mergeCell ref="I1620:K1620"/>
    <mergeCell ref="I1621:K1621"/>
    <mergeCell ref="I1622:K1622"/>
    <mergeCell ref="I1623:K1623"/>
    <mergeCell ref="I1624:K1624"/>
    <mergeCell ref="I1625:K1625"/>
    <mergeCell ref="I1626:K1626"/>
    <mergeCell ref="I1627:K1627"/>
    <mergeCell ref="I1628:K1628"/>
    <mergeCell ref="I1629:K1629"/>
    <mergeCell ref="I1630:K1630"/>
    <mergeCell ref="I1631:K1631"/>
    <mergeCell ref="I1632:K1632"/>
    <mergeCell ref="I1633:K1633"/>
    <mergeCell ref="I1634:K1634"/>
    <mergeCell ref="I1635:K1635"/>
    <mergeCell ref="I1636:K1636"/>
    <mergeCell ref="I1637:K1637"/>
    <mergeCell ref="I1638:K1638"/>
    <mergeCell ref="I1639:K1639"/>
    <mergeCell ref="I1640:K1640"/>
    <mergeCell ref="I1641:K1641"/>
    <mergeCell ref="I1642:K1642"/>
    <mergeCell ref="I1643:K1643"/>
    <mergeCell ref="I1644:K1644"/>
    <mergeCell ref="I1645:K1645"/>
    <mergeCell ref="I1646:K1646"/>
    <mergeCell ref="I1647:K1647"/>
    <mergeCell ref="I1648:K1648"/>
    <mergeCell ref="I1649:K1649"/>
    <mergeCell ref="I1650:K1650"/>
    <mergeCell ref="I1651:K1651"/>
    <mergeCell ref="I1652:K1652"/>
    <mergeCell ref="I1653:K1653"/>
    <mergeCell ref="I1654:K1654"/>
    <mergeCell ref="I1655:K1655"/>
    <mergeCell ref="I1656:K1656"/>
    <mergeCell ref="I1657:K1657"/>
    <mergeCell ref="I1658:K1658"/>
    <mergeCell ref="I1659:K1659"/>
    <mergeCell ref="I1660:K1660"/>
    <mergeCell ref="I1661:K1661"/>
    <mergeCell ref="I1662:K1662"/>
    <mergeCell ref="I1663:K1663"/>
    <mergeCell ref="I1664:K1664"/>
    <mergeCell ref="I1665:K1665"/>
    <mergeCell ref="I1666:K1666"/>
    <mergeCell ref="I1667:K1667"/>
    <mergeCell ref="I1668:K1668"/>
    <mergeCell ref="I1669:K1669"/>
    <mergeCell ref="I1670:K1670"/>
    <mergeCell ref="I1671:K1671"/>
    <mergeCell ref="I1672:K1672"/>
    <mergeCell ref="I1673:K1673"/>
    <mergeCell ref="I1674:K1674"/>
    <mergeCell ref="I1675:K1675"/>
    <mergeCell ref="I1676:K1676"/>
    <mergeCell ref="I1677:K1677"/>
    <mergeCell ref="I1678:K1678"/>
    <mergeCell ref="I1679:K1679"/>
    <mergeCell ref="I1680:K1680"/>
    <mergeCell ref="I1681:K1681"/>
    <mergeCell ref="I1682:K1682"/>
    <mergeCell ref="I1683:K1683"/>
    <mergeCell ref="I1684:K1684"/>
    <mergeCell ref="I1685:K1685"/>
    <mergeCell ref="I1686:K1686"/>
    <mergeCell ref="I1687:K1687"/>
    <mergeCell ref="I1688:K1688"/>
    <mergeCell ref="I1689:K1689"/>
    <mergeCell ref="I1690:K1690"/>
    <mergeCell ref="I1691:K1691"/>
    <mergeCell ref="I1692:K1692"/>
    <mergeCell ref="I1693:K1693"/>
    <mergeCell ref="I1694:K1694"/>
    <mergeCell ref="I1695:K1695"/>
    <mergeCell ref="I1696:K1696"/>
    <mergeCell ref="I1697:K1697"/>
    <mergeCell ref="I1698:K1698"/>
    <mergeCell ref="I1699:K1699"/>
    <mergeCell ref="I1700:K1700"/>
    <mergeCell ref="I1701:K1701"/>
    <mergeCell ref="I1702:K1702"/>
    <mergeCell ref="I1703:K1703"/>
    <mergeCell ref="I1704:K1704"/>
    <mergeCell ref="I1705:K1705"/>
    <mergeCell ref="I1706:K1706"/>
    <mergeCell ref="I1707:K1707"/>
    <mergeCell ref="I1708:K1708"/>
    <mergeCell ref="I1709:K1709"/>
    <mergeCell ref="I1710:K1710"/>
    <mergeCell ref="I1711:K1711"/>
    <mergeCell ref="I1712:K1712"/>
    <mergeCell ref="I1713:K1713"/>
    <mergeCell ref="I1714:K1714"/>
    <mergeCell ref="I1715:K1715"/>
    <mergeCell ref="I1716:K1716"/>
    <mergeCell ref="I1717:K1717"/>
    <mergeCell ref="I1718:K1718"/>
    <mergeCell ref="I1719:K1719"/>
    <mergeCell ref="I1720:K1720"/>
    <mergeCell ref="I1721:K1721"/>
    <mergeCell ref="I1722:K1722"/>
    <mergeCell ref="I1723:K1723"/>
    <mergeCell ref="I1724:K1724"/>
    <mergeCell ref="I1725:K1725"/>
    <mergeCell ref="I1726:K1726"/>
    <mergeCell ref="I1727:K1727"/>
    <mergeCell ref="I1728:K1728"/>
    <mergeCell ref="I1729:K1729"/>
    <mergeCell ref="I1730:K1730"/>
    <mergeCell ref="I1731:K1731"/>
    <mergeCell ref="I1732:K1732"/>
    <mergeCell ref="I1733:K1733"/>
    <mergeCell ref="I1734:K1734"/>
    <mergeCell ref="I1735:K1735"/>
    <mergeCell ref="I1736:K1736"/>
    <mergeCell ref="I1737:K1737"/>
    <mergeCell ref="I1738:K1738"/>
    <mergeCell ref="I1739:K1739"/>
    <mergeCell ref="I1740:K1740"/>
    <mergeCell ref="I1741:K1741"/>
    <mergeCell ref="I1742:K1742"/>
    <mergeCell ref="I1743:K1743"/>
    <mergeCell ref="I1744:K1744"/>
    <mergeCell ref="I1745:K1745"/>
    <mergeCell ref="I1746:K1746"/>
    <mergeCell ref="I1747:K1747"/>
    <mergeCell ref="I1748:K1748"/>
    <mergeCell ref="I1749:K1749"/>
    <mergeCell ref="I1750:K1750"/>
    <mergeCell ref="I1751:K1751"/>
    <mergeCell ref="I1752:K1752"/>
    <mergeCell ref="I1753:K1753"/>
    <mergeCell ref="I1754:K1754"/>
    <mergeCell ref="I1755:K1755"/>
    <mergeCell ref="I1756:K1756"/>
    <mergeCell ref="I1757:K1757"/>
    <mergeCell ref="I1758:K1758"/>
    <mergeCell ref="I1759:K1759"/>
    <mergeCell ref="I1760:K1760"/>
    <mergeCell ref="I1761:K1761"/>
    <mergeCell ref="I1762:K1762"/>
    <mergeCell ref="I1763:K1763"/>
    <mergeCell ref="I1764:K1764"/>
    <mergeCell ref="I1765:K1765"/>
    <mergeCell ref="I1766:K1766"/>
    <mergeCell ref="I1767:K1767"/>
    <mergeCell ref="I1768:K1768"/>
    <mergeCell ref="I1769:K1769"/>
    <mergeCell ref="I1770:K1770"/>
    <mergeCell ref="I1771:K1771"/>
    <mergeCell ref="I1772:K1772"/>
    <mergeCell ref="I1773:K1773"/>
    <mergeCell ref="I1774:K1774"/>
    <mergeCell ref="I1775:K1775"/>
    <mergeCell ref="I1776:K1776"/>
    <mergeCell ref="I1777:K1777"/>
    <mergeCell ref="I1778:K1778"/>
    <mergeCell ref="I1779:K1779"/>
    <mergeCell ref="I1780:K1780"/>
    <mergeCell ref="I1781:K1781"/>
    <mergeCell ref="I1782:K1782"/>
    <mergeCell ref="I1783:K1783"/>
    <mergeCell ref="I1784:K1784"/>
    <mergeCell ref="I1785:K1785"/>
    <mergeCell ref="I1786:K1786"/>
    <mergeCell ref="I1787:K1787"/>
    <mergeCell ref="I1788:K1788"/>
    <mergeCell ref="I1789:K1789"/>
    <mergeCell ref="I1790:K1790"/>
    <mergeCell ref="I1791:K1791"/>
    <mergeCell ref="I1792:K1792"/>
    <mergeCell ref="I1793:K1793"/>
    <mergeCell ref="I1794:K1794"/>
    <mergeCell ref="I1795:K1795"/>
    <mergeCell ref="I1796:K1796"/>
    <mergeCell ref="I1797:K1797"/>
    <mergeCell ref="I1798:K1798"/>
    <mergeCell ref="I1799:K1799"/>
    <mergeCell ref="I1800:K1800"/>
    <mergeCell ref="I1801:K1801"/>
    <mergeCell ref="I1802:K1802"/>
    <mergeCell ref="I1803:K1803"/>
    <mergeCell ref="I1804:K1804"/>
    <mergeCell ref="I1805:K1805"/>
    <mergeCell ref="I1806:K1806"/>
    <mergeCell ref="I1807:K1807"/>
    <mergeCell ref="I1808:K1808"/>
    <mergeCell ref="I1809:K1809"/>
    <mergeCell ref="I1810:K1810"/>
    <mergeCell ref="I1811:K1811"/>
    <mergeCell ref="I1812:K1812"/>
    <mergeCell ref="I1813:K1813"/>
    <mergeCell ref="I1814:K1814"/>
    <mergeCell ref="I1815:K1815"/>
    <mergeCell ref="I1816:K1816"/>
    <mergeCell ref="I1817:K1817"/>
    <mergeCell ref="I1818:K1818"/>
    <mergeCell ref="I1819:K1819"/>
    <mergeCell ref="I1820:K1820"/>
    <mergeCell ref="I1821:K1821"/>
    <mergeCell ref="I1822:K1822"/>
    <mergeCell ref="I1823:K1823"/>
    <mergeCell ref="I1824:K1824"/>
    <mergeCell ref="I1825:K1825"/>
    <mergeCell ref="I1826:K1826"/>
    <mergeCell ref="I1827:K1827"/>
    <mergeCell ref="I1828:K1828"/>
    <mergeCell ref="I1829:K1829"/>
    <mergeCell ref="I1830:K1830"/>
    <mergeCell ref="I1831:K1831"/>
    <mergeCell ref="I1832:K1832"/>
    <mergeCell ref="I1833:K1833"/>
    <mergeCell ref="I1834:K1834"/>
    <mergeCell ref="I1835:K1835"/>
    <mergeCell ref="I1836:K1836"/>
    <mergeCell ref="I1837:K1837"/>
    <mergeCell ref="I1838:K1838"/>
    <mergeCell ref="I1839:K1839"/>
    <mergeCell ref="I1840:K1840"/>
    <mergeCell ref="I1841:K1841"/>
    <mergeCell ref="I1842:K1842"/>
    <mergeCell ref="I1843:K1843"/>
    <mergeCell ref="I1844:K1844"/>
    <mergeCell ref="I1845:K1845"/>
    <mergeCell ref="I1846:K1846"/>
    <mergeCell ref="I1847:K1847"/>
    <mergeCell ref="I1848:K1848"/>
    <mergeCell ref="I1849:K1849"/>
    <mergeCell ref="I1850:K1850"/>
    <mergeCell ref="I1851:K1851"/>
    <mergeCell ref="I1852:K1852"/>
    <mergeCell ref="I1853:K1853"/>
    <mergeCell ref="I1854:K1854"/>
    <mergeCell ref="I1855:K1855"/>
    <mergeCell ref="I1856:K1856"/>
    <mergeCell ref="I1857:K1857"/>
    <mergeCell ref="I1858:K1858"/>
    <mergeCell ref="I1859:K1859"/>
    <mergeCell ref="I1860:K1860"/>
    <mergeCell ref="I1861:K1861"/>
    <mergeCell ref="I1862:K1862"/>
    <mergeCell ref="I1863:K1863"/>
    <mergeCell ref="I1864:K1864"/>
    <mergeCell ref="I1865:K1865"/>
    <mergeCell ref="I1866:K1866"/>
    <mergeCell ref="I1867:K1867"/>
    <mergeCell ref="I1868:K1868"/>
    <mergeCell ref="I1869:K1869"/>
    <mergeCell ref="I1870:K1870"/>
    <mergeCell ref="I1871:K1871"/>
    <mergeCell ref="I1872:K1872"/>
    <mergeCell ref="I1873:K1873"/>
    <mergeCell ref="I1874:K1874"/>
    <mergeCell ref="I1875:K1875"/>
    <mergeCell ref="I1876:K1876"/>
    <mergeCell ref="I1877:K1877"/>
    <mergeCell ref="I1878:K1878"/>
    <mergeCell ref="I1879:K1879"/>
    <mergeCell ref="I1880:K1880"/>
    <mergeCell ref="I1881:K1881"/>
    <mergeCell ref="I1882:K1882"/>
    <mergeCell ref="I1883:K1883"/>
    <mergeCell ref="I1884:K1884"/>
    <mergeCell ref="I1885:K1885"/>
    <mergeCell ref="I1886:K1886"/>
    <mergeCell ref="I1887:K1887"/>
    <mergeCell ref="I1888:K1888"/>
    <mergeCell ref="I1889:K1889"/>
    <mergeCell ref="I1890:K1890"/>
    <mergeCell ref="I1891:K1891"/>
    <mergeCell ref="I1892:K1892"/>
    <mergeCell ref="I1893:K1893"/>
    <mergeCell ref="I1894:K1894"/>
    <mergeCell ref="I1895:K1895"/>
    <mergeCell ref="I1896:K1896"/>
    <mergeCell ref="I1897:K1897"/>
    <mergeCell ref="I1898:K1898"/>
    <mergeCell ref="I1899:K1899"/>
    <mergeCell ref="I1900:K1900"/>
    <mergeCell ref="I1901:K1901"/>
    <mergeCell ref="I1902:K1902"/>
    <mergeCell ref="I1903:K1903"/>
    <mergeCell ref="I1904:K1904"/>
    <mergeCell ref="I1905:K1905"/>
    <mergeCell ref="I1906:K1906"/>
    <mergeCell ref="I1907:K1907"/>
    <mergeCell ref="I1908:K1908"/>
    <mergeCell ref="I1909:K1909"/>
    <mergeCell ref="I1910:K1910"/>
    <mergeCell ref="I1911:K1911"/>
    <mergeCell ref="I1912:K1912"/>
    <mergeCell ref="I1913:K1913"/>
    <mergeCell ref="I1914:K1914"/>
    <mergeCell ref="I1915:K1915"/>
    <mergeCell ref="I1916:K1916"/>
    <mergeCell ref="I1917:K1917"/>
    <mergeCell ref="I1918:K1918"/>
    <mergeCell ref="I1919:K1919"/>
    <mergeCell ref="I1920:K1920"/>
    <mergeCell ref="I1921:K1921"/>
    <mergeCell ref="I1922:K1922"/>
    <mergeCell ref="I1923:K1923"/>
    <mergeCell ref="I1924:K1924"/>
    <mergeCell ref="I1925:K1925"/>
    <mergeCell ref="I1926:K1926"/>
    <mergeCell ref="I1927:K1927"/>
    <mergeCell ref="I1928:K1928"/>
    <mergeCell ref="I1929:K1929"/>
    <mergeCell ref="I1930:K1930"/>
    <mergeCell ref="I1931:K1931"/>
    <mergeCell ref="I1932:K1932"/>
    <mergeCell ref="I1933:K1933"/>
    <mergeCell ref="I1934:K1934"/>
    <mergeCell ref="I1935:K1935"/>
    <mergeCell ref="I1936:K1936"/>
    <mergeCell ref="I1937:K1937"/>
    <mergeCell ref="I1938:K1938"/>
    <mergeCell ref="I1939:K1939"/>
    <mergeCell ref="I1940:K1940"/>
    <mergeCell ref="I1941:K1941"/>
    <mergeCell ref="I1942:K1942"/>
    <mergeCell ref="I1943:K1943"/>
    <mergeCell ref="I1944:K1944"/>
    <mergeCell ref="I1945:K1945"/>
    <mergeCell ref="I1946:K1946"/>
    <mergeCell ref="I1947:K1947"/>
    <mergeCell ref="I1948:K1948"/>
    <mergeCell ref="I1949:K1949"/>
    <mergeCell ref="I1950:K1950"/>
    <mergeCell ref="I1951:K1951"/>
    <mergeCell ref="I1952:K1952"/>
    <mergeCell ref="I1953:K1953"/>
    <mergeCell ref="I1954:K1954"/>
    <mergeCell ref="I1955:K1955"/>
    <mergeCell ref="I1956:K1956"/>
    <mergeCell ref="I1957:K1957"/>
    <mergeCell ref="I1958:K1958"/>
    <mergeCell ref="I1959:K1959"/>
    <mergeCell ref="I1960:K1960"/>
    <mergeCell ref="I1961:K1961"/>
    <mergeCell ref="I1962:K1962"/>
    <mergeCell ref="I1963:K1963"/>
    <mergeCell ref="I1964:K1964"/>
    <mergeCell ref="I1965:K1965"/>
    <mergeCell ref="I1966:K1966"/>
    <mergeCell ref="I1967:K1967"/>
    <mergeCell ref="I1968:K1968"/>
    <mergeCell ref="I1969:K1969"/>
    <mergeCell ref="I1970:K1970"/>
    <mergeCell ref="I1971:K1971"/>
    <mergeCell ref="I1972:K1972"/>
    <mergeCell ref="I1973:K1973"/>
    <mergeCell ref="I1974:K1974"/>
    <mergeCell ref="I1975:K1975"/>
    <mergeCell ref="I1976:K1976"/>
    <mergeCell ref="I1977:K1977"/>
    <mergeCell ref="I1978:K1978"/>
    <mergeCell ref="I1979:K1979"/>
    <mergeCell ref="I1980:K1980"/>
    <mergeCell ref="I1981:K1981"/>
    <mergeCell ref="I1982:K1982"/>
    <mergeCell ref="I1983:K1983"/>
    <mergeCell ref="I1984:K1984"/>
    <mergeCell ref="I1985:K1985"/>
    <mergeCell ref="I1986:K1986"/>
    <mergeCell ref="I1987:K1987"/>
    <mergeCell ref="I1988:K1988"/>
    <mergeCell ref="I1989:K1989"/>
    <mergeCell ref="I1990:K1990"/>
    <mergeCell ref="I1991:K1991"/>
    <mergeCell ref="I1992:K1992"/>
    <mergeCell ref="I1993:K1993"/>
    <mergeCell ref="I1994:K1994"/>
    <mergeCell ref="I1995:K1995"/>
    <mergeCell ref="I1996:K1996"/>
    <mergeCell ref="I1997:K1997"/>
    <mergeCell ref="I1998:K1998"/>
    <mergeCell ref="I1999:K1999"/>
    <mergeCell ref="I2000:K2000"/>
    <mergeCell ref="I2001:K2001"/>
    <mergeCell ref="I2002:K2002"/>
    <mergeCell ref="I2003:K2003"/>
    <mergeCell ref="I2004:K2004"/>
    <mergeCell ref="I2005:K2005"/>
    <mergeCell ref="I2006:K2006"/>
    <mergeCell ref="I2007:K2007"/>
    <mergeCell ref="I2008:K2008"/>
    <mergeCell ref="I2009:K2009"/>
    <mergeCell ref="I2010:K2010"/>
    <mergeCell ref="I2011:K2011"/>
    <mergeCell ref="I2012:K2012"/>
    <mergeCell ref="I2013:K2013"/>
    <mergeCell ref="I2014:K2014"/>
    <mergeCell ref="I2015:K2015"/>
    <mergeCell ref="I2016:K2016"/>
    <mergeCell ref="I2017:K2017"/>
    <mergeCell ref="I2018:K2018"/>
    <mergeCell ref="I2019:K2019"/>
    <mergeCell ref="I2020:K2020"/>
    <mergeCell ref="I2021:K2021"/>
    <mergeCell ref="I2022:K2022"/>
    <mergeCell ref="I2023:K2023"/>
    <mergeCell ref="I2024:K2024"/>
    <mergeCell ref="I2025:K2025"/>
    <mergeCell ref="I2026:K2026"/>
    <mergeCell ref="I2027:K2027"/>
    <mergeCell ref="I2028:K2028"/>
    <mergeCell ref="I2029:K2029"/>
    <mergeCell ref="I2030:K2030"/>
    <mergeCell ref="I2031:K2031"/>
    <mergeCell ref="I2032:K2032"/>
    <mergeCell ref="I2033:K2033"/>
    <mergeCell ref="I2034:K2034"/>
    <mergeCell ref="I2035:K2035"/>
    <mergeCell ref="I2036:K2036"/>
    <mergeCell ref="I2037:K2037"/>
    <mergeCell ref="I2038:K2038"/>
    <mergeCell ref="I2039:K2039"/>
    <mergeCell ref="I2040:K2040"/>
    <mergeCell ref="I2041:K2041"/>
    <mergeCell ref="I2042:K2042"/>
    <mergeCell ref="I2043:K2043"/>
    <mergeCell ref="I2044:K2044"/>
    <mergeCell ref="I2045:K2045"/>
    <mergeCell ref="I2046:K2046"/>
    <mergeCell ref="I2047:K2047"/>
    <mergeCell ref="I2048:K2048"/>
    <mergeCell ref="I2049:K2049"/>
    <mergeCell ref="I2050:K2050"/>
    <mergeCell ref="I2051:K2051"/>
    <mergeCell ref="I2052:K2052"/>
    <mergeCell ref="I2053:K2053"/>
    <mergeCell ref="I2054:K2054"/>
    <mergeCell ref="I2055:K2055"/>
    <mergeCell ref="I2056:K2056"/>
    <mergeCell ref="I2057:K2057"/>
    <mergeCell ref="I2058:K2058"/>
    <mergeCell ref="I2059:K2059"/>
    <mergeCell ref="I2060:K2060"/>
    <mergeCell ref="I2061:K2061"/>
    <mergeCell ref="I2062:K2062"/>
    <mergeCell ref="I2063:K2063"/>
    <mergeCell ref="I2064:K2064"/>
    <mergeCell ref="I2065:K2065"/>
    <mergeCell ref="I2066:K2066"/>
    <mergeCell ref="I2067:K2067"/>
    <mergeCell ref="I2068:K2068"/>
    <mergeCell ref="I2069:K2069"/>
    <mergeCell ref="I2070:K2070"/>
    <mergeCell ref="I2071:K2071"/>
    <mergeCell ref="I2072:K2072"/>
    <mergeCell ref="I2073:K2073"/>
    <mergeCell ref="I2074:K2074"/>
    <mergeCell ref="I2075:K2075"/>
    <mergeCell ref="I2076:K2076"/>
    <mergeCell ref="I2077:K2077"/>
    <mergeCell ref="I2078:K2078"/>
    <mergeCell ref="I2079:K2079"/>
    <mergeCell ref="I2080:K2080"/>
    <mergeCell ref="I2081:K2081"/>
    <mergeCell ref="I2082:K2082"/>
    <mergeCell ref="I2083:K2083"/>
    <mergeCell ref="I2084:K2084"/>
    <mergeCell ref="I2085:K2085"/>
    <mergeCell ref="I2086:K2086"/>
    <mergeCell ref="I2087:K2087"/>
    <mergeCell ref="I2088:K2088"/>
    <mergeCell ref="I2089:K2089"/>
    <mergeCell ref="I2090:K2090"/>
    <mergeCell ref="I2091:K2091"/>
    <mergeCell ref="I2092:K2092"/>
    <mergeCell ref="I2093:K2093"/>
    <mergeCell ref="I2094:K2094"/>
    <mergeCell ref="I2095:K2095"/>
    <mergeCell ref="I2096:K2096"/>
    <mergeCell ref="I2097:K2097"/>
    <mergeCell ref="I2098:K2098"/>
    <mergeCell ref="I2099:K2099"/>
    <mergeCell ref="I2100:K2100"/>
    <mergeCell ref="I2101:K2101"/>
    <mergeCell ref="I2102:K2102"/>
    <mergeCell ref="I2103:K2103"/>
    <mergeCell ref="I2104:K2104"/>
    <mergeCell ref="I2105:K2105"/>
    <mergeCell ref="I2106:K2106"/>
    <mergeCell ref="I2107:K2107"/>
    <mergeCell ref="I2108:K2108"/>
    <mergeCell ref="I2109:K2109"/>
    <mergeCell ref="I2110:K2110"/>
    <mergeCell ref="I2111:K2111"/>
    <mergeCell ref="I2112:K2112"/>
    <mergeCell ref="I2113:K2113"/>
    <mergeCell ref="I2114:K2114"/>
    <mergeCell ref="I2115:K2115"/>
    <mergeCell ref="I2116:K2116"/>
    <mergeCell ref="I2117:K2117"/>
    <mergeCell ref="I2118:K2118"/>
    <mergeCell ref="I2119:K2119"/>
    <mergeCell ref="I2120:K2120"/>
    <mergeCell ref="I2121:K2121"/>
    <mergeCell ref="I2122:K2122"/>
    <mergeCell ref="I2123:K2123"/>
    <mergeCell ref="I2124:K2124"/>
    <mergeCell ref="I2125:K2125"/>
    <mergeCell ref="I2126:K2126"/>
    <mergeCell ref="I2127:K2127"/>
    <mergeCell ref="I2128:K2128"/>
    <mergeCell ref="I2129:K2129"/>
    <mergeCell ref="I2130:K2130"/>
    <mergeCell ref="I2131:K2131"/>
    <mergeCell ref="I2132:K2132"/>
    <mergeCell ref="I2133:K2133"/>
    <mergeCell ref="I2134:K2134"/>
    <mergeCell ref="I2135:K2135"/>
    <mergeCell ref="I2136:K2136"/>
    <mergeCell ref="I2137:K2137"/>
    <mergeCell ref="I2138:K2138"/>
    <mergeCell ref="I2139:K2139"/>
    <mergeCell ref="I2140:K2140"/>
    <mergeCell ref="I2141:K2141"/>
    <mergeCell ref="I2142:K2142"/>
    <mergeCell ref="I2143:K2143"/>
    <mergeCell ref="I2144:K2144"/>
    <mergeCell ref="I2145:K2145"/>
    <mergeCell ref="I2146:K2146"/>
    <mergeCell ref="I2147:K2147"/>
    <mergeCell ref="I2148:K2148"/>
    <mergeCell ref="I2149:K2149"/>
    <mergeCell ref="I2150:K2150"/>
    <mergeCell ref="I2151:K2151"/>
    <mergeCell ref="I2152:K2152"/>
    <mergeCell ref="I2153:K2153"/>
    <mergeCell ref="I2154:K2154"/>
    <mergeCell ref="I2155:K2155"/>
    <mergeCell ref="I2156:K2156"/>
    <mergeCell ref="I2157:K2157"/>
    <mergeCell ref="I2158:K2158"/>
    <mergeCell ref="I2159:K2159"/>
    <mergeCell ref="I2160:K2160"/>
    <mergeCell ref="I2161:K2161"/>
    <mergeCell ref="I2162:K2162"/>
    <mergeCell ref="I2163:K2163"/>
    <mergeCell ref="I2164:K2164"/>
    <mergeCell ref="I2165:K2165"/>
    <mergeCell ref="I2166:K2166"/>
    <mergeCell ref="I2167:K2167"/>
    <mergeCell ref="I2168:K2168"/>
    <mergeCell ref="I2169:K2169"/>
    <mergeCell ref="I2170:K2170"/>
    <mergeCell ref="I2171:K2171"/>
    <mergeCell ref="I2172:K2172"/>
    <mergeCell ref="I2173:K2173"/>
    <mergeCell ref="I2174:K2174"/>
    <mergeCell ref="I2175:K2175"/>
    <mergeCell ref="I2176:K2176"/>
    <mergeCell ref="I2177:K2177"/>
    <mergeCell ref="I2178:K2178"/>
    <mergeCell ref="I2179:K2179"/>
    <mergeCell ref="I2180:K2180"/>
    <mergeCell ref="I2181:K2181"/>
    <mergeCell ref="I2182:K2182"/>
    <mergeCell ref="I2183:K2183"/>
    <mergeCell ref="I2184:K2184"/>
    <mergeCell ref="I2185:K2185"/>
    <mergeCell ref="I2186:K2186"/>
    <mergeCell ref="I2187:K2187"/>
    <mergeCell ref="I2188:K2188"/>
    <mergeCell ref="I2189:K2189"/>
    <mergeCell ref="I2190:K2190"/>
    <mergeCell ref="I2191:K2191"/>
    <mergeCell ref="I2192:K2192"/>
    <mergeCell ref="I2193:K2193"/>
    <mergeCell ref="I2194:K2194"/>
    <mergeCell ref="I2195:K2195"/>
    <mergeCell ref="I2196:K2196"/>
    <mergeCell ref="I2197:K2197"/>
    <mergeCell ref="I2198:K2198"/>
    <mergeCell ref="I2199:K2199"/>
    <mergeCell ref="I2200:K2200"/>
    <mergeCell ref="I2201:K2201"/>
    <mergeCell ref="I2202:K2202"/>
    <mergeCell ref="I2203:K2203"/>
    <mergeCell ref="I2204:K2204"/>
    <mergeCell ref="I2205:K2205"/>
    <mergeCell ref="I2206:K2206"/>
    <mergeCell ref="I2207:K2207"/>
    <mergeCell ref="I2208:K2208"/>
    <mergeCell ref="I2209:K2209"/>
    <mergeCell ref="I2210:K2210"/>
    <mergeCell ref="I2211:K2211"/>
    <mergeCell ref="I2212:K2212"/>
    <mergeCell ref="I2213:K2213"/>
    <mergeCell ref="I2214:K2214"/>
    <mergeCell ref="I2215:K2215"/>
    <mergeCell ref="I2216:K2216"/>
    <mergeCell ref="I2217:K2217"/>
    <mergeCell ref="I2218:K2218"/>
    <mergeCell ref="I2219:K2219"/>
    <mergeCell ref="I2220:K2220"/>
    <mergeCell ref="I2221:K2221"/>
    <mergeCell ref="I2222:K2222"/>
    <mergeCell ref="I2223:K2223"/>
    <mergeCell ref="I2224:K2224"/>
    <mergeCell ref="I2225:K2225"/>
    <mergeCell ref="I2226:K2226"/>
    <mergeCell ref="I2227:K2227"/>
    <mergeCell ref="I2228:K2228"/>
    <mergeCell ref="I2229:K2229"/>
    <mergeCell ref="I2230:K2230"/>
    <mergeCell ref="I2231:K2231"/>
    <mergeCell ref="I2232:K2232"/>
    <mergeCell ref="I2233:K2233"/>
    <mergeCell ref="I2234:K2234"/>
    <mergeCell ref="I2235:K2235"/>
    <mergeCell ref="I2236:K2236"/>
    <mergeCell ref="I2237:K2237"/>
    <mergeCell ref="I2238:K2238"/>
    <mergeCell ref="I2239:K2239"/>
    <mergeCell ref="I2240:K2240"/>
    <mergeCell ref="I2241:K2241"/>
    <mergeCell ref="I2242:K2242"/>
    <mergeCell ref="I2243:K2243"/>
    <mergeCell ref="I2244:K2244"/>
    <mergeCell ref="I2245:K2245"/>
    <mergeCell ref="I2246:K2246"/>
    <mergeCell ref="I2247:K2247"/>
    <mergeCell ref="I2248:K2248"/>
    <mergeCell ref="I2249:K2249"/>
    <mergeCell ref="I2250:K2250"/>
    <mergeCell ref="I2251:K2251"/>
    <mergeCell ref="I2252:K2252"/>
    <mergeCell ref="I2253:K2253"/>
    <mergeCell ref="I2254:K2254"/>
    <mergeCell ref="I2255:K2255"/>
    <mergeCell ref="I2256:K2256"/>
    <mergeCell ref="I2257:K2257"/>
    <mergeCell ref="I2258:K2258"/>
    <mergeCell ref="I2259:K2259"/>
    <mergeCell ref="I2260:K2260"/>
    <mergeCell ref="I2261:K2261"/>
    <mergeCell ref="I2262:K2262"/>
    <mergeCell ref="I2263:K2263"/>
    <mergeCell ref="I2264:K2264"/>
    <mergeCell ref="I2265:K2265"/>
    <mergeCell ref="I2266:K2266"/>
    <mergeCell ref="I2267:K2267"/>
    <mergeCell ref="I2268:K2268"/>
    <mergeCell ref="I2269:K2269"/>
    <mergeCell ref="I2270:K2270"/>
    <mergeCell ref="I2271:K2271"/>
    <mergeCell ref="I2272:K2272"/>
    <mergeCell ref="I2273:K2273"/>
    <mergeCell ref="I2274:K2274"/>
    <mergeCell ref="I2275:K2275"/>
    <mergeCell ref="I2276:K2276"/>
    <mergeCell ref="I2277:K2277"/>
    <mergeCell ref="I2278:K2278"/>
    <mergeCell ref="I2279:K2279"/>
    <mergeCell ref="I2280:K2280"/>
    <mergeCell ref="I2281:K2281"/>
    <mergeCell ref="I2282:K2282"/>
    <mergeCell ref="I2283:K2283"/>
    <mergeCell ref="I2284:K2284"/>
    <mergeCell ref="I2285:K2285"/>
    <mergeCell ref="I2286:K2286"/>
    <mergeCell ref="I2287:K2287"/>
    <mergeCell ref="I2288:K2288"/>
    <mergeCell ref="I2289:K2289"/>
    <mergeCell ref="I2290:K2290"/>
    <mergeCell ref="I2291:K2291"/>
    <mergeCell ref="I2292:K2292"/>
    <mergeCell ref="I2293:K2293"/>
    <mergeCell ref="I2294:K2294"/>
    <mergeCell ref="I2295:K2295"/>
    <mergeCell ref="I2296:K2296"/>
    <mergeCell ref="I2297:K2297"/>
    <mergeCell ref="I2298:K2298"/>
    <mergeCell ref="I2299:K2299"/>
    <mergeCell ref="I2300:K2300"/>
    <mergeCell ref="I2301:K2301"/>
    <mergeCell ref="I2302:K2302"/>
    <mergeCell ref="I2303:K2303"/>
    <mergeCell ref="I2304:K2304"/>
    <mergeCell ref="I2305:K2305"/>
    <mergeCell ref="I2306:K2306"/>
    <mergeCell ref="I2307:K2307"/>
    <mergeCell ref="I2308:K2308"/>
    <mergeCell ref="I2309:K2309"/>
    <mergeCell ref="I2310:K2310"/>
    <mergeCell ref="I2311:K2311"/>
    <mergeCell ref="I2312:K2312"/>
    <mergeCell ref="I2313:K2313"/>
    <mergeCell ref="I2314:K2314"/>
    <mergeCell ref="I2315:K2315"/>
    <mergeCell ref="I2316:K2316"/>
    <mergeCell ref="I2317:K2317"/>
    <mergeCell ref="I2318:K2318"/>
    <mergeCell ref="I2319:K2319"/>
    <mergeCell ref="I2320:K2320"/>
    <mergeCell ref="I2321:K2321"/>
    <mergeCell ref="I2322:K2322"/>
    <mergeCell ref="I2323:K2323"/>
    <mergeCell ref="I2324:K2324"/>
    <mergeCell ref="I2325:K2325"/>
    <mergeCell ref="I2326:K2326"/>
    <mergeCell ref="I2327:K2327"/>
    <mergeCell ref="I2328:K2328"/>
    <mergeCell ref="I2329:K2329"/>
    <mergeCell ref="I2330:K2330"/>
    <mergeCell ref="I2331:K2331"/>
    <mergeCell ref="I2332:K2332"/>
    <mergeCell ref="I2333:K2333"/>
    <mergeCell ref="I2334:K2334"/>
    <mergeCell ref="I2335:K2335"/>
    <mergeCell ref="I2336:K2336"/>
    <mergeCell ref="I2337:K2337"/>
    <mergeCell ref="I2338:K2338"/>
    <mergeCell ref="I2339:K2339"/>
    <mergeCell ref="I2340:K2340"/>
    <mergeCell ref="I2341:K2341"/>
    <mergeCell ref="I2342:K2342"/>
    <mergeCell ref="I2343:K2343"/>
    <mergeCell ref="I2344:K2344"/>
    <mergeCell ref="I2345:K2345"/>
    <mergeCell ref="I2346:K2346"/>
    <mergeCell ref="I2347:K2347"/>
    <mergeCell ref="I2348:K2348"/>
    <mergeCell ref="I2349:K2349"/>
    <mergeCell ref="I2350:K2350"/>
    <mergeCell ref="I2351:K2351"/>
    <mergeCell ref="I2352:K2352"/>
    <mergeCell ref="I2353:K2353"/>
    <mergeCell ref="I2354:K2354"/>
    <mergeCell ref="I2355:K2355"/>
    <mergeCell ref="I2356:K2356"/>
    <mergeCell ref="I2357:K2357"/>
    <mergeCell ref="I2358:K2358"/>
    <mergeCell ref="I2359:K2359"/>
    <mergeCell ref="I2360:K2360"/>
    <mergeCell ref="I2361:K2361"/>
    <mergeCell ref="I2362:K2362"/>
    <mergeCell ref="I2363:K2363"/>
    <mergeCell ref="I2364:K2364"/>
    <mergeCell ref="I2365:K2365"/>
    <mergeCell ref="I2366:K2366"/>
    <mergeCell ref="I2367:K2367"/>
    <mergeCell ref="I2368:K2368"/>
    <mergeCell ref="I2369:K2369"/>
    <mergeCell ref="I2370:K2370"/>
    <mergeCell ref="I2371:K2371"/>
    <mergeCell ref="I2372:K2372"/>
    <mergeCell ref="I2373:K2373"/>
    <mergeCell ref="I2374:K2374"/>
    <mergeCell ref="I2375:K2375"/>
    <mergeCell ref="I2376:K2376"/>
    <mergeCell ref="I2377:K2377"/>
    <mergeCell ref="I2378:K2378"/>
    <mergeCell ref="I2379:K2379"/>
    <mergeCell ref="I2380:K2380"/>
    <mergeCell ref="I2381:K2381"/>
    <mergeCell ref="I2382:K2382"/>
    <mergeCell ref="I2383:K2383"/>
    <mergeCell ref="I2384:K2384"/>
    <mergeCell ref="I2385:K2385"/>
    <mergeCell ref="I2386:K2386"/>
    <mergeCell ref="I2387:K2387"/>
    <mergeCell ref="I2388:K2388"/>
    <mergeCell ref="I2389:K2389"/>
    <mergeCell ref="I2390:K2390"/>
    <mergeCell ref="I2391:K2391"/>
    <mergeCell ref="I2392:K2392"/>
    <mergeCell ref="I2393:K2393"/>
    <mergeCell ref="I2394:K2394"/>
    <mergeCell ref="I2395:K2395"/>
    <mergeCell ref="I2396:K2396"/>
    <mergeCell ref="I2397:K2397"/>
    <mergeCell ref="I2398:K2398"/>
    <mergeCell ref="I2399:K2399"/>
    <mergeCell ref="I2400:K2400"/>
    <mergeCell ref="I2401:K2401"/>
    <mergeCell ref="I2402:K2402"/>
    <mergeCell ref="I2403:K2403"/>
    <mergeCell ref="I2404:K2404"/>
    <mergeCell ref="I2405:K2405"/>
    <mergeCell ref="I2406:K2406"/>
    <mergeCell ref="I2407:K2407"/>
    <mergeCell ref="I2408:K2408"/>
    <mergeCell ref="I2409:K2409"/>
    <mergeCell ref="I2410:K2410"/>
    <mergeCell ref="I2411:K2411"/>
    <mergeCell ref="I2412:K2412"/>
    <mergeCell ref="I2413:K2413"/>
    <mergeCell ref="I2414:K2414"/>
    <mergeCell ref="I2415:K2415"/>
    <mergeCell ref="I2416:K2416"/>
    <mergeCell ref="I2417:K2417"/>
    <mergeCell ref="I2418:K2418"/>
    <mergeCell ref="I2419:K2419"/>
    <mergeCell ref="I2420:K2420"/>
    <mergeCell ref="I2421:K2421"/>
    <mergeCell ref="I2422:K2422"/>
    <mergeCell ref="I2423:K2423"/>
    <mergeCell ref="I2424:K2424"/>
    <mergeCell ref="I2425:K2425"/>
    <mergeCell ref="I2426:K2426"/>
    <mergeCell ref="I2427:K2427"/>
    <mergeCell ref="I2428:K2428"/>
    <mergeCell ref="I2429:K2429"/>
    <mergeCell ref="I2430:K2430"/>
    <mergeCell ref="I2431:K2431"/>
    <mergeCell ref="I2432:K2432"/>
    <mergeCell ref="I2433:K2433"/>
    <mergeCell ref="I2434:K2434"/>
    <mergeCell ref="I2435:K2435"/>
    <mergeCell ref="I2436:K2436"/>
    <mergeCell ref="I2437:K2437"/>
    <mergeCell ref="I2438:K2438"/>
    <mergeCell ref="I2439:K2439"/>
    <mergeCell ref="I2440:K2440"/>
    <mergeCell ref="I2441:K2441"/>
    <mergeCell ref="I2442:K2442"/>
    <mergeCell ref="I2443:K2443"/>
    <mergeCell ref="I2444:K2444"/>
    <mergeCell ref="I2445:K2445"/>
    <mergeCell ref="I2446:K2446"/>
    <mergeCell ref="I2447:K2447"/>
    <mergeCell ref="I2448:K2448"/>
    <mergeCell ref="I2449:K2449"/>
    <mergeCell ref="I2450:K2450"/>
    <mergeCell ref="I2451:K2451"/>
    <mergeCell ref="I2452:K2452"/>
    <mergeCell ref="I2453:K2453"/>
    <mergeCell ref="I2454:K2454"/>
    <mergeCell ref="I2455:K2455"/>
    <mergeCell ref="I2456:K2456"/>
    <mergeCell ref="I2457:K2457"/>
    <mergeCell ref="I2458:K2458"/>
    <mergeCell ref="I2459:K2459"/>
    <mergeCell ref="I2460:K2460"/>
    <mergeCell ref="I2461:K2461"/>
    <mergeCell ref="I2462:K2462"/>
    <mergeCell ref="I2463:K2463"/>
    <mergeCell ref="I2464:K2464"/>
    <mergeCell ref="I2465:K2465"/>
    <mergeCell ref="I2466:K2466"/>
    <mergeCell ref="I2467:K2467"/>
    <mergeCell ref="I2468:K2468"/>
    <mergeCell ref="I2469:K2469"/>
    <mergeCell ref="I2470:K2470"/>
    <mergeCell ref="I2471:K2471"/>
    <mergeCell ref="I2472:K2472"/>
    <mergeCell ref="I2473:K2473"/>
    <mergeCell ref="I2474:K2474"/>
    <mergeCell ref="I2475:K2475"/>
    <mergeCell ref="I2476:K2476"/>
    <mergeCell ref="I2477:K2477"/>
    <mergeCell ref="I2478:K2478"/>
    <mergeCell ref="I2479:K2479"/>
    <mergeCell ref="I2480:K2480"/>
    <mergeCell ref="I2481:K2481"/>
    <mergeCell ref="I2482:K2482"/>
    <mergeCell ref="I2483:K2483"/>
    <mergeCell ref="I2484:K2484"/>
    <mergeCell ref="I2485:K2485"/>
    <mergeCell ref="I2486:K2486"/>
    <mergeCell ref="I2487:K2487"/>
    <mergeCell ref="I2488:K2488"/>
    <mergeCell ref="I2489:K2489"/>
    <mergeCell ref="I2490:K2490"/>
    <mergeCell ref="I2491:K2491"/>
    <mergeCell ref="I2492:K2492"/>
    <mergeCell ref="I2493:K2493"/>
    <mergeCell ref="I2494:K2494"/>
    <mergeCell ref="I2495:K2495"/>
    <mergeCell ref="I2496:K2496"/>
    <mergeCell ref="I2497:K2497"/>
    <mergeCell ref="I2498:K2498"/>
    <mergeCell ref="I2499:K2499"/>
    <mergeCell ref="I2500:K2500"/>
    <mergeCell ref="I2501:K2501"/>
    <mergeCell ref="I2502:K2502"/>
    <mergeCell ref="I2503:K2503"/>
    <mergeCell ref="I2504:K2504"/>
    <mergeCell ref="I2505:K2505"/>
    <mergeCell ref="I2506:K2506"/>
    <mergeCell ref="I2507:K2507"/>
    <mergeCell ref="I2508:K2508"/>
    <mergeCell ref="I2509:K2509"/>
    <mergeCell ref="I2510:K2510"/>
    <mergeCell ref="I2511:K2511"/>
    <mergeCell ref="I2512:K2512"/>
    <mergeCell ref="I2513:K2513"/>
    <mergeCell ref="I2514:K2514"/>
    <mergeCell ref="I2515:K2515"/>
    <mergeCell ref="I2516:K2516"/>
    <mergeCell ref="I2517:K2517"/>
    <mergeCell ref="I2518:K2518"/>
    <mergeCell ref="I2519:K2519"/>
    <mergeCell ref="I2520:K2520"/>
    <mergeCell ref="I2521:K2521"/>
    <mergeCell ref="I2522:K2522"/>
    <mergeCell ref="I2523:K2523"/>
    <mergeCell ref="I2524:K2524"/>
    <mergeCell ref="I2525:K2525"/>
    <mergeCell ref="I2526:K2526"/>
    <mergeCell ref="I2527:K2527"/>
    <mergeCell ref="I2528:K2528"/>
    <mergeCell ref="I2529:K2529"/>
    <mergeCell ref="I2530:K2530"/>
    <mergeCell ref="I2531:K2531"/>
    <mergeCell ref="I2532:K2532"/>
    <mergeCell ref="I2533:K2533"/>
    <mergeCell ref="I2534:K2534"/>
    <mergeCell ref="I2535:K2535"/>
    <mergeCell ref="I2536:K2536"/>
    <mergeCell ref="I2537:K2537"/>
    <mergeCell ref="I2538:K2538"/>
    <mergeCell ref="I2539:K2539"/>
    <mergeCell ref="I2540:K2540"/>
    <mergeCell ref="I2541:K2541"/>
    <mergeCell ref="I2542:K2542"/>
    <mergeCell ref="I2543:K2543"/>
    <mergeCell ref="I2544:K2544"/>
    <mergeCell ref="I2545:K2545"/>
    <mergeCell ref="I2546:K2546"/>
    <mergeCell ref="I2547:K2547"/>
    <mergeCell ref="I2548:K2548"/>
    <mergeCell ref="I2549:K2549"/>
    <mergeCell ref="I2550:K2550"/>
    <mergeCell ref="I2551:K2551"/>
    <mergeCell ref="I2552:K2552"/>
    <mergeCell ref="I2553:K2553"/>
    <mergeCell ref="I2554:K2554"/>
    <mergeCell ref="I2555:K2555"/>
    <mergeCell ref="I2556:K2556"/>
    <mergeCell ref="I2557:K2557"/>
    <mergeCell ref="I2558:K2558"/>
    <mergeCell ref="I2559:K2559"/>
    <mergeCell ref="I2560:K2560"/>
    <mergeCell ref="I2561:K2561"/>
    <mergeCell ref="I2562:K2562"/>
    <mergeCell ref="I2563:K2563"/>
    <mergeCell ref="I2564:K2564"/>
    <mergeCell ref="I2565:K2565"/>
    <mergeCell ref="I2566:K2566"/>
    <mergeCell ref="I2567:K2567"/>
    <mergeCell ref="I2568:K2568"/>
    <mergeCell ref="I2569:K2569"/>
    <mergeCell ref="I2570:K2570"/>
    <mergeCell ref="I2571:K2571"/>
    <mergeCell ref="I2572:K2572"/>
    <mergeCell ref="I2573:K2573"/>
    <mergeCell ref="I2574:K2574"/>
    <mergeCell ref="I2575:K2575"/>
    <mergeCell ref="I2576:K2576"/>
    <mergeCell ref="I2577:K2577"/>
    <mergeCell ref="I2578:K2578"/>
    <mergeCell ref="I2579:K2579"/>
    <mergeCell ref="I2580:K2580"/>
    <mergeCell ref="I2581:K2581"/>
    <mergeCell ref="I2582:K2582"/>
    <mergeCell ref="I2583:K2583"/>
    <mergeCell ref="I2584:K2584"/>
    <mergeCell ref="I2585:K2585"/>
    <mergeCell ref="I2586:K2586"/>
    <mergeCell ref="I2587:K2587"/>
    <mergeCell ref="I2588:K2588"/>
    <mergeCell ref="I2589:K2589"/>
    <mergeCell ref="I2590:K2590"/>
    <mergeCell ref="I2591:K2591"/>
    <mergeCell ref="I2592:K2592"/>
    <mergeCell ref="I2593:K2593"/>
    <mergeCell ref="I2594:K2594"/>
    <mergeCell ref="I2595:K2595"/>
    <mergeCell ref="I2596:K2596"/>
    <mergeCell ref="I2597:K2597"/>
    <mergeCell ref="I2598:K2598"/>
    <mergeCell ref="I2599:K2599"/>
    <mergeCell ref="I2600:K2600"/>
    <mergeCell ref="I2601:K2601"/>
    <mergeCell ref="I2602:K2602"/>
    <mergeCell ref="I2603:K2603"/>
    <mergeCell ref="I2604:K2604"/>
    <mergeCell ref="I2605:K2605"/>
    <mergeCell ref="I2606:K2606"/>
    <mergeCell ref="I2607:K2607"/>
    <mergeCell ref="I2608:K2608"/>
    <mergeCell ref="I2609:K2609"/>
    <mergeCell ref="I2610:K2610"/>
    <mergeCell ref="I2611:K2611"/>
    <mergeCell ref="I2612:K2612"/>
    <mergeCell ref="I2613:K2613"/>
    <mergeCell ref="I2614:K2614"/>
    <mergeCell ref="I2615:K2615"/>
    <mergeCell ref="I2616:K2616"/>
    <mergeCell ref="I2617:K2617"/>
    <mergeCell ref="I2618:K2618"/>
    <mergeCell ref="I2619:K2619"/>
    <mergeCell ref="I2620:K2620"/>
    <mergeCell ref="I2621:K2621"/>
    <mergeCell ref="I2622:K2622"/>
    <mergeCell ref="I2623:K2623"/>
    <mergeCell ref="I2624:K2624"/>
    <mergeCell ref="I2625:K2625"/>
    <mergeCell ref="I2626:K2626"/>
    <mergeCell ref="I2627:K2627"/>
    <mergeCell ref="I2628:K2628"/>
    <mergeCell ref="I2629:K2629"/>
    <mergeCell ref="I2630:K2630"/>
    <mergeCell ref="I2631:K2631"/>
    <mergeCell ref="I2632:K2632"/>
    <mergeCell ref="I2633:K2633"/>
    <mergeCell ref="I2634:K2634"/>
    <mergeCell ref="I2635:K2635"/>
    <mergeCell ref="I2636:K2636"/>
    <mergeCell ref="I2637:K2637"/>
    <mergeCell ref="I2638:K2638"/>
    <mergeCell ref="I2639:K2639"/>
    <mergeCell ref="I2640:K2640"/>
    <mergeCell ref="I2641:K2641"/>
    <mergeCell ref="I2642:K2642"/>
    <mergeCell ref="I2643:K2643"/>
    <mergeCell ref="I2644:K2644"/>
    <mergeCell ref="I2645:K2645"/>
    <mergeCell ref="I2646:K2646"/>
    <mergeCell ref="I2647:K2647"/>
    <mergeCell ref="I2648:K2648"/>
    <mergeCell ref="I2649:K2649"/>
    <mergeCell ref="I2650:K2650"/>
    <mergeCell ref="I2651:K2651"/>
    <mergeCell ref="I2652:K2652"/>
    <mergeCell ref="I2653:K2653"/>
    <mergeCell ref="I2654:K2654"/>
    <mergeCell ref="I2655:K2655"/>
    <mergeCell ref="I2656:K2656"/>
    <mergeCell ref="I2657:K2657"/>
    <mergeCell ref="I2658:K2658"/>
    <mergeCell ref="I2659:K2659"/>
    <mergeCell ref="I2660:K2660"/>
    <mergeCell ref="I2661:K2661"/>
    <mergeCell ref="I2662:K2662"/>
    <mergeCell ref="I2663:K2663"/>
    <mergeCell ref="I2664:K2664"/>
    <mergeCell ref="I2665:K2665"/>
    <mergeCell ref="I2666:K2666"/>
    <mergeCell ref="I2667:K2667"/>
    <mergeCell ref="I2668:K2668"/>
    <mergeCell ref="I2669:K2669"/>
    <mergeCell ref="I2670:K2670"/>
    <mergeCell ref="I2671:K2671"/>
    <mergeCell ref="I2672:K2672"/>
    <mergeCell ref="I2673:K2673"/>
    <mergeCell ref="I2674:K2674"/>
    <mergeCell ref="I2675:K2675"/>
    <mergeCell ref="I2676:K2676"/>
    <mergeCell ref="I2677:K2677"/>
    <mergeCell ref="I2678:K2678"/>
    <mergeCell ref="I2679:K2679"/>
    <mergeCell ref="I2680:K2680"/>
    <mergeCell ref="I2681:K2681"/>
    <mergeCell ref="I2682:K2682"/>
    <mergeCell ref="I2683:K2683"/>
    <mergeCell ref="I2684:K2684"/>
    <mergeCell ref="I2685:K2685"/>
    <mergeCell ref="I2686:K2686"/>
    <mergeCell ref="I2687:K2687"/>
    <mergeCell ref="I2688:K2688"/>
    <mergeCell ref="I2689:K2689"/>
    <mergeCell ref="I2690:K2690"/>
    <mergeCell ref="I2691:K2691"/>
    <mergeCell ref="I2692:K2692"/>
    <mergeCell ref="I2693:K2693"/>
    <mergeCell ref="I2694:K2694"/>
    <mergeCell ref="I2695:K2695"/>
    <mergeCell ref="I2696:K2696"/>
    <mergeCell ref="I2697:K2697"/>
    <mergeCell ref="I2698:K2698"/>
    <mergeCell ref="I2699:K2699"/>
    <mergeCell ref="I2700:K2700"/>
    <mergeCell ref="I2701:K2701"/>
    <mergeCell ref="I2702:K2702"/>
    <mergeCell ref="I2703:K2703"/>
    <mergeCell ref="I2704:K2704"/>
    <mergeCell ref="I2705:K2705"/>
    <mergeCell ref="I2706:K2706"/>
    <mergeCell ref="I2707:K2707"/>
    <mergeCell ref="I2708:K2708"/>
    <mergeCell ref="I2709:K2709"/>
    <mergeCell ref="I2710:K2710"/>
    <mergeCell ref="I2711:K2711"/>
    <mergeCell ref="I2712:K2712"/>
    <mergeCell ref="I2713:K2713"/>
    <mergeCell ref="I2714:K2714"/>
    <mergeCell ref="I2715:K2715"/>
    <mergeCell ref="I2716:K2716"/>
    <mergeCell ref="I2717:K2717"/>
    <mergeCell ref="I2718:K2718"/>
    <mergeCell ref="I2719:K2719"/>
    <mergeCell ref="I2720:K2720"/>
    <mergeCell ref="I2721:K2721"/>
    <mergeCell ref="I2722:K2722"/>
    <mergeCell ref="I2723:K2723"/>
    <mergeCell ref="I2724:K2724"/>
    <mergeCell ref="I2725:K2725"/>
    <mergeCell ref="I2726:K2726"/>
    <mergeCell ref="I2727:K2727"/>
    <mergeCell ref="I2728:K2728"/>
    <mergeCell ref="I2729:K2729"/>
    <mergeCell ref="I2730:K2730"/>
    <mergeCell ref="I2731:K2731"/>
    <mergeCell ref="I2732:K2732"/>
    <mergeCell ref="I2733:K2733"/>
    <mergeCell ref="I2734:K2734"/>
    <mergeCell ref="I2735:K2735"/>
    <mergeCell ref="I2736:K2736"/>
    <mergeCell ref="I2737:K2737"/>
    <mergeCell ref="I2738:K2738"/>
    <mergeCell ref="I2739:K2739"/>
    <mergeCell ref="I2740:K2740"/>
    <mergeCell ref="I2741:K2741"/>
    <mergeCell ref="I2742:K2742"/>
    <mergeCell ref="I2743:K2743"/>
    <mergeCell ref="I2744:K2744"/>
    <mergeCell ref="I2745:K2745"/>
    <mergeCell ref="I2746:K2746"/>
    <mergeCell ref="I2747:K2747"/>
    <mergeCell ref="I2748:K2748"/>
    <mergeCell ref="I2749:K2749"/>
    <mergeCell ref="I2750:K2750"/>
    <mergeCell ref="I2751:K2751"/>
    <mergeCell ref="I2752:K2752"/>
    <mergeCell ref="I2753:K2753"/>
    <mergeCell ref="I2754:K2754"/>
    <mergeCell ref="I2755:K2755"/>
    <mergeCell ref="I2756:K2756"/>
    <mergeCell ref="I2757:K2757"/>
    <mergeCell ref="I2758:K2758"/>
    <mergeCell ref="I2759:K2759"/>
    <mergeCell ref="I2760:K2760"/>
    <mergeCell ref="I2761:K2761"/>
    <mergeCell ref="I2762:K2762"/>
    <mergeCell ref="I2763:K2763"/>
    <mergeCell ref="I2764:K2764"/>
    <mergeCell ref="I2765:K2765"/>
    <mergeCell ref="I2766:K2766"/>
    <mergeCell ref="I2767:K2767"/>
    <mergeCell ref="I2768:K2768"/>
    <mergeCell ref="I2769:K2769"/>
    <mergeCell ref="I2770:K2770"/>
    <mergeCell ref="I2771:K2771"/>
    <mergeCell ref="I2772:K2772"/>
    <mergeCell ref="I2773:K2773"/>
    <mergeCell ref="I2774:K2774"/>
    <mergeCell ref="I2775:K2775"/>
    <mergeCell ref="I2776:K2776"/>
    <mergeCell ref="I2777:K2777"/>
    <mergeCell ref="I2778:K2778"/>
    <mergeCell ref="I2779:K2779"/>
    <mergeCell ref="I2780:K2780"/>
    <mergeCell ref="I2781:K2781"/>
    <mergeCell ref="I2782:K2782"/>
    <mergeCell ref="I2783:K2783"/>
    <mergeCell ref="I2784:K2784"/>
    <mergeCell ref="I2785:K2785"/>
    <mergeCell ref="I2786:K2786"/>
    <mergeCell ref="I2787:K2787"/>
    <mergeCell ref="I2788:K2788"/>
    <mergeCell ref="I2789:K2789"/>
    <mergeCell ref="I2790:K2790"/>
    <mergeCell ref="I2791:K2791"/>
    <mergeCell ref="I2792:K2792"/>
    <mergeCell ref="I2793:K2793"/>
    <mergeCell ref="I2794:K2794"/>
    <mergeCell ref="I2795:K2795"/>
    <mergeCell ref="I2796:K2796"/>
    <mergeCell ref="I2797:K2797"/>
    <mergeCell ref="I2798:K2798"/>
    <mergeCell ref="I2799:K2799"/>
    <mergeCell ref="I2800:K2800"/>
    <mergeCell ref="I2801:K2801"/>
    <mergeCell ref="I2802:K2802"/>
    <mergeCell ref="I2803:K2803"/>
    <mergeCell ref="I2804:K2804"/>
    <mergeCell ref="I2805:K2805"/>
    <mergeCell ref="I2806:K2806"/>
    <mergeCell ref="I2807:K2807"/>
    <mergeCell ref="I2808:K2808"/>
    <mergeCell ref="I2809:K2809"/>
    <mergeCell ref="I2810:K2810"/>
    <mergeCell ref="I2811:K2811"/>
    <mergeCell ref="I2812:K2812"/>
    <mergeCell ref="I2813:K2813"/>
    <mergeCell ref="I2814:K2814"/>
    <mergeCell ref="I2815:K2815"/>
    <mergeCell ref="I2816:K2816"/>
    <mergeCell ref="I2817:K2817"/>
    <mergeCell ref="I2818:K2818"/>
    <mergeCell ref="I2819:K2819"/>
    <mergeCell ref="I2820:K2820"/>
    <mergeCell ref="I2821:K2821"/>
    <mergeCell ref="I2822:K2822"/>
    <mergeCell ref="I2823:K2823"/>
    <mergeCell ref="I2824:K2824"/>
    <mergeCell ref="I2825:K2825"/>
    <mergeCell ref="I2826:K2826"/>
    <mergeCell ref="I2827:K2827"/>
    <mergeCell ref="I2828:K2828"/>
    <mergeCell ref="I2829:K2829"/>
    <mergeCell ref="I2830:K2830"/>
    <mergeCell ref="I2831:K2831"/>
    <mergeCell ref="I2832:K2832"/>
    <mergeCell ref="I2833:K2833"/>
    <mergeCell ref="I2834:K2834"/>
    <mergeCell ref="I2835:K2835"/>
    <mergeCell ref="I2836:K2836"/>
    <mergeCell ref="I2837:K2837"/>
    <mergeCell ref="I2838:K2838"/>
    <mergeCell ref="I2839:K2839"/>
    <mergeCell ref="I2840:K2840"/>
    <mergeCell ref="I2841:K2841"/>
    <mergeCell ref="I2842:K2842"/>
    <mergeCell ref="I2843:K2843"/>
    <mergeCell ref="I2844:K2844"/>
    <mergeCell ref="I2845:K2845"/>
    <mergeCell ref="I2846:K2846"/>
    <mergeCell ref="I2847:K2847"/>
    <mergeCell ref="I2848:K2848"/>
    <mergeCell ref="I2849:K2849"/>
    <mergeCell ref="I2850:K2850"/>
    <mergeCell ref="I2851:K2851"/>
    <mergeCell ref="I2852:K2852"/>
    <mergeCell ref="I2853:K2853"/>
    <mergeCell ref="I2854:K2854"/>
    <mergeCell ref="I2855:K2855"/>
    <mergeCell ref="I2856:K2856"/>
    <mergeCell ref="I2857:K2857"/>
    <mergeCell ref="I2858:K2858"/>
    <mergeCell ref="I2859:K2859"/>
    <mergeCell ref="I2860:K2860"/>
    <mergeCell ref="I2861:K2861"/>
    <mergeCell ref="I2862:K2862"/>
    <mergeCell ref="I2863:K2863"/>
    <mergeCell ref="I2864:K2864"/>
    <mergeCell ref="I2865:K2865"/>
    <mergeCell ref="I2866:K2866"/>
    <mergeCell ref="I2867:K2867"/>
    <mergeCell ref="I2868:K2868"/>
    <mergeCell ref="I2869:K2869"/>
    <mergeCell ref="I2870:K2870"/>
    <mergeCell ref="I2871:K2871"/>
    <mergeCell ref="I2872:K2872"/>
    <mergeCell ref="I2873:K2873"/>
    <mergeCell ref="I2874:K2874"/>
    <mergeCell ref="I2875:K2875"/>
    <mergeCell ref="I2876:K2876"/>
    <mergeCell ref="I2877:K2877"/>
    <mergeCell ref="I2878:K2878"/>
    <mergeCell ref="I2879:K2879"/>
    <mergeCell ref="I2880:K2880"/>
    <mergeCell ref="I2881:K2881"/>
    <mergeCell ref="I2882:K2882"/>
    <mergeCell ref="I2883:K2883"/>
    <mergeCell ref="I2884:K2884"/>
    <mergeCell ref="I2885:K2885"/>
    <mergeCell ref="I2886:K2886"/>
    <mergeCell ref="I2887:K2887"/>
    <mergeCell ref="I2888:K2888"/>
    <mergeCell ref="I2889:K2889"/>
    <mergeCell ref="I2890:K2890"/>
    <mergeCell ref="I2891:K2891"/>
    <mergeCell ref="I2892:K2892"/>
    <mergeCell ref="I2893:K2893"/>
    <mergeCell ref="I2894:K2894"/>
    <mergeCell ref="I2895:K2895"/>
    <mergeCell ref="I2896:K2896"/>
    <mergeCell ref="I2897:K2897"/>
    <mergeCell ref="I2898:K2898"/>
    <mergeCell ref="I2899:K2899"/>
    <mergeCell ref="I2900:K2900"/>
    <mergeCell ref="I2901:K2901"/>
    <mergeCell ref="I2902:K2902"/>
    <mergeCell ref="I2903:K2903"/>
    <mergeCell ref="I2904:K2904"/>
    <mergeCell ref="I2905:K2905"/>
    <mergeCell ref="I2906:K2906"/>
    <mergeCell ref="I2907:K2907"/>
    <mergeCell ref="I2908:K2908"/>
    <mergeCell ref="I2909:K2909"/>
    <mergeCell ref="I2910:K2910"/>
    <mergeCell ref="I2911:K2911"/>
    <mergeCell ref="I2912:K2912"/>
    <mergeCell ref="I2913:K2913"/>
    <mergeCell ref="I2914:K2914"/>
    <mergeCell ref="I2915:K2915"/>
    <mergeCell ref="I2916:K2916"/>
    <mergeCell ref="I2917:K2917"/>
    <mergeCell ref="I2918:K2918"/>
    <mergeCell ref="I2919:K2919"/>
    <mergeCell ref="I2920:K2920"/>
    <mergeCell ref="I2921:K2921"/>
    <mergeCell ref="I2922:K2922"/>
    <mergeCell ref="I2923:K2923"/>
    <mergeCell ref="I2924:K2924"/>
    <mergeCell ref="I2925:K2925"/>
    <mergeCell ref="I2926:K2926"/>
    <mergeCell ref="I2927:K2927"/>
    <mergeCell ref="I2928:K2928"/>
    <mergeCell ref="I2929:K2929"/>
    <mergeCell ref="I2930:K2930"/>
    <mergeCell ref="I2931:K2931"/>
    <mergeCell ref="I2932:K2932"/>
    <mergeCell ref="I2933:K2933"/>
    <mergeCell ref="I2934:K2934"/>
    <mergeCell ref="I2935:K2935"/>
    <mergeCell ref="I2936:K2936"/>
    <mergeCell ref="I2937:K2937"/>
    <mergeCell ref="I2938:K2938"/>
    <mergeCell ref="I2939:K2939"/>
    <mergeCell ref="I2940:K2940"/>
    <mergeCell ref="I2941:K2941"/>
    <mergeCell ref="I2942:K2942"/>
    <mergeCell ref="I2943:K2943"/>
    <mergeCell ref="I2944:K2944"/>
    <mergeCell ref="I2945:K2945"/>
    <mergeCell ref="I2946:K2946"/>
    <mergeCell ref="I2947:K2947"/>
    <mergeCell ref="I2948:K2948"/>
    <mergeCell ref="I2949:K2949"/>
    <mergeCell ref="I2950:K2950"/>
    <mergeCell ref="I2951:K2951"/>
    <mergeCell ref="I2952:K2952"/>
    <mergeCell ref="I2953:K2953"/>
    <mergeCell ref="I2954:K2954"/>
    <mergeCell ref="I2955:K2955"/>
    <mergeCell ref="I2956:K2956"/>
    <mergeCell ref="I2957:K2957"/>
    <mergeCell ref="I2958:K2958"/>
    <mergeCell ref="I2959:K2959"/>
    <mergeCell ref="I2960:K2960"/>
    <mergeCell ref="I2961:K2961"/>
    <mergeCell ref="I2962:K2962"/>
    <mergeCell ref="I2963:K2963"/>
    <mergeCell ref="I2964:K2964"/>
    <mergeCell ref="I2965:K2965"/>
    <mergeCell ref="I2966:K2966"/>
    <mergeCell ref="I2967:K2967"/>
    <mergeCell ref="I2968:K2968"/>
    <mergeCell ref="I2969:K2969"/>
    <mergeCell ref="I2970:K2970"/>
    <mergeCell ref="I2971:K2971"/>
    <mergeCell ref="I2972:K2972"/>
    <mergeCell ref="I2973:K2973"/>
    <mergeCell ref="I2974:K2974"/>
    <mergeCell ref="I2975:K2975"/>
    <mergeCell ref="I2976:K2976"/>
    <mergeCell ref="I2977:K2977"/>
    <mergeCell ref="I2978:K2978"/>
    <mergeCell ref="I2979:K2979"/>
    <mergeCell ref="I2980:K2980"/>
    <mergeCell ref="I2981:K2981"/>
    <mergeCell ref="I2982:K2982"/>
    <mergeCell ref="I2983:K2983"/>
    <mergeCell ref="I2984:K2984"/>
    <mergeCell ref="I2985:K2985"/>
    <mergeCell ref="I2986:K2986"/>
    <mergeCell ref="I2987:K2987"/>
    <mergeCell ref="I2988:K2988"/>
    <mergeCell ref="I2989:K2989"/>
    <mergeCell ref="I2990:K2990"/>
    <mergeCell ref="I2991:K2991"/>
    <mergeCell ref="I2992:K2992"/>
    <mergeCell ref="I2993:K2993"/>
    <mergeCell ref="I2994:K2994"/>
    <mergeCell ref="I2995:K2995"/>
    <mergeCell ref="I2996:K2996"/>
    <mergeCell ref="I2997:K2997"/>
    <mergeCell ref="I2998:K2998"/>
    <mergeCell ref="I2999:K2999"/>
    <mergeCell ref="I3000:K3000"/>
    <mergeCell ref="I3001:K3001"/>
    <mergeCell ref="I3002:K3002"/>
    <mergeCell ref="I3003:K3003"/>
    <mergeCell ref="I3004:K3004"/>
    <mergeCell ref="I3005:K3005"/>
    <mergeCell ref="I3006:K3006"/>
    <mergeCell ref="I3007:K3007"/>
    <mergeCell ref="I3008:K3008"/>
    <mergeCell ref="I3009:K3009"/>
    <mergeCell ref="I3010:K3010"/>
    <mergeCell ref="I3011:K3011"/>
    <mergeCell ref="I3012:K3012"/>
    <mergeCell ref="I3013:K3013"/>
    <mergeCell ref="I3014:K3014"/>
    <mergeCell ref="I3015:K3015"/>
    <mergeCell ref="I3016:K3016"/>
    <mergeCell ref="I3017:K3017"/>
    <mergeCell ref="I3018:K3018"/>
    <mergeCell ref="I3019:K3019"/>
    <mergeCell ref="I3020:K3020"/>
    <mergeCell ref="I3021:K3021"/>
    <mergeCell ref="I3022:K3022"/>
    <mergeCell ref="I3023:K3023"/>
    <mergeCell ref="I3024:K3024"/>
    <mergeCell ref="I3025:K3025"/>
    <mergeCell ref="I3026:K3026"/>
    <mergeCell ref="I3027:K3027"/>
    <mergeCell ref="I3028:K3028"/>
    <mergeCell ref="I3029:K3029"/>
    <mergeCell ref="I3030:K3030"/>
    <mergeCell ref="I3031:K3031"/>
    <mergeCell ref="I3032:K3032"/>
    <mergeCell ref="I3033:K3033"/>
    <mergeCell ref="I3034:K3034"/>
    <mergeCell ref="I3035:K3035"/>
    <mergeCell ref="I3036:K3036"/>
    <mergeCell ref="I3037:K3037"/>
    <mergeCell ref="I3038:K3038"/>
    <mergeCell ref="I3039:K3039"/>
    <mergeCell ref="I3040:K3040"/>
    <mergeCell ref="I3041:K3041"/>
    <mergeCell ref="I3042:K3042"/>
    <mergeCell ref="I3043:K3043"/>
    <mergeCell ref="I3044:K3044"/>
    <mergeCell ref="I3045:K3045"/>
    <mergeCell ref="I3046:K3046"/>
    <mergeCell ref="I3047:K3047"/>
    <mergeCell ref="I3048:K3048"/>
    <mergeCell ref="I3049:K3049"/>
    <mergeCell ref="I3050:K3050"/>
    <mergeCell ref="I3051:K3051"/>
    <mergeCell ref="I3052:K3052"/>
    <mergeCell ref="I3053:K3053"/>
    <mergeCell ref="I3054:K3054"/>
    <mergeCell ref="I3055:K3055"/>
    <mergeCell ref="I3056:K3056"/>
    <mergeCell ref="I3057:K3057"/>
    <mergeCell ref="I3058:K3058"/>
    <mergeCell ref="I3059:K3059"/>
    <mergeCell ref="I3060:K3060"/>
    <mergeCell ref="I3061:K3061"/>
    <mergeCell ref="I3062:K3062"/>
    <mergeCell ref="I3063:K3063"/>
    <mergeCell ref="I3064:K3064"/>
    <mergeCell ref="I3065:K3065"/>
    <mergeCell ref="I3066:K3066"/>
    <mergeCell ref="I3067:K3067"/>
    <mergeCell ref="I3068:K3068"/>
    <mergeCell ref="I3069:K3069"/>
    <mergeCell ref="I3070:K3070"/>
    <mergeCell ref="I3071:K3071"/>
    <mergeCell ref="I3072:K3072"/>
    <mergeCell ref="I3073:K3073"/>
    <mergeCell ref="I3074:K3074"/>
    <mergeCell ref="I3075:K3075"/>
    <mergeCell ref="I3076:K3076"/>
    <mergeCell ref="I3077:K3077"/>
    <mergeCell ref="I3078:K3078"/>
    <mergeCell ref="I3079:K3079"/>
    <mergeCell ref="I3080:K3080"/>
    <mergeCell ref="I3081:K3081"/>
    <mergeCell ref="I3082:K3082"/>
    <mergeCell ref="I3083:K3083"/>
    <mergeCell ref="I3084:K3084"/>
    <mergeCell ref="I3085:K3085"/>
    <mergeCell ref="I3086:K3086"/>
    <mergeCell ref="I3087:K3087"/>
    <mergeCell ref="I3088:K3088"/>
    <mergeCell ref="I3089:K3089"/>
    <mergeCell ref="I3090:K3090"/>
    <mergeCell ref="I3091:K3091"/>
    <mergeCell ref="I3092:K3092"/>
    <mergeCell ref="I3093:K3093"/>
    <mergeCell ref="I3094:K3094"/>
    <mergeCell ref="I3095:K3095"/>
    <mergeCell ref="I3096:K3096"/>
    <mergeCell ref="I3097:K3097"/>
    <mergeCell ref="I3098:K3098"/>
    <mergeCell ref="I3099:K3099"/>
    <mergeCell ref="I3100:K3100"/>
    <mergeCell ref="I3101:K3101"/>
    <mergeCell ref="I3102:K3102"/>
    <mergeCell ref="I3103:K3103"/>
    <mergeCell ref="I3104:K3104"/>
    <mergeCell ref="I3105:K3105"/>
    <mergeCell ref="I3106:K3106"/>
    <mergeCell ref="I3107:K3107"/>
    <mergeCell ref="I3108:K3108"/>
    <mergeCell ref="I3109:K3109"/>
    <mergeCell ref="I3110:K3110"/>
    <mergeCell ref="I3111:K3111"/>
    <mergeCell ref="I3112:K3112"/>
    <mergeCell ref="I3113:K3113"/>
    <mergeCell ref="I3114:K3114"/>
    <mergeCell ref="I3115:K3115"/>
    <mergeCell ref="I3116:K3116"/>
    <mergeCell ref="I3117:K3117"/>
    <mergeCell ref="I3118:K3118"/>
    <mergeCell ref="I3119:K3119"/>
    <mergeCell ref="I3120:K3120"/>
    <mergeCell ref="I3121:K3121"/>
    <mergeCell ref="I3122:K3122"/>
    <mergeCell ref="I3123:K3123"/>
    <mergeCell ref="I3124:K3124"/>
    <mergeCell ref="I3125:K3125"/>
    <mergeCell ref="I3126:K3126"/>
    <mergeCell ref="I3127:K3127"/>
    <mergeCell ref="I3128:K3128"/>
    <mergeCell ref="I3129:K3129"/>
    <mergeCell ref="I3130:K3130"/>
    <mergeCell ref="I3131:K3131"/>
    <mergeCell ref="I3132:K3132"/>
    <mergeCell ref="I3133:K3133"/>
    <mergeCell ref="I3134:K3134"/>
    <mergeCell ref="I3135:K3135"/>
    <mergeCell ref="I3136:K3136"/>
    <mergeCell ref="I3137:K3137"/>
    <mergeCell ref="I3138:K3138"/>
    <mergeCell ref="I3139:K3139"/>
    <mergeCell ref="I3140:K3140"/>
    <mergeCell ref="I3141:K3141"/>
    <mergeCell ref="I3142:K3142"/>
    <mergeCell ref="I3143:K3143"/>
    <mergeCell ref="I3144:K3144"/>
    <mergeCell ref="I3145:K3145"/>
    <mergeCell ref="I3146:K3146"/>
    <mergeCell ref="I3147:K3147"/>
    <mergeCell ref="I3148:K3148"/>
    <mergeCell ref="I3149:K3149"/>
    <mergeCell ref="I3150:K3150"/>
    <mergeCell ref="I3151:K3151"/>
    <mergeCell ref="I3152:K3152"/>
    <mergeCell ref="I3153:K3153"/>
    <mergeCell ref="I3154:K3154"/>
    <mergeCell ref="I3155:K3155"/>
    <mergeCell ref="I3156:K3156"/>
    <mergeCell ref="I3157:K3157"/>
    <mergeCell ref="I3158:K3158"/>
    <mergeCell ref="I3159:K3159"/>
    <mergeCell ref="I3160:K3160"/>
    <mergeCell ref="I3161:K3161"/>
    <mergeCell ref="I3162:K3162"/>
    <mergeCell ref="I3163:K3163"/>
    <mergeCell ref="I3164:K3164"/>
    <mergeCell ref="I3165:K3165"/>
    <mergeCell ref="I3166:K3166"/>
    <mergeCell ref="I3167:K3167"/>
    <mergeCell ref="I3168:K3168"/>
    <mergeCell ref="I3169:K3169"/>
    <mergeCell ref="I3170:K3170"/>
    <mergeCell ref="I3171:K3171"/>
    <mergeCell ref="I3172:K3172"/>
    <mergeCell ref="I3173:K3173"/>
    <mergeCell ref="I3174:K3174"/>
    <mergeCell ref="I3175:K3175"/>
    <mergeCell ref="I3176:K3176"/>
    <mergeCell ref="I3177:K3177"/>
    <mergeCell ref="I3178:K3178"/>
    <mergeCell ref="I3179:K3179"/>
    <mergeCell ref="I3180:K3180"/>
    <mergeCell ref="I3181:K3181"/>
    <mergeCell ref="I3182:K3182"/>
    <mergeCell ref="I3183:K3183"/>
    <mergeCell ref="I3184:K3184"/>
    <mergeCell ref="I3185:K3185"/>
    <mergeCell ref="I3186:K3186"/>
    <mergeCell ref="I3187:K3187"/>
    <mergeCell ref="I3188:K3188"/>
    <mergeCell ref="I3189:K3189"/>
    <mergeCell ref="I3190:K3190"/>
    <mergeCell ref="I3191:K3191"/>
    <mergeCell ref="I3192:K3192"/>
    <mergeCell ref="I3193:K3193"/>
    <mergeCell ref="I3194:K3194"/>
    <mergeCell ref="I3195:K3195"/>
    <mergeCell ref="I3196:K3196"/>
    <mergeCell ref="I3197:K3197"/>
    <mergeCell ref="I3198:K3198"/>
    <mergeCell ref="I3199:K3199"/>
    <mergeCell ref="I3200:K3200"/>
    <mergeCell ref="I3201:K3201"/>
    <mergeCell ref="I3202:K3202"/>
    <mergeCell ref="I3203:K3203"/>
    <mergeCell ref="I3204:K3204"/>
    <mergeCell ref="I3205:K3205"/>
    <mergeCell ref="I3206:K3206"/>
    <mergeCell ref="I3207:K3207"/>
    <mergeCell ref="I3208:K3208"/>
    <mergeCell ref="I3209:K3209"/>
    <mergeCell ref="I3210:K3210"/>
    <mergeCell ref="I3211:K3211"/>
    <mergeCell ref="I3212:K3212"/>
    <mergeCell ref="I3213:K3213"/>
    <mergeCell ref="I3214:K3214"/>
    <mergeCell ref="I3215:K3215"/>
    <mergeCell ref="I3216:K3216"/>
    <mergeCell ref="I3217:K3217"/>
    <mergeCell ref="I3218:K3218"/>
    <mergeCell ref="I3219:K3219"/>
    <mergeCell ref="I3220:K3220"/>
    <mergeCell ref="I3221:K3221"/>
    <mergeCell ref="I3222:K3222"/>
    <mergeCell ref="I3223:K3223"/>
    <mergeCell ref="I3224:K3224"/>
    <mergeCell ref="I3225:K3225"/>
    <mergeCell ref="I3226:K3226"/>
    <mergeCell ref="I3227:K3227"/>
    <mergeCell ref="I3228:K3228"/>
    <mergeCell ref="I3229:K3229"/>
    <mergeCell ref="I3230:K3230"/>
    <mergeCell ref="I3231:K3231"/>
    <mergeCell ref="I3232:K3232"/>
    <mergeCell ref="I3233:K3233"/>
    <mergeCell ref="I3234:K3234"/>
    <mergeCell ref="I3235:K3235"/>
    <mergeCell ref="I3236:K3236"/>
    <mergeCell ref="I3237:K3237"/>
    <mergeCell ref="I3238:K3238"/>
    <mergeCell ref="I3239:K3239"/>
    <mergeCell ref="I3240:K3240"/>
    <mergeCell ref="I3241:K3241"/>
    <mergeCell ref="I3242:K3242"/>
    <mergeCell ref="I3243:K3243"/>
    <mergeCell ref="I3244:K3244"/>
    <mergeCell ref="I3245:K3245"/>
    <mergeCell ref="I3246:K3246"/>
    <mergeCell ref="I3247:K3247"/>
    <mergeCell ref="I3248:K3248"/>
    <mergeCell ref="I3249:K3249"/>
    <mergeCell ref="I3250:K3250"/>
    <mergeCell ref="I3251:K3251"/>
    <mergeCell ref="I3252:K3252"/>
    <mergeCell ref="I3253:K3253"/>
    <mergeCell ref="I3254:K3254"/>
    <mergeCell ref="I3255:K3255"/>
    <mergeCell ref="I3256:K3256"/>
    <mergeCell ref="I3257:K3257"/>
    <mergeCell ref="I3258:K3258"/>
    <mergeCell ref="I3259:K3259"/>
    <mergeCell ref="I3260:K3260"/>
    <mergeCell ref="I3261:K3261"/>
    <mergeCell ref="I3262:K3262"/>
    <mergeCell ref="I3263:K3263"/>
    <mergeCell ref="I3264:K3264"/>
    <mergeCell ref="I3265:K3265"/>
    <mergeCell ref="I3266:K3266"/>
    <mergeCell ref="I3267:K3267"/>
    <mergeCell ref="I3268:K3268"/>
    <mergeCell ref="I3269:K3269"/>
    <mergeCell ref="I3270:K3270"/>
    <mergeCell ref="I3271:K3271"/>
    <mergeCell ref="I3272:K3272"/>
    <mergeCell ref="I3273:K3273"/>
    <mergeCell ref="I3274:K3274"/>
    <mergeCell ref="I3275:K3275"/>
    <mergeCell ref="I3276:K3276"/>
    <mergeCell ref="I3277:K3277"/>
    <mergeCell ref="I3278:K3278"/>
    <mergeCell ref="I3279:K3279"/>
    <mergeCell ref="I3280:K3280"/>
    <mergeCell ref="I3281:K3281"/>
    <mergeCell ref="I3282:K3282"/>
    <mergeCell ref="I3283:K3283"/>
    <mergeCell ref="I3284:K3284"/>
    <mergeCell ref="I3285:K3285"/>
    <mergeCell ref="I3286:K3286"/>
    <mergeCell ref="I3287:K3287"/>
    <mergeCell ref="I3288:K3288"/>
    <mergeCell ref="I3289:K3289"/>
    <mergeCell ref="I3290:K3290"/>
    <mergeCell ref="I3291:K3291"/>
    <mergeCell ref="I3292:K3292"/>
    <mergeCell ref="I3293:K3293"/>
    <mergeCell ref="I3294:K3294"/>
    <mergeCell ref="I3295:K3295"/>
    <mergeCell ref="I3296:K3296"/>
    <mergeCell ref="I3297:K3297"/>
    <mergeCell ref="I3298:K3298"/>
    <mergeCell ref="I3299:K3299"/>
    <mergeCell ref="I3300:K3300"/>
    <mergeCell ref="I3301:K3301"/>
    <mergeCell ref="I3302:K3302"/>
    <mergeCell ref="I3303:K3303"/>
    <mergeCell ref="I3304:K3304"/>
    <mergeCell ref="I3305:K3305"/>
    <mergeCell ref="I3306:K3306"/>
    <mergeCell ref="I3307:K3307"/>
    <mergeCell ref="I3308:K3308"/>
    <mergeCell ref="I3309:K3309"/>
    <mergeCell ref="I3310:K3310"/>
    <mergeCell ref="I3311:K3311"/>
    <mergeCell ref="I3312:K3312"/>
    <mergeCell ref="I3313:K3313"/>
    <mergeCell ref="I3314:K3314"/>
    <mergeCell ref="I3315:K3315"/>
    <mergeCell ref="I3316:K3316"/>
    <mergeCell ref="I3317:K3317"/>
    <mergeCell ref="I3318:K3318"/>
    <mergeCell ref="I3319:K3319"/>
    <mergeCell ref="I3320:K3320"/>
    <mergeCell ref="I3321:K3321"/>
    <mergeCell ref="I3322:K3322"/>
    <mergeCell ref="I3323:K3323"/>
    <mergeCell ref="I3324:K3324"/>
    <mergeCell ref="I3325:K3325"/>
    <mergeCell ref="I3326:K3326"/>
    <mergeCell ref="I3327:K3327"/>
    <mergeCell ref="I3328:K3328"/>
    <mergeCell ref="I3329:K3329"/>
    <mergeCell ref="I3330:K3330"/>
    <mergeCell ref="I3331:K3331"/>
    <mergeCell ref="I3332:K3332"/>
    <mergeCell ref="I3333:K3333"/>
    <mergeCell ref="I3334:K3334"/>
    <mergeCell ref="I3335:K3335"/>
    <mergeCell ref="I3336:K3336"/>
    <mergeCell ref="I3337:K3337"/>
    <mergeCell ref="I3338:K3338"/>
    <mergeCell ref="I3339:K3339"/>
    <mergeCell ref="I3340:K3340"/>
    <mergeCell ref="I3341:K3341"/>
    <mergeCell ref="I3342:K3342"/>
    <mergeCell ref="I3343:K3343"/>
    <mergeCell ref="I3344:K3344"/>
    <mergeCell ref="I3345:K3345"/>
    <mergeCell ref="I3346:K3346"/>
    <mergeCell ref="I3347:K3347"/>
    <mergeCell ref="I3348:K3348"/>
    <mergeCell ref="I3349:K3349"/>
    <mergeCell ref="I3350:K3350"/>
    <mergeCell ref="I3351:K3351"/>
    <mergeCell ref="I3352:K3352"/>
    <mergeCell ref="I3353:K3353"/>
    <mergeCell ref="I3354:K3354"/>
    <mergeCell ref="I3355:K3355"/>
    <mergeCell ref="I3356:K3356"/>
    <mergeCell ref="I3357:K3357"/>
    <mergeCell ref="I3358:K3358"/>
    <mergeCell ref="I3359:K3359"/>
    <mergeCell ref="I3360:K3360"/>
    <mergeCell ref="I3361:K3361"/>
    <mergeCell ref="I3362:K3362"/>
    <mergeCell ref="I3363:K3363"/>
    <mergeCell ref="I3364:K3364"/>
    <mergeCell ref="I3365:K3365"/>
    <mergeCell ref="I3366:K3366"/>
    <mergeCell ref="I3367:K3367"/>
    <mergeCell ref="I3368:K3368"/>
    <mergeCell ref="I3369:K3369"/>
    <mergeCell ref="I3370:K3370"/>
    <mergeCell ref="I3371:K3371"/>
    <mergeCell ref="I3372:K3372"/>
    <mergeCell ref="I3373:K3373"/>
    <mergeCell ref="I3374:K3374"/>
    <mergeCell ref="I3375:K3375"/>
    <mergeCell ref="I3376:K3376"/>
    <mergeCell ref="I3377:K3377"/>
    <mergeCell ref="I3378:K3378"/>
    <mergeCell ref="I3379:K3379"/>
    <mergeCell ref="I3380:K3380"/>
    <mergeCell ref="I3381:K3381"/>
    <mergeCell ref="I3382:K3382"/>
    <mergeCell ref="I3383:K3383"/>
    <mergeCell ref="I3384:K3384"/>
    <mergeCell ref="I3385:K3385"/>
    <mergeCell ref="I3386:K3386"/>
    <mergeCell ref="I3387:K3387"/>
    <mergeCell ref="I3388:K3388"/>
    <mergeCell ref="I3389:K3389"/>
    <mergeCell ref="I3390:K3390"/>
    <mergeCell ref="I3391:K3391"/>
    <mergeCell ref="I3392:K3392"/>
    <mergeCell ref="I3393:K3393"/>
    <mergeCell ref="I3394:K3394"/>
    <mergeCell ref="I3395:K3395"/>
    <mergeCell ref="I3396:K3396"/>
    <mergeCell ref="I3397:K3397"/>
    <mergeCell ref="I3398:K3398"/>
    <mergeCell ref="I3399:K3399"/>
    <mergeCell ref="I3400:K3400"/>
    <mergeCell ref="I3401:K3401"/>
    <mergeCell ref="I3402:K3402"/>
    <mergeCell ref="I3403:K3403"/>
    <mergeCell ref="I3404:K3404"/>
    <mergeCell ref="I3405:K3405"/>
    <mergeCell ref="I3406:K3406"/>
    <mergeCell ref="I3407:K3407"/>
    <mergeCell ref="I3408:K3408"/>
    <mergeCell ref="I3409:K3409"/>
    <mergeCell ref="I3410:K3410"/>
    <mergeCell ref="I3411:K3411"/>
    <mergeCell ref="I3412:K3412"/>
    <mergeCell ref="I3413:K3413"/>
    <mergeCell ref="I3414:K3414"/>
    <mergeCell ref="I3415:K3415"/>
    <mergeCell ref="I3416:K3416"/>
    <mergeCell ref="I3417:K3417"/>
    <mergeCell ref="I3418:K3418"/>
    <mergeCell ref="I3419:K3419"/>
    <mergeCell ref="I3420:K3420"/>
    <mergeCell ref="I3421:K3421"/>
    <mergeCell ref="I3422:K3422"/>
    <mergeCell ref="I3423:K3423"/>
    <mergeCell ref="I3424:K3424"/>
    <mergeCell ref="I3425:K3425"/>
    <mergeCell ref="I3426:K3426"/>
    <mergeCell ref="I3427:K3427"/>
    <mergeCell ref="I3428:K3428"/>
    <mergeCell ref="I3429:K3429"/>
    <mergeCell ref="I3430:K3430"/>
    <mergeCell ref="I3431:K3431"/>
    <mergeCell ref="I3432:K3432"/>
    <mergeCell ref="I3433:K3433"/>
    <mergeCell ref="I3434:K3434"/>
    <mergeCell ref="I3435:K3435"/>
    <mergeCell ref="I3436:K3436"/>
    <mergeCell ref="I3437:K3437"/>
    <mergeCell ref="I3438:K3438"/>
    <mergeCell ref="I3439:K3439"/>
    <mergeCell ref="I3440:K3440"/>
    <mergeCell ref="I3441:K3441"/>
    <mergeCell ref="I3442:K3442"/>
    <mergeCell ref="I3443:K3443"/>
    <mergeCell ref="I3444:K3444"/>
    <mergeCell ref="I3445:K3445"/>
    <mergeCell ref="I3446:K3446"/>
    <mergeCell ref="I3447:K3447"/>
    <mergeCell ref="I3448:K3448"/>
    <mergeCell ref="I3449:K3449"/>
    <mergeCell ref="I3450:K3450"/>
    <mergeCell ref="I3451:K3451"/>
    <mergeCell ref="I3452:K3452"/>
    <mergeCell ref="I3453:K3453"/>
    <mergeCell ref="I3454:K3454"/>
    <mergeCell ref="I3455:K3455"/>
    <mergeCell ref="I3456:K3456"/>
    <mergeCell ref="I3457:K3457"/>
    <mergeCell ref="I3458:K3458"/>
    <mergeCell ref="I3459:K3459"/>
    <mergeCell ref="I3460:K3460"/>
    <mergeCell ref="I3461:K3461"/>
    <mergeCell ref="I3462:K3462"/>
    <mergeCell ref="I3463:K3463"/>
    <mergeCell ref="I3464:K3464"/>
    <mergeCell ref="I3465:K3465"/>
    <mergeCell ref="I3466:K3466"/>
    <mergeCell ref="I3467:K3467"/>
    <mergeCell ref="I3468:K3468"/>
    <mergeCell ref="I3469:K3469"/>
    <mergeCell ref="I3470:K3470"/>
    <mergeCell ref="I3471:K3471"/>
    <mergeCell ref="I3472:K3472"/>
    <mergeCell ref="I3473:K3473"/>
    <mergeCell ref="I3474:K3474"/>
    <mergeCell ref="I3475:K3475"/>
    <mergeCell ref="I3476:K3476"/>
    <mergeCell ref="I3477:K3477"/>
    <mergeCell ref="I3478:K3478"/>
    <mergeCell ref="I3479:K3479"/>
    <mergeCell ref="I3480:K3480"/>
    <mergeCell ref="I3481:K3481"/>
    <mergeCell ref="I3482:K3482"/>
    <mergeCell ref="I3483:K3483"/>
    <mergeCell ref="I3484:K3484"/>
    <mergeCell ref="I3485:K3485"/>
    <mergeCell ref="I3486:K3486"/>
    <mergeCell ref="I3487:K3487"/>
    <mergeCell ref="I3488:K3488"/>
    <mergeCell ref="I3489:K3489"/>
    <mergeCell ref="I3490:K3490"/>
    <mergeCell ref="I3491:K3491"/>
    <mergeCell ref="I3492:K3492"/>
    <mergeCell ref="I3493:K3493"/>
    <mergeCell ref="I3494:K3494"/>
    <mergeCell ref="I3495:K3495"/>
    <mergeCell ref="I3496:K3496"/>
    <mergeCell ref="I3497:K3497"/>
    <mergeCell ref="I3498:K3498"/>
    <mergeCell ref="I3499:K3499"/>
    <mergeCell ref="I3500:K3500"/>
    <mergeCell ref="I3501:K3501"/>
    <mergeCell ref="I3502:K3502"/>
    <mergeCell ref="I3503:K3503"/>
    <mergeCell ref="I3504:K3504"/>
    <mergeCell ref="I3505:K3505"/>
    <mergeCell ref="I3506:K3506"/>
    <mergeCell ref="I3507:K3507"/>
    <mergeCell ref="I3508:K3508"/>
    <mergeCell ref="I3509:K3509"/>
    <mergeCell ref="I3510:K3510"/>
    <mergeCell ref="I3511:K3511"/>
    <mergeCell ref="I3512:K3512"/>
    <mergeCell ref="I3513:K3513"/>
    <mergeCell ref="I3514:K3514"/>
    <mergeCell ref="I3515:K3515"/>
    <mergeCell ref="I3516:K3516"/>
    <mergeCell ref="I3517:K3517"/>
    <mergeCell ref="I3518:K3518"/>
    <mergeCell ref="I3519:K3519"/>
    <mergeCell ref="I3520:K3520"/>
    <mergeCell ref="I3521:K3521"/>
    <mergeCell ref="I3522:K3522"/>
    <mergeCell ref="I3523:K3523"/>
    <mergeCell ref="I3524:K3524"/>
    <mergeCell ref="I3525:K3525"/>
    <mergeCell ref="I3526:K3526"/>
    <mergeCell ref="I3527:K3527"/>
    <mergeCell ref="I3528:K3528"/>
    <mergeCell ref="I3529:K35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false" rightToLeft="false" tabSelected="true" showOutlineSymbols="true" defaultGridColor="true" view="normal" topLeftCell="A2" colorId="64" zoomScale="125" zoomScaleNormal="125" zoomScalePageLayoutView="100" workbookViewId="0">
      <selection pane="topLeft" activeCell="D9" activeCellId="0" sqref="D9:D11"/>
    </sheetView>
  </sheetViews>
  <sheetFormatPr defaultColWidth="8.70703125" defaultRowHeight="13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2" width="17.56"/>
    <col collapsed="false" customWidth="true" hidden="false" outlineLevel="0" max="3" min="3" style="22" width="21.13"/>
    <col collapsed="false" customWidth="true" hidden="false" outlineLevel="0" max="4" min="4" style="22" width="8.28"/>
    <col collapsed="false" customWidth="true" hidden="false" outlineLevel="0" max="5" min="5" style="22" width="11.99"/>
    <col collapsed="false" customWidth="true" hidden="false" outlineLevel="0" max="6" min="6" style="22" width="25.85"/>
    <col collapsed="false" customWidth="true" hidden="false" outlineLevel="0" max="7" min="7" style="22" width="0.13"/>
    <col collapsed="false" customWidth="true" hidden="false" outlineLevel="0" max="8" min="8" style="22" width="5.85"/>
    <col collapsed="false" customWidth="true" hidden="false" outlineLevel="0" max="9" min="9" style="22" width="17.99"/>
    <col collapsed="false" customWidth="true" hidden="false" outlineLevel="0" max="10" min="10" style="22" width="1.85"/>
    <col collapsed="false" customWidth="false" hidden="false" outlineLevel="0" max="257" min="11" style="22" width="8.7"/>
  </cols>
  <sheetData>
    <row r="1" customFormat="false" ht="9" hidden="fals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</row>
    <row r="2" customFormat="false" ht="18.75" hidden="false" customHeight="true" outlineLevel="0" collapsed="false">
      <c r="A2" s="23"/>
      <c r="B2" s="24"/>
      <c r="C2" s="24"/>
      <c r="D2" s="24"/>
      <c r="E2" s="24"/>
      <c r="F2" s="24"/>
      <c r="G2" s="24"/>
      <c r="H2" s="24"/>
      <c r="I2" s="24"/>
      <c r="J2" s="23"/>
    </row>
    <row r="3" customFormat="false" ht="21" hidden="false" customHeight="false" outlineLevel="0" collapsed="false">
      <c r="A3" s="23"/>
      <c r="B3" s="25" t="s">
        <v>30</v>
      </c>
      <c r="C3" s="26" t="n">
        <f aca="false">MAX(База!A:A)</f>
        <v>2</v>
      </c>
      <c r="D3" s="27" t="s">
        <v>31</v>
      </c>
      <c r="E3" s="28" t="n">
        <f aca="true">TODAY()</f>
        <v>46234</v>
      </c>
      <c r="F3" s="29"/>
      <c r="G3" s="30"/>
      <c r="H3" s="30" t="s">
        <v>32</v>
      </c>
      <c r="I3" s="31"/>
      <c r="J3" s="23"/>
    </row>
    <row r="4" customFormat="false" ht="22.5" hidden="false" customHeight="true" outlineLevel="0" collapsed="false">
      <c r="A4" s="23"/>
      <c r="B4" s="29"/>
      <c r="C4" s="31"/>
      <c r="D4" s="32" t="s">
        <v>33</v>
      </c>
      <c r="E4" s="33"/>
      <c r="F4" s="34" t="n">
        <f aca="false">INDEX(База!$F$4:$F$40000,MATCH($C$3,База!$A$4:$A$40000,0))</f>
        <v>6574</v>
      </c>
      <c r="G4" s="35"/>
      <c r="H4" s="36" t="s">
        <v>34</v>
      </c>
      <c r="I4" s="37" t="n">
        <f aca="false">INDEX(База!$G$4:$G$40000,MATCH($C$3,База!$A$4:$A$40000,0))</f>
        <v>36011</v>
      </c>
      <c r="J4" s="23"/>
    </row>
    <row r="5" customFormat="false" ht="20.25" hidden="false" customHeight="true" outlineLevel="0" collapsed="false">
      <c r="A5" s="23"/>
      <c r="B5" s="38" t="s">
        <v>13</v>
      </c>
      <c r="C5" s="39"/>
      <c r="D5" s="40" t="s">
        <v>35</v>
      </c>
      <c r="E5" s="33"/>
      <c r="F5" s="38" t="s">
        <v>15</v>
      </c>
      <c r="G5" s="38"/>
      <c r="H5" s="38"/>
      <c r="I5" s="41" t="s">
        <v>36</v>
      </c>
      <c r="J5" s="23"/>
    </row>
    <row r="6" customFormat="false" ht="116" hidden="false" customHeight="true" outlineLevel="0" collapsed="false">
      <c r="A6" s="23"/>
      <c r="B6" s="42" t="n">
        <f aca="false">INDEX(База!$H$4:$H$40000,MATCH($C$3,База!$A$4:$A$40000,0))</f>
        <v>985</v>
      </c>
      <c r="C6" s="43" t="str">
        <f aca="false">INDEX(База!$I$4:$I$40000,MATCH($C$3,База!$A$4:$A$40000,0))</f>
        <v>гаубица</v>
      </c>
      <c r="D6" s="44"/>
      <c r="E6" s="45"/>
      <c r="F6" s="46" t="str">
        <f aca="false">INDEX(База!$L$4:$L$40000,MATCH($C$3,База!$A$4:$A$40000,0))</f>
        <v>987654321</v>
      </c>
      <c r="G6" s="47" t="e">
        <f aca="false">code39(F6)</f>
        <v>#VALUE!</v>
      </c>
      <c r="H6" s="48" t="e">
        <f aca="false">G6</f>
        <v>#VALUE!</v>
      </c>
      <c r="I6" s="49"/>
      <c r="J6" s="23"/>
    </row>
    <row r="7" customFormat="false" ht="9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</row>
    <row r="8" customFormat="false" ht="36" hidden="false" customHeight="true" outlineLevel="0" collapsed="false">
      <c r="A8" s="23"/>
      <c r="B8" s="51" t="s">
        <v>37</v>
      </c>
      <c r="C8" s="52"/>
      <c r="D8" s="53" t="str">
        <f aca="false">INDEX(База!$M$4:$M$40000,MATCH($C$3,База!$A$4:$A$40000,0))</f>
        <v>нет отката</v>
      </c>
      <c r="E8" s="54"/>
      <c r="F8" s="54"/>
      <c r="G8" s="54"/>
      <c r="H8" s="54"/>
      <c r="I8" s="55"/>
      <c r="J8" s="23"/>
    </row>
    <row r="9" customFormat="false" ht="16.5" hidden="false" customHeight="true" outlineLevel="0" collapsed="false">
      <c r="A9" s="23"/>
      <c r="B9" s="56" t="s">
        <v>38</v>
      </c>
      <c r="C9" s="57"/>
      <c r="D9" s="58" t="str">
        <f aca="false">INDEX(База!$N$4:$N$40000,MATCH($C$3,База!$A$4:$A$40000,0))</f>
        <v>отсутствуют боезаряды</v>
      </c>
      <c r="E9" s="59"/>
      <c r="F9" s="59"/>
      <c r="G9" s="59"/>
      <c r="H9" s="59"/>
      <c r="I9" s="60"/>
      <c r="J9" s="23"/>
    </row>
    <row r="10" customFormat="false" ht="16.5" hidden="false" customHeight="true" outlineLevel="0" collapsed="false">
      <c r="A10" s="23"/>
      <c r="B10" s="56" t="s">
        <v>39</v>
      </c>
      <c r="C10" s="57"/>
      <c r="D10" s="61" t="str">
        <f aca="false">INDEX(База!$O$4:$O$40000,MATCH($C$3,База!$A$4:$A$40000,0))</f>
        <v>в упаковке</v>
      </c>
      <c r="E10" s="62"/>
      <c r="F10" s="62"/>
      <c r="G10" s="62"/>
      <c r="H10" s="62"/>
      <c r="I10" s="63"/>
      <c r="J10" s="23"/>
    </row>
    <row r="11" customFormat="false" ht="19.5" hidden="false" customHeight="true" outlineLevel="0" collapsed="false">
      <c r="A11" s="23"/>
      <c r="B11" s="56" t="s">
        <v>40</v>
      </c>
      <c r="C11" s="57"/>
      <c r="D11" s="64" t="str">
        <f aca="false">INDEX(База!$P$4:$P$40000,MATCH($C$3,База!$A$4:$A$40000,0))</f>
        <v>сбит опический прицел</v>
      </c>
      <c r="E11" s="65"/>
      <c r="F11" s="65"/>
      <c r="G11" s="65"/>
      <c r="H11" s="65"/>
      <c r="I11" s="66"/>
      <c r="J11" s="23"/>
    </row>
    <row r="12" customFormat="false" ht="27" hidden="false" customHeight="true" outlineLevel="0" collapsed="false">
      <c r="A12" s="23" t="s">
        <v>41</v>
      </c>
      <c r="B12" s="67" t="s">
        <v>42</v>
      </c>
      <c r="C12" s="68" t="s">
        <v>43</v>
      </c>
      <c r="D12" s="69"/>
      <c r="E12" s="69"/>
      <c r="F12" s="69"/>
      <c r="G12" s="69"/>
      <c r="H12" s="69"/>
      <c r="I12" s="69"/>
      <c r="J12" s="23"/>
    </row>
    <row r="13" customFormat="false" ht="18" hidden="false" customHeight="true" outlineLevel="0" collapsed="false">
      <c r="A13" s="23"/>
      <c r="B13" s="70"/>
      <c r="C13" s="71" t="s">
        <v>44</v>
      </c>
      <c r="D13" s="72"/>
      <c r="E13" s="72"/>
      <c r="F13" s="72"/>
      <c r="G13" s="72"/>
      <c r="H13" s="72"/>
      <c r="I13" s="73"/>
      <c r="J13" s="23"/>
    </row>
    <row r="14" customFormat="false" ht="27.75" hidden="false" customHeight="true" outlineLevel="0" collapsed="false">
      <c r="A14" s="23"/>
      <c r="B14" s="51" t="s">
        <v>45</v>
      </c>
      <c r="C14" s="74"/>
      <c r="D14" s="74"/>
      <c r="E14" s="74"/>
      <c r="F14" s="74"/>
      <c r="G14" s="74"/>
      <c r="H14" s="74"/>
      <c r="I14" s="75"/>
      <c r="J14" s="23"/>
    </row>
    <row r="15" customFormat="false" ht="22.5" hidden="false" customHeight="true" outlineLevel="0" collapsed="false">
      <c r="A15" s="23"/>
      <c r="B15" s="51" t="s">
        <v>46</v>
      </c>
      <c r="C15" s="51"/>
      <c r="D15" s="51"/>
      <c r="E15" s="76"/>
      <c r="F15" s="51" t="s">
        <v>47</v>
      </c>
      <c r="G15" s="51"/>
      <c r="H15" s="51"/>
      <c r="I15" s="51"/>
      <c r="J15" s="23"/>
    </row>
    <row r="16" customFormat="false" ht="10.5" hidden="false" customHeight="true" outlineLevel="0" collapsed="false">
      <c r="A16" s="23"/>
      <c r="B16" s="77"/>
      <c r="C16" s="77"/>
      <c r="D16" s="77"/>
      <c r="E16" s="77"/>
      <c r="F16" s="77"/>
      <c r="G16" s="77"/>
      <c r="H16" s="77"/>
      <c r="I16" s="77"/>
      <c r="J16" s="23"/>
    </row>
    <row r="17" customFormat="false" ht="9.7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13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I18" s="78"/>
      <c r="J18" s="78"/>
    </row>
    <row r="19" customFormat="false" ht="13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</row>
    <row r="20" customFormat="false" ht="13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</row>
    <row r="21" customFormat="false" ht="13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I21" s="78"/>
      <c r="J21" s="78"/>
    </row>
    <row r="22" customFormat="false" ht="13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</row>
    <row r="23" customFormat="false" ht="13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</row>
    <row r="24" customFormat="false" ht="13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</row>
    <row r="25" customFormat="false" ht="13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</row>
  </sheetData>
  <autoFilter ref="B5:I6"/>
  <mergeCells count="2">
    <mergeCell ref="B2:I2"/>
    <mergeCell ref="A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1:26:17Z</dcterms:created>
  <dc:creator/>
  <dc:description/>
  <dc:language>en-US</dc:language>
  <cp:lastModifiedBy>user</cp:lastModifiedBy>
  <cp:lastPrinted>2010-10-20T06:13:49Z</cp:lastPrinted>
  <dcterms:modified xsi:type="dcterms:W3CDTF">2010-10-20T08:00:35Z</dcterms:modified>
  <cp:revision>0</cp:revision>
  <dc:subject/>
  <dc:title/>
</cp:coreProperties>
</file>