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"/>
  </bookViews>
  <sheets>
    <sheet name="Калькуляция" sheetId="1" state="visible" r:id="rId2"/>
    <sheet name="Лист1" sheetId="2" state="visible" r:id="rId3"/>
  </sheets>
  <definedNames>
    <definedName function="false" hidden="false" localSheetId="0" name="_xlnm.Print_Area" vbProcedure="false">Калькуляция!$A$1:$J$4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№1</t>
  </si>
  <si>
    <t xml:space="preserve">Заказчик</t>
  </si>
  <si>
    <t xml:space="preserve">Расчет на секционные гаражные ворота</t>
  </si>
  <si>
    <t xml:space="preserve">Счет №</t>
  </si>
  <si>
    <t xml:space="preserve">Ф-02</t>
  </si>
  <si>
    <t xml:space="preserve">Дата:</t>
  </si>
  <si>
    <t xml:space="preserve">Стоимость конструкции</t>
  </si>
  <si>
    <t xml:space="preserve">№п/п</t>
  </si>
  <si>
    <t xml:space="preserve">Ширина</t>
  </si>
  <si>
    <t xml:space="preserve">Высота</t>
  </si>
  <si>
    <t xml:space="preserve">Площадь</t>
  </si>
  <si>
    <t xml:space="preserve">Цвет</t>
  </si>
  <si>
    <t xml:space="preserve">Цена</t>
  </si>
  <si>
    <t xml:space="preserve">Кол-во</t>
  </si>
  <si>
    <t xml:space="preserve">Наценка %</t>
  </si>
  <si>
    <t xml:space="preserve">Сумма</t>
  </si>
  <si>
    <t xml:space="preserve">Всего:</t>
  </si>
  <si>
    <t xml:space="preserve">Дополнительные принадлежности</t>
  </si>
  <si>
    <r>
      <rPr>
        <sz val="10"/>
        <rFont val="Times New Roman"/>
        <family val="1"/>
        <charset val="204"/>
      </rPr>
      <t xml:space="preserve">Электропривод  потолочный  (до 6 м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)</t>
    </r>
  </si>
  <si>
    <t xml:space="preserve">Электропривод  потолочный  (свыше 6 м2 )</t>
  </si>
  <si>
    <t xml:space="preserve">Электропривод  потолочный  (до12 м2.)</t>
  </si>
  <si>
    <t xml:space="preserve">Фальшпанель для секционных ворот (за кв,м)</t>
  </si>
  <si>
    <t xml:space="preserve">Дополнительный пульт ДУ</t>
  </si>
  <si>
    <t xml:space="preserve">Удлинитель цепи</t>
  </si>
  <si>
    <t xml:space="preserve">Калитка</t>
  </si>
  <si>
    <t xml:space="preserve">Окно врезное</t>
  </si>
  <si>
    <t xml:space="preserve">Разблокиратор наружный</t>
  </si>
  <si>
    <t xml:space="preserve">Ручной цепочный привод</t>
  </si>
  <si>
    <t xml:space="preserve">Замок механический</t>
  </si>
  <si>
    <t xml:space="preserve">Дополнительные услуги</t>
  </si>
  <si>
    <r>
      <rPr>
        <sz val="10"/>
        <rFont val="Times New Roman"/>
        <family val="1"/>
        <charset val="204"/>
      </rPr>
      <t xml:space="preserve">Шеф-монтаж ворот  (до 9 м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)</t>
    </r>
  </si>
  <si>
    <t xml:space="preserve">Шеф-монтаж ворот  (свыше 9 м2 )</t>
  </si>
  <si>
    <t xml:space="preserve">Шеф-монтаж ворот промышленных ( м2 )</t>
  </si>
  <si>
    <t xml:space="preserve">Установка доп.опции</t>
  </si>
  <si>
    <t xml:space="preserve">ИТОГО:</t>
  </si>
  <si>
    <t xml:space="preserve">         Доставка  км.</t>
  </si>
  <si>
    <t xml:space="preserve">Общая площадь</t>
  </si>
  <si>
    <t xml:space="preserve">          Установка</t>
  </si>
  <si>
    <t xml:space="preserve">ВСЕГО:</t>
  </si>
  <si>
    <t xml:space="preserve">Скидка, %:</t>
  </si>
  <si>
    <t xml:space="preserve">Курс у.е.</t>
  </si>
  <si>
    <t xml:space="preserve">Всего к оплате:</t>
  </si>
  <si>
    <t xml:space="preserve">ЕВРО</t>
  </si>
  <si>
    <t xml:space="preserve">  К оплате в рублях :</t>
  </si>
  <si>
    <t xml:space="preserve">Итого к оплате:</t>
  </si>
  <si>
    <t xml:space="preserve">руб.</t>
  </si>
  <si>
    <t xml:space="preserve">С размерами, количеством изделий и комплектующих согласен</t>
  </si>
  <si>
    <t xml:space="preserve">Счет оформил:___________</t>
  </si>
  <si>
    <t xml:space="preserve">Заказчик:</t>
  </si>
  <si>
    <t xml:space="preserve">____________________</t>
  </si>
  <si>
    <t xml:space="preserve">0</t>
  </si>
  <si>
    <t xml:space="preserve">Секционные ворота </t>
  </si>
  <si>
    <t xml:space="preserve">1 у.е. = 1 EURO</t>
  </si>
  <si>
    <t xml:space="preserve">Д</t>
  </si>
  <si>
    <t xml:space="preserve">Наценка на тип подъёма:</t>
  </si>
  <si>
    <t xml:space="preserve">Цены указанны в у.е. с учетом НДС </t>
  </si>
  <si>
    <t xml:space="preserve">Стандартный - 350-500 мм</t>
  </si>
  <si>
    <t xml:space="preserve">-</t>
  </si>
  <si>
    <t xml:space="preserve">Срок изготовления 3-5 дней, бесплатная доставка по Москве</t>
  </si>
  <si>
    <t xml:space="preserve">Низкий - 170-350 мм</t>
  </si>
  <si>
    <t xml:space="preserve">Гарантия на изделие 1 год</t>
  </si>
  <si>
    <t xml:space="preserve">Высокий - от 500 мм</t>
  </si>
  <si>
    <t xml:space="preserve">Вертикальный - H+500 м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.000"/>
    <numFmt numFmtId="167" formatCode="dd/mm/yy;@"/>
    <numFmt numFmtId="168" formatCode="0.00"/>
    <numFmt numFmtId="169" formatCode="0"/>
    <numFmt numFmtId="170" formatCode="#,##0"/>
    <numFmt numFmtId="171" formatCode="#,##0.0"/>
    <numFmt numFmtId="172" formatCode="#,##0.00&quot;р.&quot;"/>
    <numFmt numFmtId="173" formatCode="_-[$€-2]\ * #,##0_-;\-[$€-2]\ * #,##0_-;_-[$€-2]\ * \-_-;_-@_-"/>
    <numFmt numFmtId="174" formatCode="#,##0&quot;р.&quot;"/>
    <numFmt numFmtId="175" formatCode="@"/>
    <numFmt numFmtId="176" formatCode="General"/>
    <numFmt numFmtId="177" formatCode="0%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Palatino Linotype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Palatino Linotype"/>
      <family val="1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0"/>
      <color rgb="FFFFFBF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FBF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  <charset val="204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6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1.5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1D2FBE"/>
        <bgColor rgb="FF003366"/>
      </patternFill>
    </fill>
    <fill>
      <patternFill patternType="solid">
        <fgColor rgb="FFA0627A"/>
        <bgColor rgb="FF666699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-15-197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0627A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42" activeCellId="0" sqref="F42"/>
    </sheetView>
  </sheetViews>
  <sheetFormatPr defaultColWidth="8.28125" defaultRowHeight="12.75" zeroHeight="false" outlineLevelRow="0" outlineLevelCol="0"/>
  <cols>
    <col collapsed="false" customWidth="false" hidden="false" outlineLevel="0" max="4" min="1" style="1" width="8.28"/>
    <col collapsed="false" customWidth="true" hidden="false" outlineLevel="0" max="5" min="5" style="1" width="11.08"/>
    <col collapsed="false" customWidth="false" hidden="false" outlineLevel="0" max="6" min="6" style="1" width="8.28"/>
    <col collapsed="false" customWidth="true" hidden="false" outlineLevel="0" max="7" min="7" style="1" width="10.82"/>
    <col collapsed="false" customWidth="true" hidden="false" outlineLevel="0" max="8" min="8" style="1" width="9.48"/>
    <col collapsed="false" customWidth="true" hidden="false" outlineLevel="0" max="9" min="9" style="1" width="8.81"/>
    <col collapsed="false" customWidth="true" hidden="false" outlineLevel="0" max="10" min="10" style="1" width="11.35"/>
    <col collapsed="false" customWidth="false" hidden="false" outlineLevel="0" max="257" min="11" style="1" width="8.28"/>
  </cols>
  <sheetData>
    <row r="1" customFormat="false" ht="14.25" hidden="false" customHeight="false" outlineLevel="0" collapsed="false">
      <c r="H1" s="2" t="s">
        <v>0</v>
      </c>
      <c r="I1" s="2"/>
      <c r="J1" s="2"/>
    </row>
    <row r="2" customFormat="false" ht="23.25" hidden="false" customHeight="false" outlineLevel="0" collapsed="false">
      <c r="A2" s="3"/>
      <c r="B2" s="4"/>
      <c r="C2" s="5"/>
      <c r="D2" s="5"/>
      <c r="E2" s="5"/>
      <c r="F2" s="6" t="s">
        <v>1</v>
      </c>
      <c r="G2" s="7"/>
      <c r="H2" s="8"/>
      <c r="I2" s="8"/>
      <c r="J2" s="8"/>
    </row>
    <row r="3" customFormat="false" ht="19.5" hidden="false" customHeight="false" outlineLevel="0" collapsed="false">
      <c r="A3" s="9"/>
      <c r="B3" s="10"/>
      <c r="C3" s="11"/>
      <c r="D3" s="9"/>
      <c r="E3" s="9"/>
      <c r="F3" s="12"/>
      <c r="G3" s="13"/>
      <c r="H3" s="14"/>
      <c r="I3" s="14"/>
      <c r="J3" s="14"/>
    </row>
    <row r="4" customFormat="false" ht="15.75" hidden="false" customHeight="false" outlineLevel="0" collapsed="false">
      <c r="A4" s="15"/>
      <c r="B4" s="9"/>
      <c r="C4" s="16"/>
      <c r="D4" s="9"/>
      <c r="E4" s="17"/>
      <c r="F4" s="15"/>
      <c r="G4" s="18"/>
      <c r="H4" s="15"/>
      <c r="I4" s="15"/>
      <c r="J4" s="15"/>
    </row>
    <row r="5" customFormat="false" ht="15.75" hidden="false" customHeight="false" outlineLevel="0" collapsed="false">
      <c r="B5" s="19"/>
      <c r="C5" s="20"/>
      <c r="D5" s="20"/>
      <c r="G5" s="21"/>
    </row>
    <row r="6" customFormat="false" ht="23.25" hidden="false" customHeight="true" outlineLevel="0" collapsed="false">
      <c r="C6" s="22"/>
      <c r="D6" s="23"/>
      <c r="H6" s="24"/>
    </row>
    <row r="7" customFormat="false" ht="23.45" hidden="false" customHeight="true" outlineLevel="0" collapsed="false">
      <c r="B7" s="23" t="s">
        <v>2</v>
      </c>
      <c r="C7" s="22"/>
      <c r="D7" s="22"/>
      <c r="E7" s="23"/>
      <c r="G7" s="24" t="s">
        <v>3</v>
      </c>
      <c r="H7" s="25" t="s">
        <v>4</v>
      </c>
      <c r="I7" s="24" t="s">
        <v>5</v>
      </c>
      <c r="J7" s="26" t="n">
        <f aca="true">TODAY()</f>
        <v>46233</v>
      </c>
    </row>
    <row r="8" customFormat="false" ht="13.5" hidden="false" customHeight="false" outlineLevel="0" collapsed="false">
      <c r="C8" s="20"/>
      <c r="D8" s="20"/>
      <c r="G8" s="21"/>
    </row>
    <row r="9" customFormat="false" ht="16.5" hidden="false" customHeight="false" outlineLevel="0" collapsed="false">
      <c r="B9" s="27"/>
      <c r="C9" s="28"/>
      <c r="D9" s="28"/>
      <c r="E9" s="29" t="s">
        <v>6</v>
      </c>
      <c r="F9" s="30"/>
      <c r="G9" s="31"/>
      <c r="H9" s="32"/>
      <c r="I9" s="33" t="n">
        <v>45</v>
      </c>
      <c r="J9" s="34"/>
    </row>
    <row r="10" customFormat="false" ht="13.5" hidden="false" customHeight="false" outlineLevel="0" collapsed="false">
      <c r="B10" s="35" t="s">
        <v>7</v>
      </c>
      <c r="C10" s="36" t="s">
        <v>8</v>
      </c>
      <c r="D10" s="36" t="s">
        <v>9</v>
      </c>
      <c r="E10" s="37" t="s">
        <v>10</v>
      </c>
      <c r="F10" s="37" t="s">
        <v>11</v>
      </c>
      <c r="G10" s="38" t="s">
        <v>12</v>
      </c>
      <c r="H10" s="37" t="s">
        <v>13</v>
      </c>
      <c r="I10" s="37" t="s">
        <v>14</v>
      </c>
      <c r="J10" s="39" t="s">
        <v>15</v>
      </c>
    </row>
    <row r="11" customFormat="false" ht="12.75" hidden="false" customHeight="false" outlineLevel="0" collapsed="false">
      <c r="B11" s="40" t="n">
        <v>1</v>
      </c>
      <c r="C11" s="41" t="n">
        <v>3.21</v>
      </c>
      <c r="D11" s="41" t="n">
        <v>2.23</v>
      </c>
      <c r="E11" s="42" t="n">
        <f aca="false">PRODUCT(C11:D11)</f>
        <v>7.1583</v>
      </c>
      <c r="F11" s="43"/>
      <c r="G11" s="44" t="n">
        <f aca="false">((Лист1!F120)*1.2)+I9</f>
        <v>849</v>
      </c>
      <c r="H11" s="43" t="n">
        <v>1</v>
      </c>
      <c r="I11" s="45" t="n">
        <v>5</v>
      </c>
      <c r="J11" s="46" t="n">
        <f aca="false">(G11*H11)+(G11*H11)*I11/100</f>
        <v>891.45</v>
      </c>
    </row>
    <row r="12" customFormat="false" ht="12.75" hidden="false" customHeight="false" outlineLevel="0" collapsed="false">
      <c r="B12" s="47" t="n">
        <v>2</v>
      </c>
      <c r="C12" s="48" t="n">
        <v>0</v>
      </c>
      <c r="D12" s="48" t="n">
        <v>0</v>
      </c>
      <c r="E12" s="49" t="n">
        <f aca="false">PRODUCT(C12:D12)</f>
        <v>0</v>
      </c>
      <c r="F12" s="50"/>
      <c r="G12" s="51" t="n">
        <f aca="false">(Лист1!P120)*1.18</f>
        <v>0</v>
      </c>
      <c r="H12" s="50" t="n">
        <v>0</v>
      </c>
      <c r="I12" s="50" t="n">
        <v>0</v>
      </c>
      <c r="J12" s="52" t="n">
        <f aca="false">(G12*H12)+(G12*H12)*I12/100</f>
        <v>0</v>
      </c>
    </row>
    <row r="13" customFormat="false" ht="12.75" hidden="false" customHeight="false" outlineLevel="0" collapsed="false">
      <c r="B13" s="47" t="n">
        <v>3</v>
      </c>
      <c r="C13" s="48" t="n">
        <v>0</v>
      </c>
      <c r="D13" s="48" t="n">
        <v>0</v>
      </c>
      <c r="E13" s="49" t="n">
        <f aca="false">PRODUCT(C13:D13)</f>
        <v>0</v>
      </c>
      <c r="F13" s="50"/>
      <c r="G13" s="51" t="n">
        <f aca="false">(Лист1!Y120)*1.3</f>
        <v>0</v>
      </c>
      <c r="H13" s="50" t="n">
        <v>0</v>
      </c>
      <c r="I13" s="50" t="n">
        <v>0</v>
      </c>
      <c r="J13" s="52" t="n">
        <f aca="false">(G13*H13)+(G13*H13)*I13/100</f>
        <v>0</v>
      </c>
    </row>
    <row r="14" customFormat="false" ht="13.5" hidden="false" customHeight="false" outlineLevel="0" collapsed="false">
      <c r="B14" s="53" t="n">
        <v>4</v>
      </c>
      <c r="C14" s="54" t="n">
        <v>0</v>
      </c>
      <c r="D14" s="54" t="n">
        <v>0</v>
      </c>
      <c r="E14" s="55" t="n">
        <f aca="false">PRODUCT(C14:D14)</f>
        <v>0</v>
      </c>
      <c r="F14" s="56"/>
      <c r="G14" s="57" t="n">
        <f aca="false">(Лист1!AG120)*1.3</f>
        <v>0</v>
      </c>
      <c r="H14" s="56" t="n">
        <v>0</v>
      </c>
      <c r="I14" s="56" t="n">
        <v>0</v>
      </c>
      <c r="J14" s="58" t="n">
        <f aca="false">(G14*H14)+(G14*H14)*I14/100</f>
        <v>0</v>
      </c>
    </row>
    <row r="15" customFormat="false" ht="14.25" hidden="false" customHeight="false" outlineLevel="0" collapsed="false">
      <c r="B15" s="59"/>
      <c r="C15" s="60"/>
      <c r="D15" s="60"/>
      <c r="E15" s="61"/>
      <c r="F15" s="62"/>
      <c r="G15" s="61"/>
      <c r="H15" s="63" t="s">
        <v>16</v>
      </c>
      <c r="I15" s="62"/>
      <c r="J15" s="64" t="n">
        <f aca="false">SUM(J11:J14)</f>
        <v>891.45</v>
      </c>
    </row>
    <row r="16" customFormat="false" ht="16.5" hidden="false" customHeight="false" outlineLevel="0" collapsed="false">
      <c r="B16" s="65"/>
      <c r="C16" s="32"/>
      <c r="D16" s="66"/>
      <c r="E16" s="29"/>
      <c r="F16" s="29"/>
      <c r="G16" s="67" t="s">
        <v>17</v>
      </c>
      <c r="H16" s="68"/>
      <c r="I16" s="69"/>
      <c r="J16" s="70"/>
      <c r="L16" s="71"/>
    </row>
    <row r="17" customFormat="false" ht="15.75" hidden="false" customHeight="false" outlineLevel="0" collapsed="false">
      <c r="B17" s="72" t="n">
        <v>1</v>
      </c>
      <c r="C17" s="73" t="s">
        <v>18</v>
      </c>
      <c r="D17" s="74"/>
      <c r="E17" s="75"/>
      <c r="F17" s="76"/>
      <c r="G17" s="77" t="n">
        <v>120.36</v>
      </c>
      <c r="H17" s="43" t="n">
        <v>0</v>
      </c>
      <c r="I17" s="43"/>
      <c r="J17" s="78" t="n">
        <f aca="false">G17*H17</f>
        <v>0</v>
      </c>
    </row>
    <row r="18" customFormat="false" ht="12.75" hidden="false" customHeight="false" outlineLevel="0" collapsed="false">
      <c r="B18" s="79" t="n">
        <v>2</v>
      </c>
      <c r="C18" s="80" t="s">
        <v>19</v>
      </c>
      <c r="D18" s="81"/>
      <c r="E18" s="82"/>
      <c r="F18" s="83"/>
      <c r="G18" s="84" t="n">
        <v>147.4</v>
      </c>
      <c r="H18" s="85" t="n">
        <v>0</v>
      </c>
      <c r="I18" s="85"/>
      <c r="J18" s="86" t="n">
        <f aca="false">G18*H18</f>
        <v>0</v>
      </c>
    </row>
    <row r="19" customFormat="false" ht="12.75" hidden="false" customHeight="false" outlineLevel="0" collapsed="false">
      <c r="B19" s="79" t="n">
        <v>3</v>
      </c>
      <c r="C19" s="80" t="s">
        <v>20</v>
      </c>
      <c r="D19" s="81"/>
      <c r="E19" s="82"/>
      <c r="F19" s="83"/>
      <c r="G19" s="84" t="n">
        <v>181.22</v>
      </c>
      <c r="H19" s="85" t="n">
        <v>0</v>
      </c>
      <c r="I19" s="85"/>
      <c r="J19" s="86" t="n">
        <f aca="false">G19*H19</f>
        <v>0</v>
      </c>
    </row>
    <row r="20" customFormat="false" ht="12.75" hidden="false" customHeight="false" outlineLevel="0" collapsed="false">
      <c r="B20" s="79" t="n">
        <v>4</v>
      </c>
      <c r="C20" s="87" t="s">
        <v>21</v>
      </c>
      <c r="D20" s="81"/>
      <c r="E20" s="82"/>
      <c r="F20" s="83"/>
      <c r="G20" s="84" t="n">
        <v>136.5</v>
      </c>
      <c r="H20" s="85" t="n">
        <v>0</v>
      </c>
      <c r="I20" s="85"/>
      <c r="J20" s="86" t="n">
        <f aca="false">G20*H20</f>
        <v>0</v>
      </c>
    </row>
    <row r="21" customFormat="false" ht="12.75" hidden="false" customHeight="false" outlineLevel="0" collapsed="false">
      <c r="B21" s="47" t="n">
        <v>5</v>
      </c>
      <c r="C21" s="88" t="s">
        <v>22</v>
      </c>
      <c r="D21" s="89"/>
      <c r="E21" s="90"/>
      <c r="F21" s="91"/>
      <c r="G21" s="92" t="n">
        <v>14</v>
      </c>
      <c r="H21" s="85" t="n">
        <v>0</v>
      </c>
      <c r="I21" s="85"/>
      <c r="J21" s="86" t="n">
        <f aca="false">G21*H21</f>
        <v>0</v>
      </c>
    </row>
    <row r="22" customFormat="false" ht="12.75" hidden="false" customHeight="false" outlineLevel="0" collapsed="false">
      <c r="B22" s="93" t="n">
        <v>6</v>
      </c>
      <c r="C22" s="80" t="s">
        <v>23</v>
      </c>
      <c r="D22" s="81"/>
      <c r="E22" s="82"/>
      <c r="F22" s="83"/>
      <c r="G22" s="92" t="n">
        <v>40</v>
      </c>
      <c r="H22" s="50" t="n">
        <v>0</v>
      </c>
      <c r="I22" s="50"/>
      <c r="J22" s="94" t="n">
        <f aca="false">G22*H22</f>
        <v>0</v>
      </c>
    </row>
    <row r="23" customFormat="false" ht="12.75" hidden="false" customHeight="false" outlineLevel="0" collapsed="false">
      <c r="B23" s="47" t="n">
        <v>7</v>
      </c>
      <c r="C23" s="80" t="s">
        <v>24</v>
      </c>
      <c r="D23" s="95"/>
      <c r="E23" s="81"/>
      <c r="F23" s="96"/>
      <c r="G23" s="92" t="n">
        <v>413</v>
      </c>
      <c r="H23" s="50" t="n">
        <v>0</v>
      </c>
      <c r="I23" s="50"/>
      <c r="J23" s="94" t="n">
        <f aca="false">G23*H23</f>
        <v>0</v>
      </c>
    </row>
    <row r="24" customFormat="false" ht="12.75" hidden="false" customHeight="false" outlineLevel="0" collapsed="false">
      <c r="B24" s="47" t="n">
        <v>8</v>
      </c>
      <c r="C24" s="88" t="s">
        <v>25</v>
      </c>
      <c r="D24" s="89"/>
      <c r="E24" s="90"/>
      <c r="F24" s="91"/>
      <c r="G24" s="92" t="n">
        <v>83</v>
      </c>
      <c r="H24" s="50" t="n">
        <v>0</v>
      </c>
      <c r="I24" s="50"/>
      <c r="J24" s="94" t="n">
        <f aca="false">G24*H24</f>
        <v>0</v>
      </c>
    </row>
    <row r="25" customFormat="false" ht="12.75" hidden="false" customHeight="false" outlineLevel="0" collapsed="false">
      <c r="B25" s="47" t="n">
        <v>9</v>
      </c>
      <c r="C25" s="88" t="s">
        <v>26</v>
      </c>
      <c r="D25" s="89"/>
      <c r="E25" s="90"/>
      <c r="F25" s="91"/>
      <c r="G25" s="92" t="n">
        <v>40</v>
      </c>
      <c r="H25" s="50" t="n">
        <v>0</v>
      </c>
      <c r="I25" s="50"/>
      <c r="J25" s="94" t="n">
        <f aca="false">PRODUCT(G25*H25)</f>
        <v>0</v>
      </c>
    </row>
    <row r="26" customFormat="false" ht="12.75" hidden="false" customHeight="false" outlineLevel="0" collapsed="false">
      <c r="B26" s="97" t="n">
        <v>10</v>
      </c>
      <c r="C26" s="98" t="s">
        <v>27</v>
      </c>
      <c r="D26" s="99"/>
      <c r="E26" s="100"/>
      <c r="F26" s="101"/>
      <c r="G26" s="102" t="n">
        <v>111</v>
      </c>
      <c r="H26" s="103" t="n">
        <v>0</v>
      </c>
      <c r="I26" s="103"/>
      <c r="J26" s="94" t="n">
        <f aca="false">PRODUCT(G26*H26)</f>
        <v>0</v>
      </c>
    </row>
    <row r="27" customFormat="false" ht="13.5" hidden="false" customHeight="false" outlineLevel="0" collapsed="false">
      <c r="B27" s="53" t="n">
        <v>11</v>
      </c>
      <c r="C27" s="104" t="s">
        <v>28</v>
      </c>
      <c r="D27" s="105"/>
      <c r="E27" s="106"/>
      <c r="F27" s="107"/>
      <c r="G27" s="108" t="n">
        <v>38.74</v>
      </c>
      <c r="H27" s="56" t="n">
        <v>0</v>
      </c>
      <c r="I27" s="56"/>
      <c r="J27" s="109" t="n">
        <f aca="false">G27*H27</f>
        <v>0</v>
      </c>
    </row>
    <row r="28" customFormat="false" ht="16.5" hidden="false" customHeight="false" outlineLevel="0" collapsed="false">
      <c r="B28" s="65"/>
      <c r="C28" s="32"/>
      <c r="D28" s="66"/>
      <c r="E28" s="29"/>
      <c r="F28" s="29"/>
      <c r="G28" s="67" t="s">
        <v>29</v>
      </c>
      <c r="H28" s="68"/>
      <c r="I28" s="69"/>
      <c r="J28" s="70"/>
    </row>
    <row r="29" customFormat="false" ht="15.75" hidden="false" customHeight="false" outlineLevel="0" collapsed="false">
      <c r="B29" s="72" t="n">
        <v>1</v>
      </c>
      <c r="C29" s="73" t="s">
        <v>30</v>
      </c>
      <c r="D29" s="74"/>
      <c r="E29" s="75"/>
      <c r="F29" s="76"/>
      <c r="G29" s="77" t="n">
        <v>125</v>
      </c>
      <c r="H29" s="43" t="n">
        <v>1</v>
      </c>
      <c r="I29" s="43"/>
      <c r="J29" s="78" t="n">
        <f aca="false">G29*H29</f>
        <v>125</v>
      </c>
    </row>
    <row r="30" customFormat="false" ht="12.75" hidden="false" customHeight="false" outlineLevel="0" collapsed="false">
      <c r="B30" s="79" t="n">
        <v>2</v>
      </c>
      <c r="C30" s="80" t="s">
        <v>31</v>
      </c>
      <c r="D30" s="81"/>
      <c r="E30" s="82"/>
      <c r="F30" s="83"/>
      <c r="G30" s="84" t="n">
        <v>150</v>
      </c>
      <c r="H30" s="85" t="n">
        <v>0</v>
      </c>
      <c r="I30" s="85"/>
      <c r="J30" s="86" t="n">
        <f aca="false">G30*H30</f>
        <v>0</v>
      </c>
    </row>
    <row r="31" customFormat="false" ht="12.75" hidden="false" customHeight="false" outlineLevel="0" collapsed="false">
      <c r="B31" s="79" t="n">
        <v>3</v>
      </c>
      <c r="C31" s="80" t="s">
        <v>32</v>
      </c>
      <c r="D31" s="81"/>
      <c r="E31" s="82"/>
      <c r="F31" s="83"/>
      <c r="G31" s="84" t="n">
        <v>15</v>
      </c>
      <c r="H31" s="85" t="n">
        <v>0</v>
      </c>
      <c r="I31" s="85"/>
      <c r="J31" s="86" t="n">
        <f aca="false">G31*H31</f>
        <v>0</v>
      </c>
    </row>
    <row r="32" customFormat="false" ht="12.75" hidden="false" customHeight="false" outlineLevel="0" collapsed="false">
      <c r="B32" s="79" t="n">
        <v>4</v>
      </c>
      <c r="C32" s="80" t="s">
        <v>33</v>
      </c>
      <c r="D32" s="81"/>
      <c r="E32" s="82"/>
      <c r="F32" s="83"/>
      <c r="G32" s="84" t="n">
        <v>25</v>
      </c>
      <c r="H32" s="85" t="n">
        <v>0</v>
      </c>
      <c r="I32" s="85"/>
      <c r="J32" s="86" t="n">
        <f aca="false">G32*H32</f>
        <v>0</v>
      </c>
    </row>
    <row r="33" customFormat="false" ht="2.25" hidden="false" customHeight="true" outlineLevel="0" collapsed="false">
      <c r="B33" s="110"/>
      <c r="C33" s="111"/>
      <c r="D33" s="111"/>
      <c r="E33" s="112"/>
      <c r="F33" s="112"/>
      <c r="G33" s="113"/>
      <c r="H33" s="110"/>
      <c r="I33" s="110"/>
      <c r="J33" s="114"/>
    </row>
    <row r="34" customFormat="false" ht="15.75" hidden="false" customHeight="false" outlineLevel="0" collapsed="false">
      <c r="A34" s="23"/>
      <c r="B34" s="23"/>
      <c r="C34" s="115"/>
      <c r="D34" s="22"/>
      <c r="E34" s="23"/>
      <c r="F34" s="116"/>
      <c r="G34" s="117" t="s">
        <v>34</v>
      </c>
      <c r="H34" s="118"/>
      <c r="I34" s="118"/>
      <c r="J34" s="119" t="n">
        <f aca="false">SUM(J15:J27)</f>
        <v>891.45</v>
      </c>
    </row>
    <row r="35" customFormat="false" ht="15.75" hidden="false" customHeight="false" outlineLevel="0" collapsed="false">
      <c r="A35" s="23"/>
      <c r="B35" s="23"/>
      <c r="C35" s="115"/>
      <c r="D35" s="22"/>
      <c r="E35" s="23"/>
      <c r="F35" s="120" t="s">
        <v>35</v>
      </c>
      <c r="G35" s="121"/>
      <c r="H35" s="122" t="n">
        <v>0</v>
      </c>
      <c r="I35" s="123" t="n">
        <v>0.5</v>
      </c>
      <c r="J35" s="124" t="n">
        <f aca="false">MMULT(H35,I35)</f>
        <v>0</v>
      </c>
      <c r="L35" s="125"/>
    </row>
    <row r="36" customFormat="false" ht="15.75" hidden="false" customHeight="false" outlineLevel="0" collapsed="false">
      <c r="B36" s="23" t="s">
        <v>36</v>
      </c>
      <c r="C36" s="22"/>
      <c r="D36" s="126" t="n">
        <f aca="false">SUM(E11*H11+E12*H12+E13*H13+E14*H14)</f>
        <v>7.1583</v>
      </c>
      <c r="E36" s="23"/>
      <c r="F36" s="120" t="s">
        <v>37</v>
      </c>
      <c r="G36" s="127"/>
      <c r="H36" s="128"/>
      <c r="I36" s="129"/>
      <c r="J36" s="124" t="n">
        <f aca="false">SUM(J29:J32)</f>
        <v>125</v>
      </c>
    </row>
    <row r="37" customFormat="false" ht="15.75" hidden="false" customHeight="false" outlineLevel="0" collapsed="false">
      <c r="B37" s="23"/>
      <c r="C37" s="22"/>
      <c r="D37" s="130"/>
      <c r="E37" s="23"/>
      <c r="F37" s="131"/>
      <c r="G37" s="132" t="s">
        <v>38</v>
      </c>
      <c r="H37" s="133"/>
      <c r="I37" s="134"/>
      <c r="J37" s="135" t="n">
        <f aca="false">J34+J35+J36</f>
        <v>1016.45</v>
      </c>
    </row>
    <row r="38" customFormat="false" ht="16.5" hidden="false" customHeight="false" outlineLevel="0" collapsed="false">
      <c r="B38" s="23"/>
      <c r="C38" s="22"/>
      <c r="D38" s="22"/>
      <c r="E38" s="23"/>
      <c r="F38" s="136"/>
      <c r="G38" s="137" t="s">
        <v>39</v>
      </c>
      <c r="H38" s="138" t="n">
        <v>0</v>
      </c>
      <c r="I38" s="139"/>
      <c r="J38" s="140" t="n">
        <f aca="false">H38*J15/100</f>
        <v>0</v>
      </c>
    </row>
    <row r="39" customFormat="false" ht="15" hidden="false" customHeight="false" outlineLevel="0" collapsed="false">
      <c r="C39" s="20" t="s">
        <v>40</v>
      </c>
      <c r="D39" s="141" t="n">
        <v>39.67</v>
      </c>
      <c r="E39" s="142"/>
      <c r="F39" s="143"/>
      <c r="G39" s="144" t="s">
        <v>41</v>
      </c>
      <c r="H39" s="145" t="s">
        <v>42</v>
      </c>
      <c r="I39" s="145"/>
      <c r="J39" s="146" t="n">
        <f aca="false">ROUND(J37-J38,2)</f>
        <v>1016.45</v>
      </c>
    </row>
    <row r="40" customFormat="false" ht="15" hidden="false" customHeight="false" outlineLevel="0" collapsed="false">
      <c r="B40" s="147" t="s">
        <v>43</v>
      </c>
      <c r="C40" s="148"/>
      <c r="D40" s="149" t="n">
        <f aca="false">D39*J39</f>
        <v>40322.5715</v>
      </c>
      <c r="F40" s="125"/>
      <c r="G40" s="150"/>
      <c r="H40" s="125"/>
      <c r="I40" s="125"/>
      <c r="J40" s="151"/>
    </row>
    <row r="41" customFormat="false" ht="15" hidden="false" customHeight="false" outlineLevel="0" collapsed="false">
      <c r="B41" s="147"/>
      <c r="C41" s="148"/>
      <c r="D41" s="152"/>
      <c r="F41" s="125"/>
      <c r="G41" s="150"/>
      <c r="H41" s="125"/>
      <c r="I41" s="125"/>
      <c r="J41" s="151"/>
    </row>
    <row r="42" customFormat="false" ht="19.5" hidden="false" customHeight="false" outlineLevel="0" collapsed="false">
      <c r="B42" s="153" t="s">
        <v>44</v>
      </c>
      <c r="C42" s="154"/>
      <c r="D42" s="155" t="n">
        <f aca="false">D39*J39</f>
        <v>40322.5715</v>
      </c>
      <c r="E42" s="156" t="s">
        <v>45</v>
      </c>
      <c r="F42" s="125"/>
      <c r="G42" s="150"/>
      <c r="H42" s="125"/>
      <c r="I42" s="125"/>
      <c r="J42" s="151"/>
    </row>
    <row r="43" customFormat="false" ht="14.25" hidden="false" customHeight="false" outlineLevel="0" collapsed="false">
      <c r="B43" s="147"/>
      <c r="C43" s="148"/>
      <c r="D43" s="152"/>
      <c r="F43" s="125"/>
      <c r="G43" s="150"/>
      <c r="H43" s="125"/>
      <c r="I43" s="125"/>
      <c r="J43" s="151"/>
    </row>
    <row r="44" customFormat="false" ht="12.75" hidden="false" customHeight="false" outlineLevel="0" collapsed="false">
      <c r="C44" s="157"/>
      <c r="D44" s="158"/>
      <c r="F44" s="159" t="s">
        <v>46</v>
      </c>
      <c r="G44" s="21"/>
    </row>
    <row r="45" customFormat="false" ht="12.75" hidden="false" customHeight="false" outlineLevel="0" collapsed="false">
      <c r="B45" s="20" t="s">
        <v>47</v>
      </c>
      <c r="C45" s="20"/>
      <c r="D45" s="20"/>
      <c r="F45" s="21" t="s">
        <v>48</v>
      </c>
      <c r="G45" s="21" t="s">
        <v>49</v>
      </c>
    </row>
    <row r="46" customFormat="false" ht="12.75" hidden="false" customHeight="false" outlineLevel="0" collapsed="false">
      <c r="C46" s="20"/>
      <c r="D46" s="20"/>
      <c r="G46" s="21"/>
    </row>
    <row r="47" customFormat="false" ht="12.75" hidden="false" customHeight="false" outlineLevel="0" collapsed="false">
      <c r="C47" s="20"/>
      <c r="D47" s="20"/>
      <c r="G47" s="21"/>
    </row>
    <row r="48" customFormat="false" ht="12.75" hidden="false" customHeight="false" outlineLevel="0" collapsed="false">
      <c r="C48" s="20"/>
      <c r="D48" s="20"/>
      <c r="G48" s="21"/>
    </row>
    <row r="49" customFormat="false" ht="12.75" hidden="false" customHeight="false" outlineLevel="0" collapsed="false">
      <c r="C49" s="20"/>
      <c r="D49" s="20"/>
    </row>
  </sheetData>
  <mergeCells count="4">
    <mergeCell ref="H1:J1"/>
    <mergeCell ref="H2:J2"/>
    <mergeCell ref="H3:J3"/>
    <mergeCell ref="H39:I39"/>
  </mergeCells>
  <printOptions headings="false" gridLines="false" gridLinesSet="true" horizontalCentered="false" verticalCentered="false"/>
  <pageMargins left="0.240277777777778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5" activeCellId="0" sqref="I75"/>
    </sheetView>
  </sheetViews>
  <sheetFormatPr defaultColWidth="5.60546875" defaultRowHeight="11.25" zeroHeight="false" outlineLevelRow="0" outlineLevelCol="0"/>
  <cols>
    <col collapsed="false" customWidth="true" hidden="false" outlineLevel="0" max="1" min="1" style="160" width="3.73"/>
    <col collapsed="false" customWidth="true" hidden="false" outlineLevel="0" max="10" min="2" style="161" width="3.73"/>
    <col collapsed="false" customWidth="true" hidden="false" outlineLevel="0" max="11" min="11" style="161" width="4.41"/>
    <col collapsed="false" customWidth="true" hidden="false" outlineLevel="0" max="12" min="12" style="161" width="4.27"/>
    <col collapsed="false" customWidth="true" hidden="false" outlineLevel="0" max="13" min="13" style="161" width="4.41"/>
    <col collapsed="false" customWidth="true" hidden="false" outlineLevel="0" max="14" min="14" style="161" width="4.67"/>
    <col collapsed="false" customWidth="true" hidden="false" outlineLevel="0" max="15" min="15" style="161" width="4.8"/>
    <col collapsed="false" customWidth="true" hidden="false" outlineLevel="0" max="17" min="16" style="161" width="4.53"/>
    <col collapsed="false" customWidth="true" hidden="false" outlineLevel="0" max="18" min="18" style="161" width="4.41"/>
    <col collapsed="false" customWidth="true" hidden="false" outlineLevel="0" max="20" min="19" style="161" width="4.27"/>
    <col collapsed="false" customWidth="true" hidden="false" outlineLevel="0" max="21" min="21" style="161" width="4.67"/>
    <col collapsed="false" customWidth="true" hidden="false" outlineLevel="0" max="22" min="22" style="161" width="4.27"/>
    <col collapsed="false" customWidth="true" hidden="false" outlineLevel="0" max="23" min="23" style="161" width="4.41"/>
    <col collapsed="false" customWidth="true" hidden="false" outlineLevel="0" max="60" min="24" style="161" width="3.73"/>
    <col collapsed="false" customWidth="false" hidden="false" outlineLevel="0" max="257" min="61" style="161" width="5.6"/>
  </cols>
  <sheetData>
    <row r="1" s="163" customFormat="true" ht="21.75" hidden="false" customHeight="true" outlineLevel="0" collapsed="false">
      <c r="A1" s="162" t="s">
        <v>50</v>
      </c>
      <c r="H1" s="164" t="s">
        <v>51</v>
      </c>
      <c r="X1" s="165"/>
      <c r="BB1" s="166" t="s">
        <v>52</v>
      </c>
    </row>
    <row r="2" s="160" customFormat="true" ht="15" hidden="false" customHeight="true" outlineLevel="0" collapsed="false">
      <c r="A2" s="167" t="s">
        <v>53</v>
      </c>
      <c r="B2" s="168" t="n">
        <v>1.3</v>
      </c>
      <c r="C2" s="168" t="n">
        <f aca="false">B2+0.1</f>
        <v>1.4</v>
      </c>
      <c r="D2" s="168" t="n">
        <f aca="false">C2+0.1</f>
        <v>1.5</v>
      </c>
      <c r="E2" s="168" t="n">
        <f aca="false">D2+0.1</f>
        <v>1.6</v>
      </c>
      <c r="F2" s="168" t="n">
        <f aca="false">E2+0.1</f>
        <v>1.7</v>
      </c>
      <c r="G2" s="168" t="n">
        <f aca="false">F2+0.1</f>
        <v>1.8</v>
      </c>
      <c r="H2" s="168" t="n">
        <f aca="false">G2+0.1</f>
        <v>1.9</v>
      </c>
      <c r="I2" s="168" t="n">
        <f aca="false">H2+0.1</f>
        <v>2</v>
      </c>
      <c r="J2" s="168" t="n">
        <f aca="false">I2+0.1</f>
        <v>2.1</v>
      </c>
      <c r="K2" s="168" t="n">
        <f aca="false">J2+0.1</f>
        <v>2.2</v>
      </c>
      <c r="L2" s="168" t="n">
        <f aca="false">K2+0.1</f>
        <v>2.3</v>
      </c>
      <c r="M2" s="168" t="n">
        <f aca="false">L2+0.1</f>
        <v>2.4</v>
      </c>
      <c r="N2" s="168" t="n">
        <f aca="false">M2+0.1</f>
        <v>2.5</v>
      </c>
      <c r="O2" s="168" t="n">
        <f aca="false">N2+0.1</f>
        <v>2.6</v>
      </c>
      <c r="P2" s="168" t="n">
        <f aca="false">O2+0.1</f>
        <v>2.7</v>
      </c>
      <c r="Q2" s="168" t="n">
        <f aca="false">P2+0.1</f>
        <v>2.8</v>
      </c>
      <c r="R2" s="168" t="n">
        <f aca="false">Q2+0.1</f>
        <v>2.9</v>
      </c>
      <c r="S2" s="168" t="n">
        <f aca="false">R2+0.1</f>
        <v>3</v>
      </c>
      <c r="T2" s="168" t="n">
        <f aca="false">S2+0.1</f>
        <v>3.1</v>
      </c>
      <c r="U2" s="168" t="n">
        <f aca="false">T2+0.1</f>
        <v>3.2</v>
      </c>
      <c r="V2" s="168" t="n">
        <f aca="false">U2+0.1</f>
        <v>3.3</v>
      </c>
      <c r="W2" s="168" t="n">
        <f aca="false">V2+0.1</f>
        <v>3.4</v>
      </c>
      <c r="X2" s="168" t="n">
        <f aca="false">W2+0.1</f>
        <v>3.5</v>
      </c>
      <c r="Y2" s="168" t="n">
        <f aca="false">X2+0.1</f>
        <v>3.6</v>
      </c>
      <c r="Z2" s="168" t="n">
        <f aca="false">Y2+0.1</f>
        <v>3.7</v>
      </c>
      <c r="AA2" s="168" t="n">
        <f aca="false">Z2+0.1</f>
        <v>3.8</v>
      </c>
      <c r="AB2" s="168" t="n">
        <f aca="false">AA2+0.1</f>
        <v>3.9</v>
      </c>
      <c r="AC2" s="168" t="n">
        <f aca="false">AB2+0.1</f>
        <v>4</v>
      </c>
      <c r="AD2" s="168" t="n">
        <f aca="false">AC2+0.1</f>
        <v>4.1</v>
      </c>
      <c r="AE2" s="168" t="n">
        <f aca="false">AD2+0.1</f>
        <v>4.2</v>
      </c>
      <c r="AF2" s="168" t="n">
        <f aca="false">AE2+0.1</f>
        <v>4.3</v>
      </c>
      <c r="AG2" s="168" t="n">
        <f aca="false">AF2+0.1</f>
        <v>4.4</v>
      </c>
      <c r="AH2" s="168" t="n">
        <f aca="false">AG2+0.1</f>
        <v>4.5</v>
      </c>
      <c r="AI2" s="168" t="n">
        <f aca="false">AH2+0.1</f>
        <v>4.6</v>
      </c>
      <c r="AJ2" s="168" t="n">
        <f aca="false">AI2+0.1</f>
        <v>4.7</v>
      </c>
      <c r="AK2" s="168" t="n">
        <f aca="false">AJ2+0.1</f>
        <v>4.8</v>
      </c>
      <c r="AL2" s="168" t="n">
        <f aca="false">AK2+0.1</f>
        <v>4.9</v>
      </c>
      <c r="AM2" s="168" t="n">
        <f aca="false">AL2+0.1</f>
        <v>5</v>
      </c>
      <c r="AN2" s="168" t="n">
        <f aca="false">AM2+0.1</f>
        <v>5.1</v>
      </c>
      <c r="AO2" s="168" t="n">
        <f aca="false">AN2+0.1</f>
        <v>5.2</v>
      </c>
      <c r="AP2" s="168" t="n">
        <f aca="false">AO2+0.1</f>
        <v>5.3</v>
      </c>
      <c r="AQ2" s="168" t="n">
        <f aca="false">AP2+0.1</f>
        <v>5.4</v>
      </c>
      <c r="AR2" s="168" t="n">
        <f aca="false">AQ2+0.1</f>
        <v>5.5</v>
      </c>
      <c r="AS2" s="168" t="n">
        <f aca="false">AR2+0.1</f>
        <v>5.6</v>
      </c>
      <c r="AT2" s="168" t="n">
        <f aca="false">AS2+0.1</f>
        <v>5.7</v>
      </c>
      <c r="AU2" s="168" t="n">
        <f aca="false">AT2+0.1</f>
        <v>5.8</v>
      </c>
      <c r="AV2" s="168" t="n">
        <f aca="false">AU2+0.1</f>
        <v>5.9</v>
      </c>
      <c r="AW2" s="168" t="n">
        <f aca="false">AV2+0.1</f>
        <v>6</v>
      </c>
      <c r="AX2" s="168" t="n">
        <f aca="false">AW2+0.1</f>
        <v>6.09999999999999</v>
      </c>
      <c r="AY2" s="168" t="n">
        <f aca="false">AX2+0.1</f>
        <v>6.19999999999999</v>
      </c>
      <c r="AZ2" s="168" t="n">
        <f aca="false">AY2+0.1</f>
        <v>6.29999999999999</v>
      </c>
      <c r="BA2" s="168" t="n">
        <f aca="false">AZ2+0.1</f>
        <v>6.39999999999999</v>
      </c>
      <c r="BB2" s="168" t="n">
        <f aca="false">BA2+0.1</f>
        <v>6.49999999999999</v>
      </c>
      <c r="BC2" s="168" t="n">
        <f aca="false">BB2+0.1</f>
        <v>6.59999999999999</v>
      </c>
      <c r="BD2" s="168" t="n">
        <f aca="false">BC2+0.1</f>
        <v>6.69999999999999</v>
      </c>
      <c r="BE2" s="168" t="n">
        <f aca="false">BD2+0.1</f>
        <v>6.79999999999999</v>
      </c>
      <c r="BF2" s="168" t="n">
        <f aca="false">BE2+0.1</f>
        <v>6.89999999999999</v>
      </c>
      <c r="BG2" s="168" t="n">
        <f aca="false">BF2+0.1</f>
        <v>6.99999999999999</v>
      </c>
    </row>
    <row r="3" customFormat="false" ht="15" hidden="false" customHeight="true" outlineLevel="0" collapsed="false">
      <c r="A3" s="168" t="n">
        <v>1.5</v>
      </c>
      <c r="B3" s="169" t="n">
        <v>440</v>
      </c>
      <c r="C3" s="169" t="n">
        <v>440</v>
      </c>
      <c r="D3" s="169" t="n">
        <v>440</v>
      </c>
      <c r="E3" s="169" t="n">
        <v>440</v>
      </c>
      <c r="F3" s="169" t="n">
        <v>440</v>
      </c>
      <c r="G3" s="169" t="n">
        <v>440</v>
      </c>
      <c r="H3" s="169" t="n">
        <v>440</v>
      </c>
      <c r="I3" s="170" t="n">
        <v>460</v>
      </c>
      <c r="J3" s="170" t="n">
        <v>460</v>
      </c>
      <c r="K3" s="170" t="n">
        <v>460</v>
      </c>
      <c r="L3" s="170" t="n">
        <v>460</v>
      </c>
      <c r="M3" s="170" t="n">
        <v>460</v>
      </c>
      <c r="N3" s="171" t="n">
        <v>538</v>
      </c>
      <c r="O3" s="169" t="n">
        <v>538</v>
      </c>
      <c r="P3" s="169" t="n">
        <v>538</v>
      </c>
      <c r="Q3" s="169" t="n">
        <v>538</v>
      </c>
      <c r="R3" s="169" t="n">
        <v>538</v>
      </c>
      <c r="S3" s="171" t="n">
        <v>649</v>
      </c>
      <c r="T3" s="169" t="n">
        <v>649</v>
      </c>
      <c r="U3" s="169" t="n">
        <v>649</v>
      </c>
      <c r="V3" s="169" t="n">
        <v>649</v>
      </c>
      <c r="W3" s="169" t="n">
        <v>649</v>
      </c>
      <c r="X3" s="171" t="n">
        <v>739</v>
      </c>
      <c r="Y3" s="169" t="n">
        <v>739</v>
      </c>
      <c r="Z3" s="169" t="n">
        <v>739</v>
      </c>
      <c r="AA3" s="169" t="n">
        <v>739</v>
      </c>
      <c r="AB3" s="169" t="n">
        <v>739</v>
      </c>
      <c r="AC3" s="171" t="n">
        <v>813</v>
      </c>
      <c r="AD3" s="169" t="n">
        <v>813</v>
      </c>
      <c r="AE3" s="169" t="n">
        <v>813</v>
      </c>
      <c r="AF3" s="169" t="n">
        <v>813</v>
      </c>
      <c r="AG3" s="169" t="n">
        <v>813</v>
      </c>
      <c r="AH3" s="171" t="n">
        <v>813</v>
      </c>
      <c r="AI3" s="169" t="n">
        <v>813</v>
      </c>
      <c r="AJ3" s="169" t="n">
        <v>813</v>
      </c>
      <c r="AK3" s="169" t="n">
        <v>813</v>
      </c>
      <c r="AL3" s="169" t="n">
        <v>813</v>
      </c>
      <c r="AM3" s="169" t="n">
        <v>813</v>
      </c>
      <c r="AN3" s="169" t="n">
        <v>813</v>
      </c>
      <c r="AO3" s="169" t="n">
        <v>813</v>
      </c>
      <c r="AP3" s="169" t="n">
        <v>1021</v>
      </c>
      <c r="AQ3" s="169" t="n">
        <v>1021</v>
      </c>
      <c r="AR3" s="169" t="n">
        <v>1021</v>
      </c>
      <c r="AS3" s="169" t="n">
        <v>1021</v>
      </c>
      <c r="AT3" s="169" t="n">
        <v>1021</v>
      </c>
      <c r="AU3" s="169" t="n">
        <v>1021</v>
      </c>
      <c r="AV3" s="169" t="n">
        <v>1021</v>
      </c>
      <c r="AW3" s="169" t="n">
        <v>1110</v>
      </c>
      <c r="AX3" s="169" t="n">
        <v>1110</v>
      </c>
      <c r="AY3" s="169" t="n">
        <v>1110</v>
      </c>
      <c r="AZ3" s="169" t="n">
        <v>1110</v>
      </c>
      <c r="BA3" s="169" t="n">
        <v>1110</v>
      </c>
      <c r="BB3" s="169" t="n">
        <v>1110</v>
      </c>
      <c r="BC3" s="169" t="n">
        <v>1184</v>
      </c>
      <c r="BD3" s="169" t="n">
        <v>1184</v>
      </c>
      <c r="BE3" s="169" t="n">
        <v>1184</v>
      </c>
      <c r="BF3" s="169" t="n">
        <v>1184</v>
      </c>
      <c r="BG3" s="169" t="n">
        <v>1184</v>
      </c>
    </row>
    <row r="4" customFormat="false" ht="15" hidden="false" customHeight="true" outlineLevel="0" collapsed="false">
      <c r="A4" s="168" t="n">
        <f aca="false">A3+0.1</f>
        <v>1.6</v>
      </c>
      <c r="B4" s="169" t="n">
        <v>440</v>
      </c>
      <c r="C4" s="169" t="n">
        <v>440</v>
      </c>
      <c r="D4" s="169" t="n">
        <v>440</v>
      </c>
      <c r="E4" s="169" t="n">
        <v>440</v>
      </c>
      <c r="F4" s="169" t="n">
        <v>440</v>
      </c>
      <c r="G4" s="169" t="n">
        <v>440</v>
      </c>
      <c r="H4" s="169" t="n">
        <v>440</v>
      </c>
      <c r="I4" s="170" t="n">
        <v>460</v>
      </c>
      <c r="J4" s="170" t="n">
        <v>460</v>
      </c>
      <c r="K4" s="170" t="n">
        <v>460</v>
      </c>
      <c r="L4" s="170" t="n">
        <v>460</v>
      </c>
      <c r="M4" s="170" t="n">
        <v>460</v>
      </c>
      <c r="N4" s="171" t="n">
        <v>538</v>
      </c>
      <c r="O4" s="169" t="n">
        <v>538</v>
      </c>
      <c r="P4" s="169" t="n">
        <v>538</v>
      </c>
      <c r="Q4" s="169" t="n">
        <v>538</v>
      </c>
      <c r="R4" s="169" t="n">
        <v>538</v>
      </c>
      <c r="S4" s="171" t="n">
        <v>649</v>
      </c>
      <c r="T4" s="169" t="n">
        <v>649</v>
      </c>
      <c r="U4" s="169" t="n">
        <v>649</v>
      </c>
      <c r="V4" s="169" t="n">
        <v>649</v>
      </c>
      <c r="W4" s="169" t="n">
        <v>649</v>
      </c>
      <c r="X4" s="171" t="n">
        <v>739</v>
      </c>
      <c r="Y4" s="169" t="n">
        <v>739</v>
      </c>
      <c r="Z4" s="169" t="n">
        <v>739</v>
      </c>
      <c r="AA4" s="169" t="n">
        <v>739</v>
      </c>
      <c r="AB4" s="169" t="n">
        <v>739</v>
      </c>
      <c r="AC4" s="171" t="n">
        <v>813</v>
      </c>
      <c r="AD4" s="169" t="n">
        <v>813</v>
      </c>
      <c r="AE4" s="169" t="n">
        <v>813</v>
      </c>
      <c r="AF4" s="169" t="n">
        <v>813</v>
      </c>
      <c r="AG4" s="169" t="n">
        <v>813</v>
      </c>
      <c r="AH4" s="171" t="n">
        <v>813</v>
      </c>
      <c r="AI4" s="169" t="n">
        <v>813</v>
      </c>
      <c r="AJ4" s="169" t="n">
        <v>813</v>
      </c>
      <c r="AK4" s="169" t="n">
        <v>813</v>
      </c>
      <c r="AL4" s="169" t="n">
        <v>813</v>
      </c>
      <c r="AM4" s="169" t="n">
        <v>813</v>
      </c>
      <c r="AN4" s="169" t="n">
        <v>813</v>
      </c>
      <c r="AO4" s="169" t="n">
        <v>813</v>
      </c>
      <c r="AP4" s="169" t="n">
        <v>1021</v>
      </c>
      <c r="AQ4" s="169" t="n">
        <v>1021</v>
      </c>
      <c r="AR4" s="169" t="n">
        <v>1021</v>
      </c>
      <c r="AS4" s="169" t="n">
        <v>1021</v>
      </c>
      <c r="AT4" s="169" t="n">
        <v>1021</v>
      </c>
      <c r="AU4" s="169" t="n">
        <v>1021</v>
      </c>
      <c r="AV4" s="169" t="n">
        <v>1021</v>
      </c>
      <c r="AW4" s="169" t="n">
        <v>1110</v>
      </c>
      <c r="AX4" s="169" t="n">
        <v>1110</v>
      </c>
      <c r="AY4" s="169" t="n">
        <v>1110</v>
      </c>
      <c r="AZ4" s="169" t="n">
        <v>1110</v>
      </c>
      <c r="BA4" s="169" t="n">
        <v>1110</v>
      </c>
      <c r="BB4" s="169" t="n">
        <v>1110</v>
      </c>
      <c r="BC4" s="169" t="n">
        <v>1184</v>
      </c>
      <c r="BD4" s="169" t="n">
        <v>1184</v>
      </c>
      <c r="BE4" s="169" t="n">
        <v>1184</v>
      </c>
      <c r="BF4" s="169" t="n">
        <v>1184</v>
      </c>
      <c r="BG4" s="169" t="n">
        <v>1184</v>
      </c>
    </row>
    <row r="5" customFormat="false" ht="15" hidden="false" customHeight="true" outlineLevel="0" collapsed="false">
      <c r="A5" s="168" t="n">
        <f aca="false">A4+0.1</f>
        <v>1.7</v>
      </c>
      <c r="B5" s="169" t="n">
        <v>440</v>
      </c>
      <c r="C5" s="169" t="n">
        <v>440</v>
      </c>
      <c r="D5" s="169" t="n">
        <v>440</v>
      </c>
      <c r="E5" s="169" t="n">
        <v>440</v>
      </c>
      <c r="F5" s="169" t="n">
        <v>440</v>
      </c>
      <c r="G5" s="169" t="n">
        <v>440</v>
      </c>
      <c r="H5" s="169" t="n">
        <v>440</v>
      </c>
      <c r="I5" s="170" t="n">
        <v>460</v>
      </c>
      <c r="J5" s="170" t="n">
        <v>460</v>
      </c>
      <c r="K5" s="170" t="n">
        <v>460</v>
      </c>
      <c r="L5" s="170" t="n">
        <v>460</v>
      </c>
      <c r="M5" s="170" t="n">
        <v>460</v>
      </c>
      <c r="N5" s="171" t="n">
        <v>538</v>
      </c>
      <c r="O5" s="169" t="n">
        <v>538</v>
      </c>
      <c r="P5" s="169" t="n">
        <v>538</v>
      </c>
      <c r="Q5" s="169" t="n">
        <v>538</v>
      </c>
      <c r="R5" s="169" t="n">
        <v>538</v>
      </c>
      <c r="S5" s="171" t="n">
        <v>649</v>
      </c>
      <c r="T5" s="169" t="n">
        <v>649</v>
      </c>
      <c r="U5" s="169" t="n">
        <v>649</v>
      </c>
      <c r="V5" s="169" t="n">
        <v>649</v>
      </c>
      <c r="W5" s="169" t="n">
        <v>649</v>
      </c>
      <c r="X5" s="171" t="n">
        <v>739</v>
      </c>
      <c r="Y5" s="169" t="n">
        <v>739</v>
      </c>
      <c r="Z5" s="169" t="n">
        <v>739</v>
      </c>
      <c r="AA5" s="169" t="n">
        <v>739</v>
      </c>
      <c r="AB5" s="169" t="n">
        <v>739</v>
      </c>
      <c r="AC5" s="171" t="n">
        <v>813</v>
      </c>
      <c r="AD5" s="169" t="n">
        <v>813</v>
      </c>
      <c r="AE5" s="169" t="n">
        <v>813</v>
      </c>
      <c r="AF5" s="169" t="n">
        <v>813</v>
      </c>
      <c r="AG5" s="169" t="n">
        <v>813</v>
      </c>
      <c r="AH5" s="171" t="n">
        <v>813</v>
      </c>
      <c r="AI5" s="169" t="n">
        <v>813</v>
      </c>
      <c r="AJ5" s="169" t="n">
        <v>813</v>
      </c>
      <c r="AK5" s="169" t="n">
        <v>813</v>
      </c>
      <c r="AL5" s="169" t="n">
        <v>813</v>
      </c>
      <c r="AM5" s="169" t="n">
        <v>813</v>
      </c>
      <c r="AN5" s="169" t="n">
        <v>813</v>
      </c>
      <c r="AO5" s="169" t="n">
        <v>813</v>
      </c>
      <c r="AP5" s="169" t="n">
        <v>1021</v>
      </c>
      <c r="AQ5" s="169" t="n">
        <v>1021</v>
      </c>
      <c r="AR5" s="169" t="n">
        <v>1021</v>
      </c>
      <c r="AS5" s="169" t="n">
        <v>1021</v>
      </c>
      <c r="AT5" s="169" t="n">
        <v>1021</v>
      </c>
      <c r="AU5" s="169" t="n">
        <v>1021</v>
      </c>
      <c r="AV5" s="169" t="n">
        <v>1021</v>
      </c>
      <c r="AW5" s="169" t="n">
        <v>1110</v>
      </c>
      <c r="AX5" s="169" t="n">
        <v>1110</v>
      </c>
      <c r="AY5" s="169" t="n">
        <v>1110</v>
      </c>
      <c r="AZ5" s="169" t="n">
        <v>1110</v>
      </c>
      <c r="BA5" s="169" t="n">
        <v>1110</v>
      </c>
      <c r="BB5" s="169" t="n">
        <v>1110</v>
      </c>
      <c r="BC5" s="169" t="n">
        <v>1184</v>
      </c>
      <c r="BD5" s="169" t="n">
        <v>1184</v>
      </c>
      <c r="BE5" s="169" t="n">
        <v>1184</v>
      </c>
      <c r="BF5" s="169" t="n">
        <v>1184</v>
      </c>
      <c r="BG5" s="169" t="n">
        <v>1184</v>
      </c>
    </row>
    <row r="6" customFormat="false" ht="15" hidden="false" customHeight="true" outlineLevel="0" collapsed="false">
      <c r="A6" s="168" t="n">
        <f aca="false">A5+0.1</f>
        <v>1.8</v>
      </c>
      <c r="B6" s="169" t="n">
        <v>440</v>
      </c>
      <c r="C6" s="169" t="n">
        <v>440</v>
      </c>
      <c r="D6" s="169" t="n">
        <v>440</v>
      </c>
      <c r="E6" s="169" t="n">
        <v>440</v>
      </c>
      <c r="F6" s="169" t="n">
        <v>440</v>
      </c>
      <c r="G6" s="169" t="n">
        <v>440</v>
      </c>
      <c r="H6" s="169" t="n">
        <v>440</v>
      </c>
      <c r="I6" s="172" t="n">
        <v>403</v>
      </c>
      <c r="J6" s="172" t="n">
        <v>419</v>
      </c>
      <c r="K6" s="172" t="n">
        <v>434</v>
      </c>
      <c r="L6" s="172" t="n">
        <v>449</v>
      </c>
      <c r="M6" s="172" t="n">
        <v>463</v>
      </c>
      <c r="N6" s="173" t="n">
        <v>478</v>
      </c>
      <c r="O6" s="172" t="n">
        <v>492</v>
      </c>
      <c r="P6" s="172" t="n">
        <v>507</v>
      </c>
      <c r="Q6" s="172" t="n">
        <v>520</v>
      </c>
      <c r="R6" s="172" t="n">
        <v>538</v>
      </c>
      <c r="S6" s="174" t="n">
        <v>552</v>
      </c>
      <c r="T6" s="172" t="n">
        <v>566</v>
      </c>
      <c r="U6" s="172" t="n">
        <v>582</v>
      </c>
      <c r="V6" s="172" t="n">
        <v>597</v>
      </c>
      <c r="W6" s="172" t="n">
        <v>611</v>
      </c>
      <c r="X6" s="174" t="n">
        <v>627</v>
      </c>
      <c r="Y6" s="172" t="n">
        <v>639</v>
      </c>
      <c r="Z6" s="172" t="n">
        <v>655</v>
      </c>
      <c r="AA6" s="172" t="n">
        <v>671</v>
      </c>
      <c r="AB6" s="172" t="n">
        <v>684</v>
      </c>
      <c r="AC6" s="173" t="n">
        <v>701</v>
      </c>
      <c r="AD6" s="172" t="n">
        <v>716</v>
      </c>
      <c r="AE6" s="172" t="n">
        <v>729</v>
      </c>
      <c r="AF6" s="172" t="n">
        <v>744</v>
      </c>
      <c r="AG6" s="172" t="n">
        <v>758</v>
      </c>
      <c r="AH6" s="173" t="n">
        <v>774</v>
      </c>
      <c r="AI6" s="172" t="n">
        <v>788</v>
      </c>
      <c r="AJ6" s="172" t="n">
        <v>804</v>
      </c>
      <c r="AK6" s="169" t="n">
        <v>813</v>
      </c>
      <c r="AL6" s="169" t="n">
        <v>813</v>
      </c>
      <c r="AM6" s="169" t="n">
        <v>813</v>
      </c>
      <c r="AN6" s="169" t="n">
        <v>813</v>
      </c>
      <c r="AO6" s="169" t="n">
        <v>813</v>
      </c>
      <c r="AP6" s="169" t="n">
        <v>1021</v>
      </c>
      <c r="AQ6" s="169" t="n">
        <v>1021</v>
      </c>
      <c r="AR6" s="169" t="n">
        <v>1021</v>
      </c>
      <c r="AS6" s="169" t="n">
        <v>1021</v>
      </c>
      <c r="AT6" s="169" t="n">
        <v>1021</v>
      </c>
      <c r="AU6" s="169" t="n">
        <v>1021</v>
      </c>
      <c r="AV6" s="169" t="n">
        <v>1021</v>
      </c>
      <c r="AW6" s="169" t="n">
        <v>1110</v>
      </c>
      <c r="AX6" s="169" t="n">
        <v>1110</v>
      </c>
      <c r="AY6" s="169" t="n">
        <v>1110</v>
      </c>
      <c r="AZ6" s="169" t="n">
        <v>1110</v>
      </c>
      <c r="BA6" s="169" t="n">
        <v>1110</v>
      </c>
      <c r="BB6" s="169" t="n">
        <v>1110</v>
      </c>
      <c r="BC6" s="169" t="n">
        <v>1184</v>
      </c>
      <c r="BD6" s="169" t="n">
        <v>1184</v>
      </c>
      <c r="BE6" s="169" t="n">
        <v>1184</v>
      </c>
      <c r="BF6" s="169" t="n">
        <v>1184</v>
      </c>
      <c r="BG6" s="169" t="n">
        <v>1184</v>
      </c>
    </row>
    <row r="7" customFormat="false" ht="15" hidden="false" customHeight="true" outlineLevel="0" collapsed="false">
      <c r="A7" s="168" t="n">
        <f aca="false">A6+0.1</f>
        <v>1.9</v>
      </c>
      <c r="B7" s="169" t="n">
        <v>440</v>
      </c>
      <c r="C7" s="169" t="n">
        <v>440</v>
      </c>
      <c r="D7" s="169" t="n">
        <v>440</v>
      </c>
      <c r="E7" s="169" t="n">
        <v>440</v>
      </c>
      <c r="F7" s="169" t="n">
        <v>440</v>
      </c>
      <c r="G7" s="169" t="n">
        <v>440</v>
      </c>
      <c r="H7" s="169" t="n">
        <v>440</v>
      </c>
      <c r="I7" s="172" t="n">
        <v>421</v>
      </c>
      <c r="J7" s="172" t="n">
        <v>439</v>
      </c>
      <c r="K7" s="172" t="n">
        <v>453</v>
      </c>
      <c r="L7" s="172" t="n">
        <v>466</v>
      </c>
      <c r="M7" s="172" t="n">
        <v>483</v>
      </c>
      <c r="N7" s="174" t="n">
        <v>499</v>
      </c>
      <c r="O7" s="172" t="n">
        <v>513</v>
      </c>
      <c r="P7" s="172" t="n">
        <v>526</v>
      </c>
      <c r="Q7" s="172" t="n">
        <v>541</v>
      </c>
      <c r="R7" s="172" t="n">
        <v>556</v>
      </c>
      <c r="S7" s="174" t="n">
        <v>571</v>
      </c>
      <c r="T7" s="172" t="n">
        <v>586</v>
      </c>
      <c r="U7" s="172" t="n">
        <v>601</v>
      </c>
      <c r="V7" s="172" t="n">
        <v>617</v>
      </c>
      <c r="W7" s="172" t="n">
        <v>630</v>
      </c>
      <c r="X7" s="174" t="n">
        <v>647</v>
      </c>
      <c r="Y7" s="172" t="n">
        <v>660</v>
      </c>
      <c r="Z7" s="172" t="n">
        <v>675</v>
      </c>
      <c r="AA7" s="172" t="n">
        <v>691</v>
      </c>
      <c r="AB7" s="172" t="n">
        <v>703</v>
      </c>
      <c r="AC7" s="174" t="n">
        <v>721</v>
      </c>
      <c r="AD7" s="172" t="n">
        <v>736</v>
      </c>
      <c r="AE7" s="172" t="n">
        <v>749</v>
      </c>
      <c r="AF7" s="172" t="n">
        <v>764</v>
      </c>
      <c r="AG7" s="172" t="n">
        <v>778</v>
      </c>
      <c r="AH7" s="174" t="n">
        <v>794</v>
      </c>
      <c r="AI7" s="172" t="n">
        <v>807</v>
      </c>
      <c r="AJ7" s="172" t="n">
        <v>824</v>
      </c>
      <c r="AK7" s="169" t="n">
        <v>813</v>
      </c>
      <c r="AL7" s="169" t="n">
        <v>813</v>
      </c>
      <c r="AM7" s="169" t="n">
        <v>813</v>
      </c>
      <c r="AN7" s="169" t="n">
        <v>813</v>
      </c>
      <c r="AO7" s="169" t="n">
        <v>813</v>
      </c>
      <c r="AP7" s="169" t="n">
        <v>1021</v>
      </c>
      <c r="AQ7" s="169" t="n">
        <v>1021</v>
      </c>
      <c r="AR7" s="169" t="n">
        <v>1021</v>
      </c>
      <c r="AS7" s="169" t="n">
        <v>1021</v>
      </c>
      <c r="AT7" s="169" t="n">
        <v>1021</v>
      </c>
      <c r="AU7" s="169" t="n">
        <v>1021</v>
      </c>
      <c r="AV7" s="169" t="n">
        <v>1021</v>
      </c>
      <c r="AW7" s="169" t="n">
        <v>1110</v>
      </c>
      <c r="AX7" s="169" t="n">
        <v>1110</v>
      </c>
      <c r="AY7" s="169" t="n">
        <v>1110</v>
      </c>
      <c r="AZ7" s="169" t="n">
        <v>1110</v>
      </c>
      <c r="BA7" s="169" t="n">
        <v>1110</v>
      </c>
      <c r="BB7" s="169" t="n">
        <v>1110</v>
      </c>
      <c r="BC7" s="169" t="n">
        <v>1184</v>
      </c>
      <c r="BD7" s="169" t="n">
        <v>1184</v>
      </c>
      <c r="BE7" s="169" t="n">
        <v>1184</v>
      </c>
      <c r="BF7" s="169" t="n">
        <v>1184</v>
      </c>
      <c r="BG7" s="169" t="n">
        <v>1184</v>
      </c>
    </row>
    <row r="8" customFormat="false" ht="15" hidden="false" customHeight="true" outlineLevel="0" collapsed="false">
      <c r="A8" s="168" t="n">
        <f aca="false">A7+0.1</f>
        <v>2</v>
      </c>
      <c r="B8" s="169" t="n">
        <v>440</v>
      </c>
      <c r="C8" s="169" t="n">
        <v>440</v>
      </c>
      <c r="D8" s="169" t="n">
        <v>440</v>
      </c>
      <c r="E8" s="169" t="n">
        <v>440</v>
      </c>
      <c r="F8" s="169" t="n">
        <v>440</v>
      </c>
      <c r="G8" s="169" t="n">
        <v>440</v>
      </c>
      <c r="H8" s="169" t="n">
        <v>440</v>
      </c>
      <c r="I8" s="172" t="n">
        <v>442</v>
      </c>
      <c r="J8" s="172" t="n">
        <v>458</v>
      </c>
      <c r="K8" s="172" t="n">
        <v>473</v>
      </c>
      <c r="L8" s="172" t="n">
        <v>486</v>
      </c>
      <c r="M8" s="172" t="n">
        <v>503</v>
      </c>
      <c r="N8" s="174" t="n">
        <v>519</v>
      </c>
      <c r="O8" s="172" t="n">
        <v>533</v>
      </c>
      <c r="P8" s="172" t="n">
        <v>548</v>
      </c>
      <c r="Q8" s="172" t="n">
        <v>561</v>
      </c>
      <c r="R8" s="172" t="n">
        <v>576</v>
      </c>
      <c r="S8" s="174" t="n">
        <v>591</v>
      </c>
      <c r="T8" s="172" t="n">
        <v>606</v>
      </c>
      <c r="U8" s="172" t="n">
        <v>621</v>
      </c>
      <c r="V8" s="172" t="n">
        <v>637</v>
      </c>
      <c r="W8" s="172" t="n">
        <v>650</v>
      </c>
      <c r="X8" s="174" t="n">
        <v>666</v>
      </c>
      <c r="Y8" s="172" t="n">
        <v>680</v>
      </c>
      <c r="Z8" s="172" t="n">
        <v>695</v>
      </c>
      <c r="AA8" s="172" t="n">
        <v>710</v>
      </c>
      <c r="AB8" s="172" t="n">
        <v>723</v>
      </c>
      <c r="AC8" s="174" t="n">
        <v>739</v>
      </c>
      <c r="AD8" s="172" t="n">
        <v>754</v>
      </c>
      <c r="AE8" s="172" t="n">
        <v>769</v>
      </c>
      <c r="AF8" s="172" t="n">
        <v>784</v>
      </c>
      <c r="AG8" s="172" t="n">
        <v>798</v>
      </c>
      <c r="AH8" s="174" t="n">
        <v>815</v>
      </c>
      <c r="AI8" s="172" t="n">
        <v>828</v>
      </c>
      <c r="AJ8" s="172" t="n">
        <v>842</v>
      </c>
      <c r="AK8" s="169" t="n">
        <v>856</v>
      </c>
      <c r="AL8" s="169" t="n">
        <v>873</v>
      </c>
      <c r="AM8" s="169" t="n">
        <v>887</v>
      </c>
      <c r="AN8" s="169" t="n">
        <v>901</v>
      </c>
      <c r="AO8" s="169" t="n">
        <v>917</v>
      </c>
      <c r="AP8" s="169" t="n">
        <v>932</v>
      </c>
      <c r="AQ8" s="169" t="n">
        <v>947</v>
      </c>
      <c r="AR8" s="169" t="n">
        <v>960</v>
      </c>
      <c r="AS8" s="169" t="n">
        <v>976</v>
      </c>
      <c r="AT8" s="169" t="n">
        <v>991</v>
      </c>
      <c r="AU8" s="169" t="n">
        <v>1005</v>
      </c>
      <c r="AV8" s="169" t="n">
        <v>1021</v>
      </c>
      <c r="AW8" s="169" t="n">
        <v>1035</v>
      </c>
      <c r="AX8" s="169" t="n">
        <v>1050</v>
      </c>
      <c r="AY8" s="169" t="n">
        <v>1065</v>
      </c>
      <c r="AZ8" s="169" t="n">
        <v>1080</v>
      </c>
      <c r="BA8" s="169" t="n">
        <v>1095</v>
      </c>
      <c r="BB8" s="169" t="n">
        <v>1110</v>
      </c>
      <c r="BC8" s="169" t="n">
        <v>1125</v>
      </c>
      <c r="BD8" s="169" t="n">
        <v>1139</v>
      </c>
      <c r="BE8" s="169" t="n">
        <v>1154</v>
      </c>
      <c r="BF8" s="169" t="n">
        <v>1168</v>
      </c>
      <c r="BG8" s="169" t="n">
        <v>1184</v>
      </c>
    </row>
    <row r="9" customFormat="false" ht="15" hidden="false" customHeight="true" outlineLevel="0" collapsed="false">
      <c r="A9" s="168" t="n">
        <f aca="false">A8+0.1</f>
        <v>2.1</v>
      </c>
      <c r="B9" s="170" t="n">
        <v>490</v>
      </c>
      <c r="C9" s="170" t="n">
        <v>490</v>
      </c>
      <c r="D9" s="170" t="n">
        <v>490</v>
      </c>
      <c r="E9" s="170" t="n">
        <v>490</v>
      </c>
      <c r="F9" s="170" t="n">
        <v>490</v>
      </c>
      <c r="G9" s="170" t="n">
        <v>490</v>
      </c>
      <c r="H9" s="170" t="n">
        <v>490</v>
      </c>
      <c r="I9" s="172" t="n">
        <v>462</v>
      </c>
      <c r="J9" s="172" t="n">
        <v>478</v>
      </c>
      <c r="K9" s="172" t="n">
        <v>492</v>
      </c>
      <c r="L9" s="172" t="n">
        <v>507</v>
      </c>
      <c r="M9" s="172" t="n">
        <v>522</v>
      </c>
      <c r="N9" s="174" t="n">
        <v>538</v>
      </c>
      <c r="O9" s="172" t="n">
        <v>554</v>
      </c>
      <c r="P9" s="172" t="n">
        <v>567</v>
      </c>
      <c r="Q9" s="172" t="n">
        <v>583</v>
      </c>
      <c r="R9" s="172" t="n">
        <v>598</v>
      </c>
      <c r="S9" s="174" t="n">
        <v>613</v>
      </c>
      <c r="T9" s="172" t="n">
        <v>629</v>
      </c>
      <c r="U9" s="172" t="n">
        <v>647</v>
      </c>
      <c r="V9" s="172" t="n">
        <v>660</v>
      </c>
      <c r="W9" s="172" t="n">
        <v>674</v>
      </c>
      <c r="X9" s="174" t="n">
        <v>694</v>
      </c>
      <c r="Y9" s="172" t="n">
        <v>707</v>
      </c>
      <c r="Z9" s="172" t="n">
        <v>722</v>
      </c>
      <c r="AA9" s="172" t="n">
        <v>738</v>
      </c>
      <c r="AB9" s="172" t="n">
        <v>752</v>
      </c>
      <c r="AC9" s="174" t="n">
        <v>769</v>
      </c>
      <c r="AD9" s="172" t="n">
        <v>784</v>
      </c>
      <c r="AE9" s="172" t="n">
        <v>801</v>
      </c>
      <c r="AF9" s="172" t="n">
        <v>815</v>
      </c>
      <c r="AG9" s="172" t="n">
        <v>831</v>
      </c>
      <c r="AH9" s="174" t="n">
        <v>849</v>
      </c>
      <c r="AI9" s="172" t="n">
        <v>861</v>
      </c>
      <c r="AJ9" s="172" t="n">
        <v>877</v>
      </c>
      <c r="AK9" s="170" t="n">
        <v>893</v>
      </c>
      <c r="AL9" s="170" t="n">
        <v>908</v>
      </c>
      <c r="AM9" s="170" t="n">
        <v>923</v>
      </c>
      <c r="AN9" s="170" t="n">
        <v>939</v>
      </c>
      <c r="AO9" s="170" t="n">
        <v>955</v>
      </c>
      <c r="AP9" s="170" t="n">
        <v>971</v>
      </c>
      <c r="AQ9" s="170" t="n">
        <v>987</v>
      </c>
      <c r="AR9" s="170" t="n">
        <v>1002</v>
      </c>
      <c r="AS9" s="170" t="n">
        <v>1019</v>
      </c>
      <c r="AT9" s="170" t="n">
        <v>1034</v>
      </c>
      <c r="AU9" s="170" t="n">
        <v>1050</v>
      </c>
      <c r="AV9" s="170" t="n">
        <v>1066</v>
      </c>
      <c r="AW9" s="170" t="n">
        <v>1083</v>
      </c>
      <c r="AX9" s="170" t="n">
        <v>1097</v>
      </c>
      <c r="AY9" s="170" t="n">
        <v>1113</v>
      </c>
      <c r="AZ9" s="170" t="n">
        <v>1130</v>
      </c>
      <c r="BA9" s="170" t="n">
        <v>1145</v>
      </c>
      <c r="BB9" s="170" t="n">
        <v>1161</v>
      </c>
      <c r="BC9" s="170" t="n">
        <v>1178</v>
      </c>
      <c r="BD9" s="170" t="n">
        <v>1191</v>
      </c>
      <c r="BE9" s="170" t="n">
        <v>1209</v>
      </c>
      <c r="BF9" s="170" t="n">
        <v>1225</v>
      </c>
      <c r="BG9" s="170" t="n">
        <v>1242</v>
      </c>
    </row>
    <row r="10" customFormat="false" ht="15" hidden="false" customHeight="true" outlineLevel="0" collapsed="false">
      <c r="A10" s="168" t="n">
        <f aca="false">A9+0.1</f>
        <v>2.2</v>
      </c>
      <c r="B10" s="170" t="n">
        <v>490</v>
      </c>
      <c r="C10" s="170" t="n">
        <v>490</v>
      </c>
      <c r="D10" s="170" t="n">
        <v>490</v>
      </c>
      <c r="E10" s="170" t="n">
        <v>490</v>
      </c>
      <c r="F10" s="170" t="n">
        <v>490</v>
      </c>
      <c r="G10" s="170" t="n">
        <v>490</v>
      </c>
      <c r="H10" s="170" t="n">
        <v>490</v>
      </c>
      <c r="I10" s="172" t="n">
        <v>478</v>
      </c>
      <c r="J10" s="172" t="n">
        <v>492</v>
      </c>
      <c r="K10" s="172" t="n">
        <v>508</v>
      </c>
      <c r="L10" s="172" t="n">
        <v>524</v>
      </c>
      <c r="M10" s="172" t="n">
        <v>540</v>
      </c>
      <c r="N10" s="174" t="n">
        <v>555</v>
      </c>
      <c r="O10" s="172" t="n">
        <v>574</v>
      </c>
      <c r="P10" s="172" t="n">
        <v>587</v>
      </c>
      <c r="Q10" s="172" t="n">
        <v>604</v>
      </c>
      <c r="R10" s="172" t="n">
        <v>621</v>
      </c>
      <c r="S10" s="174" t="n">
        <v>637</v>
      </c>
      <c r="T10" s="172" t="n">
        <v>651</v>
      </c>
      <c r="U10" s="172" t="n">
        <v>670</v>
      </c>
      <c r="V10" s="172" t="n">
        <v>685</v>
      </c>
      <c r="W10" s="172" t="n">
        <v>701</v>
      </c>
      <c r="X10" s="174" t="n">
        <v>717</v>
      </c>
      <c r="Y10" s="172" t="n">
        <v>736</v>
      </c>
      <c r="Z10" s="172" t="n">
        <v>752</v>
      </c>
      <c r="AA10" s="172" t="n">
        <v>765</v>
      </c>
      <c r="AB10" s="172" t="n">
        <v>784</v>
      </c>
      <c r="AC10" s="174" t="n">
        <v>798</v>
      </c>
      <c r="AD10" s="172" t="n">
        <v>815</v>
      </c>
      <c r="AE10" s="172" t="n">
        <v>831</v>
      </c>
      <c r="AF10" s="172" t="n">
        <v>849</v>
      </c>
      <c r="AG10" s="172" t="n">
        <v>863</v>
      </c>
      <c r="AH10" s="174" t="n">
        <v>878</v>
      </c>
      <c r="AI10" s="172" t="n">
        <v>897</v>
      </c>
      <c r="AJ10" s="172" t="n">
        <v>914</v>
      </c>
      <c r="AK10" s="169" t="n">
        <v>929</v>
      </c>
      <c r="AL10" s="169" t="n">
        <v>944</v>
      </c>
      <c r="AM10" s="169" t="n">
        <v>959</v>
      </c>
      <c r="AN10" s="169" t="n">
        <v>976</v>
      </c>
      <c r="AO10" s="169" t="n">
        <v>991</v>
      </c>
      <c r="AP10" s="169" t="n">
        <v>1008</v>
      </c>
      <c r="AQ10" s="169" t="n">
        <v>1023</v>
      </c>
      <c r="AR10" s="169" t="n">
        <v>1040</v>
      </c>
      <c r="AS10" s="169" t="n">
        <v>1055</v>
      </c>
      <c r="AT10" s="169" t="n">
        <v>1070</v>
      </c>
      <c r="AU10" s="169" t="n">
        <v>1087</v>
      </c>
      <c r="AV10" s="169" t="n">
        <v>1103</v>
      </c>
      <c r="AW10" s="169" t="n">
        <v>1118</v>
      </c>
      <c r="AX10" s="169" t="n">
        <v>1134</v>
      </c>
      <c r="AY10" s="169" t="n">
        <v>1150</v>
      </c>
      <c r="AZ10" s="169" t="n">
        <v>1166</v>
      </c>
      <c r="BA10" s="169" t="n">
        <v>1182</v>
      </c>
      <c r="BB10" s="169" t="n">
        <v>1199</v>
      </c>
      <c r="BC10" s="169" t="n">
        <v>1212</v>
      </c>
      <c r="BD10" s="169" t="n">
        <v>1229</v>
      </c>
      <c r="BE10" s="169" t="n">
        <v>1246</v>
      </c>
      <c r="BF10" s="169" t="n">
        <v>1262</v>
      </c>
      <c r="BG10" s="169" t="n">
        <v>1276</v>
      </c>
    </row>
    <row r="11" customFormat="false" ht="15" hidden="false" customHeight="true" outlineLevel="0" collapsed="false">
      <c r="A11" s="168" t="n">
        <f aca="false">A10+0.1</f>
        <v>2.3</v>
      </c>
      <c r="B11" s="170" t="n">
        <v>490</v>
      </c>
      <c r="C11" s="170" t="n">
        <v>490</v>
      </c>
      <c r="D11" s="170" t="n">
        <v>490</v>
      </c>
      <c r="E11" s="170" t="n">
        <v>490</v>
      </c>
      <c r="F11" s="170" t="n">
        <v>490</v>
      </c>
      <c r="G11" s="170" t="n">
        <v>490</v>
      </c>
      <c r="H11" s="170" t="n">
        <v>490</v>
      </c>
      <c r="I11" s="172" t="n">
        <v>491</v>
      </c>
      <c r="J11" s="172" t="n">
        <v>507</v>
      </c>
      <c r="K11" s="172" t="n">
        <v>524</v>
      </c>
      <c r="L11" s="172" t="n">
        <v>541</v>
      </c>
      <c r="M11" s="172" t="n">
        <v>556</v>
      </c>
      <c r="N11" s="174" t="n">
        <v>576</v>
      </c>
      <c r="O11" s="172" t="n">
        <v>591</v>
      </c>
      <c r="P11" s="172" t="n">
        <v>607</v>
      </c>
      <c r="Q11" s="172" t="n">
        <v>627</v>
      </c>
      <c r="R11" s="172" t="n">
        <v>643</v>
      </c>
      <c r="S11" s="174" t="n">
        <v>659</v>
      </c>
      <c r="T11" s="172" t="n">
        <v>674</v>
      </c>
      <c r="U11" s="172" t="n">
        <v>694</v>
      </c>
      <c r="V11" s="172" t="n">
        <v>710</v>
      </c>
      <c r="W11" s="172" t="n">
        <v>727</v>
      </c>
      <c r="X11" s="174" t="n">
        <v>744</v>
      </c>
      <c r="Y11" s="172" t="n">
        <v>763</v>
      </c>
      <c r="Z11" s="172" t="n">
        <v>778</v>
      </c>
      <c r="AA11" s="172" t="n">
        <v>794</v>
      </c>
      <c r="AB11" s="172" t="n">
        <v>812</v>
      </c>
      <c r="AC11" s="174" t="n">
        <v>828</v>
      </c>
      <c r="AD11" s="172" t="n">
        <v>846</v>
      </c>
      <c r="AE11" s="172" t="n">
        <v>861</v>
      </c>
      <c r="AF11" s="172" t="n">
        <v>878</v>
      </c>
      <c r="AG11" s="172" t="n">
        <v>897</v>
      </c>
      <c r="AH11" s="174" t="n">
        <v>914</v>
      </c>
      <c r="AI11" s="172" t="n">
        <v>927</v>
      </c>
      <c r="AJ11" s="172" t="n">
        <v>947</v>
      </c>
      <c r="AK11" s="170" t="n">
        <v>963</v>
      </c>
      <c r="AL11" s="170" t="n">
        <v>980</v>
      </c>
      <c r="AM11" s="170" t="n">
        <v>997</v>
      </c>
      <c r="AN11" s="170" t="n">
        <v>1013</v>
      </c>
      <c r="AO11" s="170" t="n">
        <v>1032</v>
      </c>
      <c r="AP11" s="170" t="n">
        <v>1047</v>
      </c>
      <c r="AQ11" s="170" t="n">
        <v>1064</v>
      </c>
      <c r="AR11" s="170" t="n">
        <v>1081</v>
      </c>
      <c r="AS11" s="170" t="n">
        <v>1097</v>
      </c>
      <c r="AT11" s="170" t="n">
        <v>1115</v>
      </c>
      <c r="AU11" s="170" t="n">
        <v>1131</v>
      </c>
      <c r="AV11" s="170" t="n">
        <v>1149</v>
      </c>
      <c r="AW11" s="170" t="n">
        <v>1165</v>
      </c>
      <c r="AX11" s="170" t="n">
        <v>1182</v>
      </c>
      <c r="AY11" s="170" t="n">
        <v>1200</v>
      </c>
      <c r="AZ11" s="170" t="n">
        <v>1215</v>
      </c>
      <c r="BA11" s="170" t="n">
        <v>1231</v>
      </c>
      <c r="BB11" s="170" t="n">
        <v>1249</v>
      </c>
      <c r="BC11" s="170" t="n">
        <v>1267</v>
      </c>
      <c r="BD11" s="170" t="n">
        <v>1283</v>
      </c>
      <c r="BE11" s="170" t="n">
        <v>1299</v>
      </c>
      <c r="BF11" s="170" t="n">
        <v>1316</v>
      </c>
      <c r="BG11" s="170" t="n">
        <v>1334</v>
      </c>
    </row>
    <row r="12" customFormat="false" ht="15" hidden="false" customHeight="true" outlineLevel="0" collapsed="false">
      <c r="A12" s="168" t="n">
        <f aca="false">A11+0.1</f>
        <v>2.4</v>
      </c>
      <c r="B12" s="170" t="n">
        <v>490</v>
      </c>
      <c r="C12" s="170" t="n">
        <v>490</v>
      </c>
      <c r="D12" s="170" t="n">
        <v>490</v>
      </c>
      <c r="E12" s="170" t="n">
        <v>490</v>
      </c>
      <c r="F12" s="170" t="n">
        <v>490</v>
      </c>
      <c r="G12" s="170" t="n">
        <v>490</v>
      </c>
      <c r="H12" s="170" t="n">
        <v>490</v>
      </c>
      <c r="I12" s="172" t="n">
        <v>510</v>
      </c>
      <c r="J12" s="172" t="n">
        <v>526</v>
      </c>
      <c r="K12" s="172" t="n">
        <v>544</v>
      </c>
      <c r="L12" s="172" t="n">
        <v>560</v>
      </c>
      <c r="M12" s="172" t="n">
        <v>576</v>
      </c>
      <c r="N12" s="174" t="n">
        <v>597</v>
      </c>
      <c r="O12" s="172" t="n">
        <v>611</v>
      </c>
      <c r="P12" s="172" t="n">
        <v>628</v>
      </c>
      <c r="Q12" s="172" t="n">
        <v>648</v>
      </c>
      <c r="R12" s="172" t="n">
        <v>665</v>
      </c>
      <c r="S12" s="174" t="n">
        <v>681</v>
      </c>
      <c r="T12" s="172" t="n">
        <v>700</v>
      </c>
      <c r="U12" s="172" t="n">
        <v>716</v>
      </c>
      <c r="V12" s="172" t="n">
        <v>736</v>
      </c>
      <c r="W12" s="172" t="n">
        <v>752</v>
      </c>
      <c r="X12" s="174" t="n">
        <v>770</v>
      </c>
      <c r="Y12" s="172" t="n">
        <v>788</v>
      </c>
      <c r="Z12" s="172" t="n">
        <v>806</v>
      </c>
      <c r="AA12" s="172" t="n">
        <v>821</v>
      </c>
      <c r="AB12" s="172" t="n">
        <v>838</v>
      </c>
      <c r="AC12" s="174" t="n">
        <v>857</v>
      </c>
      <c r="AD12" s="172" t="n">
        <v>875</v>
      </c>
      <c r="AE12" s="172" t="n">
        <v>894</v>
      </c>
      <c r="AF12" s="172" t="n">
        <v>913</v>
      </c>
      <c r="AG12" s="172" t="n">
        <v>926</v>
      </c>
      <c r="AH12" s="174" t="n">
        <v>946</v>
      </c>
      <c r="AI12" s="172" t="n">
        <v>963</v>
      </c>
      <c r="AJ12" s="172" t="n">
        <v>981</v>
      </c>
      <c r="AK12" s="169" t="n">
        <v>999</v>
      </c>
      <c r="AL12" s="169" t="n">
        <v>1017</v>
      </c>
      <c r="AM12" s="169" t="n">
        <v>1033</v>
      </c>
      <c r="AN12" s="169" t="n">
        <v>1050</v>
      </c>
      <c r="AO12" s="169" t="n">
        <v>1067</v>
      </c>
      <c r="AP12" s="169" t="n">
        <v>1085</v>
      </c>
      <c r="AQ12" s="169" t="n">
        <v>1101</v>
      </c>
      <c r="AR12" s="169" t="n">
        <v>1117</v>
      </c>
      <c r="AS12" s="169" t="n">
        <v>1134</v>
      </c>
      <c r="AT12" s="169" t="n">
        <v>1151</v>
      </c>
      <c r="AU12" s="169" t="n">
        <v>1167</v>
      </c>
      <c r="AV12" s="169" t="n">
        <v>1185</v>
      </c>
      <c r="AW12" s="169" t="n">
        <v>1202</v>
      </c>
      <c r="AX12" s="169" t="n">
        <v>1220</v>
      </c>
      <c r="AY12" s="169" t="n">
        <v>1234</v>
      </c>
      <c r="AZ12" s="169" t="n">
        <v>1251</v>
      </c>
      <c r="BA12" s="169" t="n">
        <v>1269</v>
      </c>
      <c r="BB12" s="169" t="n">
        <v>1287</v>
      </c>
      <c r="BC12" s="169" t="n">
        <v>1304</v>
      </c>
      <c r="BD12" s="169" t="n">
        <v>1319</v>
      </c>
      <c r="BE12" s="169" t="n">
        <v>1336</v>
      </c>
      <c r="BF12" s="169" t="n">
        <v>1353</v>
      </c>
      <c r="BG12" s="169" t="n">
        <v>1370</v>
      </c>
    </row>
    <row r="13" customFormat="false" ht="15" hidden="false" customHeight="true" outlineLevel="0" collapsed="false">
      <c r="A13" s="175" t="n">
        <f aca="false">A12+0.1</f>
        <v>2.5</v>
      </c>
      <c r="B13" s="171" t="n">
        <v>490</v>
      </c>
      <c r="C13" s="171" t="n">
        <v>490</v>
      </c>
      <c r="D13" s="171" t="n">
        <v>490</v>
      </c>
      <c r="E13" s="171" t="n">
        <v>490</v>
      </c>
      <c r="F13" s="171" t="n">
        <v>490</v>
      </c>
      <c r="G13" s="171" t="n">
        <v>490</v>
      </c>
      <c r="H13" s="171" t="n">
        <v>490</v>
      </c>
      <c r="I13" s="173" t="n">
        <v>524</v>
      </c>
      <c r="J13" s="174" t="n">
        <v>543</v>
      </c>
      <c r="K13" s="174" t="n">
        <v>560</v>
      </c>
      <c r="L13" s="174" t="n">
        <v>576</v>
      </c>
      <c r="M13" s="174" t="n">
        <v>597</v>
      </c>
      <c r="N13" s="174" t="n">
        <v>612</v>
      </c>
      <c r="O13" s="174" t="n">
        <v>629</v>
      </c>
      <c r="P13" s="174" t="n">
        <v>649</v>
      </c>
      <c r="Q13" s="174" t="n">
        <v>670</v>
      </c>
      <c r="R13" s="174" t="n">
        <v>686</v>
      </c>
      <c r="S13" s="174" t="n">
        <v>705</v>
      </c>
      <c r="T13" s="174" t="n">
        <v>722</v>
      </c>
      <c r="U13" s="174" t="n">
        <v>742</v>
      </c>
      <c r="V13" s="174" t="n">
        <v>759</v>
      </c>
      <c r="W13" s="174" t="n">
        <v>778</v>
      </c>
      <c r="X13" s="174" t="n">
        <v>795</v>
      </c>
      <c r="Y13" s="172" t="n">
        <v>815</v>
      </c>
      <c r="Z13" s="172" t="n">
        <v>832</v>
      </c>
      <c r="AA13" s="172" t="n">
        <v>851</v>
      </c>
      <c r="AB13" s="172" t="n">
        <v>872</v>
      </c>
      <c r="AC13" s="174" t="n">
        <v>885</v>
      </c>
      <c r="AD13" s="172" t="n">
        <v>905</v>
      </c>
      <c r="AE13" s="172" t="n">
        <v>924</v>
      </c>
      <c r="AF13" s="172" t="n">
        <v>942</v>
      </c>
      <c r="AG13" s="172" t="n">
        <v>962</v>
      </c>
      <c r="AH13" s="174" t="n">
        <v>979</v>
      </c>
      <c r="AI13" s="172" t="n">
        <v>997</v>
      </c>
      <c r="AJ13" s="172" t="n">
        <v>1014</v>
      </c>
      <c r="AK13" s="170" t="n">
        <v>1033</v>
      </c>
      <c r="AL13" s="170" t="n">
        <v>1052</v>
      </c>
      <c r="AM13" s="170" t="n">
        <v>1070</v>
      </c>
      <c r="AN13" s="170" t="n">
        <v>1090</v>
      </c>
      <c r="AO13" s="170" t="n">
        <v>1109</v>
      </c>
      <c r="AP13" s="170" t="n">
        <v>1128</v>
      </c>
      <c r="AQ13" s="170" t="n">
        <v>1147</v>
      </c>
      <c r="AR13" s="170" t="n">
        <v>1165</v>
      </c>
      <c r="AS13" s="170" t="n">
        <v>1184</v>
      </c>
      <c r="AT13" s="170" t="n">
        <v>1203</v>
      </c>
      <c r="AU13" s="170" t="n">
        <v>1222</v>
      </c>
      <c r="AV13" s="170" t="n">
        <v>1242</v>
      </c>
      <c r="AW13" s="170" t="n">
        <v>1259</v>
      </c>
      <c r="AX13" s="170" t="n">
        <v>1277</v>
      </c>
      <c r="AY13" s="170" t="n">
        <v>1296</v>
      </c>
      <c r="AZ13" s="170" t="n">
        <v>1315</v>
      </c>
      <c r="BA13" s="170" t="n">
        <v>1335</v>
      </c>
      <c r="BB13" s="170" t="n">
        <v>1353</v>
      </c>
      <c r="BC13" s="170" t="n">
        <v>1372</v>
      </c>
      <c r="BD13" s="170" t="n">
        <v>1390</v>
      </c>
      <c r="BE13" s="170" t="n">
        <v>1409</v>
      </c>
      <c r="BF13" s="170" t="n">
        <v>1428</v>
      </c>
      <c r="BG13" s="170" t="n">
        <v>1446</v>
      </c>
    </row>
    <row r="14" customFormat="false" ht="15" hidden="false" customHeight="true" outlineLevel="0" collapsed="false">
      <c r="A14" s="168" t="n">
        <f aca="false">A13+0.1</f>
        <v>2.6</v>
      </c>
      <c r="B14" s="169" t="n">
        <v>533</v>
      </c>
      <c r="C14" s="169" t="n">
        <v>533</v>
      </c>
      <c r="D14" s="169" t="n">
        <v>533</v>
      </c>
      <c r="E14" s="169" t="n">
        <v>533</v>
      </c>
      <c r="F14" s="169" t="n">
        <v>533</v>
      </c>
      <c r="G14" s="169" t="n">
        <v>533</v>
      </c>
      <c r="H14" s="169" t="n">
        <v>533</v>
      </c>
      <c r="I14" s="172" t="n">
        <v>534</v>
      </c>
      <c r="J14" s="172" t="n">
        <v>554</v>
      </c>
      <c r="K14" s="172" t="n">
        <v>575</v>
      </c>
      <c r="L14" s="172" t="n">
        <v>595</v>
      </c>
      <c r="M14" s="172" t="n">
        <v>611</v>
      </c>
      <c r="N14" s="172" t="n">
        <v>630</v>
      </c>
      <c r="O14" s="172" t="n">
        <v>651</v>
      </c>
      <c r="P14" s="172" t="n">
        <v>671</v>
      </c>
      <c r="Q14" s="172" t="n">
        <v>691</v>
      </c>
      <c r="R14" s="172" t="n">
        <v>708</v>
      </c>
      <c r="S14" s="172" t="n">
        <v>728</v>
      </c>
      <c r="T14" s="172" t="n">
        <v>746</v>
      </c>
      <c r="U14" s="172" t="n">
        <v>765</v>
      </c>
      <c r="V14" s="172" t="n">
        <v>784</v>
      </c>
      <c r="W14" s="172" t="n">
        <v>805</v>
      </c>
      <c r="X14" s="174" t="n">
        <v>821</v>
      </c>
      <c r="Y14" s="172" t="n">
        <v>840</v>
      </c>
      <c r="Z14" s="172" t="n">
        <v>859</v>
      </c>
      <c r="AA14" s="172" t="n">
        <v>878</v>
      </c>
      <c r="AB14" s="172" t="n">
        <v>898</v>
      </c>
      <c r="AC14" s="174" t="n">
        <v>918</v>
      </c>
      <c r="AD14" s="172" t="n">
        <v>937</v>
      </c>
      <c r="AE14" s="172" t="n">
        <v>955</v>
      </c>
      <c r="AF14" s="172" t="n">
        <v>972</v>
      </c>
      <c r="AG14" s="172" t="n">
        <v>992</v>
      </c>
      <c r="AH14" s="174" t="n">
        <v>1012</v>
      </c>
      <c r="AI14" s="172" t="n">
        <v>1031</v>
      </c>
      <c r="AJ14" s="172" t="n">
        <v>1050</v>
      </c>
      <c r="AK14" s="169" t="n">
        <v>1069</v>
      </c>
      <c r="AL14" s="169" t="n">
        <v>1088</v>
      </c>
      <c r="AM14" s="169" t="n">
        <v>1108</v>
      </c>
      <c r="AN14" s="169" t="n">
        <v>1128</v>
      </c>
      <c r="AO14" s="169" t="n">
        <v>1147</v>
      </c>
      <c r="AP14" s="169" t="n">
        <v>1167</v>
      </c>
      <c r="AQ14" s="169" t="n">
        <v>1187</v>
      </c>
      <c r="AR14" s="169" t="n">
        <v>1207</v>
      </c>
      <c r="AS14" s="169" t="n">
        <v>1227</v>
      </c>
      <c r="AT14" s="169" t="n">
        <v>1247</v>
      </c>
      <c r="AU14" s="169" t="n">
        <v>1267</v>
      </c>
      <c r="AV14" s="169" t="n">
        <v>1287</v>
      </c>
      <c r="AW14" s="169" t="n">
        <v>1306</v>
      </c>
      <c r="AX14" s="169" t="n">
        <v>1326</v>
      </c>
      <c r="AY14" s="169" t="n">
        <v>1344</v>
      </c>
      <c r="AZ14" s="169" t="n">
        <v>1365</v>
      </c>
      <c r="BA14" s="169" t="n">
        <v>1385</v>
      </c>
      <c r="BB14" s="169" t="n">
        <v>1405</v>
      </c>
      <c r="BC14" s="169" t="n">
        <v>1425</v>
      </c>
      <c r="BD14" s="169" t="n">
        <v>1444</v>
      </c>
      <c r="BE14" s="169" t="n">
        <v>1464</v>
      </c>
      <c r="BF14" s="169" t="n">
        <v>1484</v>
      </c>
      <c r="BG14" s="169" t="n">
        <v>1504</v>
      </c>
    </row>
    <row r="15" customFormat="false" ht="15" hidden="false" customHeight="true" outlineLevel="0" collapsed="false">
      <c r="A15" s="168" t="n">
        <f aca="false">A14+0.1</f>
        <v>2.7</v>
      </c>
      <c r="B15" s="169" t="n">
        <v>533</v>
      </c>
      <c r="C15" s="169" t="n">
        <v>533</v>
      </c>
      <c r="D15" s="169" t="n">
        <v>533</v>
      </c>
      <c r="E15" s="169" t="n">
        <v>533</v>
      </c>
      <c r="F15" s="169" t="n">
        <v>533</v>
      </c>
      <c r="G15" s="169" t="n">
        <v>533</v>
      </c>
      <c r="H15" s="169" t="n">
        <v>533</v>
      </c>
      <c r="I15" s="172" t="n">
        <v>554</v>
      </c>
      <c r="J15" s="172" t="n">
        <v>575</v>
      </c>
      <c r="K15" s="172" t="n">
        <v>595</v>
      </c>
      <c r="L15" s="172" t="n">
        <v>611</v>
      </c>
      <c r="M15" s="172" t="n">
        <v>630</v>
      </c>
      <c r="N15" s="172" t="n">
        <v>651</v>
      </c>
      <c r="O15" s="172" t="n">
        <v>671</v>
      </c>
      <c r="P15" s="172" t="n">
        <v>691</v>
      </c>
      <c r="Q15" s="172" t="n">
        <v>710</v>
      </c>
      <c r="R15" s="172" t="n">
        <v>729</v>
      </c>
      <c r="S15" s="172" t="n">
        <v>750</v>
      </c>
      <c r="T15" s="172" t="n">
        <v>769</v>
      </c>
      <c r="U15" s="172" t="n">
        <v>789</v>
      </c>
      <c r="V15" s="172" t="n">
        <v>807</v>
      </c>
      <c r="W15" s="172" t="n">
        <v>828</v>
      </c>
      <c r="X15" s="174" t="n">
        <v>849</v>
      </c>
      <c r="Y15" s="172" t="n">
        <v>869</v>
      </c>
      <c r="Z15" s="172" t="n">
        <v>885</v>
      </c>
      <c r="AA15" s="172" t="n">
        <v>905</v>
      </c>
      <c r="AB15" s="172" t="n">
        <v>926</v>
      </c>
      <c r="AC15" s="174" t="n">
        <v>947</v>
      </c>
      <c r="AD15" s="172" t="n">
        <v>967</v>
      </c>
      <c r="AE15" s="172" t="n">
        <v>987</v>
      </c>
      <c r="AF15" s="172" t="n">
        <v>1005</v>
      </c>
      <c r="AG15" s="172" t="n">
        <v>1025</v>
      </c>
      <c r="AH15" s="174" t="n">
        <v>1046</v>
      </c>
      <c r="AI15" s="172" t="n">
        <v>1065</v>
      </c>
      <c r="AJ15" s="172"/>
      <c r="AK15" s="170" t="n">
        <v>1106</v>
      </c>
      <c r="AL15" s="170" t="n">
        <v>1125</v>
      </c>
      <c r="AM15" s="170" t="n">
        <v>1144</v>
      </c>
      <c r="AN15" s="170" t="n">
        <v>1164</v>
      </c>
      <c r="AO15" s="170" t="n">
        <v>1184</v>
      </c>
      <c r="AP15" s="170" t="n">
        <v>1204</v>
      </c>
      <c r="AQ15" s="170" t="n">
        <v>1224</v>
      </c>
      <c r="AR15" s="170" t="n">
        <v>1244</v>
      </c>
      <c r="AS15" s="170" t="n">
        <v>1264</v>
      </c>
      <c r="AT15" s="170" t="n">
        <v>1283</v>
      </c>
      <c r="AU15" s="170" t="n">
        <v>1304</v>
      </c>
      <c r="AV15" s="170" t="n">
        <v>1322</v>
      </c>
      <c r="AW15" s="170" t="n">
        <v>1342</v>
      </c>
      <c r="AX15" s="170" t="n">
        <v>1362</v>
      </c>
      <c r="AY15" s="170" t="n">
        <v>1382</v>
      </c>
      <c r="AZ15" s="170" t="n">
        <v>1402</v>
      </c>
      <c r="BA15" s="170" t="n">
        <v>1421</v>
      </c>
      <c r="BB15" s="170" t="n">
        <v>1441</v>
      </c>
      <c r="BC15" s="170" t="n">
        <v>1461</v>
      </c>
      <c r="BD15" s="170" t="n">
        <v>1481</v>
      </c>
      <c r="BE15" s="170" t="n">
        <v>1502</v>
      </c>
      <c r="BF15" s="170" t="n">
        <v>1521</v>
      </c>
      <c r="BG15" s="170" t="n">
        <v>1541</v>
      </c>
    </row>
    <row r="16" customFormat="false" ht="15" hidden="false" customHeight="true" outlineLevel="0" collapsed="false">
      <c r="A16" s="168" t="n">
        <f aca="false">A15+0.1</f>
        <v>2.8</v>
      </c>
      <c r="B16" s="169" t="n">
        <v>533</v>
      </c>
      <c r="C16" s="169" t="n">
        <v>533</v>
      </c>
      <c r="D16" s="169" t="n">
        <v>533</v>
      </c>
      <c r="E16" s="169" t="n">
        <v>533</v>
      </c>
      <c r="F16" s="169" t="n">
        <v>533</v>
      </c>
      <c r="G16" s="169" t="n">
        <v>533</v>
      </c>
      <c r="H16" s="169" t="n">
        <v>533</v>
      </c>
      <c r="I16" s="172" t="n">
        <v>565</v>
      </c>
      <c r="J16" s="172" t="n">
        <v>586</v>
      </c>
      <c r="K16" s="172" t="n">
        <v>607</v>
      </c>
      <c r="L16" s="172" t="n">
        <v>628</v>
      </c>
      <c r="M16" s="172" t="n">
        <v>649</v>
      </c>
      <c r="N16" s="172" t="n">
        <v>671</v>
      </c>
      <c r="O16" s="172" t="n">
        <v>692</v>
      </c>
      <c r="P16" s="172" t="n">
        <v>710</v>
      </c>
      <c r="Q16" s="172" t="n">
        <v>731</v>
      </c>
      <c r="R16" s="172" t="n">
        <v>752</v>
      </c>
      <c r="S16" s="172" t="n">
        <v>773</v>
      </c>
      <c r="T16" s="172" t="n">
        <v>794</v>
      </c>
      <c r="U16" s="172" t="n">
        <v>815</v>
      </c>
      <c r="V16" s="172" t="n">
        <v>833</v>
      </c>
      <c r="W16" s="172" t="n">
        <v>853</v>
      </c>
      <c r="X16" s="174" t="n">
        <v>874</v>
      </c>
      <c r="Y16" s="172" t="n">
        <v>894</v>
      </c>
      <c r="Z16" s="172" t="n">
        <v>916</v>
      </c>
      <c r="AA16" s="172" t="n">
        <v>937</v>
      </c>
      <c r="AB16" s="172" t="n">
        <v>955</v>
      </c>
      <c r="AC16" s="174" t="n">
        <v>976</v>
      </c>
      <c r="AD16" s="172" t="n">
        <v>997</v>
      </c>
      <c r="AE16" s="172" t="n">
        <v>1017</v>
      </c>
      <c r="AF16" s="172" t="n">
        <v>1038</v>
      </c>
      <c r="AG16" s="172" t="n">
        <v>1060</v>
      </c>
      <c r="AH16" s="174" t="n">
        <v>1077</v>
      </c>
      <c r="AI16" s="172"/>
      <c r="AJ16" s="172"/>
      <c r="AK16" s="169" t="n">
        <v>1139</v>
      </c>
      <c r="AL16" s="169" t="n">
        <v>1160</v>
      </c>
      <c r="AM16" s="169" t="n">
        <v>1181</v>
      </c>
      <c r="AN16" s="169" t="n">
        <v>1202</v>
      </c>
      <c r="AO16" s="169" t="n">
        <v>1223</v>
      </c>
      <c r="AP16" s="169" t="n">
        <v>1244</v>
      </c>
      <c r="AQ16" s="169" t="n">
        <v>1265</v>
      </c>
      <c r="AR16" s="169" t="n">
        <v>1285</v>
      </c>
      <c r="AS16" s="169" t="n">
        <v>1306</v>
      </c>
      <c r="AT16" s="169" t="n">
        <v>1327</v>
      </c>
      <c r="AU16" s="169" t="n">
        <v>1348</v>
      </c>
      <c r="AV16" s="169" t="n">
        <v>1367</v>
      </c>
      <c r="AW16" s="169" t="n">
        <v>1388</v>
      </c>
      <c r="AX16" s="169" t="n">
        <v>1409</v>
      </c>
      <c r="AY16" s="169" t="n">
        <v>1430</v>
      </c>
      <c r="AZ16" s="169" t="n">
        <v>1451</v>
      </c>
      <c r="BA16" s="169" t="n">
        <v>1472</v>
      </c>
      <c r="BB16" s="169" t="n">
        <v>1491</v>
      </c>
      <c r="BC16" s="169" t="n">
        <v>1512</v>
      </c>
      <c r="BD16" s="169" t="n">
        <v>1533</v>
      </c>
      <c r="BE16" s="169" t="n">
        <v>1554</v>
      </c>
      <c r="BF16" s="169" t="n">
        <v>1575</v>
      </c>
      <c r="BG16" s="169" t="n">
        <v>1596</v>
      </c>
    </row>
    <row r="17" customFormat="false" ht="15" hidden="false" customHeight="true" outlineLevel="0" collapsed="false">
      <c r="A17" s="168" t="n">
        <f aca="false">A16+0.1</f>
        <v>2.9</v>
      </c>
      <c r="B17" s="169" t="n">
        <v>533</v>
      </c>
      <c r="C17" s="169" t="n">
        <v>533</v>
      </c>
      <c r="D17" s="169" t="n">
        <v>533</v>
      </c>
      <c r="E17" s="169" t="n">
        <v>533</v>
      </c>
      <c r="F17" s="169" t="n">
        <v>533</v>
      </c>
      <c r="G17" s="169" t="n">
        <v>533</v>
      </c>
      <c r="H17" s="169" t="n">
        <v>533</v>
      </c>
      <c r="I17" s="172" t="n">
        <v>581</v>
      </c>
      <c r="J17" s="172" t="n">
        <v>603</v>
      </c>
      <c r="K17" s="172" t="n">
        <v>625</v>
      </c>
      <c r="L17" s="172" t="n">
        <v>647</v>
      </c>
      <c r="M17" s="172" t="n">
        <v>669</v>
      </c>
      <c r="N17" s="172" t="n">
        <v>691</v>
      </c>
      <c r="O17" s="172" t="n">
        <v>710</v>
      </c>
      <c r="P17" s="172" t="n">
        <v>731</v>
      </c>
      <c r="Q17" s="172" t="n">
        <v>752</v>
      </c>
      <c r="R17" s="172" t="n">
        <v>773</v>
      </c>
      <c r="S17" s="172" t="n">
        <v>794</v>
      </c>
      <c r="T17" s="172" t="n">
        <v>815</v>
      </c>
      <c r="U17" s="172" t="n">
        <v>836</v>
      </c>
      <c r="V17" s="172" t="n">
        <v>857</v>
      </c>
      <c r="W17" s="172" t="n">
        <v>878</v>
      </c>
      <c r="X17" s="174" t="n">
        <v>899</v>
      </c>
      <c r="Y17" s="172" t="n">
        <v>920</v>
      </c>
      <c r="Z17" s="172" t="n">
        <v>942</v>
      </c>
      <c r="AA17" s="172" t="n">
        <v>963</v>
      </c>
      <c r="AB17" s="172" t="n">
        <v>986</v>
      </c>
      <c r="AC17" s="174" t="n">
        <v>1005</v>
      </c>
      <c r="AD17" s="172" t="n">
        <v>1025</v>
      </c>
      <c r="AE17" s="172" t="n">
        <v>1048</v>
      </c>
      <c r="AF17" s="172" t="n">
        <v>1070</v>
      </c>
      <c r="AG17" s="172" t="n">
        <v>1091</v>
      </c>
      <c r="AH17" s="174" t="n">
        <v>1112</v>
      </c>
      <c r="AI17" s="172"/>
      <c r="AJ17" s="172"/>
      <c r="AK17" s="170" t="n">
        <v>1175</v>
      </c>
      <c r="AL17" s="170" t="n">
        <v>1196</v>
      </c>
      <c r="AM17" s="170" t="n">
        <v>1218</v>
      </c>
      <c r="AN17" s="170" t="n">
        <v>1241</v>
      </c>
      <c r="AO17" s="170" t="n">
        <v>1262</v>
      </c>
      <c r="AP17" s="170" t="n">
        <v>1283</v>
      </c>
      <c r="AQ17" s="170" t="n">
        <v>1305</v>
      </c>
      <c r="AR17" s="170" t="n">
        <v>1327</v>
      </c>
      <c r="AS17" s="170" t="n">
        <v>1348</v>
      </c>
      <c r="AT17" s="170" t="n">
        <v>1370</v>
      </c>
      <c r="AU17" s="170" t="n">
        <v>1392</v>
      </c>
      <c r="AV17" s="170" t="n">
        <v>1414</v>
      </c>
      <c r="AW17" s="170" t="n">
        <v>1436</v>
      </c>
      <c r="AX17" s="170" t="n">
        <v>1458</v>
      </c>
      <c r="AY17" s="170" t="n">
        <v>1480</v>
      </c>
      <c r="AZ17" s="170" t="n">
        <v>1502</v>
      </c>
      <c r="BA17" s="170" t="n">
        <v>1522</v>
      </c>
      <c r="BB17" s="170" t="n">
        <v>1544</v>
      </c>
      <c r="BC17" s="170" t="n">
        <v>1565</v>
      </c>
      <c r="BD17" s="170" t="n">
        <v>1587</v>
      </c>
      <c r="BE17" s="170" t="n">
        <v>1608</v>
      </c>
      <c r="BF17" s="170" t="n">
        <v>1630</v>
      </c>
      <c r="BG17" s="170" t="n">
        <v>1652</v>
      </c>
    </row>
    <row r="18" customFormat="false" ht="15" hidden="false" customHeight="true" outlineLevel="0" collapsed="false">
      <c r="A18" s="175" t="n">
        <f aca="false">A17+0.1</f>
        <v>3</v>
      </c>
      <c r="B18" s="171" t="n">
        <v>626</v>
      </c>
      <c r="C18" s="171" t="n">
        <v>626</v>
      </c>
      <c r="D18" s="171" t="n">
        <v>626</v>
      </c>
      <c r="E18" s="171" t="n">
        <v>626</v>
      </c>
      <c r="F18" s="171" t="n">
        <v>626</v>
      </c>
      <c r="G18" s="171" t="n">
        <v>626</v>
      </c>
      <c r="H18" s="171" t="n">
        <v>626</v>
      </c>
      <c r="I18" s="173" t="n">
        <v>597</v>
      </c>
      <c r="J18" s="174" t="n">
        <v>618</v>
      </c>
      <c r="K18" s="174" t="n">
        <v>640</v>
      </c>
      <c r="L18" s="174" t="n">
        <v>663</v>
      </c>
      <c r="M18" s="174" t="n">
        <v>685</v>
      </c>
      <c r="N18" s="174" t="n">
        <v>708</v>
      </c>
      <c r="O18" s="174" t="n">
        <v>731</v>
      </c>
      <c r="P18" s="174" t="n">
        <v>752</v>
      </c>
      <c r="Q18" s="174" t="n">
        <v>773</v>
      </c>
      <c r="R18" s="174" t="n">
        <v>795</v>
      </c>
      <c r="S18" s="174" t="n">
        <v>816</v>
      </c>
      <c r="T18" s="174" t="n">
        <v>838</v>
      </c>
      <c r="U18" s="174" t="n">
        <v>861</v>
      </c>
      <c r="V18" s="174" t="n">
        <v>882</v>
      </c>
      <c r="W18" s="174" t="n">
        <v>904</v>
      </c>
      <c r="X18" s="174" t="n">
        <v>926</v>
      </c>
      <c r="Y18" s="174" t="n">
        <v>947</v>
      </c>
      <c r="Z18" s="174" t="n">
        <v>970</v>
      </c>
      <c r="AA18" s="174" t="n">
        <v>991</v>
      </c>
      <c r="AB18" s="174" t="n">
        <v>1013</v>
      </c>
      <c r="AC18" s="174" t="n">
        <v>1035</v>
      </c>
      <c r="AD18" s="174" t="n">
        <v>1059</v>
      </c>
      <c r="AE18" s="174" t="n">
        <v>1081</v>
      </c>
      <c r="AF18" s="174" t="n">
        <v>1102</v>
      </c>
      <c r="AG18" s="174" t="n">
        <v>1123</v>
      </c>
      <c r="AH18" s="173"/>
      <c r="AI18" s="172"/>
      <c r="AJ18" s="172"/>
      <c r="AK18" s="169" t="n">
        <v>1209</v>
      </c>
      <c r="AL18" s="169" t="n">
        <v>1231</v>
      </c>
      <c r="AM18" s="169" t="n">
        <v>1253</v>
      </c>
      <c r="AN18" s="169" t="n">
        <v>1275</v>
      </c>
      <c r="AO18" s="169" t="n">
        <v>1297</v>
      </c>
      <c r="AP18" s="169" t="n">
        <v>1319</v>
      </c>
      <c r="AQ18" s="169" t="n">
        <v>1341</v>
      </c>
      <c r="AR18" s="169" t="n">
        <v>1363</v>
      </c>
      <c r="AS18" s="169" t="n">
        <v>1385</v>
      </c>
      <c r="AT18" s="169" t="n">
        <v>1407</v>
      </c>
      <c r="AU18" s="169" t="n">
        <v>1428</v>
      </c>
      <c r="AV18" s="169" t="n">
        <v>1449</v>
      </c>
      <c r="AW18" s="169" t="n">
        <v>1472</v>
      </c>
      <c r="AX18" s="169" t="n">
        <v>1493</v>
      </c>
      <c r="AY18" s="169" t="n">
        <v>1515</v>
      </c>
      <c r="AZ18" s="169" t="n">
        <v>1537</v>
      </c>
      <c r="BA18" s="169" t="n">
        <v>1559</v>
      </c>
      <c r="BB18" s="169" t="n">
        <v>1581</v>
      </c>
      <c r="BC18" s="169" t="n">
        <v>1603</v>
      </c>
      <c r="BD18" s="169" t="n">
        <v>1625</v>
      </c>
      <c r="BE18" s="169" t="n">
        <v>1646</v>
      </c>
      <c r="BF18" s="169" t="n">
        <v>1668</v>
      </c>
      <c r="BG18" s="169" t="n">
        <v>1689</v>
      </c>
    </row>
    <row r="19" customFormat="false" ht="15" hidden="false" customHeight="true" outlineLevel="0" collapsed="false">
      <c r="A19" s="168" t="n">
        <f aca="false">A18+0.1</f>
        <v>3.1</v>
      </c>
      <c r="B19" s="169" t="n">
        <v>626</v>
      </c>
      <c r="C19" s="169" t="n">
        <v>626</v>
      </c>
      <c r="D19" s="169" t="n">
        <v>626</v>
      </c>
      <c r="E19" s="169" t="n">
        <v>626</v>
      </c>
      <c r="F19" s="169" t="n">
        <v>626</v>
      </c>
      <c r="G19" s="169" t="n">
        <v>626</v>
      </c>
      <c r="H19" s="169" t="n">
        <v>626</v>
      </c>
      <c r="I19" s="170" t="n">
        <v>613</v>
      </c>
      <c r="J19" s="170" t="n">
        <v>635</v>
      </c>
      <c r="K19" s="170" t="n">
        <v>657</v>
      </c>
      <c r="L19" s="170" t="n">
        <v>680</v>
      </c>
      <c r="M19" s="170" t="n">
        <v>703</v>
      </c>
      <c r="N19" s="170" t="n">
        <v>726</v>
      </c>
      <c r="O19" s="170" t="n">
        <v>749</v>
      </c>
      <c r="P19" s="170" t="n">
        <v>771</v>
      </c>
      <c r="Q19" s="170" t="n">
        <v>792</v>
      </c>
      <c r="R19" s="170" t="n">
        <v>815</v>
      </c>
      <c r="S19" s="170" t="n">
        <v>838</v>
      </c>
      <c r="T19" s="170" t="n">
        <v>863</v>
      </c>
      <c r="U19" s="170" t="n">
        <v>885</v>
      </c>
      <c r="V19" s="170" t="n">
        <v>908</v>
      </c>
      <c r="W19" s="170" t="n">
        <v>930</v>
      </c>
      <c r="X19" s="170" t="n">
        <v>952</v>
      </c>
      <c r="Y19" s="170" t="n">
        <v>975</v>
      </c>
      <c r="Z19" s="170" t="n">
        <v>997</v>
      </c>
      <c r="AA19" s="170" t="n">
        <v>1020</v>
      </c>
      <c r="AB19" s="170" t="n">
        <v>1043</v>
      </c>
      <c r="AC19" s="170" t="n">
        <v>1065</v>
      </c>
      <c r="AD19" s="170" t="n">
        <v>1088</v>
      </c>
      <c r="AE19" s="170" t="n">
        <v>1110</v>
      </c>
      <c r="AF19" s="170" t="n">
        <v>1132</v>
      </c>
      <c r="AG19" s="170" t="n">
        <v>1155</v>
      </c>
      <c r="AH19" s="170" t="n">
        <v>1179</v>
      </c>
      <c r="AI19" s="170" t="n">
        <v>1201</v>
      </c>
      <c r="AJ19" s="170" t="n">
        <v>1224</v>
      </c>
      <c r="AK19" s="170" t="n">
        <v>1246</v>
      </c>
      <c r="AL19" s="170" t="n">
        <v>1269</v>
      </c>
      <c r="AM19" s="170" t="n">
        <v>1291</v>
      </c>
      <c r="AN19" s="170" t="n">
        <v>1314</v>
      </c>
      <c r="AO19" s="170" t="n">
        <v>1336</v>
      </c>
      <c r="AP19" s="170" t="n">
        <v>1359</v>
      </c>
      <c r="AQ19" s="170" t="n">
        <v>1382</v>
      </c>
      <c r="AR19" s="170" t="n">
        <v>1405</v>
      </c>
      <c r="AS19" s="170" t="n">
        <v>1427</v>
      </c>
      <c r="AT19" s="170" t="n">
        <v>1449</v>
      </c>
      <c r="AU19" s="170" t="n">
        <v>1473</v>
      </c>
      <c r="AV19" s="170" t="n">
        <v>1496</v>
      </c>
      <c r="AW19" s="170" t="n">
        <v>1519</v>
      </c>
      <c r="AX19" s="170" t="n">
        <v>1542</v>
      </c>
      <c r="AY19" s="170" t="n">
        <v>1564</v>
      </c>
      <c r="AZ19" s="170" t="n">
        <v>1585</v>
      </c>
      <c r="BA19" s="170" t="n">
        <v>1608</v>
      </c>
      <c r="BB19" s="170" t="n">
        <v>1631</v>
      </c>
      <c r="BC19" s="170" t="n">
        <v>1654</v>
      </c>
      <c r="BD19" s="170" t="n">
        <v>1678</v>
      </c>
      <c r="BE19" s="170" t="n">
        <v>1700</v>
      </c>
      <c r="BF19" s="170" t="n">
        <v>1724</v>
      </c>
      <c r="BG19" s="170" t="n">
        <v>1746</v>
      </c>
    </row>
    <row r="20" customFormat="false" ht="15" hidden="false" customHeight="true" outlineLevel="0" collapsed="false">
      <c r="A20" s="168" t="n">
        <f aca="false">A19+0.1</f>
        <v>3.2</v>
      </c>
      <c r="B20" s="169" t="n">
        <v>626</v>
      </c>
      <c r="C20" s="169" t="n">
        <v>626</v>
      </c>
      <c r="D20" s="169" t="n">
        <v>626</v>
      </c>
      <c r="E20" s="169" t="n">
        <v>626</v>
      </c>
      <c r="F20" s="169" t="n">
        <v>626</v>
      </c>
      <c r="G20" s="169" t="n">
        <v>626</v>
      </c>
      <c r="H20" s="169" t="n">
        <v>626</v>
      </c>
      <c r="I20" s="169" t="n">
        <v>626</v>
      </c>
      <c r="J20" s="169" t="n">
        <v>650</v>
      </c>
      <c r="K20" s="169" t="n">
        <v>675</v>
      </c>
      <c r="L20" s="169" t="n">
        <v>698</v>
      </c>
      <c r="M20" s="169" t="n">
        <v>721</v>
      </c>
      <c r="N20" s="169" t="n">
        <v>745</v>
      </c>
      <c r="O20" s="169" t="n">
        <v>769</v>
      </c>
      <c r="P20" s="169" t="n">
        <v>792</v>
      </c>
      <c r="Q20" s="169" t="n">
        <v>814</v>
      </c>
      <c r="R20" s="169" t="n">
        <v>837</v>
      </c>
      <c r="S20" s="169" t="n">
        <v>863</v>
      </c>
      <c r="T20" s="169" t="n">
        <v>886</v>
      </c>
      <c r="U20" s="169" t="n">
        <v>909</v>
      </c>
      <c r="V20" s="169" t="n">
        <v>932</v>
      </c>
      <c r="W20" s="169" t="n">
        <v>955</v>
      </c>
      <c r="X20" s="169" t="n">
        <v>978</v>
      </c>
      <c r="Y20" s="169" t="n">
        <v>1001</v>
      </c>
      <c r="Z20" s="169" t="n">
        <v>1024</v>
      </c>
      <c r="AA20" s="169" t="n">
        <v>1048</v>
      </c>
      <c r="AB20" s="169" t="n">
        <v>1070</v>
      </c>
      <c r="AC20" s="169" t="n">
        <v>1095</v>
      </c>
      <c r="AD20" s="169" t="n">
        <v>1117</v>
      </c>
      <c r="AE20" s="169" t="n">
        <v>1141</v>
      </c>
      <c r="AF20" s="169" t="n">
        <v>1164</v>
      </c>
      <c r="AG20" s="169" t="n">
        <v>1188</v>
      </c>
      <c r="AH20" s="169" t="n">
        <v>1209</v>
      </c>
      <c r="AI20" s="169" t="n">
        <v>1233</v>
      </c>
      <c r="AJ20" s="169" t="n">
        <v>1257</v>
      </c>
      <c r="AK20" s="169" t="n">
        <v>1281</v>
      </c>
      <c r="AL20" s="169" t="n">
        <v>1305</v>
      </c>
      <c r="AM20" s="169" t="n">
        <v>1328</v>
      </c>
      <c r="AN20" s="169" t="n">
        <v>1350</v>
      </c>
      <c r="AO20" s="169" t="n">
        <v>1373</v>
      </c>
      <c r="AP20" s="169" t="n">
        <v>1396</v>
      </c>
      <c r="AQ20" s="169" t="n">
        <v>1418</v>
      </c>
      <c r="AR20" s="169" t="n">
        <v>1441</v>
      </c>
      <c r="AS20" s="169" t="n">
        <v>1464</v>
      </c>
      <c r="AT20" s="169" t="n">
        <v>1486</v>
      </c>
      <c r="AU20" s="169" t="n">
        <v>1509</v>
      </c>
      <c r="AV20" s="169" t="n">
        <v>1532</v>
      </c>
      <c r="AW20" s="169" t="n">
        <v>1554</v>
      </c>
      <c r="AX20" s="169" t="n">
        <v>1578</v>
      </c>
      <c r="AY20" s="169" t="n">
        <v>1601</v>
      </c>
      <c r="AZ20" s="169" t="n">
        <v>1624</v>
      </c>
      <c r="BA20" s="169" t="n">
        <v>1646</v>
      </c>
      <c r="BB20" s="169" t="n">
        <v>1668</v>
      </c>
      <c r="BC20" s="169" t="n">
        <v>1691</v>
      </c>
      <c r="BD20" s="169" t="n">
        <v>1714</v>
      </c>
      <c r="BE20" s="169" t="n">
        <v>1737</v>
      </c>
      <c r="BF20" s="169" t="n">
        <v>1760</v>
      </c>
      <c r="BG20" s="169" t="n">
        <v>1782</v>
      </c>
    </row>
    <row r="21" customFormat="false" ht="15" hidden="false" customHeight="true" outlineLevel="0" collapsed="false">
      <c r="A21" s="168" t="n">
        <f aca="false">A20+0.1</f>
        <v>3.3</v>
      </c>
      <c r="B21" s="169" t="n">
        <v>626</v>
      </c>
      <c r="C21" s="169" t="n">
        <v>626</v>
      </c>
      <c r="D21" s="169" t="n">
        <v>626</v>
      </c>
      <c r="E21" s="169" t="n">
        <v>626</v>
      </c>
      <c r="F21" s="169" t="n">
        <v>626</v>
      </c>
      <c r="G21" s="169" t="n">
        <v>626</v>
      </c>
      <c r="H21" s="169" t="n">
        <v>626</v>
      </c>
      <c r="I21" s="170" t="n">
        <v>640</v>
      </c>
      <c r="J21" s="170" t="n">
        <v>666</v>
      </c>
      <c r="K21" s="170" t="n">
        <v>690</v>
      </c>
      <c r="L21" s="170" t="n">
        <v>714</v>
      </c>
      <c r="M21" s="170" t="n">
        <v>740</v>
      </c>
      <c r="N21" s="170" t="n">
        <v>764</v>
      </c>
      <c r="O21" s="170" t="n">
        <v>789</v>
      </c>
      <c r="P21" s="170" t="n">
        <v>813</v>
      </c>
      <c r="Q21" s="170" t="n">
        <v>835</v>
      </c>
      <c r="R21" s="170" t="n">
        <v>859</v>
      </c>
      <c r="S21" s="170" t="n">
        <v>886</v>
      </c>
      <c r="T21" s="170" t="n">
        <v>909</v>
      </c>
      <c r="U21" s="170" t="n">
        <v>932</v>
      </c>
      <c r="V21" s="170" t="n">
        <v>956</v>
      </c>
      <c r="W21" s="170" t="n">
        <v>980</v>
      </c>
      <c r="X21" s="170" t="n">
        <v>1004</v>
      </c>
      <c r="Y21" s="170" t="n">
        <v>1028</v>
      </c>
      <c r="Z21" s="170" t="n">
        <v>1052</v>
      </c>
      <c r="AA21" s="170" t="n">
        <v>1075</v>
      </c>
      <c r="AB21" s="170" t="n">
        <v>1101</v>
      </c>
      <c r="AC21" s="170" t="n">
        <v>1125</v>
      </c>
      <c r="AD21" s="170" t="n">
        <v>1149</v>
      </c>
      <c r="AE21" s="170" t="n">
        <v>1172</v>
      </c>
      <c r="AF21" s="170" t="n">
        <v>1197</v>
      </c>
      <c r="AG21" s="170" t="n">
        <v>1221</v>
      </c>
      <c r="AH21" s="170" t="n">
        <v>1245</v>
      </c>
      <c r="AI21" s="170" t="n">
        <v>1269</v>
      </c>
      <c r="AJ21" s="170" t="n">
        <v>1292</v>
      </c>
      <c r="AK21" s="170" t="n">
        <v>1316</v>
      </c>
      <c r="AL21" s="170" t="n">
        <v>1340</v>
      </c>
      <c r="AM21" s="170" t="n">
        <v>1364</v>
      </c>
      <c r="AN21" s="170" t="n">
        <v>1386</v>
      </c>
      <c r="AO21" s="170" t="n">
        <v>1411</v>
      </c>
      <c r="AP21" s="170" t="n">
        <v>1436</v>
      </c>
      <c r="AQ21" s="170" t="n">
        <v>1460</v>
      </c>
      <c r="AR21" s="170" t="n">
        <v>1483</v>
      </c>
      <c r="AS21" s="170" t="n">
        <v>1506</v>
      </c>
      <c r="AT21" s="170" t="n">
        <v>1530</v>
      </c>
      <c r="AU21" s="170" t="n">
        <v>1553</v>
      </c>
      <c r="AV21" s="170" t="n">
        <v>1578</v>
      </c>
      <c r="AW21" s="170" t="n">
        <v>1602</v>
      </c>
      <c r="AX21" s="170" t="n">
        <v>1625</v>
      </c>
      <c r="AY21" s="170" t="n">
        <v>1648</v>
      </c>
      <c r="AZ21" s="170" t="n">
        <v>1672</v>
      </c>
      <c r="BA21" s="170" t="n">
        <v>1696</v>
      </c>
      <c r="BB21" s="170" t="n">
        <v>1719</v>
      </c>
      <c r="BC21" s="170" t="n">
        <v>1742</v>
      </c>
      <c r="BD21" s="170" t="n">
        <v>1768</v>
      </c>
      <c r="BE21" s="170" t="n">
        <v>1792</v>
      </c>
      <c r="BF21" s="170" t="n">
        <v>1815</v>
      </c>
      <c r="BG21" s="170" t="n">
        <v>1839</v>
      </c>
    </row>
    <row r="22" customFormat="false" ht="15" hidden="false" customHeight="true" outlineLevel="0" collapsed="false">
      <c r="A22" s="168" t="n">
        <f aca="false">A21+0.1</f>
        <v>3.4</v>
      </c>
      <c r="B22" s="169" t="n">
        <v>626</v>
      </c>
      <c r="C22" s="169" t="n">
        <v>626</v>
      </c>
      <c r="D22" s="169" t="n">
        <v>626</v>
      </c>
      <c r="E22" s="169" t="n">
        <v>626</v>
      </c>
      <c r="F22" s="169" t="n">
        <v>626</v>
      </c>
      <c r="G22" s="169" t="n">
        <v>626</v>
      </c>
      <c r="H22" s="169" t="n">
        <v>626</v>
      </c>
      <c r="I22" s="169" t="n">
        <v>659</v>
      </c>
      <c r="J22" s="169" t="n">
        <v>686</v>
      </c>
      <c r="K22" s="169" t="n">
        <v>710</v>
      </c>
      <c r="L22" s="169" t="n">
        <v>734</v>
      </c>
      <c r="M22" s="169" t="n">
        <v>760</v>
      </c>
      <c r="N22" s="169" t="n">
        <v>784</v>
      </c>
      <c r="O22" s="169" t="n">
        <v>809</v>
      </c>
      <c r="P22" s="169" t="n">
        <v>833</v>
      </c>
      <c r="Q22" s="169" t="n">
        <v>857</v>
      </c>
      <c r="R22" s="169" t="n">
        <v>881</v>
      </c>
      <c r="S22" s="169" t="n">
        <v>908</v>
      </c>
      <c r="T22" s="169" t="n">
        <v>932</v>
      </c>
      <c r="U22" s="169" t="n">
        <v>956</v>
      </c>
      <c r="V22" s="169" t="n">
        <v>980</v>
      </c>
      <c r="W22" s="169" t="n">
        <v>1005</v>
      </c>
      <c r="X22" s="169" t="n">
        <v>1032</v>
      </c>
      <c r="Y22" s="169" t="n">
        <v>1055</v>
      </c>
      <c r="Z22" s="169" t="n">
        <v>1080</v>
      </c>
      <c r="AA22" s="169" t="n">
        <v>1106</v>
      </c>
      <c r="AB22" s="169" t="n">
        <v>1130</v>
      </c>
      <c r="AC22" s="169" t="n">
        <v>1154</v>
      </c>
      <c r="AD22" s="169" t="n">
        <v>1179</v>
      </c>
      <c r="AE22" s="169" t="n">
        <v>1204</v>
      </c>
      <c r="AF22" s="169" t="n">
        <v>1229</v>
      </c>
      <c r="AG22" s="169" t="n">
        <v>1252</v>
      </c>
      <c r="AH22" s="169" t="n">
        <v>1277</v>
      </c>
      <c r="AI22" s="169" t="n">
        <v>1301</v>
      </c>
      <c r="AJ22" s="169" t="n">
        <v>1327</v>
      </c>
      <c r="AK22" s="169" t="n">
        <v>1351</v>
      </c>
      <c r="AL22" s="169" t="n">
        <v>1376</v>
      </c>
      <c r="AM22" s="169" t="n">
        <v>1400</v>
      </c>
      <c r="AN22" s="169" t="n">
        <v>1426</v>
      </c>
      <c r="AO22" s="169" t="n">
        <v>1449</v>
      </c>
      <c r="AP22" s="169" t="n">
        <v>1475</v>
      </c>
      <c r="AQ22" s="169" t="n">
        <v>1500</v>
      </c>
      <c r="AR22" s="169" t="n">
        <v>1525</v>
      </c>
      <c r="AS22" s="169" t="n">
        <v>1549</v>
      </c>
      <c r="AT22" s="169" t="n">
        <v>1574</v>
      </c>
      <c r="AU22" s="169" t="n">
        <v>1599</v>
      </c>
      <c r="AV22" s="169" t="n">
        <v>1624</v>
      </c>
      <c r="AW22" s="169" t="n">
        <v>1647</v>
      </c>
      <c r="AX22" s="169" t="n">
        <v>1672</v>
      </c>
      <c r="AY22" s="169" t="n">
        <v>1697</v>
      </c>
      <c r="AZ22" s="169" t="n">
        <v>1722</v>
      </c>
      <c r="BA22" s="169" t="n">
        <v>1747</v>
      </c>
      <c r="BB22" s="169" t="n">
        <v>1773</v>
      </c>
      <c r="BC22" s="169" t="n">
        <v>1797</v>
      </c>
      <c r="BD22" s="169" t="n">
        <v>1822</v>
      </c>
      <c r="BE22" s="169" t="n">
        <v>1845</v>
      </c>
      <c r="BF22" s="169" t="n">
        <v>1871</v>
      </c>
      <c r="BG22" s="169" t="n">
        <v>1896</v>
      </c>
    </row>
    <row r="23" customFormat="false" ht="15" hidden="false" customHeight="true" outlineLevel="0" collapsed="false">
      <c r="A23" s="168" t="n">
        <f aca="false">A22+0.1</f>
        <v>3.5</v>
      </c>
      <c r="B23" s="169" t="n">
        <v>626</v>
      </c>
      <c r="C23" s="169" t="n">
        <v>626</v>
      </c>
      <c r="D23" s="169" t="n">
        <v>626</v>
      </c>
      <c r="E23" s="169" t="n">
        <v>626</v>
      </c>
      <c r="F23" s="169" t="n">
        <v>626</v>
      </c>
      <c r="G23" s="169" t="n">
        <v>626</v>
      </c>
      <c r="H23" s="169" t="n">
        <v>626</v>
      </c>
      <c r="I23" s="170" t="n">
        <v>675</v>
      </c>
      <c r="J23" s="170" t="n">
        <v>699</v>
      </c>
      <c r="K23" s="170" t="n">
        <v>725</v>
      </c>
      <c r="L23" s="170" t="n">
        <v>750</v>
      </c>
      <c r="M23" s="170" t="n">
        <v>777</v>
      </c>
      <c r="N23" s="170" t="n">
        <v>804</v>
      </c>
      <c r="O23" s="170" t="n">
        <v>829</v>
      </c>
      <c r="P23" s="170" t="n">
        <v>853</v>
      </c>
      <c r="Q23" s="170" t="n">
        <v>878</v>
      </c>
      <c r="R23" s="170" t="n">
        <v>905</v>
      </c>
      <c r="S23" s="170" t="n">
        <v>930</v>
      </c>
      <c r="T23" s="170" t="n">
        <v>955</v>
      </c>
      <c r="U23" s="170" t="n">
        <v>980</v>
      </c>
      <c r="V23" s="170" t="n">
        <v>1005</v>
      </c>
      <c r="W23" s="170" t="n">
        <v>1032</v>
      </c>
      <c r="X23" s="170" t="n">
        <v>1057</v>
      </c>
      <c r="Y23" s="170" t="n">
        <v>1083</v>
      </c>
      <c r="Z23" s="170" t="n">
        <v>1108</v>
      </c>
      <c r="AA23" s="170" t="n">
        <v>1132</v>
      </c>
      <c r="AB23" s="170" t="n">
        <v>1158</v>
      </c>
      <c r="AC23" s="170" t="n">
        <v>1184</v>
      </c>
      <c r="AD23" s="170" t="n">
        <v>1209</v>
      </c>
      <c r="AE23" s="170" t="n">
        <v>1233</v>
      </c>
      <c r="AF23" s="170" t="n">
        <v>1260</v>
      </c>
      <c r="AG23" s="170" t="n">
        <v>1285</v>
      </c>
      <c r="AH23" s="170" t="n">
        <v>1311</v>
      </c>
      <c r="AI23" s="170" t="n">
        <v>1336</v>
      </c>
      <c r="AJ23" s="170" t="n">
        <v>1361</v>
      </c>
      <c r="AK23" s="170" t="n">
        <v>1386</v>
      </c>
      <c r="AL23" s="170" t="n">
        <v>1412</v>
      </c>
      <c r="AM23" s="170" t="n">
        <v>1438</v>
      </c>
      <c r="AN23" s="170" t="n">
        <v>1462</v>
      </c>
      <c r="AO23" s="170" t="n">
        <v>1486</v>
      </c>
      <c r="AP23" s="170" t="n">
        <v>1511</v>
      </c>
      <c r="AQ23" s="170" t="n">
        <v>1536</v>
      </c>
      <c r="AR23" s="170" t="n">
        <v>1561</v>
      </c>
      <c r="AS23" s="170" t="n">
        <v>1584</v>
      </c>
      <c r="AT23" s="170" t="n">
        <v>1610</v>
      </c>
      <c r="AU23" s="170" t="n">
        <v>1636</v>
      </c>
      <c r="AV23" s="170" t="n">
        <v>1661</v>
      </c>
      <c r="AW23" s="170" t="n">
        <v>1685</v>
      </c>
      <c r="AX23" s="170" t="n">
        <v>1710</v>
      </c>
      <c r="AY23" s="170" t="n">
        <v>1734</v>
      </c>
      <c r="AZ23" s="170" t="n">
        <v>1759</v>
      </c>
      <c r="BA23" s="170" t="n">
        <v>1782</v>
      </c>
      <c r="BB23" s="170" t="n">
        <v>1808</v>
      </c>
      <c r="BC23" s="170" t="n">
        <v>1834</v>
      </c>
      <c r="BD23" s="170" t="n">
        <v>1858</v>
      </c>
      <c r="BE23" s="170" t="n">
        <v>1882</v>
      </c>
      <c r="BF23" s="170" t="n">
        <v>1907</v>
      </c>
      <c r="BG23" s="170" t="n">
        <v>1931</v>
      </c>
    </row>
    <row r="24" customFormat="false" ht="15" hidden="false" customHeight="true" outlineLevel="0" collapsed="false">
      <c r="A24" s="168" t="n">
        <f aca="false">A23+0.1</f>
        <v>3.6</v>
      </c>
      <c r="B24" s="169" t="n">
        <v>714</v>
      </c>
      <c r="C24" s="169" t="n">
        <v>714</v>
      </c>
      <c r="D24" s="169" t="n">
        <v>714</v>
      </c>
      <c r="E24" s="169" t="n">
        <v>714</v>
      </c>
      <c r="F24" s="169" t="n">
        <v>714</v>
      </c>
      <c r="G24" s="169" t="n">
        <v>714</v>
      </c>
      <c r="H24" s="169" t="n">
        <v>714</v>
      </c>
      <c r="I24" s="169" t="n">
        <v>689</v>
      </c>
      <c r="J24" s="169" t="n">
        <v>714</v>
      </c>
      <c r="K24" s="169" t="n">
        <v>741</v>
      </c>
      <c r="L24" s="169" t="n">
        <v>768</v>
      </c>
      <c r="M24" s="169" t="n">
        <v>793</v>
      </c>
      <c r="N24" s="169" t="n">
        <v>822</v>
      </c>
      <c r="O24" s="169" t="n">
        <v>849</v>
      </c>
      <c r="P24" s="169" t="n">
        <v>874</v>
      </c>
      <c r="Q24" s="169" t="n">
        <v>899</v>
      </c>
      <c r="R24" s="169" t="n">
        <v>927</v>
      </c>
      <c r="S24" s="169" t="n">
        <v>952</v>
      </c>
      <c r="T24" s="169" t="n">
        <v>978</v>
      </c>
      <c r="U24" s="169" t="n">
        <v>1004</v>
      </c>
      <c r="V24" s="169" t="n">
        <v>1032</v>
      </c>
      <c r="W24" s="169" t="n">
        <v>1057</v>
      </c>
      <c r="X24" s="169" t="n">
        <v>1084</v>
      </c>
      <c r="Y24" s="169" t="n">
        <v>1109</v>
      </c>
      <c r="Z24" s="169" t="n">
        <v>1136</v>
      </c>
      <c r="AA24" s="169" t="n">
        <v>1161</v>
      </c>
      <c r="AB24" s="169" t="n">
        <v>1187</v>
      </c>
      <c r="AC24" s="169" t="n">
        <v>1212</v>
      </c>
      <c r="AD24" s="169" t="n">
        <v>1241</v>
      </c>
      <c r="AE24" s="169" t="n">
        <v>1267</v>
      </c>
      <c r="AF24" s="169" t="n">
        <v>1292</v>
      </c>
      <c r="AG24" s="169" t="n">
        <v>1317</v>
      </c>
      <c r="AH24" s="169" t="n">
        <v>1344</v>
      </c>
      <c r="AI24" s="169" t="n">
        <v>1370</v>
      </c>
      <c r="AJ24" s="169" t="n">
        <v>1396</v>
      </c>
      <c r="AK24" s="169" t="n">
        <v>1422</v>
      </c>
      <c r="AL24" s="169" t="n">
        <v>1448</v>
      </c>
      <c r="AM24" s="169" t="n">
        <v>1474</v>
      </c>
      <c r="AN24" s="169" t="n">
        <v>1500</v>
      </c>
      <c r="AO24" s="169" t="n">
        <v>1526</v>
      </c>
      <c r="AP24" s="169" t="n">
        <v>1551</v>
      </c>
      <c r="AQ24" s="169" t="n">
        <v>1577</v>
      </c>
      <c r="AR24" s="169" t="n">
        <v>1603</v>
      </c>
      <c r="AS24" s="169" t="n">
        <v>1627</v>
      </c>
      <c r="AT24" s="169" t="n">
        <v>1653</v>
      </c>
      <c r="AU24" s="169" t="n">
        <v>1680</v>
      </c>
      <c r="AV24" s="169" t="n">
        <v>1706</v>
      </c>
      <c r="AW24" s="169" t="n">
        <v>1731</v>
      </c>
      <c r="AX24" s="169" t="n">
        <v>1757</v>
      </c>
      <c r="AY24" s="169" t="n">
        <v>1782</v>
      </c>
      <c r="AZ24" s="169" t="n">
        <v>1808</v>
      </c>
      <c r="BA24" s="169" t="n">
        <v>1835</v>
      </c>
      <c r="BB24" s="169" t="n">
        <v>1860</v>
      </c>
      <c r="BC24" s="169" t="n">
        <v>1885</v>
      </c>
      <c r="BD24" s="169" t="n">
        <v>1911</v>
      </c>
      <c r="BE24" s="169" t="n">
        <v>1938</v>
      </c>
      <c r="BF24" s="169" t="n">
        <v>1962</v>
      </c>
      <c r="BG24" s="169" t="n">
        <v>1989</v>
      </c>
    </row>
    <row r="25" customFormat="false" ht="15" hidden="false" customHeight="true" outlineLevel="0" collapsed="false">
      <c r="A25" s="168" t="n">
        <f aca="false">A24+0.1</f>
        <v>3.7</v>
      </c>
      <c r="B25" s="169" t="n">
        <v>714</v>
      </c>
      <c r="C25" s="169" t="n">
        <v>714</v>
      </c>
      <c r="D25" s="169" t="n">
        <v>714</v>
      </c>
      <c r="E25" s="169" t="n">
        <v>714</v>
      </c>
      <c r="F25" s="169" t="n">
        <v>714</v>
      </c>
      <c r="G25" s="169" t="n">
        <v>714</v>
      </c>
      <c r="H25" s="169" t="n">
        <v>714</v>
      </c>
      <c r="I25" s="170" t="n">
        <v>709</v>
      </c>
      <c r="J25" s="170" t="n">
        <v>734</v>
      </c>
      <c r="K25" s="170" t="n">
        <v>762</v>
      </c>
      <c r="L25" s="170" t="n">
        <v>788</v>
      </c>
      <c r="M25" s="170" t="n">
        <v>813</v>
      </c>
      <c r="N25" s="170" t="n">
        <v>842</v>
      </c>
      <c r="O25" s="170" t="n">
        <v>868</v>
      </c>
      <c r="P25" s="170" t="n">
        <v>895</v>
      </c>
      <c r="Q25" s="170" t="n">
        <v>921</v>
      </c>
      <c r="R25" s="170" t="n">
        <v>949</v>
      </c>
      <c r="S25" s="170" t="n">
        <v>975</v>
      </c>
      <c r="T25" s="170" t="n">
        <v>1001</v>
      </c>
      <c r="U25" s="170" t="n">
        <v>1028</v>
      </c>
      <c r="V25" s="170" t="n">
        <v>1055</v>
      </c>
      <c r="W25" s="170" t="n">
        <v>1083</v>
      </c>
      <c r="X25" s="170" t="n">
        <v>1109</v>
      </c>
      <c r="Y25" s="170" t="n">
        <v>1136</v>
      </c>
      <c r="Z25" s="170" t="n">
        <v>1163</v>
      </c>
      <c r="AA25" s="170" t="n">
        <v>1188</v>
      </c>
      <c r="AB25" s="170" t="n">
        <v>1217</v>
      </c>
      <c r="AC25" s="170" t="n">
        <v>1244</v>
      </c>
      <c r="AD25" s="170" t="n">
        <v>1270</v>
      </c>
      <c r="AE25" s="170" t="n">
        <v>1296</v>
      </c>
      <c r="AF25" s="170" t="n">
        <v>1323</v>
      </c>
      <c r="AG25" s="170" t="n">
        <v>1350</v>
      </c>
      <c r="AH25" s="170" t="n">
        <v>1376</v>
      </c>
      <c r="AI25" s="170" t="n">
        <v>1404</v>
      </c>
      <c r="AJ25" s="170" t="n">
        <v>1430</v>
      </c>
      <c r="AK25" s="170" t="n">
        <v>1458</v>
      </c>
      <c r="AL25" s="170" t="n">
        <v>1484</v>
      </c>
      <c r="AM25" s="170" t="n">
        <v>1511</v>
      </c>
      <c r="AN25" s="170" t="n">
        <v>1539</v>
      </c>
      <c r="AO25" s="170" t="n">
        <v>1566</v>
      </c>
      <c r="AP25" s="170" t="n">
        <v>1595</v>
      </c>
      <c r="AQ25" s="170" t="n">
        <v>1623</v>
      </c>
      <c r="AR25" s="170" t="n">
        <v>1649</v>
      </c>
      <c r="AS25" s="170" t="n">
        <v>1678</v>
      </c>
      <c r="AT25" s="170" t="n">
        <v>1706</v>
      </c>
      <c r="AU25" s="170" t="n">
        <v>1733</v>
      </c>
      <c r="AV25" s="170" t="n">
        <v>1761</v>
      </c>
      <c r="AW25" s="170" t="n">
        <v>1789</v>
      </c>
      <c r="AX25" s="170" t="n">
        <v>1816</v>
      </c>
      <c r="AY25" s="170" t="n">
        <v>1844</v>
      </c>
      <c r="AZ25" s="170" t="n">
        <v>1872</v>
      </c>
      <c r="BA25" s="170" t="n">
        <v>1900</v>
      </c>
      <c r="BB25" s="170" t="n">
        <v>1927</v>
      </c>
      <c r="BC25" s="170" t="n">
        <v>1955</v>
      </c>
      <c r="BD25" s="170" t="n">
        <v>1982</v>
      </c>
      <c r="BE25" s="170" t="n">
        <v>2011</v>
      </c>
      <c r="BF25" s="170" t="n">
        <v>2039</v>
      </c>
      <c r="BG25" s="170" t="n">
        <v>2065</v>
      </c>
    </row>
    <row r="26" customFormat="false" ht="15" hidden="false" customHeight="true" outlineLevel="0" collapsed="false">
      <c r="A26" s="168" t="n">
        <f aca="false">A25+0.1</f>
        <v>3.8</v>
      </c>
      <c r="B26" s="169" t="n">
        <v>714</v>
      </c>
      <c r="C26" s="169" t="n">
        <v>714</v>
      </c>
      <c r="D26" s="169" t="n">
        <v>714</v>
      </c>
      <c r="E26" s="169" t="n">
        <v>714</v>
      </c>
      <c r="F26" s="169" t="n">
        <v>714</v>
      </c>
      <c r="G26" s="169" t="n">
        <v>714</v>
      </c>
      <c r="H26" s="169" t="n">
        <v>714</v>
      </c>
      <c r="I26" s="169" t="n">
        <v>721</v>
      </c>
      <c r="J26" s="169" t="n">
        <v>749</v>
      </c>
      <c r="K26" s="169" t="n">
        <v>777</v>
      </c>
      <c r="L26" s="169" t="n">
        <v>805</v>
      </c>
      <c r="M26" s="169" t="n">
        <v>833</v>
      </c>
      <c r="N26" s="169" t="n">
        <v>859</v>
      </c>
      <c r="O26" s="169" t="n">
        <v>888</v>
      </c>
      <c r="P26" s="169" t="n">
        <v>914</v>
      </c>
      <c r="Q26" s="169" t="n">
        <v>942</v>
      </c>
      <c r="R26" s="169" t="n">
        <v>970</v>
      </c>
      <c r="S26" s="169" t="n">
        <v>998</v>
      </c>
      <c r="T26" s="169" t="n">
        <v>1025</v>
      </c>
      <c r="U26" s="169" t="n">
        <v>1052</v>
      </c>
      <c r="V26" s="169" t="n">
        <v>1080</v>
      </c>
      <c r="W26" s="169" t="n">
        <v>1108</v>
      </c>
      <c r="X26" s="169" t="n">
        <v>1136</v>
      </c>
      <c r="Y26" s="169" t="n">
        <v>1163</v>
      </c>
      <c r="Z26" s="169" t="n">
        <v>1188</v>
      </c>
      <c r="AA26" s="169" t="n">
        <v>1218</v>
      </c>
      <c r="AB26" s="169" t="n">
        <v>1246</v>
      </c>
      <c r="AC26" s="169" t="n">
        <v>1272</v>
      </c>
      <c r="AD26" s="169" t="n">
        <v>1300</v>
      </c>
      <c r="AE26" s="169" t="n">
        <v>1328</v>
      </c>
      <c r="AF26" s="169" t="n">
        <v>1356</v>
      </c>
      <c r="AG26" s="169" t="n">
        <v>1383</v>
      </c>
      <c r="AH26" s="169" t="n">
        <v>1410</v>
      </c>
      <c r="AI26" s="169" t="n">
        <v>1438</v>
      </c>
      <c r="AJ26" s="169" t="n">
        <v>1465</v>
      </c>
      <c r="AK26" s="169" t="n">
        <v>1491</v>
      </c>
      <c r="AL26" s="169" t="n">
        <v>1521</v>
      </c>
      <c r="AM26" s="169" t="n">
        <v>1548</v>
      </c>
      <c r="AN26" s="169" t="n">
        <v>1575</v>
      </c>
      <c r="AO26" s="169" t="n">
        <v>1604</v>
      </c>
      <c r="AP26" s="169" t="n">
        <v>1630</v>
      </c>
      <c r="AQ26" s="169" t="n">
        <v>1659</v>
      </c>
      <c r="AR26" s="169" t="n">
        <v>1687</v>
      </c>
      <c r="AS26" s="169" t="n">
        <v>1714</v>
      </c>
      <c r="AT26" s="169" t="n">
        <v>1741</v>
      </c>
      <c r="AU26" s="169" t="n">
        <v>1770</v>
      </c>
      <c r="AV26" s="169" t="n">
        <v>1798</v>
      </c>
      <c r="AW26" s="169" t="n">
        <v>1824</v>
      </c>
      <c r="AX26" s="169" t="n">
        <v>1853</v>
      </c>
      <c r="AY26" s="169" t="n">
        <v>1881</v>
      </c>
      <c r="AZ26" s="169" t="n">
        <v>1907</v>
      </c>
      <c r="BA26" s="169" t="n">
        <v>1937</v>
      </c>
      <c r="BB26" s="169" t="n">
        <v>1963</v>
      </c>
      <c r="BC26" s="169" t="n">
        <v>1991</v>
      </c>
      <c r="BD26" s="169" t="n">
        <v>2020</v>
      </c>
      <c r="BE26" s="169" t="n">
        <v>2046</v>
      </c>
      <c r="BF26" s="169" t="n">
        <v>2075</v>
      </c>
      <c r="BG26" s="169" t="n">
        <v>2103</v>
      </c>
    </row>
    <row r="27" customFormat="false" ht="15" hidden="false" customHeight="true" outlineLevel="0" collapsed="false">
      <c r="A27" s="168" t="n">
        <f aca="false">A26+0.1</f>
        <v>3.9</v>
      </c>
      <c r="B27" s="169" t="n">
        <v>714</v>
      </c>
      <c r="C27" s="169" t="n">
        <v>714</v>
      </c>
      <c r="D27" s="169" t="n">
        <v>714</v>
      </c>
      <c r="E27" s="169" t="n">
        <v>714</v>
      </c>
      <c r="F27" s="169" t="n">
        <v>714</v>
      </c>
      <c r="G27" s="169" t="n">
        <v>714</v>
      </c>
      <c r="H27" s="169" t="n">
        <v>714</v>
      </c>
      <c r="I27" s="170" t="n">
        <v>735</v>
      </c>
      <c r="J27" s="170" t="n">
        <v>764</v>
      </c>
      <c r="K27" s="170" t="n">
        <v>792</v>
      </c>
      <c r="L27" s="170" t="n">
        <v>822</v>
      </c>
      <c r="M27" s="170" t="n">
        <v>851</v>
      </c>
      <c r="N27" s="170" t="n">
        <v>878</v>
      </c>
      <c r="O27" s="170" t="n">
        <v>908</v>
      </c>
      <c r="P27" s="170" t="n">
        <v>935</v>
      </c>
      <c r="Q27" s="170" t="n">
        <v>964</v>
      </c>
      <c r="R27" s="170" t="n">
        <v>991</v>
      </c>
      <c r="S27" s="170" t="n">
        <v>1021</v>
      </c>
      <c r="T27" s="170" t="n">
        <v>1048</v>
      </c>
      <c r="U27" s="170" t="n">
        <v>1076</v>
      </c>
      <c r="V27" s="170" t="n">
        <v>1106</v>
      </c>
      <c r="W27" s="170" t="n">
        <v>1133</v>
      </c>
      <c r="X27" s="170" t="n">
        <v>1161</v>
      </c>
      <c r="Y27" s="170" t="n">
        <v>1188</v>
      </c>
      <c r="Z27" s="170" t="n">
        <v>1218</v>
      </c>
      <c r="AA27" s="170" t="n">
        <v>1247</v>
      </c>
      <c r="AB27" s="170" t="n">
        <v>1273</v>
      </c>
      <c r="AC27" s="170" t="n">
        <v>1304</v>
      </c>
      <c r="AD27" s="170" t="n">
        <v>1330</v>
      </c>
      <c r="AE27" s="170" t="n">
        <v>1359</v>
      </c>
      <c r="AF27" s="170" t="n">
        <v>1386</v>
      </c>
      <c r="AG27" s="170" t="n">
        <v>1416</v>
      </c>
      <c r="AH27" s="170" t="n">
        <v>1443</v>
      </c>
      <c r="AI27" s="170" t="n">
        <v>1472</v>
      </c>
      <c r="AJ27" s="170" t="n">
        <v>1500</v>
      </c>
      <c r="AK27" s="170" t="n">
        <v>1528</v>
      </c>
      <c r="AL27" s="170" t="n">
        <v>1556</v>
      </c>
      <c r="AM27" s="170" t="n">
        <v>1584</v>
      </c>
      <c r="AN27" s="170" t="n">
        <v>1614</v>
      </c>
      <c r="AO27" s="170" t="n">
        <v>1643</v>
      </c>
      <c r="AP27" s="170" t="n">
        <v>1670</v>
      </c>
      <c r="AQ27" s="170" t="n">
        <v>1698</v>
      </c>
      <c r="AR27" s="170" t="n">
        <v>1729</v>
      </c>
      <c r="AS27" s="170" t="n">
        <v>1757</v>
      </c>
      <c r="AT27" s="170" t="n">
        <v>1784</v>
      </c>
      <c r="AU27" s="170" t="n">
        <v>1814</v>
      </c>
      <c r="AV27" s="170" t="n">
        <v>1843</v>
      </c>
      <c r="AW27" s="170" t="n">
        <v>1872</v>
      </c>
      <c r="AX27" s="170" t="n">
        <v>1901</v>
      </c>
      <c r="AY27" s="170" t="n">
        <v>1928</v>
      </c>
      <c r="AZ27" s="170" t="n">
        <v>1959</v>
      </c>
      <c r="BA27" s="170" t="n">
        <v>1987</v>
      </c>
      <c r="BB27" s="170" t="n">
        <v>2015</v>
      </c>
      <c r="BC27" s="170" t="n">
        <v>2043</v>
      </c>
      <c r="BD27" s="170" t="n">
        <v>2073</v>
      </c>
      <c r="BE27" s="170" t="n">
        <v>2102</v>
      </c>
      <c r="BF27" s="170" t="n">
        <v>2130</v>
      </c>
      <c r="BG27" s="170" t="n">
        <v>2158</v>
      </c>
    </row>
    <row r="28" customFormat="false" ht="15" hidden="false" customHeight="true" outlineLevel="0" collapsed="false">
      <c r="A28" s="168" t="n">
        <f aca="false">A27+0.1</f>
        <v>4</v>
      </c>
      <c r="B28" s="169" t="n">
        <v>714</v>
      </c>
      <c r="C28" s="169" t="n">
        <v>714</v>
      </c>
      <c r="D28" s="169" t="n">
        <v>714</v>
      </c>
      <c r="E28" s="169" t="n">
        <v>714</v>
      </c>
      <c r="F28" s="169" t="n">
        <v>714</v>
      </c>
      <c r="G28" s="169" t="n">
        <v>714</v>
      </c>
      <c r="H28" s="169" t="n">
        <v>714</v>
      </c>
      <c r="I28" s="169" t="n">
        <v>755</v>
      </c>
      <c r="J28" s="169" t="n">
        <v>784</v>
      </c>
      <c r="K28" s="169" t="n">
        <v>813</v>
      </c>
      <c r="L28" s="169" t="n">
        <v>842</v>
      </c>
      <c r="M28" s="169" t="n">
        <v>871</v>
      </c>
      <c r="N28" s="169" t="n">
        <v>898</v>
      </c>
      <c r="O28" s="169" t="n">
        <v>929</v>
      </c>
      <c r="P28" s="169" t="n">
        <v>956</v>
      </c>
      <c r="Q28" s="169" t="n">
        <v>985</v>
      </c>
      <c r="R28" s="169" t="n">
        <v>1013</v>
      </c>
      <c r="S28" s="169" t="n">
        <v>1043</v>
      </c>
      <c r="T28" s="169" t="n">
        <v>1071</v>
      </c>
      <c r="U28" s="169" t="n">
        <v>1101</v>
      </c>
      <c r="V28" s="169" t="n">
        <v>1130</v>
      </c>
      <c r="W28" s="169" t="n">
        <v>1158</v>
      </c>
      <c r="X28" s="169" t="n">
        <v>1188</v>
      </c>
      <c r="Y28" s="169" t="n">
        <v>1217</v>
      </c>
      <c r="Z28" s="169" t="n">
        <v>1246</v>
      </c>
      <c r="AA28" s="169" t="n">
        <v>1273</v>
      </c>
      <c r="AB28" s="169" t="n">
        <v>1304</v>
      </c>
      <c r="AC28" s="169" t="n">
        <v>1333</v>
      </c>
      <c r="AD28" s="169" t="n">
        <v>1361</v>
      </c>
      <c r="AE28" s="169" t="n">
        <v>1389</v>
      </c>
      <c r="AF28" s="169" t="n">
        <v>1418</v>
      </c>
      <c r="AG28" s="169" t="n">
        <v>1448</v>
      </c>
      <c r="AH28" s="169" t="n">
        <v>1477</v>
      </c>
      <c r="AI28" s="169" t="n">
        <v>1506</v>
      </c>
      <c r="AJ28" s="169" t="n">
        <v>1533</v>
      </c>
      <c r="AK28" s="169" t="n">
        <v>1564</v>
      </c>
      <c r="AL28" s="169" t="n">
        <v>1593</v>
      </c>
      <c r="AM28" s="169" t="n">
        <v>1622</v>
      </c>
      <c r="AN28" s="169" t="n">
        <v>1649</v>
      </c>
      <c r="AO28" s="169" t="n">
        <v>1678</v>
      </c>
      <c r="AP28" s="169" t="n">
        <v>1708</v>
      </c>
      <c r="AQ28" s="169" t="n">
        <v>1736</v>
      </c>
      <c r="AR28" s="169" t="n">
        <v>1763</v>
      </c>
      <c r="AS28" s="169" t="n">
        <v>1793</v>
      </c>
      <c r="AT28" s="169" t="n">
        <v>1823</v>
      </c>
      <c r="AU28" s="169" t="n">
        <v>1851</v>
      </c>
      <c r="AV28" s="169" t="n">
        <v>1880</v>
      </c>
      <c r="AW28" s="169" t="n">
        <v>1907</v>
      </c>
      <c r="AX28" s="169" t="n">
        <v>1938</v>
      </c>
      <c r="AY28" s="169" t="n">
        <v>1966</v>
      </c>
      <c r="AZ28" s="169" t="n">
        <v>1994</v>
      </c>
      <c r="BA28" s="169" t="n">
        <v>2022</v>
      </c>
      <c r="BB28" s="169" t="n">
        <v>2053</v>
      </c>
      <c r="BC28" s="169" t="n">
        <v>2081</v>
      </c>
      <c r="BD28" s="169" t="n">
        <v>2109</v>
      </c>
      <c r="BE28" s="169" t="n">
        <v>2137</v>
      </c>
      <c r="BF28" s="169" t="n">
        <v>2168</v>
      </c>
      <c r="BG28" s="169" t="n">
        <v>2196</v>
      </c>
    </row>
    <row r="29" customFormat="false" ht="15" hidden="false" customHeight="true" outlineLevel="0" collapsed="false">
      <c r="A29" s="168" t="n">
        <f aca="false">A28+0.1</f>
        <v>4.1</v>
      </c>
      <c r="B29" s="176" t="n">
        <v>732</v>
      </c>
      <c r="C29" s="176" t="n">
        <v>732</v>
      </c>
      <c r="D29" s="176" t="n">
        <v>732</v>
      </c>
      <c r="E29" s="176" t="n">
        <v>732</v>
      </c>
      <c r="F29" s="176" t="n">
        <v>732</v>
      </c>
      <c r="G29" s="176" t="n">
        <v>732</v>
      </c>
      <c r="H29" s="176" t="n">
        <v>732</v>
      </c>
      <c r="I29" s="170" t="n">
        <v>769</v>
      </c>
      <c r="J29" s="170" t="n">
        <v>798</v>
      </c>
      <c r="K29" s="170" t="n">
        <v>829</v>
      </c>
      <c r="L29" s="170" t="n">
        <v>857</v>
      </c>
      <c r="M29" s="170" t="n">
        <v>888</v>
      </c>
      <c r="N29" s="170" t="n">
        <v>918</v>
      </c>
      <c r="O29" s="170" t="n">
        <v>948</v>
      </c>
      <c r="P29" s="170" t="n">
        <v>977</v>
      </c>
      <c r="Q29" s="170" t="n">
        <v>1006</v>
      </c>
      <c r="R29" s="170" t="n">
        <v>1035</v>
      </c>
      <c r="S29" s="170" t="n">
        <v>1065</v>
      </c>
      <c r="T29" s="170" t="n">
        <v>1095</v>
      </c>
      <c r="U29" s="170" t="n">
        <v>1125</v>
      </c>
      <c r="V29" s="170" t="n">
        <v>1154</v>
      </c>
      <c r="W29" s="170" t="n">
        <v>1184</v>
      </c>
      <c r="X29" s="170" t="n">
        <v>1212</v>
      </c>
      <c r="Y29" s="170" t="n">
        <v>1244</v>
      </c>
      <c r="Z29" s="170" t="n">
        <v>1272</v>
      </c>
      <c r="AA29" s="170" t="n">
        <v>1304</v>
      </c>
      <c r="AB29" s="170" t="n">
        <v>1333</v>
      </c>
      <c r="AC29" s="170" t="n">
        <v>1362</v>
      </c>
      <c r="AD29" s="170" t="n">
        <v>1392</v>
      </c>
      <c r="AE29" s="170" t="n">
        <v>1420</v>
      </c>
      <c r="AF29" s="170" t="n">
        <v>1449</v>
      </c>
      <c r="AG29" s="170" t="n">
        <v>1481</v>
      </c>
      <c r="AH29" s="170" t="n">
        <v>1509</v>
      </c>
      <c r="AI29" s="170" t="n">
        <v>1539</v>
      </c>
      <c r="AJ29" s="170" t="n">
        <v>1569</v>
      </c>
      <c r="AK29" s="170" t="n">
        <v>1599</v>
      </c>
      <c r="AL29" s="170" t="n">
        <v>1627</v>
      </c>
      <c r="AM29" s="170" t="n">
        <v>1658</v>
      </c>
      <c r="AN29" s="170" t="n">
        <v>1688</v>
      </c>
      <c r="AO29" s="170" t="n">
        <v>1717</v>
      </c>
      <c r="AP29" s="170" t="n">
        <v>1747</v>
      </c>
      <c r="AQ29" s="170" t="n">
        <v>1777</v>
      </c>
      <c r="AR29" s="170" t="n">
        <v>1805</v>
      </c>
      <c r="AS29" s="170" t="n">
        <v>1836</v>
      </c>
      <c r="AT29" s="170" t="n">
        <v>1866</v>
      </c>
      <c r="AU29" s="170" t="n">
        <v>1896</v>
      </c>
      <c r="AV29" s="170" t="n">
        <v>1925</v>
      </c>
      <c r="AW29" s="170" t="n">
        <v>1955</v>
      </c>
      <c r="AX29" s="170" t="n">
        <v>1984</v>
      </c>
      <c r="AY29" s="170" t="n">
        <v>2014</v>
      </c>
      <c r="AZ29" s="170" t="n">
        <v>2043</v>
      </c>
      <c r="BA29" s="170" t="n">
        <v>2075</v>
      </c>
      <c r="BB29" s="170" t="n">
        <v>2104</v>
      </c>
      <c r="BC29" s="170" t="n">
        <v>2133</v>
      </c>
      <c r="BD29" s="170" t="n">
        <v>2161</v>
      </c>
      <c r="BE29" s="170" t="n">
        <v>2193</v>
      </c>
      <c r="BF29" s="170" t="n">
        <v>2221</v>
      </c>
      <c r="BG29" s="170" t="n">
        <v>2252</v>
      </c>
    </row>
    <row r="30" customFormat="false" ht="15" hidden="false" customHeight="true" outlineLevel="0" collapsed="false">
      <c r="A30" s="168" t="n">
        <f aca="false">A29+0.1</f>
        <v>4.2</v>
      </c>
      <c r="B30" s="176" t="n">
        <v>732</v>
      </c>
      <c r="C30" s="176" t="n">
        <v>732</v>
      </c>
      <c r="D30" s="176" t="n">
        <v>732</v>
      </c>
      <c r="E30" s="176" t="n">
        <v>732</v>
      </c>
      <c r="F30" s="176" t="n">
        <v>732</v>
      </c>
      <c r="G30" s="176" t="n">
        <v>732</v>
      </c>
      <c r="H30" s="176" t="n">
        <v>732</v>
      </c>
      <c r="I30" s="169" t="n">
        <v>783</v>
      </c>
      <c r="J30" s="169" t="n">
        <v>813</v>
      </c>
      <c r="K30" s="169" t="n">
        <v>845</v>
      </c>
      <c r="L30" s="169" t="n">
        <v>875</v>
      </c>
      <c r="M30" s="169" t="n">
        <v>907</v>
      </c>
      <c r="N30" s="169" t="n">
        <v>936</v>
      </c>
      <c r="O30" s="169" t="n">
        <v>968</v>
      </c>
      <c r="P30" s="169" t="n">
        <v>997</v>
      </c>
      <c r="Q30" s="169" t="n">
        <v>1027</v>
      </c>
      <c r="R30" s="169" t="n">
        <v>1058</v>
      </c>
      <c r="S30" s="169" t="n">
        <v>1088</v>
      </c>
      <c r="T30" s="169" t="n">
        <v>1118</v>
      </c>
      <c r="U30" s="169" t="n">
        <v>1150</v>
      </c>
      <c r="V30" s="169" t="n">
        <v>1179</v>
      </c>
      <c r="W30" s="169" t="n">
        <v>1209</v>
      </c>
      <c r="X30" s="169" t="n">
        <v>1241</v>
      </c>
      <c r="Y30" s="169" t="n">
        <v>1270</v>
      </c>
      <c r="Z30" s="169" t="n">
        <v>1300</v>
      </c>
      <c r="AA30" s="169" t="n">
        <v>1330</v>
      </c>
      <c r="AB30" s="169" t="n">
        <v>1361</v>
      </c>
      <c r="AC30" s="169" t="n">
        <v>1392</v>
      </c>
      <c r="AD30" s="169" t="n">
        <v>1421</v>
      </c>
      <c r="AE30" s="169" t="n">
        <v>1452</v>
      </c>
      <c r="AF30" s="169" t="n">
        <v>1483</v>
      </c>
      <c r="AG30" s="169" t="n">
        <v>1511</v>
      </c>
      <c r="AH30" s="169" t="n">
        <v>1543</v>
      </c>
      <c r="AI30" s="169" t="n">
        <v>1573</v>
      </c>
      <c r="AJ30" s="169" t="n">
        <v>1604</v>
      </c>
      <c r="AK30" s="169" t="n">
        <v>1635</v>
      </c>
      <c r="AL30" s="169" t="n">
        <v>1665</v>
      </c>
      <c r="AM30" s="169" t="n">
        <v>1694</v>
      </c>
      <c r="AN30" s="169" t="n">
        <v>1725</v>
      </c>
      <c r="AO30" s="169" t="n">
        <v>1756</v>
      </c>
      <c r="AP30" s="169" t="n">
        <v>1785</v>
      </c>
      <c r="AQ30" s="169" t="n">
        <v>1817</v>
      </c>
      <c r="AR30" s="169" t="n">
        <v>1847</v>
      </c>
      <c r="AS30" s="169" t="n">
        <v>1879</v>
      </c>
      <c r="AT30" s="169" t="n">
        <v>1908</v>
      </c>
      <c r="AU30" s="169" t="n">
        <v>1940</v>
      </c>
      <c r="AV30" s="169" t="n">
        <v>1970</v>
      </c>
      <c r="AW30" s="169" t="n">
        <v>2001</v>
      </c>
      <c r="AX30" s="169" t="n">
        <v>2033</v>
      </c>
      <c r="AY30" s="169" t="n">
        <v>2063</v>
      </c>
      <c r="AZ30" s="169" t="n">
        <v>2093</v>
      </c>
      <c r="BA30" s="169" t="n">
        <v>2125</v>
      </c>
      <c r="BB30" s="169" t="n">
        <v>2155</v>
      </c>
      <c r="BC30" s="169" t="n">
        <v>2186</v>
      </c>
      <c r="BD30" s="169" t="n">
        <v>2217</v>
      </c>
      <c r="BE30" s="169" t="n">
        <v>2246</v>
      </c>
      <c r="BF30" s="169" t="n">
        <v>2278</v>
      </c>
      <c r="BG30" s="169" t="n">
        <v>2308</v>
      </c>
    </row>
    <row r="31" customFormat="false" ht="15" hidden="false" customHeight="true" outlineLevel="0" collapsed="false">
      <c r="A31" s="168" t="n">
        <f aca="false">A30+0.1</f>
        <v>4.3</v>
      </c>
      <c r="B31" s="176" t="n">
        <v>732</v>
      </c>
      <c r="C31" s="176" t="n">
        <v>732</v>
      </c>
      <c r="D31" s="176" t="n">
        <v>732</v>
      </c>
      <c r="E31" s="176" t="n">
        <v>732</v>
      </c>
      <c r="F31" s="176" t="n">
        <v>732</v>
      </c>
      <c r="G31" s="176" t="n">
        <v>732</v>
      </c>
      <c r="H31" s="176" t="n">
        <v>732</v>
      </c>
      <c r="I31" s="170" t="n">
        <v>796</v>
      </c>
      <c r="J31" s="170" t="n">
        <v>829</v>
      </c>
      <c r="K31" s="170" t="n">
        <v>859</v>
      </c>
      <c r="L31" s="170" t="n">
        <v>893</v>
      </c>
      <c r="M31" s="170" t="n">
        <v>923</v>
      </c>
      <c r="N31" s="170" t="n">
        <v>955</v>
      </c>
      <c r="O31" s="170" t="n">
        <v>987</v>
      </c>
      <c r="P31" s="170" t="n">
        <v>1018</v>
      </c>
      <c r="Q31" s="170" t="n">
        <v>1048</v>
      </c>
      <c r="R31" s="170" t="n">
        <v>1080</v>
      </c>
      <c r="S31" s="170" t="n">
        <v>1110</v>
      </c>
      <c r="T31" s="170" t="n">
        <v>1141</v>
      </c>
      <c r="U31" s="170" t="n">
        <v>1173</v>
      </c>
      <c r="V31" s="170" t="n">
        <v>1204</v>
      </c>
      <c r="W31" s="170" t="n">
        <v>1234</v>
      </c>
      <c r="X31" s="170" t="n">
        <v>1267</v>
      </c>
      <c r="Y31" s="170" t="n">
        <v>1296</v>
      </c>
      <c r="Z31" s="170" t="n">
        <v>1328</v>
      </c>
      <c r="AA31" s="170" t="n">
        <v>1359</v>
      </c>
      <c r="AB31" s="170" t="n">
        <v>1389</v>
      </c>
      <c r="AC31" s="170" t="n">
        <v>1421</v>
      </c>
      <c r="AD31" s="170" t="n">
        <v>1452</v>
      </c>
      <c r="AE31" s="170" t="n">
        <v>1483</v>
      </c>
      <c r="AF31" s="170" t="n">
        <v>1514</v>
      </c>
      <c r="AG31" s="170" t="n">
        <v>1546</v>
      </c>
      <c r="AH31" s="170" t="n">
        <v>1575</v>
      </c>
      <c r="AI31" s="170" t="n">
        <v>1606</v>
      </c>
      <c r="AJ31" s="170" t="n">
        <v>1638</v>
      </c>
      <c r="AK31" s="170" t="n">
        <v>1668</v>
      </c>
      <c r="AL31" s="170" t="n">
        <v>1700</v>
      </c>
      <c r="AM31" s="170" t="n">
        <v>1731</v>
      </c>
      <c r="AN31" s="170" t="n">
        <v>1761</v>
      </c>
      <c r="AO31" s="170" t="n">
        <v>1793</v>
      </c>
      <c r="AP31" s="170" t="n">
        <v>1823</v>
      </c>
      <c r="AQ31" s="170" t="n">
        <v>1855</v>
      </c>
      <c r="AR31" s="170" t="n">
        <v>1884</v>
      </c>
      <c r="AS31" s="170" t="n">
        <v>1916</v>
      </c>
      <c r="AT31" s="170" t="n">
        <v>1946</v>
      </c>
      <c r="AU31" s="170" t="n">
        <v>1977</v>
      </c>
      <c r="AV31" s="170" t="n">
        <v>2007</v>
      </c>
      <c r="AW31" s="170" t="n">
        <v>2039</v>
      </c>
      <c r="AX31" s="170" t="n">
        <v>2068</v>
      </c>
      <c r="AY31" s="170" t="n">
        <v>2100</v>
      </c>
      <c r="AZ31" s="170" t="n">
        <v>2130</v>
      </c>
      <c r="BA31" s="170" t="n">
        <v>2159</v>
      </c>
      <c r="BB31" s="170" t="n">
        <v>2192</v>
      </c>
      <c r="BC31" s="170" t="n">
        <v>2221</v>
      </c>
      <c r="BD31" s="170" t="n">
        <v>2253</v>
      </c>
      <c r="BE31" s="170" t="n">
        <v>2283</v>
      </c>
      <c r="BF31" s="170" t="n">
        <v>2314</v>
      </c>
      <c r="BG31" s="170" t="n">
        <v>2345</v>
      </c>
    </row>
    <row r="32" customFormat="false" ht="15" hidden="false" customHeight="true" outlineLevel="0" collapsed="false">
      <c r="A32" s="168" t="n">
        <f aca="false">A31+0.1</f>
        <v>4.4</v>
      </c>
      <c r="B32" s="176" t="n">
        <v>732</v>
      </c>
      <c r="C32" s="176" t="n">
        <v>732</v>
      </c>
      <c r="D32" s="176" t="n">
        <v>732</v>
      </c>
      <c r="E32" s="176" t="n">
        <v>732</v>
      </c>
      <c r="F32" s="176" t="n">
        <v>732</v>
      </c>
      <c r="G32" s="176" t="n">
        <v>732</v>
      </c>
      <c r="H32" s="176" t="n">
        <v>732</v>
      </c>
      <c r="I32" s="169" t="n">
        <v>815</v>
      </c>
      <c r="J32" s="169" t="n">
        <v>849</v>
      </c>
      <c r="K32" s="169" t="n">
        <v>879</v>
      </c>
      <c r="L32" s="169" t="n">
        <v>912</v>
      </c>
      <c r="M32" s="169" t="n">
        <v>943</v>
      </c>
      <c r="N32" s="169" t="n">
        <v>975</v>
      </c>
      <c r="O32" s="169" t="n">
        <v>1006</v>
      </c>
      <c r="P32" s="169" t="n">
        <v>1039</v>
      </c>
      <c r="Q32" s="169" t="n">
        <v>1070</v>
      </c>
      <c r="R32" s="169" t="n">
        <v>1102</v>
      </c>
      <c r="S32" s="169" t="n">
        <v>1133</v>
      </c>
      <c r="T32" s="169" t="n">
        <v>1165</v>
      </c>
      <c r="U32" s="169" t="n">
        <v>1197</v>
      </c>
      <c r="V32" s="169" t="n">
        <v>1229</v>
      </c>
      <c r="W32" s="169" t="n">
        <v>1260</v>
      </c>
      <c r="X32" s="169" t="n">
        <v>1292</v>
      </c>
      <c r="Y32" s="169" t="n">
        <v>1323</v>
      </c>
      <c r="Z32" s="169" t="n">
        <v>1356</v>
      </c>
      <c r="AA32" s="169" t="n">
        <v>1386</v>
      </c>
      <c r="AB32" s="169" t="n">
        <v>1418</v>
      </c>
      <c r="AC32" s="169" t="n">
        <v>1451</v>
      </c>
      <c r="AD32" s="169" t="n">
        <v>1483</v>
      </c>
      <c r="AE32" s="169" t="n">
        <v>1514</v>
      </c>
      <c r="AF32" s="169" t="n">
        <v>1546</v>
      </c>
      <c r="AG32" s="169" t="n">
        <v>1578</v>
      </c>
      <c r="AH32" s="169" t="n">
        <v>1608</v>
      </c>
      <c r="AI32" s="169" t="n">
        <v>1642</v>
      </c>
      <c r="AJ32" s="169" t="n">
        <v>1672</v>
      </c>
      <c r="AK32" s="169" t="n">
        <v>1705</v>
      </c>
      <c r="AL32" s="169" t="n">
        <v>1736</v>
      </c>
      <c r="AM32" s="169" t="n">
        <v>1768</v>
      </c>
      <c r="AN32" s="169" t="n">
        <v>1800</v>
      </c>
      <c r="AO32" s="169" t="n">
        <v>1831</v>
      </c>
      <c r="AP32" s="169" t="n">
        <v>1862</v>
      </c>
      <c r="AQ32" s="169" t="n">
        <v>1895</v>
      </c>
      <c r="AR32" s="169" t="n">
        <v>1926</v>
      </c>
      <c r="AS32" s="169" t="n">
        <v>1959</v>
      </c>
      <c r="AT32" s="169" t="n">
        <v>1990</v>
      </c>
      <c r="AU32" s="169" t="n">
        <v>2021</v>
      </c>
      <c r="AV32" s="169" t="n">
        <v>2054</v>
      </c>
      <c r="AW32" s="169" t="n">
        <v>2085</v>
      </c>
      <c r="AX32" s="169" t="n">
        <v>2115</v>
      </c>
      <c r="AY32" s="169" t="n">
        <v>2148</v>
      </c>
      <c r="AZ32" s="169" t="n">
        <v>2178</v>
      </c>
      <c r="BA32" s="169" t="n">
        <v>2211</v>
      </c>
      <c r="BB32" s="169" t="n">
        <v>2242</v>
      </c>
      <c r="BC32" s="169" t="n">
        <v>2275</v>
      </c>
      <c r="BD32" s="169" t="n">
        <v>2306</v>
      </c>
      <c r="BE32" s="169" t="n">
        <v>2337</v>
      </c>
      <c r="BF32" s="169" t="n">
        <v>2369</v>
      </c>
      <c r="BG32" s="169" t="n">
        <v>2401</v>
      </c>
    </row>
    <row r="33" customFormat="false" ht="15" hidden="false" customHeight="true" outlineLevel="0" collapsed="false">
      <c r="A33" s="168" t="n">
        <f aca="false">A32+0.1</f>
        <v>4.5</v>
      </c>
      <c r="B33" s="176" t="n">
        <v>823</v>
      </c>
      <c r="C33" s="176" t="n">
        <v>823</v>
      </c>
      <c r="D33" s="176" t="n">
        <v>823</v>
      </c>
      <c r="E33" s="176" t="n">
        <v>823</v>
      </c>
      <c r="F33" s="176" t="n">
        <v>823</v>
      </c>
      <c r="G33" s="176" t="n">
        <v>823</v>
      </c>
      <c r="H33" s="176" t="n">
        <v>823</v>
      </c>
      <c r="I33" s="170" t="n">
        <v>831</v>
      </c>
      <c r="J33" s="170" t="n">
        <v>864</v>
      </c>
      <c r="K33" s="170" t="n">
        <v>896</v>
      </c>
      <c r="L33" s="170" t="n">
        <v>929</v>
      </c>
      <c r="M33" s="170" t="n">
        <v>960</v>
      </c>
      <c r="N33" s="170" t="n">
        <v>993</v>
      </c>
      <c r="O33" s="170" t="n">
        <v>1026</v>
      </c>
      <c r="P33" s="170" t="n">
        <v>1059</v>
      </c>
      <c r="Q33" s="170" t="n">
        <v>1090</v>
      </c>
      <c r="R33" s="170" t="n">
        <v>1124</v>
      </c>
      <c r="S33" s="170" t="n">
        <v>1157</v>
      </c>
      <c r="T33" s="170" t="n">
        <v>1188</v>
      </c>
      <c r="U33" s="170" t="n">
        <v>1221</v>
      </c>
      <c r="V33" s="170" t="n">
        <v>1252</v>
      </c>
      <c r="W33" s="170" t="n">
        <v>1287</v>
      </c>
      <c r="X33" s="170" t="n">
        <v>1318</v>
      </c>
      <c r="Y33" s="170" t="n">
        <v>1350</v>
      </c>
      <c r="Z33" s="170" t="n">
        <v>1383</v>
      </c>
      <c r="AA33" s="170" t="n">
        <v>1416</v>
      </c>
      <c r="AB33" s="170" t="n">
        <v>1448</v>
      </c>
      <c r="AC33" s="170" t="n">
        <v>1481</v>
      </c>
      <c r="AD33" s="170" t="n">
        <v>1511</v>
      </c>
      <c r="AE33" s="170" t="n">
        <v>1546</v>
      </c>
      <c r="AF33" s="170" t="n">
        <v>1578</v>
      </c>
      <c r="AG33" s="170" t="n">
        <v>1610</v>
      </c>
      <c r="AH33" s="170" t="n">
        <v>1643</v>
      </c>
      <c r="AI33" s="170" t="n">
        <v>1674</v>
      </c>
      <c r="AJ33" s="170" t="n">
        <v>1708</v>
      </c>
      <c r="AK33" s="170" t="n">
        <v>1740</v>
      </c>
      <c r="AL33" s="170" t="n">
        <v>1773</v>
      </c>
      <c r="AM33" s="170" t="n">
        <v>1803</v>
      </c>
      <c r="AN33" s="170" t="n">
        <v>1837</v>
      </c>
      <c r="AO33" s="170" t="n">
        <v>1869</v>
      </c>
      <c r="AP33" s="170" t="n">
        <v>1902</v>
      </c>
      <c r="AQ33" s="170" t="n">
        <v>1936</v>
      </c>
      <c r="AR33" s="170" t="n">
        <v>1968</v>
      </c>
      <c r="AS33" s="170" t="n">
        <v>2001</v>
      </c>
      <c r="AT33" s="170" t="n">
        <v>2033</v>
      </c>
      <c r="AU33" s="170" t="n">
        <v>2065</v>
      </c>
      <c r="AV33" s="170" t="n">
        <v>2099</v>
      </c>
      <c r="AW33" s="170" t="n">
        <v>2131</v>
      </c>
      <c r="AX33" s="170" t="n">
        <v>2163</v>
      </c>
      <c r="AY33" s="170" t="n">
        <v>2197</v>
      </c>
      <c r="AZ33" s="170" t="n">
        <v>2230</v>
      </c>
      <c r="BA33" s="170" t="n">
        <v>2262</v>
      </c>
      <c r="BB33" s="170" t="n">
        <v>2294</v>
      </c>
      <c r="BC33" s="170" t="n">
        <v>2326</v>
      </c>
      <c r="BD33" s="170" t="n">
        <v>2359</v>
      </c>
      <c r="BE33" s="170" t="n">
        <v>2392</v>
      </c>
      <c r="BF33" s="170" t="n">
        <v>2425</v>
      </c>
      <c r="BG33" s="170" t="n">
        <v>2457</v>
      </c>
    </row>
    <row r="34" customFormat="false" ht="15" hidden="false" customHeight="true" outlineLevel="0" collapsed="false">
      <c r="A34" s="168" t="n">
        <f aca="false">A33+0.1</f>
        <v>4.6</v>
      </c>
      <c r="B34" s="176" t="n">
        <v>823</v>
      </c>
      <c r="C34" s="176" t="n">
        <v>823</v>
      </c>
      <c r="D34" s="176" t="n">
        <v>823</v>
      </c>
      <c r="E34" s="176" t="n">
        <v>823</v>
      </c>
      <c r="F34" s="176" t="n">
        <v>823</v>
      </c>
      <c r="G34" s="176" t="n">
        <v>823</v>
      </c>
      <c r="H34" s="176" t="n">
        <v>823</v>
      </c>
      <c r="I34" s="169" t="n">
        <v>845</v>
      </c>
      <c r="J34" s="169" t="n">
        <v>877</v>
      </c>
      <c r="K34" s="169" t="n">
        <v>912</v>
      </c>
      <c r="L34" s="169" t="n">
        <v>945</v>
      </c>
      <c r="M34" s="169" t="n">
        <v>979</v>
      </c>
      <c r="N34" s="169" t="n">
        <v>1012</v>
      </c>
      <c r="O34" s="169" t="n">
        <v>1046</v>
      </c>
      <c r="P34" s="169" t="n">
        <v>1079</v>
      </c>
      <c r="Q34" s="169" t="n">
        <v>1112</v>
      </c>
      <c r="R34" s="169" t="n">
        <v>1145</v>
      </c>
      <c r="S34" s="169" t="n">
        <v>1179</v>
      </c>
      <c r="T34" s="169" t="n">
        <v>1210</v>
      </c>
      <c r="U34" s="169" t="n">
        <v>1246</v>
      </c>
      <c r="V34" s="169" t="n">
        <v>1277</v>
      </c>
      <c r="W34" s="169" t="n">
        <v>1312</v>
      </c>
      <c r="X34" s="169" t="n">
        <v>1344</v>
      </c>
      <c r="Y34" s="169" t="n">
        <v>1377</v>
      </c>
      <c r="Z34" s="169" t="n">
        <v>1410</v>
      </c>
      <c r="AA34" s="169" t="n">
        <v>1444</v>
      </c>
      <c r="AB34" s="169" t="n">
        <v>1477</v>
      </c>
      <c r="AC34" s="169" t="n">
        <v>1509</v>
      </c>
      <c r="AD34" s="169" t="n">
        <v>1543</v>
      </c>
      <c r="AE34" s="169" t="n">
        <v>1575</v>
      </c>
      <c r="AF34" s="169" t="n">
        <v>1608</v>
      </c>
      <c r="AG34" s="169" t="n">
        <v>1643</v>
      </c>
      <c r="AH34" s="169" t="n">
        <v>1675</v>
      </c>
      <c r="AI34" s="169" t="n">
        <v>1709</v>
      </c>
      <c r="AJ34" s="169" t="n">
        <v>1741</v>
      </c>
      <c r="AK34" s="169" t="n">
        <v>1775</v>
      </c>
      <c r="AL34" s="169" t="n">
        <v>1808</v>
      </c>
      <c r="AM34" s="169" t="n">
        <v>1842</v>
      </c>
      <c r="AN34" s="169" t="n">
        <v>1874</v>
      </c>
      <c r="AO34" s="169" t="n">
        <v>1906</v>
      </c>
      <c r="AP34" s="169" t="n">
        <v>1939</v>
      </c>
      <c r="AQ34" s="169" t="n">
        <v>1971</v>
      </c>
      <c r="AR34" s="169" t="n">
        <v>2004</v>
      </c>
      <c r="AS34" s="169" t="n">
        <v>2037</v>
      </c>
      <c r="AT34" s="169" t="n">
        <v>2069</v>
      </c>
      <c r="AU34" s="169" t="n">
        <v>2103</v>
      </c>
      <c r="AV34" s="169" t="n">
        <v>2135</v>
      </c>
      <c r="AW34" s="169" t="n">
        <v>2169</v>
      </c>
      <c r="AX34" s="169" t="n">
        <v>2199</v>
      </c>
      <c r="AY34" s="169" t="n">
        <v>2233</v>
      </c>
      <c r="AZ34" s="169" t="n">
        <v>2265</v>
      </c>
      <c r="BA34" s="169" t="n">
        <v>2298</v>
      </c>
      <c r="BB34" s="169" t="n">
        <v>2331</v>
      </c>
      <c r="BC34" s="169" t="n">
        <v>2364</v>
      </c>
      <c r="BD34" s="169" t="n">
        <v>2398</v>
      </c>
      <c r="BE34" s="169" t="n">
        <v>2429</v>
      </c>
      <c r="BF34" s="169" t="n">
        <v>2461</v>
      </c>
      <c r="BG34" s="169" t="n">
        <v>2495</v>
      </c>
    </row>
    <row r="35" customFormat="false" ht="15" hidden="false" customHeight="true" outlineLevel="0" collapsed="false">
      <c r="A35" s="168" t="n">
        <f aca="false">A34+0.1</f>
        <v>4.7</v>
      </c>
      <c r="B35" s="176" t="n">
        <v>823</v>
      </c>
      <c r="C35" s="176" t="n">
        <v>823</v>
      </c>
      <c r="D35" s="176" t="n">
        <v>823</v>
      </c>
      <c r="E35" s="176" t="n">
        <v>823</v>
      </c>
      <c r="F35" s="176" t="n">
        <v>823</v>
      </c>
      <c r="G35" s="176" t="n">
        <v>823</v>
      </c>
      <c r="H35" s="176" t="n">
        <v>823</v>
      </c>
      <c r="I35" s="170" t="n">
        <v>865</v>
      </c>
      <c r="J35" s="170" t="n">
        <v>897</v>
      </c>
      <c r="K35" s="170" t="n">
        <v>932</v>
      </c>
      <c r="L35" s="170" t="n">
        <v>965</v>
      </c>
      <c r="M35" s="170" t="n">
        <v>999</v>
      </c>
      <c r="N35" s="170" t="n">
        <v>1033</v>
      </c>
      <c r="O35" s="170" t="n">
        <v>1066</v>
      </c>
      <c r="P35" s="170" t="n">
        <v>1099</v>
      </c>
      <c r="Q35" s="170" t="n">
        <v>1133</v>
      </c>
      <c r="R35" s="170" t="n">
        <v>1167</v>
      </c>
      <c r="S35" s="170" t="n">
        <v>1202</v>
      </c>
      <c r="T35" s="170" t="n">
        <v>1234</v>
      </c>
      <c r="U35" s="170" t="n">
        <v>1269</v>
      </c>
      <c r="V35" s="170" t="n">
        <v>1304</v>
      </c>
      <c r="W35" s="170" t="n">
        <v>1336</v>
      </c>
      <c r="X35" s="170" t="n">
        <v>1371</v>
      </c>
      <c r="Y35" s="170" t="n">
        <v>1405</v>
      </c>
      <c r="Z35" s="170" t="n">
        <v>1439</v>
      </c>
      <c r="AA35" s="170" t="n">
        <v>1472</v>
      </c>
      <c r="AB35" s="170" t="n">
        <v>1506</v>
      </c>
      <c r="AC35" s="170" t="n">
        <v>1539</v>
      </c>
      <c r="AD35" s="170" t="n">
        <v>1574</v>
      </c>
      <c r="AE35" s="170" t="n">
        <v>1606</v>
      </c>
      <c r="AF35" s="170" t="n">
        <v>1642</v>
      </c>
      <c r="AG35" s="170" t="n">
        <v>1674</v>
      </c>
      <c r="AH35" s="170" t="n">
        <v>1709</v>
      </c>
      <c r="AI35" s="170" t="n">
        <v>1742</v>
      </c>
      <c r="AJ35" s="170" t="n">
        <v>1777</v>
      </c>
      <c r="AK35" s="170" t="n">
        <v>1811</v>
      </c>
      <c r="AL35" s="170" t="n">
        <v>1844</v>
      </c>
      <c r="AM35" s="170" t="n">
        <v>1878</v>
      </c>
      <c r="AN35" s="170" t="n">
        <v>1911</v>
      </c>
      <c r="AO35" s="170" t="n">
        <v>1945</v>
      </c>
      <c r="AP35" s="170" t="n">
        <v>1979</v>
      </c>
      <c r="AQ35" s="170" t="n">
        <v>2012</v>
      </c>
      <c r="AR35" s="170" t="n">
        <v>2045</v>
      </c>
      <c r="AS35" s="170" t="n">
        <v>2081</v>
      </c>
      <c r="AT35" s="170" t="n">
        <v>2113</v>
      </c>
      <c r="AU35" s="170" t="n">
        <v>2148</v>
      </c>
      <c r="AV35" s="170" t="n">
        <v>2179</v>
      </c>
      <c r="AW35" s="170" t="n">
        <v>2215</v>
      </c>
      <c r="AX35" s="170" t="n">
        <v>2247</v>
      </c>
      <c r="AY35" s="170" t="n">
        <v>2282</v>
      </c>
      <c r="AZ35" s="170" t="n">
        <v>2315</v>
      </c>
      <c r="BA35" s="170" t="n">
        <v>2348</v>
      </c>
      <c r="BB35" s="170" t="n">
        <v>2382</v>
      </c>
      <c r="BC35" s="170" t="n">
        <v>2417</v>
      </c>
      <c r="BD35" s="170" t="n">
        <v>2450</v>
      </c>
      <c r="BE35" s="170" t="n">
        <v>2483</v>
      </c>
      <c r="BF35" s="170" t="n">
        <v>2517</v>
      </c>
      <c r="BG35" s="170" t="n">
        <v>2551</v>
      </c>
    </row>
    <row r="36" customFormat="false" ht="15" hidden="false" customHeight="true" outlineLevel="0" collapsed="false">
      <c r="A36" s="168" t="n">
        <f aca="false">A35+0.1</f>
        <v>4.8</v>
      </c>
      <c r="B36" s="176" t="n">
        <v>823</v>
      </c>
      <c r="C36" s="176" t="n">
        <v>823</v>
      </c>
      <c r="D36" s="176" t="n">
        <v>823</v>
      </c>
      <c r="E36" s="176" t="n">
        <v>823</v>
      </c>
      <c r="F36" s="176" t="n">
        <v>823</v>
      </c>
      <c r="G36" s="176" t="n">
        <v>823</v>
      </c>
      <c r="H36" s="176" t="n">
        <v>823</v>
      </c>
      <c r="I36" s="169" t="n">
        <v>877</v>
      </c>
      <c r="J36" s="169" t="n">
        <v>912</v>
      </c>
      <c r="K36" s="169" t="n">
        <v>948</v>
      </c>
      <c r="L36" s="169" t="n">
        <v>981</v>
      </c>
      <c r="M36" s="169" t="n">
        <v>1017</v>
      </c>
      <c r="N36" s="169" t="n">
        <v>1050</v>
      </c>
      <c r="O36" s="169" t="n">
        <v>1086</v>
      </c>
      <c r="P36" s="169" t="n">
        <v>1120</v>
      </c>
      <c r="Q36" s="169" t="n">
        <v>1155</v>
      </c>
      <c r="R36" s="169" t="n">
        <v>1188</v>
      </c>
      <c r="S36" s="169" t="n">
        <v>1224</v>
      </c>
      <c r="T36" s="169" t="n">
        <v>1257</v>
      </c>
      <c r="U36" s="169" t="n">
        <v>1293</v>
      </c>
      <c r="V36" s="169" t="n">
        <v>1328</v>
      </c>
      <c r="W36" s="169" t="n">
        <v>1362</v>
      </c>
      <c r="X36" s="169" t="n">
        <v>1397</v>
      </c>
      <c r="Y36" s="169" t="n">
        <v>1431</v>
      </c>
      <c r="Z36" s="169" t="n">
        <v>1466</v>
      </c>
      <c r="AA36" s="169" t="n">
        <v>1502</v>
      </c>
      <c r="AB36" s="169" t="n">
        <v>1535</v>
      </c>
      <c r="AC36" s="169" t="n">
        <v>1569</v>
      </c>
      <c r="AD36" s="169" t="n">
        <v>1604</v>
      </c>
      <c r="AE36" s="169" t="n">
        <v>1638</v>
      </c>
      <c r="AF36" s="169" t="n">
        <v>1672</v>
      </c>
      <c r="AG36" s="169" t="n">
        <v>1708</v>
      </c>
      <c r="AH36" s="169" t="n">
        <v>1741</v>
      </c>
      <c r="AI36" s="169" t="n">
        <v>1777</v>
      </c>
      <c r="AJ36" s="169" t="n">
        <v>1812</v>
      </c>
      <c r="AK36" s="169" t="n">
        <v>1845</v>
      </c>
      <c r="AL36" s="169" t="n">
        <v>1881</v>
      </c>
      <c r="AM36" s="169" t="n">
        <v>1915</v>
      </c>
      <c r="AN36" s="169" t="n">
        <v>1948</v>
      </c>
      <c r="AO36" s="169" t="n">
        <v>1981</v>
      </c>
      <c r="AP36" s="169" t="n">
        <v>2015</v>
      </c>
      <c r="AQ36" s="169" t="n">
        <v>2048</v>
      </c>
      <c r="AR36" s="169" t="n">
        <v>2083</v>
      </c>
      <c r="AS36" s="169" t="n">
        <v>2115</v>
      </c>
      <c r="AT36" s="169" t="n">
        <v>2150</v>
      </c>
      <c r="AU36" s="169" t="n">
        <v>2182</v>
      </c>
      <c r="AV36" s="169" t="n">
        <v>2218</v>
      </c>
      <c r="AW36" s="169" t="n">
        <v>2252</v>
      </c>
      <c r="AX36" s="169" t="n">
        <v>2284</v>
      </c>
      <c r="AY36" s="169" t="n">
        <v>2318</v>
      </c>
      <c r="AZ36" s="169" t="n">
        <v>2352</v>
      </c>
      <c r="BA36" s="169" t="n">
        <v>2386</v>
      </c>
      <c r="BB36" s="169" t="n">
        <v>2418</v>
      </c>
      <c r="BC36" s="169" t="n">
        <v>2453</v>
      </c>
      <c r="BD36" s="169" t="n">
        <v>2486</v>
      </c>
      <c r="BE36" s="169" t="n">
        <v>2520</v>
      </c>
      <c r="BF36" s="169" t="n">
        <v>2553</v>
      </c>
      <c r="BG36" s="169" t="n">
        <v>2588</v>
      </c>
    </row>
    <row r="37" customFormat="false" ht="15" hidden="false" customHeight="true" outlineLevel="0" collapsed="false">
      <c r="A37" s="168" t="n">
        <f aca="false">A36+0.1</f>
        <v>4.9</v>
      </c>
      <c r="B37" s="176" t="n">
        <v>823</v>
      </c>
      <c r="C37" s="176" t="n">
        <v>823</v>
      </c>
      <c r="D37" s="176" t="n">
        <v>823</v>
      </c>
      <c r="E37" s="176" t="n">
        <v>823</v>
      </c>
      <c r="F37" s="176" t="n">
        <v>823</v>
      </c>
      <c r="G37" s="176" t="n">
        <v>823</v>
      </c>
      <c r="H37" s="176" t="n">
        <v>823</v>
      </c>
      <c r="I37" s="170" t="n">
        <v>893</v>
      </c>
      <c r="J37" s="170" t="n">
        <v>929</v>
      </c>
      <c r="K37" s="170" t="n">
        <v>963</v>
      </c>
      <c r="L37" s="170" t="n">
        <v>999</v>
      </c>
      <c r="M37" s="170" t="n">
        <v>1034</v>
      </c>
      <c r="N37" s="170" t="n">
        <v>1070</v>
      </c>
      <c r="O37" s="170" t="n">
        <v>1106</v>
      </c>
      <c r="P37" s="170" t="n">
        <v>1140</v>
      </c>
      <c r="Q37" s="170" t="n">
        <v>1176</v>
      </c>
      <c r="R37" s="170" t="n">
        <v>1210</v>
      </c>
      <c r="S37" s="170" t="n">
        <v>1247</v>
      </c>
      <c r="T37" s="170" t="n">
        <v>1283</v>
      </c>
      <c r="U37" s="170" t="n">
        <v>1317</v>
      </c>
      <c r="V37" s="170" t="n">
        <v>1352</v>
      </c>
      <c r="W37" s="170" t="n">
        <v>1386</v>
      </c>
      <c r="X37" s="170" t="n">
        <v>1422</v>
      </c>
      <c r="Y37" s="170" t="n">
        <v>1459</v>
      </c>
      <c r="Z37" s="170" t="n">
        <v>1493</v>
      </c>
      <c r="AA37" s="170" t="n">
        <v>1528</v>
      </c>
      <c r="AB37" s="170" t="n">
        <v>1564</v>
      </c>
      <c r="AC37" s="170" t="n">
        <v>1599</v>
      </c>
      <c r="AD37" s="170" t="n">
        <v>1635</v>
      </c>
      <c r="AE37" s="170" t="n">
        <v>1669</v>
      </c>
      <c r="AF37" s="170" t="n">
        <v>1705</v>
      </c>
      <c r="AG37" s="170" t="n">
        <v>1740</v>
      </c>
      <c r="AH37" s="170" t="n">
        <v>1775</v>
      </c>
      <c r="AI37" s="170" t="n">
        <v>1811</v>
      </c>
      <c r="AJ37" s="170" t="n">
        <v>1845</v>
      </c>
      <c r="AK37" s="170" t="n">
        <v>1881</v>
      </c>
      <c r="AL37" s="170" t="n">
        <v>1917</v>
      </c>
      <c r="AM37" s="170" t="n">
        <v>1951</v>
      </c>
      <c r="AN37" s="170" t="n">
        <v>1988</v>
      </c>
      <c r="AO37" s="170" t="n">
        <v>2022</v>
      </c>
      <c r="AP37" s="170" t="n">
        <v>2060</v>
      </c>
      <c r="AQ37" s="170" t="n">
        <v>2094</v>
      </c>
      <c r="AR37" s="170" t="n">
        <v>2130</v>
      </c>
      <c r="AS37" s="170" t="n">
        <v>2167</v>
      </c>
      <c r="AT37" s="170" t="n">
        <v>2200</v>
      </c>
      <c r="AU37" s="170" t="n">
        <v>2238</v>
      </c>
      <c r="AV37" s="170" t="n">
        <v>2272</v>
      </c>
      <c r="AW37" s="170" t="n">
        <v>2308</v>
      </c>
      <c r="AX37" s="170" t="n">
        <v>2344</v>
      </c>
      <c r="AY37" s="170" t="n">
        <v>2379</v>
      </c>
      <c r="AZ37" s="170" t="n">
        <v>2415</v>
      </c>
      <c r="BA37" s="170" t="n">
        <v>2451</v>
      </c>
      <c r="BB37" s="170" t="n">
        <v>2486</v>
      </c>
      <c r="BC37" s="170" t="n">
        <v>2523</v>
      </c>
      <c r="BD37" s="170" t="n">
        <v>2556</v>
      </c>
      <c r="BE37" s="170" t="n">
        <v>2594</v>
      </c>
      <c r="BF37" s="170" t="n">
        <v>2630</v>
      </c>
      <c r="BG37" s="170" t="n">
        <v>2664</v>
      </c>
    </row>
    <row r="38" customFormat="false" ht="15" hidden="false" customHeight="true" outlineLevel="0" collapsed="false">
      <c r="A38" s="168" t="n">
        <f aca="false">A37+0.1</f>
        <v>5</v>
      </c>
      <c r="B38" s="176" t="n">
        <v>823</v>
      </c>
      <c r="C38" s="176" t="n">
        <v>823</v>
      </c>
      <c r="D38" s="176" t="n">
        <v>823</v>
      </c>
      <c r="E38" s="176" t="n">
        <v>823</v>
      </c>
      <c r="F38" s="176" t="n">
        <v>823</v>
      </c>
      <c r="G38" s="176" t="n">
        <v>823</v>
      </c>
      <c r="H38" s="176" t="n">
        <v>823</v>
      </c>
      <c r="I38" s="169" t="n">
        <v>912</v>
      </c>
      <c r="J38" s="169" t="n">
        <v>948</v>
      </c>
      <c r="K38" s="169" t="n">
        <v>982</v>
      </c>
      <c r="L38" s="169" t="n">
        <v>1019</v>
      </c>
      <c r="M38" s="169" t="n">
        <v>1053</v>
      </c>
      <c r="N38" s="169" t="n">
        <v>1090</v>
      </c>
      <c r="O38" s="169" t="n">
        <v>1127</v>
      </c>
      <c r="P38" s="169" t="n">
        <v>1161</v>
      </c>
      <c r="Q38" s="169" t="n">
        <v>1199</v>
      </c>
      <c r="R38" s="169" t="n">
        <v>1232</v>
      </c>
      <c r="S38" s="169" t="n">
        <v>1269</v>
      </c>
      <c r="T38" s="169" t="n">
        <v>1305</v>
      </c>
      <c r="U38" s="169" t="n">
        <v>1341</v>
      </c>
      <c r="V38" s="169" t="n">
        <v>1376</v>
      </c>
      <c r="W38" s="169" t="n">
        <v>1412</v>
      </c>
      <c r="X38" s="169" t="n">
        <v>1449</v>
      </c>
      <c r="Y38" s="169" t="n">
        <v>1485</v>
      </c>
      <c r="Z38" s="169" t="n">
        <v>1521</v>
      </c>
      <c r="AA38" s="169" t="n">
        <v>1557</v>
      </c>
      <c r="AB38" s="169" t="n">
        <v>1593</v>
      </c>
      <c r="AC38" s="169" t="n">
        <v>1627</v>
      </c>
      <c r="AD38" s="169" t="n">
        <v>1665</v>
      </c>
      <c r="AE38" s="169" t="n">
        <v>1700</v>
      </c>
      <c r="AF38" s="169" t="n">
        <v>1736</v>
      </c>
      <c r="AG38" s="169" t="n">
        <v>1773</v>
      </c>
      <c r="AH38" s="169" t="n">
        <v>1808</v>
      </c>
      <c r="AI38" s="169" t="n">
        <v>1844</v>
      </c>
      <c r="AJ38" s="169" t="n">
        <v>1881</v>
      </c>
      <c r="AK38" s="169" t="n">
        <v>1917</v>
      </c>
      <c r="AL38" s="169" t="n">
        <v>1951</v>
      </c>
      <c r="AM38" s="169" t="n">
        <v>1989</v>
      </c>
      <c r="AN38" s="169" t="n">
        <v>2024</v>
      </c>
      <c r="AO38" s="169" t="n">
        <v>2062</v>
      </c>
      <c r="AP38" s="169" t="n">
        <v>2099</v>
      </c>
      <c r="AQ38" s="169" t="n">
        <v>2135</v>
      </c>
      <c r="AR38" s="169" t="n">
        <v>2172</v>
      </c>
      <c r="AS38" s="169" t="n">
        <v>2209</v>
      </c>
      <c r="AT38" s="169" t="n">
        <v>2244</v>
      </c>
      <c r="AU38" s="169" t="n">
        <v>2282</v>
      </c>
      <c r="AV38" s="169" t="n">
        <v>2318</v>
      </c>
      <c r="AW38" s="169" t="n">
        <v>2356</v>
      </c>
      <c r="AX38" s="169" t="n">
        <v>2391</v>
      </c>
      <c r="AY38" s="169" t="n">
        <v>2429</v>
      </c>
      <c r="AZ38" s="169" t="n">
        <v>2464</v>
      </c>
      <c r="BA38" s="169" t="n">
        <v>2502</v>
      </c>
      <c r="BB38" s="169" t="n">
        <v>2538</v>
      </c>
      <c r="BC38" s="169" t="n">
        <v>2574</v>
      </c>
      <c r="BD38" s="169" t="n">
        <v>2612</v>
      </c>
      <c r="BE38" s="169" t="n">
        <v>2646</v>
      </c>
      <c r="BF38" s="169" t="n">
        <v>2684</v>
      </c>
      <c r="BG38" s="169" t="n">
        <v>2720</v>
      </c>
    </row>
    <row r="39" customFormat="false" ht="15" hidden="false" customHeight="true" outlineLevel="0" collapsed="false">
      <c r="A39" s="168" t="n">
        <f aca="false">A38+0.1</f>
        <v>5.1</v>
      </c>
      <c r="B39" s="177" t="n">
        <v>588</v>
      </c>
      <c r="C39" s="177" t="n">
        <v>619</v>
      </c>
      <c r="D39" s="177" t="n">
        <v>650</v>
      </c>
      <c r="E39" s="177" t="n">
        <v>681</v>
      </c>
      <c r="F39" s="177" t="n">
        <v>711</v>
      </c>
      <c r="G39" s="177" t="n">
        <v>742</v>
      </c>
      <c r="H39" s="177" t="n">
        <v>773</v>
      </c>
      <c r="I39" s="170" t="n">
        <v>932</v>
      </c>
      <c r="J39" s="170" t="n">
        <v>968</v>
      </c>
      <c r="K39" s="170" t="n">
        <v>1002</v>
      </c>
      <c r="L39" s="170" t="n">
        <v>1039</v>
      </c>
      <c r="M39" s="170" t="n">
        <v>1074</v>
      </c>
      <c r="N39" s="170" t="n">
        <v>1110</v>
      </c>
      <c r="O39" s="170" t="n">
        <v>1145</v>
      </c>
      <c r="P39" s="170" t="n">
        <v>1182</v>
      </c>
      <c r="Q39" s="170" t="n">
        <v>1221</v>
      </c>
      <c r="R39" s="170" t="n">
        <v>1254</v>
      </c>
      <c r="S39" s="170" t="n">
        <v>1292</v>
      </c>
      <c r="T39" s="170" t="n">
        <v>1328</v>
      </c>
      <c r="U39" s="170" t="n">
        <v>1365</v>
      </c>
      <c r="V39" s="170" t="n">
        <v>1402</v>
      </c>
      <c r="W39" s="170" t="n">
        <v>1438</v>
      </c>
      <c r="X39" s="170" t="n">
        <v>1476</v>
      </c>
      <c r="Y39" s="170" t="n">
        <v>1511</v>
      </c>
      <c r="Z39" s="170" t="n">
        <v>1547</v>
      </c>
      <c r="AA39" s="170" t="n">
        <v>1584</v>
      </c>
      <c r="AB39" s="170" t="n">
        <v>1622</v>
      </c>
      <c r="AC39" s="170" t="n">
        <v>1658</v>
      </c>
      <c r="AD39" s="170" t="n">
        <v>1695</v>
      </c>
      <c r="AE39" s="170" t="n">
        <v>1731</v>
      </c>
      <c r="AF39" s="170" t="n">
        <v>1768</v>
      </c>
      <c r="AG39" s="170" t="n">
        <v>1804</v>
      </c>
      <c r="AH39" s="170" t="n">
        <v>1843</v>
      </c>
      <c r="AI39" s="170" t="n">
        <v>1878</v>
      </c>
      <c r="AJ39" s="170" t="n">
        <v>1916</v>
      </c>
      <c r="AK39" s="170" t="n">
        <v>1951</v>
      </c>
      <c r="AL39" s="170" t="n">
        <v>1988</v>
      </c>
      <c r="AM39" s="170" t="n">
        <v>2024</v>
      </c>
      <c r="AN39" s="170" t="n">
        <v>2063</v>
      </c>
      <c r="AO39" s="170" t="n">
        <v>2100</v>
      </c>
      <c r="AP39" s="170" t="n">
        <v>2137</v>
      </c>
      <c r="AQ39" s="170" t="n">
        <v>2176</v>
      </c>
      <c r="AR39" s="170" t="n">
        <v>2214</v>
      </c>
      <c r="AS39" s="170" t="n">
        <v>2252</v>
      </c>
      <c r="AT39" s="170" t="n">
        <v>2288</v>
      </c>
      <c r="AU39" s="170" t="n">
        <v>2325</v>
      </c>
      <c r="AV39" s="170" t="n">
        <v>2364</v>
      </c>
      <c r="AW39" s="170" t="n">
        <v>2401</v>
      </c>
      <c r="AX39" s="170" t="n">
        <v>2439</v>
      </c>
      <c r="AY39" s="170" t="n">
        <v>2476</v>
      </c>
      <c r="AZ39" s="170" t="n">
        <v>2514</v>
      </c>
      <c r="BA39" s="170" t="n">
        <v>2552</v>
      </c>
      <c r="BB39" s="170" t="n">
        <v>2590</v>
      </c>
      <c r="BC39" s="170" t="n">
        <v>2627</v>
      </c>
      <c r="BD39" s="170" t="n">
        <v>2664</v>
      </c>
      <c r="BE39" s="170" t="n">
        <v>2702</v>
      </c>
      <c r="BF39" s="170" t="n">
        <v>2740</v>
      </c>
      <c r="BG39" s="170" t="n">
        <v>2777</v>
      </c>
    </row>
    <row r="40" customFormat="false" ht="15" hidden="false" customHeight="true" outlineLevel="0" collapsed="false">
      <c r="A40" s="168" t="n">
        <f aca="false">A39+0.1</f>
        <v>5.2</v>
      </c>
      <c r="B40" s="178" t="n">
        <v>605</v>
      </c>
      <c r="C40" s="178" t="n">
        <v>636</v>
      </c>
      <c r="D40" s="178" t="n">
        <v>667</v>
      </c>
      <c r="E40" s="178" t="n">
        <v>698</v>
      </c>
      <c r="F40" s="178" t="n">
        <v>729</v>
      </c>
      <c r="G40" s="178" t="n">
        <v>759</v>
      </c>
      <c r="H40" s="178" t="n">
        <v>790</v>
      </c>
      <c r="I40" s="169" t="n">
        <v>952</v>
      </c>
      <c r="J40" s="169" t="n">
        <v>987</v>
      </c>
      <c r="K40" s="169" t="n">
        <v>1022</v>
      </c>
      <c r="L40" s="169" t="n">
        <v>1058</v>
      </c>
      <c r="M40" s="169" t="n">
        <v>1094</v>
      </c>
      <c r="N40" s="169" t="n">
        <v>1130</v>
      </c>
      <c r="O40" s="169" t="n">
        <v>1165</v>
      </c>
      <c r="P40" s="169" t="n">
        <v>1203</v>
      </c>
      <c r="Q40" s="169" t="n">
        <v>1242</v>
      </c>
      <c r="R40" s="169" t="n">
        <v>1276</v>
      </c>
      <c r="S40" s="169" t="n">
        <v>1314</v>
      </c>
      <c r="T40" s="169" t="n">
        <v>1350</v>
      </c>
      <c r="U40" s="169" t="n">
        <v>1388</v>
      </c>
      <c r="V40" s="169" t="n">
        <v>1427</v>
      </c>
      <c r="W40" s="169" t="n">
        <v>1462</v>
      </c>
      <c r="X40" s="169" t="n">
        <v>1503</v>
      </c>
      <c r="Y40" s="169" t="n">
        <v>1538</v>
      </c>
      <c r="Z40" s="169" t="n">
        <v>1574</v>
      </c>
      <c r="AA40" s="169" t="n">
        <v>1615</v>
      </c>
      <c r="AB40" s="169" t="n">
        <v>1649</v>
      </c>
      <c r="AC40" s="169" t="n">
        <v>1688</v>
      </c>
      <c r="AD40" s="169" t="n">
        <v>1727</v>
      </c>
      <c r="AE40" s="169" t="n">
        <v>1761</v>
      </c>
      <c r="AF40" s="169" t="n">
        <v>1800</v>
      </c>
      <c r="AG40" s="169" t="n">
        <v>1838</v>
      </c>
      <c r="AH40" s="169" t="n">
        <v>1877</v>
      </c>
      <c r="AI40" s="169" t="n">
        <v>1911</v>
      </c>
      <c r="AJ40" s="169" t="n">
        <v>1949</v>
      </c>
      <c r="AK40" s="169" t="n">
        <v>1988</v>
      </c>
      <c r="AL40" s="169" t="n">
        <v>2022</v>
      </c>
      <c r="AM40" s="169" t="n">
        <v>2062</v>
      </c>
      <c r="AN40" s="169" t="n">
        <v>2100</v>
      </c>
      <c r="AO40" s="169" t="n">
        <v>2138</v>
      </c>
      <c r="AP40" s="169" t="n">
        <v>2178</v>
      </c>
      <c r="AQ40" s="169" t="n">
        <v>2217</v>
      </c>
      <c r="AR40" s="169" t="n">
        <v>2255</v>
      </c>
      <c r="AS40" s="169" t="n">
        <v>2293</v>
      </c>
      <c r="AT40" s="169" t="n">
        <v>2333</v>
      </c>
      <c r="AU40" s="169" t="n">
        <v>2370</v>
      </c>
      <c r="AV40" s="169" t="n">
        <v>2409</v>
      </c>
      <c r="AW40" s="169" t="n">
        <v>2448</v>
      </c>
      <c r="AX40" s="169" t="n">
        <v>2486</v>
      </c>
      <c r="AY40" s="169" t="n">
        <v>2525</v>
      </c>
      <c r="AZ40" s="169" t="n">
        <v>2565</v>
      </c>
      <c r="BA40" s="169" t="n">
        <v>2601</v>
      </c>
      <c r="BB40" s="169" t="n">
        <v>2640</v>
      </c>
      <c r="BC40" s="169" t="n">
        <v>2679</v>
      </c>
      <c r="BD40" s="169" t="n">
        <v>2718</v>
      </c>
      <c r="BE40" s="169" t="n">
        <v>2756</v>
      </c>
      <c r="BF40" s="169" t="n">
        <v>2795</v>
      </c>
      <c r="BG40" s="169" t="n">
        <v>2833</v>
      </c>
    </row>
    <row r="41" customFormat="false" ht="15" hidden="false" customHeight="true" outlineLevel="0" collapsed="false">
      <c r="A41" s="168" t="n">
        <f aca="false">A40+0.1</f>
        <v>5.3</v>
      </c>
      <c r="B41" s="178" t="n">
        <v>622</v>
      </c>
      <c r="C41" s="178" t="n">
        <v>653</v>
      </c>
      <c r="D41" s="178" t="n">
        <v>684</v>
      </c>
      <c r="E41" s="178" t="n">
        <v>715</v>
      </c>
      <c r="F41" s="178" t="n">
        <v>746</v>
      </c>
      <c r="G41" s="178" t="n">
        <v>776</v>
      </c>
      <c r="H41" s="178" t="n">
        <v>807</v>
      </c>
      <c r="I41" s="170" t="n">
        <v>971</v>
      </c>
      <c r="J41" s="170" t="n">
        <v>1006</v>
      </c>
      <c r="K41" s="170" t="n">
        <v>1043</v>
      </c>
      <c r="L41" s="170" t="n">
        <v>1078</v>
      </c>
      <c r="M41" s="170" t="n">
        <v>1113</v>
      </c>
      <c r="N41" s="170" t="n">
        <v>1150</v>
      </c>
      <c r="O41" s="170" t="n">
        <v>1185</v>
      </c>
      <c r="P41" s="170" t="n">
        <v>1224</v>
      </c>
      <c r="Q41" s="170" t="n">
        <v>1264</v>
      </c>
      <c r="R41" s="170" t="n">
        <v>1298</v>
      </c>
      <c r="S41" s="170" t="n">
        <v>1337</v>
      </c>
      <c r="T41" s="170" t="n">
        <v>1373</v>
      </c>
      <c r="U41" s="170" t="n">
        <v>1412</v>
      </c>
      <c r="V41" s="170" t="n">
        <v>1451</v>
      </c>
      <c r="W41" s="170" t="n">
        <v>1486</v>
      </c>
      <c r="X41" s="170" t="n">
        <v>1529</v>
      </c>
      <c r="Y41" s="170" t="n">
        <v>1565</v>
      </c>
      <c r="Z41" s="170" t="n">
        <v>1601</v>
      </c>
      <c r="AA41" s="170" t="n">
        <v>1644</v>
      </c>
      <c r="AB41" s="170" t="n">
        <v>1678</v>
      </c>
      <c r="AC41" s="170" t="n">
        <v>1717</v>
      </c>
      <c r="AD41" s="170" t="n">
        <v>1757</v>
      </c>
      <c r="AE41" s="170" t="n">
        <v>1793</v>
      </c>
      <c r="AF41" s="170" t="n">
        <v>1831</v>
      </c>
      <c r="AG41" s="170" t="n">
        <v>1871</v>
      </c>
      <c r="AH41" s="170" t="n">
        <v>1908</v>
      </c>
      <c r="AI41" s="170" t="n">
        <v>1945</v>
      </c>
      <c r="AJ41" s="170" t="n">
        <v>1984</v>
      </c>
      <c r="AK41" s="170" t="n">
        <v>2022</v>
      </c>
      <c r="AL41" s="170" t="n">
        <v>2060</v>
      </c>
      <c r="AM41" s="170" t="n">
        <v>2099</v>
      </c>
      <c r="AN41" s="170" t="n">
        <v>2137</v>
      </c>
      <c r="AO41" s="170" t="n">
        <v>2178</v>
      </c>
      <c r="AP41" s="170" t="n">
        <v>2218</v>
      </c>
      <c r="AQ41" s="170" t="n">
        <v>2257</v>
      </c>
      <c r="AR41" s="170" t="n">
        <v>2297</v>
      </c>
      <c r="AS41" s="170" t="n">
        <v>2336</v>
      </c>
      <c r="AT41" s="170" t="n">
        <v>2377</v>
      </c>
      <c r="AU41" s="170" t="n">
        <v>2415</v>
      </c>
      <c r="AV41" s="170" t="n">
        <v>2455</v>
      </c>
      <c r="AW41" s="170" t="n">
        <v>2495</v>
      </c>
      <c r="AX41" s="170" t="n">
        <v>2533</v>
      </c>
      <c r="AY41" s="170" t="n">
        <v>2574</v>
      </c>
      <c r="AZ41" s="170" t="n">
        <v>2614</v>
      </c>
      <c r="BA41" s="170" t="n">
        <v>2654</v>
      </c>
      <c r="BB41" s="170" t="n">
        <v>2693</v>
      </c>
      <c r="BC41" s="170" t="n">
        <v>2732</v>
      </c>
      <c r="BD41" s="170" t="n">
        <v>2772</v>
      </c>
      <c r="BE41" s="170" t="n">
        <v>2811</v>
      </c>
      <c r="BF41" s="170" t="n">
        <v>2851</v>
      </c>
      <c r="BG41" s="170" t="n">
        <v>2891</v>
      </c>
    </row>
    <row r="42" customFormat="false" ht="15" hidden="false" customHeight="true" outlineLevel="0" collapsed="false">
      <c r="A42" s="168" t="n">
        <f aca="false">A41+0.1</f>
        <v>5.4</v>
      </c>
      <c r="B42" s="178" t="n">
        <v>639</v>
      </c>
      <c r="C42" s="178" t="n">
        <v>670</v>
      </c>
      <c r="D42" s="178" t="n">
        <v>702</v>
      </c>
      <c r="E42" s="178" t="n">
        <v>732</v>
      </c>
      <c r="F42" s="178" t="n">
        <v>763</v>
      </c>
      <c r="G42" s="178" t="n">
        <v>793</v>
      </c>
      <c r="H42" s="178" t="n">
        <v>824</v>
      </c>
      <c r="I42" s="169" t="n">
        <v>991</v>
      </c>
      <c r="J42" s="169" t="n">
        <v>1026</v>
      </c>
      <c r="K42" s="169" t="n">
        <v>1063</v>
      </c>
      <c r="L42" s="169" t="n">
        <v>1097</v>
      </c>
      <c r="M42" s="169" t="n">
        <v>1133</v>
      </c>
      <c r="N42" s="169" t="n">
        <v>1168</v>
      </c>
      <c r="O42" s="169" t="n">
        <v>1205</v>
      </c>
      <c r="P42" s="169" t="n">
        <v>1245</v>
      </c>
      <c r="Q42" s="169" t="n">
        <v>1285</v>
      </c>
      <c r="R42" s="169" t="n">
        <v>1320</v>
      </c>
      <c r="S42" s="169" t="n">
        <v>1360</v>
      </c>
      <c r="T42" s="169" t="n">
        <v>1396</v>
      </c>
      <c r="U42" s="169" t="n">
        <v>1437</v>
      </c>
      <c r="V42" s="169" t="n">
        <v>1476</v>
      </c>
      <c r="W42" s="169" t="n">
        <v>1511</v>
      </c>
      <c r="X42" s="169" t="n">
        <v>1556</v>
      </c>
      <c r="Y42" s="169" t="n">
        <v>1592</v>
      </c>
      <c r="Z42" s="169" t="n">
        <v>1626</v>
      </c>
      <c r="AA42" s="169" t="n">
        <v>1671</v>
      </c>
      <c r="AB42" s="169" t="n">
        <v>1708</v>
      </c>
      <c r="AC42" s="169" t="n">
        <v>1747</v>
      </c>
      <c r="AD42" s="169" t="n">
        <v>1787</v>
      </c>
      <c r="AE42" s="169" t="n">
        <v>1823</v>
      </c>
      <c r="AF42" s="169" t="n">
        <v>1862</v>
      </c>
      <c r="AG42" s="169" t="n">
        <v>1903</v>
      </c>
      <c r="AH42" s="169" t="n">
        <v>1943</v>
      </c>
      <c r="AI42" s="169" t="n">
        <v>1979</v>
      </c>
      <c r="AJ42" s="169" t="n">
        <v>2020</v>
      </c>
      <c r="AK42" s="169" t="n">
        <v>2060</v>
      </c>
      <c r="AL42" s="169" t="n">
        <v>2094</v>
      </c>
      <c r="AM42" s="169" t="n">
        <v>2135</v>
      </c>
      <c r="AN42" s="169" t="n">
        <v>2176</v>
      </c>
      <c r="AO42" s="169" t="n">
        <v>2217</v>
      </c>
      <c r="AP42" s="169" t="n">
        <v>2257</v>
      </c>
      <c r="AQ42" s="169" t="n">
        <v>2298</v>
      </c>
      <c r="AR42" s="169" t="n">
        <v>2337</v>
      </c>
      <c r="AS42" s="169" t="n">
        <v>2378</v>
      </c>
      <c r="AT42" s="169" t="n">
        <v>2418</v>
      </c>
      <c r="AU42" s="169" t="n">
        <v>2460</v>
      </c>
      <c r="AV42" s="169" t="n">
        <v>2501</v>
      </c>
      <c r="AW42" s="169" t="n">
        <v>2541</v>
      </c>
      <c r="AX42" s="169" t="n">
        <v>2580</v>
      </c>
      <c r="AY42" s="169" t="n">
        <v>2621</v>
      </c>
      <c r="AZ42" s="169" t="n">
        <v>2662</v>
      </c>
      <c r="BA42" s="169" t="n">
        <v>2703</v>
      </c>
      <c r="BB42" s="169" t="n">
        <v>2743</v>
      </c>
      <c r="BC42" s="169" t="n">
        <v>2784</v>
      </c>
      <c r="BD42" s="169" t="n">
        <v>2825</v>
      </c>
      <c r="BE42" s="169" t="n">
        <v>2866</v>
      </c>
      <c r="BF42" s="169" t="n">
        <v>2907</v>
      </c>
      <c r="BG42" s="169" t="n">
        <v>2947</v>
      </c>
    </row>
    <row r="43" customFormat="false" ht="15" hidden="false" customHeight="true" outlineLevel="0" collapsed="false">
      <c r="A43" s="168" t="n">
        <f aca="false">A42+0.1</f>
        <v>5.5</v>
      </c>
      <c r="B43" s="178" t="n">
        <v>657</v>
      </c>
      <c r="C43" s="178" t="n">
        <v>687</v>
      </c>
      <c r="D43" s="178" t="n">
        <v>719</v>
      </c>
      <c r="E43" s="178" t="n">
        <v>749</v>
      </c>
      <c r="F43" s="178" t="n">
        <v>780</v>
      </c>
      <c r="G43" s="178" t="n">
        <v>810</v>
      </c>
      <c r="H43" s="178" t="n">
        <v>841</v>
      </c>
      <c r="I43" s="170" t="n">
        <v>1012</v>
      </c>
      <c r="J43" s="170" t="n">
        <v>1046</v>
      </c>
      <c r="K43" s="170" t="n">
        <v>1083</v>
      </c>
      <c r="L43" s="170" t="n">
        <v>1117</v>
      </c>
      <c r="M43" s="170" t="n">
        <v>1153</v>
      </c>
      <c r="N43" s="170" t="n">
        <v>1188</v>
      </c>
      <c r="O43" s="170" t="n">
        <v>1225</v>
      </c>
      <c r="P43" s="170" t="n">
        <v>1266</v>
      </c>
      <c r="Q43" s="170" t="n">
        <v>1307</v>
      </c>
      <c r="R43" s="170" t="n">
        <v>1342</v>
      </c>
      <c r="S43" s="170" t="n">
        <v>1383</v>
      </c>
      <c r="T43" s="170" t="n">
        <v>1418</v>
      </c>
      <c r="U43" s="170" t="n">
        <v>1460</v>
      </c>
      <c r="V43" s="170" t="n">
        <v>1502</v>
      </c>
      <c r="W43" s="170" t="n">
        <v>1536</v>
      </c>
      <c r="X43" s="170" t="n">
        <v>1583</v>
      </c>
      <c r="Y43" s="170" t="n">
        <v>1619</v>
      </c>
      <c r="Z43" s="170" t="n">
        <v>1653</v>
      </c>
      <c r="AA43" s="170" t="n">
        <v>1700</v>
      </c>
      <c r="AB43" s="170" t="n">
        <v>1736</v>
      </c>
      <c r="AC43" s="170" t="n">
        <v>1777</v>
      </c>
      <c r="AD43" s="170" t="n">
        <v>1819</v>
      </c>
      <c r="AE43" s="170" t="n">
        <v>1855</v>
      </c>
      <c r="AF43" s="170" t="n">
        <v>1895</v>
      </c>
      <c r="AG43" s="170" t="n">
        <v>1937</v>
      </c>
      <c r="AH43" s="170" t="n">
        <v>1977</v>
      </c>
      <c r="AI43" s="170" t="n">
        <v>2012</v>
      </c>
      <c r="AJ43" s="170" t="n">
        <v>2054</v>
      </c>
      <c r="AK43" s="170" t="n">
        <v>2094</v>
      </c>
      <c r="AL43" s="170" t="n">
        <v>2130</v>
      </c>
      <c r="AM43" s="170" t="n">
        <v>2172</v>
      </c>
      <c r="AN43" s="170" t="n">
        <v>2214</v>
      </c>
      <c r="AO43" s="170" t="n">
        <v>2255</v>
      </c>
      <c r="AP43" s="170" t="n">
        <v>2297</v>
      </c>
      <c r="AQ43" s="170" t="n">
        <v>2337</v>
      </c>
      <c r="AR43" s="170" t="n">
        <v>2379</v>
      </c>
      <c r="AS43" s="170" t="n">
        <v>2421</v>
      </c>
      <c r="AT43" s="170" t="n">
        <v>2462</v>
      </c>
      <c r="AU43" s="170" t="n">
        <v>2504</v>
      </c>
      <c r="AV43" s="170" t="n">
        <v>2546</v>
      </c>
      <c r="AW43" s="170" t="n">
        <v>2588</v>
      </c>
      <c r="AX43" s="170" t="n">
        <v>2630</v>
      </c>
      <c r="AY43" s="170" t="n">
        <v>2671</v>
      </c>
      <c r="AZ43" s="170" t="n">
        <v>2712</v>
      </c>
      <c r="BA43" s="170" t="n">
        <v>2753</v>
      </c>
      <c r="BB43" s="170" t="n">
        <v>2795</v>
      </c>
      <c r="BC43" s="170" t="n">
        <v>2835</v>
      </c>
      <c r="BD43" s="170" t="n">
        <v>2877</v>
      </c>
      <c r="BE43" s="170" t="n">
        <v>2919</v>
      </c>
      <c r="BF43" s="170" t="n">
        <v>2961</v>
      </c>
      <c r="BG43" s="170" t="n">
        <v>3003</v>
      </c>
    </row>
    <row r="44" customFormat="false" ht="15" hidden="false" customHeight="true" outlineLevel="0" collapsed="false">
      <c r="A44" s="168" t="n">
        <f aca="false">A43+0.1</f>
        <v>5.6</v>
      </c>
      <c r="B44" s="178" t="n">
        <v>674</v>
      </c>
      <c r="C44" s="178" t="n">
        <v>704</v>
      </c>
      <c r="D44" s="178" t="n">
        <v>736</v>
      </c>
      <c r="E44" s="178" t="n">
        <v>766</v>
      </c>
      <c r="F44" s="178" t="n">
        <v>797</v>
      </c>
      <c r="G44" s="178" t="n">
        <v>828</v>
      </c>
      <c r="H44" s="178" t="n">
        <v>858</v>
      </c>
      <c r="I44" s="169" t="n">
        <v>1032</v>
      </c>
      <c r="J44" s="169" t="n">
        <v>1066</v>
      </c>
      <c r="K44" s="169" t="n">
        <v>1102</v>
      </c>
      <c r="L44" s="169" t="n">
        <v>1137</v>
      </c>
      <c r="M44" s="169" t="n">
        <v>1173</v>
      </c>
      <c r="N44" s="169" t="n">
        <v>1209</v>
      </c>
      <c r="O44" s="169" t="n">
        <v>1245</v>
      </c>
      <c r="P44" s="169" t="n">
        <v>1287</v>
      </c>
      <c r="Q44" s="169" t="n">
        <v>1328</v>
      </c>
      <c r="R44" s="169" t="n">
        <v>1364</v>
      </c>
      <c r="S44" s="169" t="n">
        <v>1406</v>
      </c>
      <c r="T44" s="169" t="n">
        <v>1441</v>
      </c>
      <c r="U44" s="169" t="n">
        <v>1484</v>
      </c>
      <c r="V44" s="169" t="n">
        <v>1526</v>
      </c>
      <c r="W44" s="169" t="n">
        <v>1561</v>
      </c>
      <c r="X44" s="169" t="n">
        <v>1608</v>
      </c>
      <c r="Y44" s="169" t="n">
        <v>1645</v>
      </c>
      <c r="Z44" s="169" t="n">
        <v>1682</v>
      </c>
      <c r="AA44" s="169" t="n">
        <v>1730</v>
      </c>
      <c r="AB44" s="169" t="n">
        <v>1763</v>
      </c>
      <c r="AC44" s="169" t="n">
        <v>1805</v>
      </c>
      <c r="AD44" s="169" t="n">
        <v>1848</v>
      </c>
      <c r="AE44" s="169" t="n">
        <v>1884</v>
      </c>
      <c r="AF44" s="169" t="n">
        <v>1926</v>
      </c>
      <c r="AG44" s="169" t="n">
        <v>1969</v>
      </c>
      <c r="AH44" s="169" t="n">
        <v>2011</v>
      </c>
      <c r="AI44" s="169" t="n">
        <v>2045</v>
      </c>
      <c r="AJ44" s="169" t="n">
        <v>2088</v>
      </c>
      <c r="AK44" s="169" t="n">
        <v>2130</v>
      </c>
      <c r="AL44" s="169" t="n">
        <v>2167</v>
      </c>
      <c r="AM44" s="169" t="n">
        <v>2209</v>
      </c>
      <c r="AN44" s="169" t="n">
        <v>2252</v>
      </c>
      <c r="AO44" s="169" t="n">
        <v>2293</v>
      </c>
      <c r="AP44" s="169" t="n">
        <v>2336</v>
      </c>
      <c r="AQ44" s="169" t="n">
        <v>2378</v>
      </c>
      <c r="AR44" s="169" t="n">
        <v>2421</v>
      </c>
      <c r="AS44" s="169" t="n">
        <v>2463</v>
      </c>
      <c r="AT44" s="169" t="n">
        <v>2506</v>
      </c>
      <c r="AU44" s="169" t="n">
        <v>2549</v>
      </c>
      <c r="AV44" s="169" t="n">
        <v>2592</v>
      </c>
      <c r="AW44" s="169" t="n">
        <v>2635</v>
      </c>
      <c r="AX44" s="169" t="n">
        <v>2677</v>
      </c>
      <c r="AY44" s="169" t="n">
        <v>2719</v>
      </c>
      <c r="AZ44" s="169" t="n">
        <v>2762</v>
      </c>
      <c r="BA44" s="169" t="n">
        <v>2804</v>
      </c>
      <c r="BB44" s="169" t="n">
        <v>2847</v>
      </c>
      <c r="BC44" s="169" t="n">
        <v>2889</v>
      </c>
      <c r="BD44" s="169" t="n">
        <v>2931</v>
      </c>
      <c r="BE44" s="169" t="n">
        <v>2973</v>
      </c>
      <c r="BF44" s="169" t="n">
        <v>3016</v>
      </c>
      <c r="BG44" s="169" t="n">
        <v>3059</v>
      </c>
    </row>
    <row r="45" customFormat="false" ht="15" hidden="false" customHeight="true" outlineLevel="0" collapsed="false">
      <c r="A45" s="168" t="n">
        <f aca="false">A44+0.1</f>
        <v>5.7</v>
      </c>
      <c r="B45" s="178" t="n">
        <v>691</v>
      </c>
      <c r="C45" s="178" t="n">
        <v>721</v>
      </c>
      <c r="D45" s="178" t="n">
        <v>753</v>
      </c>
      <c r="E45" s="178" t="n">
        <v>783</v>
      </c>
      <c r="F45" s="178" t="n">
        <v>814</v>
      </c>
      <c r="G45" s="178" t="n">
        <v>845</v>
      </c>
      <c r="H45" s="178" t="n">
        <v>875</v>
      </c>
      <c r="I45" s="170" t="n">
        <v>1050</v>
      </c>
      <c r="J45" s="170" t="n">
        <v>1086</v>
      </c>
      <c r="K45" s="170" t="n">
        <v>1121</v>
      </c>
      <c r="L45" s="170" t="n">
        <v>1158</v>
      </c>
      <c r="M45" s="170" t="n">
        <v>1191</v>
      </c>
      <c r="N45" s="170" t="n">
        <v>1229</v>
      </c>
      <c r="O45" s="170" t="n">
        <v>1265</v>
      </c>
      <c r="P45" s="170" t="n">
        <v>1307</v>
      </c>
      <c r="Q45" s="170" t="n">
        <v>1350</v>
      </c>
      <c r="R45" s="170" t="n">
        <v>1386</v>
      </c>
      <c r="S45" s="170" t="n">
        <v>1428</v>
      </c>
      <c r="T45" s="170" t="n">
        <v>1464</v>
      </c>
      <c r="U45" s="170" t="n">
        <v>1507</v>
      </c>
      <c r="V45" s="170" t="n">
        <v>1550</v>
      </c>
      <c r="W45" s="170" t="n">
        <v>1584</v>
      </c>
      <c r="X45" s="170" t="n">
        <v>1637</v>
      </c>
      <c r="Y45" s="170" t="n">
        <v>1671</v>
      </c>
      <c r="Z45" s="170" t="n">
        <v>1708</v>
      </c>
      <c r="AA45" s="170" t="n">
        <v>1758</v>
      </c>
      <c r="AB45" s="170" t="n">
        <v>1793</v>
      </c>
      <c r="AC45" s="170" t="n">
        <v>1836</v>
      </c>
      <c r="AD45" s="170" t="n">
        <v>1880</v>
      </c>
      <c r="AE45" s="170" t="n">
        <v>1916</v>
      </c>
      <c r="AF45" s="170" t="n">
        <v>1959</v>
      </c>
      <c r="AG45" s="170" t="n">
        <v>2001</v>
      </c>
      <c r="AH45" s="170" t="n">
        <v>2043</v>
      </c>
      <c r="AI45" s="170" t="n">
        <v>2081</v>
      </c>
      <c r="AJ45" s="170" t="n">
        <v>2124</v>
      </c>
      <c r="AK45" s="170" t="n">
        <v>2167</v>
      </c>
      <c r="AL45" s="170" t="n">
        <v>2200</v>
      </c>
      <c r="AM45" s="170" t="n">
        <v>2244</v>
      </c>
      <c r="AN45" s="170" t="n">
        <v>2288</v>
      </c>
      <c r="AO45" s="170" t="n">
        <v>2333</v>
      </c>
      <c r="AP45" s="170" t="n">
        <v>2377</v>
      </c>
      <c r="AQ45" s="170" t="n">
        <v>2418</v>
      </c>
      <c r="AR45" s="170" t="n">
        <v>2462</v>
      </c>
      <c r="AS45" s="170" t="n">
        <v>2506</v>
      </c>
      <c r="AT45" s="170" t="n">
        <v>2550</v>
      </c>
      <c r="AU45" s="170" t="n">
        <v>2594</v>
      </c>
      <c r="AV45" s="170" t="n">
        <v>2637</v>
      </c>
      <c r="AW45" s="170" t="n">
        <v>2680</v>
      </c>
      <c r="AX45" s="170" t="n">
        <v>2724</v>
      </c>
      <c r="AY45" s="170" t="n">
        <v>2768</v>
      </c>
      <c r="AZ45" s="170" t="n">
        <v>2811</v>
      </c>
      <c r="BA45" s="170" t="n">
        <v>2854</v>
      </c>
      <c r="BB45" s="170" t="n">
        <v>2897</v>
      </c>
      <c r="BC45" s="170" t="n">
        <v>2942</v>
      </c>
      <c r="BD45" s="170" t="n">
        <v>2986</v>
      </c>
      <c r="BE45" s="170" t="n">
        <v>3030</v>
      </c>
      <c r="BF45" s="170" t="n">
        <v>3073</v>
      </c>
      <c r="BG45" s="170" t="n">
        <v>3117</v>
      </c>
    </row>
    <row r="46" customFormat="false" ht="15" hidden="false" customHeight="true" outlineLevel="0" collapsed="false">
      <c r="A46" s="168" t="n">
        <f aca="false">A45+0.1</f>
        <v>5.8</v>
      </c>
      <c r="B46" s="178" t="n">
        <v>708</v>
      </c>
      <c r="C46" s="178" t="n">
        <v>738</v>
      </c>
      <c r="D46" s="178" t="n">
        <v>770</v>
      </c>
      <c r="E46" s="178" t="n">
        <v>801</v>
      </c>
      <c r="F46" s="178" t="n">
        <v>831</v>
      </c>
      <c r="G46" s="178" t="n">
        <v>862</v>
      </c>
      <c r="H46" s="178" t="n">
        <v>892</v>
      </c>
      <c r="I46" s="169" t="n">
        <v>1070</v>
      </c>
      <c r="J46" s="169" t="n">
        <v>1106</v>
      </c>
      <c r="K46" s="169" t="n">
        <v>1141</v>
      </c>
      <c r="L46" s="169" t="n">
        <v>1178</v>
      </c>
      <c r="M46" s="169" t="n">
        <v>1211</v>
      </c>
      <c r="N46" s="169" t="n">
        <v>1249</v>
      </c>
      <c r="O46" s="169" t="n">
        <v>1284</v>
      </c>
      <c r="P46" s="169" t="n">
        <v>1328</v>
      </c>
      <c r="Q46" s="169" t="n">
        <v>1372</v>
      </c>
      <c r="R46" s="169" t="n">
        <v>1407</v>
      </c>
      <c r="S46" s="169" t="n">
        <v>1451</v>
      </c>
      <c r="T46" s="169" t="n">
        <v>1486</v>
      </c>
      <c r="U46" s="169" t="n">
        <v>1531</v>
      </c>
      <c r="V46" s="169" t="n">
        <v>1574</v>
      </c>
      <c r="W46" s="169" t="n">
        <v>1610</v>
      </c>
      <c r="X46" s="169" t="n">
        <v>1664</v>
      </c>
      <c r="Y46" s="169" t="n">
        <v>1698</v>
      </c>
      <c r="Z46" s="169" t="n">
        <v>1734</v>
      </c>
      <c r="AA46" s="169" t="n">
        <v>1785</v>
      </c>
      <c r="AB46" s="169" t="n">
        <v>1823</v>
      </c>
      <c r="AC46" s="169" t="n">
        <v>1866</v>
      </c>
      <c r="AD46" s="169" t="n">
        <v>1909</v>
      </c>
      <c r="AE46" s="169" t="n">
        <v>1946</v>
      </c>
      <c r="AF46" s="169" t="n">
        <v>1990</v>
      </c>
      <c r="AG46" s="169" t="n">
        <v>2034</v>
      </c>
      <c r="AH46" s="169" t="n">
        <v>2078</v>
      </c>
      <c r="AI46" s="169" t="n">
        <v>2113</v>
      </c>
      <c r="AJ46" s="169" t="n">
        <v>2157</v>
      </c>
      <c r="AK46" s="169" t="n">
        <v>2200</v>
      </c>
      <c r="AL46" s="169" t="n">
        <v>2238</v>
      </c>
      <c r="AM46" s="169" t="n">
        <v>2282</v>
      </c>
      <c r="AN46" s="169" t="n">
        <v>2325</v>
      </c>
      <c r="AO46" s="169" t="n">
        <v>2370</v>
      </c>
      <c r="AP46" s="169" t="n">
        <v>2415</v>
      </c>
      <c r="AQ46" s="169" t="n">
        <v>2460</v>
      </c>
      <c r="AR46" s="169" t="n">
        <v>2504</v>
      </c>
      <c r="AS46" s="169" t="n">
        <v>2549</v>
      </c>
      <c r="AT46" s="169" t="n">
        <v>2594</v>
      </c>
      <c r="AU46" s="169" t="n">
        <v>2637</v>
      </c>
      <c r="AV46" s="169" t="n">
        <v>2682</v>
      </c>
      <c r="AW46" s="169" t="n">
        <v>2727</v>
      </c>
      <c r="AX46" s="169" t="n">
        <v>2772</v>
      </c>
      <c r="AY46" s="169" t="n">
        <v>2816</v>
      </c>
      <c r="AZ46" s="169" t="n">
        <v>2861</v>
      </c>
      <c r="BA46" s="169" t="n">
        <v>2905</v>
      </c>
      <c r="BB46" s="169" t="n">
        <v>2949</v>
      </c>
      <c r="BC46" s="169" t="n">
        <v>2993</v>
      </c>
      <c r="BD46" s="169" t="n">
        <v>3038</v>
      </c>
      <c r="BE46" s="169" t="n">
        <v>3083</v>
      </c>
      <c r="BF46" s="169" t="n">
        <v>3127</v>
      </c>
      <c r="BG46" s="169" t="n">
        <v>3171</v>
      </c>
    </row>
    <row r="47" customFormat="false" ht="15" hidden="false" customHeight="true" outlineLevel="0" collapsed="false">
      <c r="A47" s="168" t="n">
        <f aca="false">A46+0.1</f>
        <v>5.9</v>
      </c>
      <c r="B47" s="179" t="n">
        <v>725</v>
      </c>
      <c r="C47" s="179" t="n">
        <v>756</v>
      </c>
      <c r="D47" s="179" t="n">
        <v>787</v>
      </c>
      <c r="E47" s="179" t="n">
        <v>818</v>
      </c>
      <c r="F47" s="179" t="n">
        <v>848</v>
      </c>
      <c r="G47" s="179" t="n">
        <v>879</v>
      </c>
      <c r="H47" s="179" t="n">
        <v>909</v>
      </c>
      <c r="I47" s="170" t="n">
        <v>1090</v>
      </c>
      <c r="J47" s="170" t="n">
        <v>1127</v>
      </c>
      <c r="K47" s="170" t="n">
        <v>1161</v>
      </c>
      <c r="L47" s="170" t="n">
        <v>1197</v>
      </c>
      <c r="M47" s="170" t="n">
        <v>1231</v>
      </c>
      <c r="N47" s="170" t="n">
        <v>1269</v>
      </c>
      <c r="O47" s="170" t="n">
        <v>1304</v>
      </c>
      <c r="P47" s="170" t="n">
        <v>1348</v>
      </c>
      <c r="Q47" s="170" t="n">
        <v>1394</v>
      </c>
      <c r="R47" s="170" t="n">
        <v>1428</v>
      </c>
      <c r="S47" s="170" t="n">
        <v>1474</v>
      </c>
      <c r="T47" s="170" t="n">
        <v>1509</v>
      </c>
      <c r="U47" s="170" t="n">
        <v>1554</v>
      </c>
      <c r="V47" s="170" t="n">
        <v>1600</v>
      </c>
      <c r="W47" s="170" t="n">
        <v>1636</v>
      </c>
      <c r="X47" s="170" t="n">
        <v>1689</v>
      </c>
      <c r="Y47" s="170" t="n">
        <v>1725</v>
      </c>
      <c r="Z47" s="170" t="n">
        <v>1761</v>
      </c>
      <c r="AA47" s="170" t="n">
        <v>1815</v>
      </c>
      <c r="AB47" s="170" t="n">
        <v>1851</v>
      </c>
      <c r="AC47" s="170" t="n">
        <v>1896</v>
      </c>
      <c r="AD47" s="170" t="n">
        <v>1941</v>
      </c>
      <c r="AE47" s="170" t="n">
        <v>1977</v>
      </c>
      <c r="AF47" s="170" t="n">
        <v>2021</v>
      </c>
      <c r="AG47" s="170" t="n">
        <v>2066</v>
      </c>
      <c r="AH47" s="170" t="n">
        <v>2111</v>
      </c>
      <c r="AI47" s="170" t="n">
        <v>2148</v>
      </c>
      <c r="AJ47" s="170" t="n">
        <v>2193</v>
      </c>
      <c r="AK47" s="170" t="n">
        <v>2238</v>
      </c>
      <c r="AL47" s="170" t="n">
        <v>2272</v>
      </c>
      <c r="AM47" s="170" t="n">
        <v>2318</v>
      </c>
      <c r="AN47" s="170" t="n">
        <v>2364</v>
      </c>
      <c r="AO47" s="170" t="n">
        <v>2409</v>
      </c>
      <c r="AP47" s="170" t="n">
        <v>2455</v>
      </c>
      <c r="AQ47" s="170" t="n">
        <v>2501</v>
      </c>
      <c r="AR47" s="170" t="n">
        <v>2546</v>
      </c>
      <c r="AS47" s="170" t="n">
        <v>2592</v>
      </c>
      <c r="AT47" s="170" t="n">
        <v>2637</v>
      </c>
      <c r="AU47" s="170" t="n">
        <v>2682</v>
      </c>
      <c r="AV47" s="170" t="n">
        <v>2728</v>
      </c>
      <c r="AW47" s="170" t="n">
        <v>2772</v>
      </c>
      <c r="AX47" s="170" t="n">
        <v>2819</v>
      </c>
      <c r="AY47" s="170" t="n">
        <v>2865</v>
      </c>
      <c r="AZ47" s="170" t="n">
        <v>2910</v>
      </c>
      <c r="BA47" s="170" t="n">
        <v>2955</v>
      </c>
      <c r="BB47" s="170" t="n">
        <v>3002</v>
      </c>
      <c r="BC47" s="170" t="n">
        <v>3048</v>
      </c>
      <c r="BD47" s="170" t="n">
        <v>3093</v>
      </c>
      <c r="BE47" s="170" t="n">
        <v>3137</v>
      </c>
      <c r="BF47" s="170" t="n">
        <v>3183</v>
      </c>
      <c r="BG47" s="170" t="n">
        <v>3228</v>
      </c>
    </row>
    <row r="48" customFormat="false" ht="15" hidden="false" customHeight="true" outlineLevel="0" collapsed="false">
      <c r="A48" s="168" t="n">
        <f aca="false">A47+0.1</f>
        <v>6</v>
      </c>
      <c r="B48" s="180" t="n">
        <v>742</v>
      </c>
      <c r="C48" s="181" t="n">
        <v>773</v>
      </c>
      <c r="D48" s="181" t="n">
        <v>804</v>
      </c>
      <c r="E48" s="181" t="n">
        <v>835</v>
      </c>
      <c r="F48" s="181" t="n">
        <v>865</v>
      </c>
      <c r="G48" s="181" t="n">
        <v>896</v>
      </c>
      <c r="H48" s="181" t="n">
        <v>927</v>
      </c>
      <c r="I48" s="169" t="n">
        <v>1110</v>
      </c>
      <c r="J48" s="169" t="n">
        <v>1145</v>
      </c>
      <c r="K48" s="169" t="n">
        <v>1181</v>
      </c>
      <c r="L48" s="169" t="n">
        <v>1217</v>
      </c>
      <c r="M48" s="169" t="n">
        <v>1251</v>
      </c>
      <c r="N48" s="169" t="n">
        <v>1289</v>
      </c>
      <c r="O48" s="169" t="n">
        <v>1323</v>
      </c>
      <c r="P48" s="169" t="n">
        <v>1368</v>
      </c>
      <c r="Q48" s="169" t="n">
        <v>1416</v>
      </c>
      <c r="R48" s="169" t="n">
        <v>1451</v>
      </c>
      <c r="S48" s="169" t="n">
        <v>1497</v>
      </c>
      <c r="T48" s="169" t="n">
        <v>1532</v>
      </c>
      <c r="U48" s="169" t="n">
        <v>1579</v>
      </c>
      <c r="V48" s="169" t="n">
        <v>1625</v>
      </c>
      <c r="W48" s="169" t="n">
        <v>1661</v>
      </c>
      <c r="X48" s="169" t="n">
        <v>1716</v>
      </c>
      <c r="Y48" s="169" t="n">
        <v>1752</v>
      </c>
      <c r="Z48" s="169" t="n">
        <v>1787</v>
      </c>
      <c r="AA48" s="169" t="n">
        <v>1844</v>
      </c>
      <c r="AB48" s="169" t="n">
        <v>1880</v>
      </c>
      <c r="AC48" s="169" t="n">
        <v>1925</v>
      </c>
      <c r="AD48" s="169" t="n">
        <v>1971</v>
      </c>
      <c r="AE48" s="169" t="n">
        <v>2007</v>
      </c>
      <c r="AF48" s="169" t="n">
        <v>2054</v>
      </c>
      <c r="AG48" s="169" t="n">
        <v>2100</v>
      </c>
      <c r="AH48" s="169" t="n">
        <v>2146</v>
      </c>
      <c r="AI48" s="169" t="n">
        <v>2179</v>
      </c>
      <c r="AJ48" s="169" t="n">
        <v>2226</v>
      </c>
      <c r="AK48" s="169" t="n">
        <v>2272</v>
      </c>
      <c r="AL48" s="169" t="n">
        <v>2308</v>
      </c>
      <c r="AM48" s="169" t="n">
        <v>2356</v>
      </c>
      <c r="AN48" s="169" t="n">
        <v>2401</v>
      </c>
      <c r="AO48" s="169" t="n">
        <v>2448</v>
      </c>
      <c r="AP48" s="169" t="n">
        <v>2495</v>
      </c>
      <c r="AQ48" s="169" t="n">
        <v>2541</v>
      </c>
      <c r="AR48" s="169" t="n">
        <v>2588</v>
      </c>
      <c r="AS48" s="169" t="n">
        <v>2635</v>
      </c>
      <c r="AT48" s="169" t="n">
        <v>2680</v>
      </c>
      <c r="AU48" s="169" t="n">
        <v>2727</v>
      </c>
      <c r="AV48" s="169" t="n">
        <v>2772</v>
      </c>
      <c r="AW48" s="169" t="n">
        <v>2820</v>
      </c>
      <c r="AX48" s="169" t="n">
        <v>2866</v>
      </c>
      <c r="AY48" s="169" t="n">
        <v>2913</v>
      </c>
      <c r="AZ48" s="169" t="n">
        <v>2960</v>
      </c>
      <c r="BA48" s="169" t="n">
        <v>3007</v>
      </c>
      <c r="BB48" s="169" t="n">
        <v>3053</v>
      </c>
      <c r="BC48" s="169" t="n">
        <v>3099</v>
      </c>
      <c r="BD48" s="169" t="n">
        <v>3146</v>
      </c>
      <c r="BE48" s="169" t="n">
        <v>3191</v>
      </c>
      <c r="BF48" s="169" t="n">
        <v>3239</v>
      </c>
      <c r="BG48" s="169" t="n">
        <v>3285</v>
      </c>
      <c r="BH48" s="182"/>
    </row>
    <row r="49" s="184" customFormat="true" ht="7.5" hidden="false" customHeight="true" outlineLevel="0" collapsed="false">
      <c r="A49" s="183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5"/>
      <c r="BF49" s="183"/>
      <c r="BG49" s="183"/>
    </row>
    <row r="50" s="188" customFormat="true" ht="15" hidden="false" customHeight="true" outlineLevel="0" collapsed="false">
      <c r="A50" s="186" t="s">
        <v>54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N50" s="189" t="s">
        <v>55</v>
      </c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87"/>
      <c r="AG50" s="187"/>
      <c r="AH50" s="187"/>
      <c r="AI50" s="187"/>
      <c r="AJ50" s="187"/>
      <c r="AK50" s="187"/>
      <c r="AL50" s="187"/>
      <c r="AM50" s="187"/>
      <c r="AN50" s="191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</row>
    <row r="51" s="188" customFormat="true" ht="15" hidden="false" customHeight="tru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191" t="s">
        <v>52</v>
      </c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</row>
    <row r="52" s="188" customFormat="true" ht="15" hidden="false" customHeight="true" outlineLevel="0" collapsed="false">
      <c r="A52" s="192" t="s">
        <v>56</v>
      </c>
      <c r="B52" s="187"/>
      <c r="C52" s="187"/>
      <c r="D52" s="187"/>
      <c r="E52" s="187"/>
      <c r="F52" s="187"/>
      <c r="G52" s="187"/>
      <c r="H52" s="187"/>
      <c r="I52" s="187"/>
      <c r="J52" s="193" t="s">
        <v>57</v>
      </c>
      <c r="K52" s="194" t="n">
        <v>0</v>
      </c>
      <c r="L52" s="194"/>
      <c r="N52" s="191" t="s">
        <v>58</v>
      </c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87"/>
      <c r="AG52" s="187"/>
      <c r="AH52" s="187"/>
      <c r="AI52" s="193"/>
      <c r="AJ52" s="195"/>
      <c r="AK52" s="195"/>
      <c r="AL52" s="195"/>
      <c r="AN52" s="196"/>
      <c r="AO52" s="187"/>
      <c r="AP52" s="187"/>
      <c r="AQ52" s="187"/>
      <c r="AR52" s="187"/>
      <c r="AS52" s="187"/>
      <c r="AT52" s="193"/>
      <c r="AU52" s="191"/>
      <c r="AV52" s="187"/>
      <c r="AW52" s="187"/>
      <c r="AX52" s="196"/>
      <c r="AY52" s="187"/>
      <c r="AZ52" s="187"/>
      <c r="BA52" s="187"/>
      <c r="BB52" s="187"/>
      <c r="BC52" s="187"/>
      <c r="BD52" s="193"/>
      <c r="BE52" s="191"/>
      <c r="BF52" s="187"/>
      <c r="BG52" s="187"/>
    </row>
    <row r="53" s="188" customFormat="true" ht="15.75" hidden="false" customHeight="false" outlineLevel="0" collapsed="false">
      <c r="A53" s="192" t="s">
        <v>59</v>
      </c>
      <c r="B53" s="187"/>
      <c r="C53" s="187"/>
      <c r="D53" s="187"/>
      <c r="E53" s="187"/>
      <c r="F53" s="187"/>
      <c r="G53" s="187"/>
      <c r="H53" s="187"/>
      <c r="I53" s="187"/>
      <c r="J53" s="193" t="s">
        <v>57</v>
      </c>
      <c r="K53" s="194" t="n">
        <v>0.05</v>
      </c>
      <c r="L53" s="194"/>
      <c r="N53" s="191" t="s">
        <v>60</v>
      </c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93"/>
      <c r="AJ53" s="195"/>
      <c r="AK53" s="195"/>
      <c r="AL53" s="195"/>
      <c r="AN53" s="196"/>
      <c r="AO53" s="187"/>
      <c r="AP53" s="187"/>
      <c r="AQ53" s="187"/>
      <c r="AR53" s="187"/>
      <c r="AS53" s="187"/>
      <c r="AT53" s="193"/>
      <c r="AU53" s="191"/>
      <c r="AV53" s="187"/>
      <c r="AW53" s="187"/>
      <c r="AX53" s="196"/>
      <c r="AY53" s="187"/>
      <c r="AZ53" s="187"/>
      <c r="BA53" s="187"/>
      <c r="BB53" s="187"/>
      <c r="BC53" s="187"/>
      <c r="BD53" s="193"/>
      <c r="BE53" s="191"/>
      <c r="BF53" s="187"/>
      <c r="BG53" s="187"/>
    </row>
    <row r="54" s="188" customFormat="true" ht="15.75" hidden="false" customHeight="false" outlineLevel="0" collapsed="false">
      <c r="A54" s="192" t="s">
        <v>61</v>
      </c>
      <c r="B54" s="187"/>
      <c r="C54" s="187"/>
      <c r="D54" s="187"/>
      <c r="E54" s="187"/>
      <c r="F54" s="187"/>
      <c r="G54" s="187"/>
      <c r="H54" s="187"/>
      <c r="I54" s="187"/>
      <c r="J54" s="193" t="s">
        <v>57</v>
      </c>
      <c r="K54" s="194" t="n">
        <v>0.07</v>
      </c>
      <c r="L54" s="194"/>
      <c r="N54" s="187"/>
      <c r="O54" s="187"/>
      <c r="P54" s="187"/>
      <c r="Q54" s="187"/>
      <c r="R54" s="187"/>
      <c r="S54" s="187"/>
      <c r="T54" s="187"/>
      <c r="U54" s="187"/>
      <c r="V54" s="187"/>
      <c r="W54" s="193"/>
      <c r="X54" s="191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93"/>
      <c r="AJ54" s="195"/>
      <c r="AK54" s="195"/>
      <c r="AL54" s="195"/>
      <c r="AN54" s="196"/>
      <c r="AO54" s="187"/>
      <c r="AP54" s="187"/>
      <c r="AQ54" s="187"/>
      <c r="AR54" s="187"/>
      <c r="AS54" s="187"/>
      <c r="AT54" s="193"/>
      <c r="AU54" s="191"/>
      <c r="AV54" s="187"/>
      <c r="AW54" s="187"/>
      <c r="AX54" s="196"/>
      <c r="AY54" s="187"/>
      <c r="AZ54" s="187"/>
      <c r="BA54" s="187"/>
      <c r="BB54" s="187"/>
      <c r="BC54" s="187"/>
      <c r="BD54" s="193"/>
      <c r="BE54" s="191"/>
      <c r="BF54" s="187"/>
      <c r="BG54" s="187"/>
    </row>
    <row r="55" s="188" customFormat="true" ht="15.75" hidden="false" customHeight="false" outlineLevel="0" collapsed="false">
      <c r="A55" s="192" t="s">
        <v>62</v>
      </c>
      <c r="B55" s="187"/>
      <c r="C55" s="187"/>
      <c r="D55" s="187"/>
      <c r="E55" s="187"/>
      <c r="F55" s="187"/>
      <c r="G55" s="187"/>
      <c r="H55" s="187"/>
      <c r="I55" s="187"/>
      <c r="J55" s="193" t="s">
        <v>57</v>
      </c>
      <c r="K55" s="194" t="n">
        <v>0.1</v>
      </c>
      <c r="L55" s="194"/>
      <c r="N55" s="187"/>
      <c r="O55" s="187"/>
      <c r="P55" s="187"/>
      <c r="Q55" s="187"/>
      <c r="R55" s="187"/>
      <c r="S55" s="187"/>
      <c r="T55" s="187"/>
      <c r="U55" s="187"/>
      <c r="V55" s="187"/>
      <c r="W55" s="193"/>
      <c r="X55" s="191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93"/>
      <c r="AJ55" s="195"/>
      <c r="AK55" s="195"/>
      <c r="AL55" s="195"/>
      <c r="AN55" s="196"/>
      <c r="AO55" s="187"/>
      <c r="AP55" s="187"/>
      <c r="AQ55" s="187"/>
      <c r="AR55" s="187"/>
      <c r="AS55" s="187"/>
      <c r="AT55" s="193"/>
      <c r="AU55" s="191"/>
      <c r="AV55" s="187"/>
      <c r="AW55" s="187"/>
      <c r="AX55" s="196"/>
      <c r="AY55" s="187"/>
      <c r="AZ55" s="187"/>
      <c r="BA55" s="187"/>
      <c r="BB55" s="187"/>
      <c r="BC55" s="187"/>
      <c r="BD55" s="193"/>
      <c r="BE55" s="191"/>
      <c r="BF55" s="187"/>
      <c r="BG55" s="187"/>
    </row>
    <row r="56" s="188" customFormat="true" ht="15.75" hidden="false" customHeight="false" outlineLevel="0" collapsed="false">
      <c r="A56" s="192"/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N56" s="187"/>
      <c r="O56" s="187"/>
      <c r="P56" s="187"/>
      <c r="Q56" s="187"/>
      <c r="R56" s="187"/>
      <c r="S56" s="187"/>
      <c r="T56" s="187"/>
      <c r="U56" s="187"/>
      <c r="V56" s="187"/>
      <c r="W56" s="193"/>
      <c r="X56" s="191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93"/>
      <c r="AJ56" s="195"/>
      <c r="AK56" s="195"/>
      <c r="AL56" s="195"/>
      <c r="AN56" s="196"/>
      <c r="AO56" s="187"/>
      <c r="AP56" s="187"/>
      <c r="AQ56" s="187"/>
      <c r="AR56" s="187"/>
      <c r="AS56" s="187"/>
      <c r="AT56" s="193"/>
      <c r="AU56" s="191"/>
      <c r="AV56" s="187"/>
      <c r="AW56" s="187"/>
      <c r="AX56" s="196"/>
      <c r="AY56" s="187"/>
      <c r="AZ56" s="187"/>
      <c r="BA56" s="187"/>
      <c r="BB56" s="187"/>
      <c r="BC56" s="187"/>
      <c r="BD56" s="193"/>
      <c r="BE56" s="191"/>
      <c r="BF56" s="187"/>
      <c r="BG56" s="187"/>
    </row>
    <row r="57" s="188" customFormat="true" ht="15.75" hidden="false" customHeight="false" outlineLevel="0" collapsed="false">
      <c r="A57" s="192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93"/>
      <c r="AJ57" s="195"/>
      <c r="AK57" s="195"/>
      <c r="AL57" s="195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</row>
    <row r="58" s="188" customFormat="true" ht="7.5" hidden="false" customHeight="true" outlineLevel="0" collapsed="false">
      <c r="A58" s="192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</row>
    <row r="59" s="188" customFormat="true" ht="8.25" hidden="false" customHeight="true" outlineLevel="0" collapsed="false">
      <c r="A59" s="192"/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93"/>
      <c r="AJ59" s="195"/>
      <c r="AK59" s="195"/>
      <c r="AL59" s="195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</row>
    <row r="60" s="197" customFormat="true" ht="15.75" hidden="false" customHeight="false" outlineLevel="0" collapsed="false">
      <c r="A60" s="186"/>
      <c r="B60" s="190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S60" s="190"/>
      <c r="AT60" s="190"/>
      <c r="AU60" s="191"/>
      <c r="AV60" s="191"/>
      <c r="AW60" s="190"/>
      <c r="AX60" s="190"/>
      <c r="AY60" s="190"/>
      <c r="AZ60" s="190"/>
      <c r="BA60" s="190"/>
      <c r="BB60" s="190"/>
      <c r="BC60" s="190"/>
      <c r="BD60" s="190"/>
      <c r="BE60" s="190"/>
      <c r="BF60" s="190"/>
      <c r="BG60" s="190"/>
    </row>
    <row r="61" s="197" customFormat="true" ht="15" hidden="false" customHeight="tru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98"/>
      <c r="R61" s="194"/>
      <c r="S61" s="194"/>
      <c r="T61" s="190"/>
      <c r="U61" s="190"/>
      <c r="V61" s="190"/>
      <c r="W61" s="190"/>
      <c r="X61" s="190"/>
      <c r="Y61" s="190"/>
      <c r="Z61" s="190"/>
      <c r="AS61" s="190"/>
      <c r="AT61" s="190"/>
      <c r="AU61" s="191"/>
      <c r="AV61" s="191"/>
      <c r="AW61" s="190"/>
      <c r="AX61" s="190"/>
      <c r="AY61" s="190"/>
      <c r="AZ61" s="190"/>
      <c r="BA61" s="190"/>
      <c r="BB61" s="190"/>
      <c r="BC61" s="182"/>
      <c r="BD61" s="190"/>
      <c r="BE61" s="190"/>
      <c r="BF61" s="190"/>
      <c r="BG61" s="190"/>
    </row>
    <row r="62" s="197" customFormat="true" ht="15" hidden="false" customHeight="tru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98"/>
      <c r="R62" s="199"/>
      <c r="S62" s="190"/>
      <c r="T62" s="190"/>
      <c r="U62" s="190"/>
      <c r="V62" s="190"/>
      <c r="W62" s="190"/>
      <c r="X62" s="190"/>
      <c r="Y62" s="190"/>
      <c r="Z62" s="190"/>
      <c r="AS62" s="190"/>
      <c r="AT62" s="190"/>
      <c r="AU62" s="191"/>
      <c r="AV62" s="191"/>
      <c r="AW62" s="190"/>
      <c r="AX62" s="190"/>
      <c r="AY62" s="190"/>
      <c r="AZ62" s="190"/>
      <c r="BA62" s="190"/>
      <c r="BB62" s="190"/>
      <c r="BC62" s="190"/>
      <c r="BD62" s="190"/>
      <c r="BE62" s="190"/>
      <c r="BF62" s="190"/>
      <c r="BG62" s="190"/>
    </row>
    <row r="63" s="188" customFormat="true" ht="15.75" hidden="false" customHeight="false" outlineLevel="0" collapsed="false">
      <c r="A63" s="187"/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200"/>
      <c r="R63" s="191"/>
      <c r="S63" s="187"/>
      <c r="T63" s="187"/>
      <c r="U63" s="187"/>
      <c r="V63" s="187"/>
      <c r="W63" s="187"/>
      <c r="X63" s="187"/>
      <c r="Y63" s="187"/>
      <c r="Z63" s="187"/>
      <c r="AS63" s="187"/>
      <c r="AT63" s="187"/>
      <c r="AU63" s="191"/>
      <c r="AV63" s="191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</row>
    <row r="64" customFormat="false" ht="12" hidden="false" customHeight="false" outlineLevel="0" collapsed="false"/>
    <row r="65" customFormat="false" ht="11.25" hidden="false" customHeight="false" outlineLevel="0" collapsed="false">
      <c r="B65" s="201"/>
      <c r="C65" s="202"/>
      <c r="D65" s="202"/>
      <c r="E65" s="202"/>
      <c r="F65" s="202"/>
      <c r="G65" s="202"/>
      <c r="H65" s="202"/>
      <c r="I65" s="202"/>
      <c r="J65" s="203"/>
      <c r="L65" s="201"/>
      <c r="M65" s="202"/>
      <c r="N65" s="202"/>
      <c r="O65" s="202"/>
      <c r="P65" s="202"/>
      <c r="Q65" s="202"/>
      <c r="R65" s="202"/>
      <c r="S65" s="202"/>
      <c r="T65" s="203"/>
      <c r="U65" s="201"/>
      <c r="V65" s="202"/>
      <c r="W65" s="202"/>
      <c r="X65" s="202"/>
      <c r="Y65" s="202"/>
      <c r="Z65" s="202"/>
      <c r="AA65" s="202"/>
      <c r="AB65" s="202"/>
      <c r="AC65" s="203"/>
      <c r="AD65" s="201"/>
      <c r="AE65" s="202"/>
      <c r="AF65" s="202"/>
      <c r="AG65" s="202"/>
      <c r="AH65" s="202"/>
      <c r="AI65" s="202"/>
      <c r="AJ65" s="202"/>
      <c r="AK65" s="202"/>
      <c r="AL65" s="203"/>
    </row>
    <row r="66" customFormat="false" ht="15" hidden="false" customHeight="false" outlineLevel="0" collapsed="false">
      <c r="B66" s="204"/>
      <c r="C66" s="205" t="n">
        <v>0</v>
      </c>
      <c r="D66" s="206"/>
      <c r="E66" s="206"/>
      <c r="F66" s="206"/>
      <c r="G66" s="206"/>
      <c r="H66" s="205" t="n">
        <v>0</v>
      </c>
      <c r="I66" s="206"/>
      <c r="J66" s="207"/>
      <c r="L66" s="208"/>
      <c r="M66" s="205" t="n">
        <v>0</v>
      </c>
      <c r="N66" s="198"/>
      <c r="O66" s="198"/>
      <c r="P66" s="198"/>
      <c r="Q66" s="198"/>
      <c r="R66" s="205" t="n">
        <v>0</v>
      </c>
      <c r="S66" s="198"/>
      <c r="T66" s="207"/>
      <c r="U66" s="208"/>
      <c r="V66" s="205" t="n">
        <v>0</v>
      </c>
      <c r="W66" s="198"/>
      <c r="X66" s="198"/>
      <c r="Y66" s="198"/>
      <c r="Z66" s="198"/>
      <c r="AA66" s="205" t="n">
        <v>0</v>
      </c>
      <c r="AB66" s="198"/>
      <c r="AC66" s="207"/>
      <c r="AD66" s="208"/>
      <c r="AE66" s="205" t="n">
        <v>0</v>
      </c>
      <c r="AF66" s="198"/>
      <c r="AG66" s="198"/>
      <c r="AH66" s="198"/>
      <c r="AI66" s="198"/>
      <c r="AJ66" s="205" t="n">
        <v>0</v>
      </c>
      <c r="AK66" s="198"/>
      <c r="AL66" s="207"/>
      <c r="AT66" s="187"/>
    </row>
    <row r="67" customFormat="false" ht="15" hidden="false" customHeight="false" outlineLevel="0" collapsed="false">
      <c r="B67" s="204" t="n">
        <v>2</v>
      </c>
      <c r="C67" s="209" t="n">
        <v>1.3</v>
      </c>
      <c r="D67" s="206" t="n">
        <f aca="false">IF(C67&lt;=(Калькуляция!$C$11+0.05),IF(Лист1!C68&gt;(Калькуляция!$C$11+0.05),Лист1!B67,0),0)</f>
        <v>0</v>
      </c>
      <c r="E67" s="206"/>
      <c r="F67" s="206"/>
      <c r="G67" s="206" t="n">
        <v>3</v>
      </c>
      <c r="H67" s="209" t="n">
        <v>1.5</v>
      </c>
      <c r="I67" s="206" t="n">
        <f aca="false">IF(H67&lt;=(Калькуляция!$D$11+0.05),IF(Лист1!H68&gt;(Калькуляция!$D$11+0.05),Лист1!G67,0),0)</f>
        <v>0</v>
      </c>
      <c r="J67" s="207"/>
      <c r="L67" s="204" t="n">
        <v>2</v>
      </c>
      <c r="M67" s="209" t="n">
        <v>1.3</v>
      </c>
      <c r="N67" s="206" t="n">
        <f aca="false">IF(M67&lt;=(Калькуляция!$C$12+0.05),IF(Лист1!M68&gt;(Калькуляция!$C$12+0.05),Лист1!L67,0),0)</f>
        <v>0</v>
      </c>
      <c r="O67" s="206"/>
      <c r="P67" s="206"/>
      <c r="Q67" s="206" t="n">
        <v>3</v>
      </c>
      <c r="R67" s="209" t="n">
        <v>1.5</v>
      </c>
      <c r="S67" s="206" t="n">
        <f aca="false">IF(R67&lt;=(Калькуляция!$D$12+0.05),IF(Лист1!R68&gt;(Калькуляция!$D$12+0.05),Лист1!Q67,0),0)</f>
        <v>0</v>
      </c>
      <c r="T67" s="207"/>
      <c r="U67" s="204" t="n">
        <v>2</v>
      </c>
      <c r="V67" s="209" t="n">
        <v>1.3</v>
      </c>
      <c r="W67" s="206" t="n">
        <f aca="false">IF(V67&lt;=(Калькуляция!$C$13+0.05),IF(Лист1!V68&gt;(Калькуляция!$C$13+0.05),Лист1!U67,0),0)</f>
        <v>0</v>
      </c>
      <c r="X67" s="206"/>
      <c r="Y67" s="206"/>
      <c r="Z67" s="206" t="n">
        <v>3</v>
      </c>
      <c r="AA67" s="209" t="n">
        <v>1.5</v>
      </c>
      <c r="AB67" s="206" t="n">
        <f aca="false">IF(AA67&lt;=(Калькуляция!$D$13+0.05),IF(Лист1!AA68&gt;(Калькуляция!$D$13+0.05),Лист1!Z67,0),0)</f>
        <v>0</v>
      </c>
      <c r="AC67" s="207"/>
      <c r="AD67" s="204" t="n">
        <v>2</v>
      </c>
      <c r="AE67" s="209" t="n">
        <v>1.3</v>
      </c>
      <c r="AF67" s="206" t="n">
        <f aca="false">IF(AE67&lt;=(Калькуляция!$C$14+0.05),IF(Лист1!AE68&gt;(Калькуляция!$C$14+0.05),Лист1!AD67,0),0)</f>
        <v>0</v>
      </c>
      <c r="AG67" s="206"/>
      <c r="AH67" s="206"/>
      <c r="AI67" s="206" t="n">
        <v>3</v>
      </c>
      <c r="AJ67" s="209" t="n">
        <v>1.5</v>
      </c>
      <c r="AK67" s="206" t="n">
        <f aca="false">IF(AJ67&lt;=(Калькуляция!$D$14+0.05),IF(Лист1!AJ68&gt;(Калькуляция!$D$14+0.05),Лист1!AI67,0),0)</f>
        <v>0</v>
      </c>
      <c r="AL67" s="207"/>
      <c r="AT67" s="187"/>
    </row>
    <row r="68" customFormat="false" ht="11.25" hidden="false" customHeight="false" outlineLevel="0" collapsed="false">
      <c r="B68" s="204" t="n">
        <v>3</v>
      </c>
      <c r="C68" s="205" t="n">
        <f aca="false">C67+0.1</f>
        <v>1.4</v>
      </c>
      <c r="D68" s="206" t="n">
        <f aca="false">IF(C68&lt;=(Калькуляция!$C$11+0.05),IF(Лист1!C69&gt;(Калькуляция!$C$11+0.05),Лист1!B68,0),0)</f>
        <v>0</v>
      </c>
      <c r="E68" s="206"/>
      <c r="F68" s="206"/>
      <c r="G68" s="206" t="n">
        <f aca="false">G67+1</f>
        <v>4</v>
      </c>
      <c r="H68" s="205" t="n">
        <f aca="false">H67+0.1</f>
        <v>1.6</v>
      </c>
      <c r="I68" s="206" t="n">
        <f aca="false">IF(H68&lt;=(Калькуляция!$D$11+0.05),IF(Лист1!H69&gt;(Калькуляция!$D$11+0.05),Лист1!G68,0),0)</f>
        <v>0</v>
      </c>
      <c r="J68" s="207"/>
      <c r="L68" s="204" t="n">
        <v>3</v>
      </c>
      <c r="M68" s="205" t="n">
        <f aca="false">M67+0.1</f>
        <v>1.4</v>
      </c>
      <c r="N68" s="206" t="n">
        <f aca="false">IF(M68&lt;=(Калькуляция!$C$12+0.05),IF(Лист1!M69&gt;(Калькуляция!$C$12+0.05),Лист1!L68,0),0)</f>
        <v>0</v>
      </c>
      <c r="O68" s="206"/>
      <c r="P68" s="206"/>
      <c r="Q68" s="206" t="n">
        <f aca="false">Q67+1</f>
        <v>4</v>
      </c>
      <c r="R68" s="205" t="n">
        <f aca="false">R67+0.1</f>
        <v>1.6</v>
      </c>
      <c r="S68" s="206" t="n">
        <f aca="false">IF(R68&lt;=(Калькуляция!$D$12+0.05),IF(Лист1!R69&gt;(Калькуляция!$D$12+0.05),Лист1!Q68,0),0)</f>
        <v>0</v>
      </c>
      <c r="T68" s="207"/>
      <c r="U68" s="204" t="n">
        <v>3</v>
      </c>
      <c r="V68" s="205" t="n">
        <f aca="false">V67+0.1</f>
        <v>1.4</v>
      </c>
      <c r="W68" s="206" t="n">
        <f aca="false">IF(V68&lt;=(Калькуляция!$C$13+0.05),IF(Лист1!V69&gt;(Калькуляция!$C$13+0.05),Лист1!U68,0),0)</f>
        <v>0</v>
      </c>
      <c r="X68" s="206"/>
      <c r="Y68" s="206"/>
      <c r="Z68" s="206" t="n">
        <f aca="false">Z67+1</f>
        <v>4</v>
      </c>
      <c r="AA68" s="205" t="n">
        <f aca="false">AA67+0.1</f>
        <v>1.6</v>
      </c>
      <c r="AB68" s="206" t="n">
        <f aca="false">IF(AA68&lt;=(Калькуляция!$D$13+0.05),IF(Лист1!AA69&gt;(Калькуляция!$D$13+0.05),Лист1!Z68,0),0)</f>
        <v>0</v>
      </c>
      <c r="AC68" s="207"/>
      <c r="AD68" s="204" t="n">
        <v>3</v>
      </c>
      <c r="AE68" s="205" t="n">
        <f aca="false">AE67+0.1</f>
        <v>1.4</v>
      </c>
      <c r="AF68" s="206" t="n">
        <f aca="false">IF(AE68&lt;=(Калькуляция!$C$14+0.05),IF(Лист1!AE69&gt;(Калькуляция!$C$14+0.05),Лист1!AD68,0),0)</f>
        <v>0</v>
      </c>
      <c r="AG68" s="206"/>
      <c r="AH68" s="206"/>
      <c r="AI68" s="206" t="n">
        <f aca="false">AI67+1</f>
        <v>4</v>
      </c>
      <c r="AJ68" s="205" t="n">
        <f aca="false">AJ67+0.1</f>
        <v>1.6</v>
      </c>
      <c r="AK68" s="206" t="n">
        <f aca="false">IF(AJ68&lt;=(Калькуляция!$D$14+0.05),IF(Лист1!AJ69&gt;(Калькуляция!$D$14+0.05),Лист1!AI68,0),0)</f>
        <v>0</v>
      </c>
      <c r="AL68" s="207"/>
    </row>
    <row r="69" s="184" customFormat="true" ht="12.75" hidden="false" customHeight="false" outlineLevel="0" collapsed="false">
      <c r="A69" s="210"/>
      <c r="B69" s="204" t="n">
        <v>4</v>
      </c>
      <c r="C69" s="205" t="n">
        <f aca="false">C68+0.1</f>
        <v>1.5</v>
      </c>
      <c r="D69" s="206" t="n">
        <f aca="false">IF(C69&lt;=(Калькуляция!$C$11+0.05),IF(Лист1!C70&gt;(Калькуляция!$C$11+0.05),Лист1!B69,0),0)</f>
        <v>0</v>
      </c>
      <c r="E69" s="206"/>
      <c r="F69" s="206"/>
      <c r="G69" s="206" t="n">
        <f aca="false">G68+1</f>
        <v>5</v>
      </c>
      <c r="H69" s="205" t="n">
        <f aca="false">H68+0.1</f>
        <v>1.7</v>
      </c>
      <c r="I69" s="206" t="n">
        <f aca="false">IF(H69&lt;=(Калькуляция!$D$11+0.05),IF(Лист1!H70&gt;(Калькуляция!$D$11+0.05),Лист1!G69,0),0)</f>
        <v>0</v>
      </c>
      <c r="J69" s="211"/>
      <c r="L69" s="204" t="n">
        <v>4</v>
      </c>
      <c r="M69" s="205" t="n">
        <f aca="false">M68+0.1</f>
        <v>1.5</v>
      </c>
      <c r="N69" s="206" t="n">
        <f aca="false">IF(M69&lt;=(Калькуляция!$C$12+0.05),IF(Лист1!M70&gt;(Калькуляция!$C$12+0.05),Лист1!L69,0),0)</f>
        <v>0</v>
      </c>
      <c r="O69" s="206"/>
      <c r="P69" s="206"/>
      <c r="Q69" s="206" t="n">
        <f aca="false">Q68+1</f>
        <v>5</v>
      </c>
      <c r="R69" s="205" t="n">
        <f aca="false">R68+0.1</f>
        <v>1.7</v>
      </c>
      <c r="S69" s="206" t="n">
        <f aca="false">IF(R69&lt;=(Калькуляция!$D$12+0.05),IF(Лист1!R70&gt;(Калькуляция!$D$12+0.05),Лист1!Q69,0),0)</f>
        <v>0</v>
      </c>
      <c r="T69" s="211"/>
      <c r="U69" s="204" t="n">
        <v>4</v>
      </c>
      <c r="V69" s="205" t="n">
        <f aca="false">V68+0.1</f>
        <v>1.5</v>
      </c>
      <c r="W69" s="206" t="n">
        <f aca="false">IF(V69&lt;=(Калькуляция!$C$13+0.05),IF(Лист1!V70&gt;(Калькуляция!$C$13+0.05),Лист1!U69,0),0)</f>
        <v>0</v>
      </c>
      <c r="X69" s="206"/>
      <c r="Y69" s="206"/>
      <c r="Z69" s="206" t="n">
        <f aca="false">Z68+1</f>
        <v>5</v>
      </c>
      <c r="AA69" s="205" t="n">
        <f aca="false">AA68+0.1</f>
        <v>1.7</v>
      </c>
      <c r="AB69" s="206" t="n">
        <f aca="false">IF(AA69&lt;=(Калькуляция!$D$13+0.05),IF(Лист1!AA70&gt;(Калькуляция!$D$13+0.05),Лист1!Z69,0),0)</f>
        <v>0</v>
      </c>
      <c r="AC69" s="211"/>
      <c r="AD69" s="204" t="n">
        <v>4</v>
      </c>
      <c r="AE69" s="205" t="n">
        <f aca="false">AE68+0.1</f>
        <v>1.5</v>
      </c>
      <c r="AF69" s="206" t="n">
        <f aca="false">IF(AE69&lt;=(Калькуляция!$C$14+0.05),IF(Лист1!AE70&gt;(Калькуляция!$C$14+0.05),Лист1!AD69,0),0)</f>
        <v>0</v>
      </c>
      <c r="AG69" s="206"/>
      <c r="AH69" s="206"/>
      <c r="AI69" s="206" t="n">
        <f aca="false">AI68+1</f>
        <v>5</v>
      </c>
      <c r="AJ69" s="205" t="n">
        <f aca="false">AJ68+0.1</f>
        <v>1.7</v>
      </c>
      <c r="AK69" s="206" t="n">
        <f aca="false">IF(AJ69&lt;=(Калькуляция!$D$14+0.05),IF(Лист1!AJ70&gt;(Калькуляция!$D$14+0.05),Лист1!AI69,0),0)</f>
        <v>0</v>
      </c>
      <c r="AL69" s="211"/>
    </row>
    <row r="70" s="184" customFormat="true" ht="12.75" hidden="false" customHeight="false" outlineLevel="0" collapsed="false">
      <c r="A70" s="210"/>
      <c r="B70" s="204" t="n">
        <v>5</v>
      </c>
      <c r="C70" s="205" t="n">
        <f aca="false">C69+0.1</f>
        <v>1.6</v>
      </c>
      <c r="D70" s="206" t="n">
        <f aca="false">IF(C70&lt;=(Калькуляция!$C$11+0.05),IF(Лист1!C71&gt;(Калькуляция!$C$11+0.05),Лист1!B70,0),0)</f>
        <v>0</v>
      </c>
      <c r="E70" s="206"/>
      <c r="F70" s="206"/>
      <c r="G70" s="206" t="n">
        <f aca="false">G69+1</f>
        <v>6</v>
      </c>
      <c r="H70" s="205" t="n">
        <f aca="false">H69+0.1</f>
        <v>1.8</v>
      </c>
      <c r="I70" s="206" t="n">
        <f aca="false">IF(H70&lt;=(Калькуляция!$D$11+0.05),IF(Лист1!H71&gt;(Калькуляция!$D$11+0.05),Лист1!G70,0),0)</f>
        <v>0</v>
      </c>
      <c r="J70" s="211"/>
      <c r="L70" s="204" t="n">
        <v>5</v>
      </c>
      <c r="M70" s="205" t="n">
        <f aca="false">M69+0.1</f>
        <v>1.6</v>
      </c>
      <c r="N70" s="206" t="n">
        <f aca="false">IF(M70&lt;=(Калькуляция!$C$12+0.05),IF(Лист1!M71&gt;(Калькуляция!$C$12+0.05),Лист1!L70,0),0)</f>
        <v>0</v>
      </c>
      <c r="O70" s="206"/>
      <c r="P70" s="206"/>
      <c r="Q70" s="206" t="n">
        <f aca="false">Q69+1</f>
        <v>6</v>
      </c>
      <c r="R70" s="205" t="n">
        <f aca="false">R69+0.1</f>
        <v>1.8</v>
      </c>
      <c r="S70" s="206" t="n">
        <f aca="false">IF(R70&lt;=(Калькуляция!$D$12+0.05),IF(Лист1!R71&gt;(Калькуляция!$D$12+0.05),Лист1!Q70,0),0)</f>
        <v>0</v>
      </c>
      <c r="T70" s="211"/>
      <c r="U70" s="204" t="n">
        <v>5</v>
      </c>
      <c r="V70" s="205" t="n">
        <f aca="false">V69+0.1</f>
        <v>1.6</v>
      </c>
      <c r="W70" s="206" t="n">
        <f aca="false">IF(V70&lt;=(Калькуляция!$C$13+0.05),IF(Лист1!V71&gt;(Калькуляция!$C$13+0.05),Лист1!U70,0),0)</f>
        <v>0</v>
      </c>
      <c r="X70" s="206"/>
      <c r="Y70" s="206"/>
      <c r="Z70" s="206" t="n">
        <f aca="false">Z69+1</f>
        <v>6</v>
      </c>
      <c r="AA70" s="205" t="n">
        <f aca="false">AA69+0.1</f>
        <v>1.8</v>
      </c>
      <c r="AB70" s="206" t="n">
        <f aca="false">IF(AA70&lt;=(Калькуляция!$D$13+0.05),IF(Лист1!AA71&gt;(Калькуляция!$D$13+0.05),Лист1!Z70,0),0)</f>
        <v>0</v>
      </c>
      <c r="AC70" s="211"/>
      <c r="AD70" s="204" t="n">
        <v>5</v>
      </c>
      <c r="AE70" s="205" t="n">
        <f aca="false">AE69+0.1</f>
        <v>1.6</v>
      </c>
      <c r="AF70" s="206" t="n">
        <f aca="false">IF(AE70&lt;=(Калькуляция!$C$14+0.05),IF(Лист1!AE71&gt;(Калькуляция!$C$14+0.05),Лист1!AD70,0),0)</f>
        <v>0</v>
      </c>
      <c r="AG70" s="206"/>
      <c r="AH70" s="206"/>
      <c r="AI70" s="206" t="n">
        <f aca="false">AI69+1</f>
        <v>6</v>
      </c>
      <c r="AJ70" s="205" t="n">
        <f aca="false">AJ69+0.1</f>
        <v>1.8</v>
      </c>
      <c r="AK70" s="206" t="n">
        <f aca="false">IF(AJ70&lt;=(Калькуляция!$D$14+0.05),IF(Лист1!AJ71&gt;(Калькуляция!$D$14+0.05),Лист1!AI70,0),0)</f>
        <v>0</v>
      </c>
      <c r="AL70" s="211"/>
    </row>
    <row r="71" customFormat="false" ht="11.25" hidden="false" customHeight="false" outlineLevel="0" collapsed="false">
      <c r="B71" s="204" t="n">
        <v>6</v>
      </c>
      <c r="C71" s="205" t="n">
        <f aca="false">C70+0.1</f>
        <v>1.7</v>
      </c>
      <c r="D71" s="206" t="n">
        <f aca="false">IF(C71&lt;=(Калькуляция!$C$11+0.05),IF(Лист1!C72&gt;(Калькуляция!$C$11+0.05),Лист1!B71,0),0)</f>
        <v>0</v>
      </c>
      <c r="E71" s="206"/>
      <c r="F71" s="206"/>
      <c r="G71" s="206" t="n">
        <f aca="false">G70+1</f>
        <v>7</v>
      </c>
      <c r="H71" s="205" t="n">
        <f aca="false">H70+0.1</f>
        <v>1.9</v>
      </c>
      <c r="I71" s="206" t="n">
        <f aca="false">IF(H71&lt;=(Калькуляция!$D$11+0.05),IF(Лист1!H72&gt;(Калькуляция!$D$11+0.05),Лист1!G71,0),0)</f>
        <v>0</v>
      </c>
      <c r="J71" s="207"/>
      <c r="L71" s="204" t="n">
        <v>6</v>
      </c>
      <c r="M71" s="205" t="n">
        <f aca="false">M70+0.1</f>
        <v>1.7</v>
      </c>
      <c r="N71" s="206" t="n">
        <f aca="false">IF(M71&lt;=(Калькуляция!$C$12+0.05),IF(Лист1!M72&gt;(Калькуляция!$C$12+0.05),Лист1!L71,0),0)</f>
        <v>0</v>
      </c>
      <c r="O71" s="206"/>
      <c r="P71" s="206"/>
      <c r="Q71" s="206" t="n">
        <f aca="false">Q70+1</f>
        <v>7</v>
      </c>
      <c r="R71" s="205" t="n">
        <f aca="false">R70+0.1</f>
        <v>1.9</v>
      </c>
      <c r="S71" s="206" t="n">
        <f aca="false">IF(R71&lt;=(Калькуляция!$D$12+0.05),IF(Лист1!R72&gt;(Калькуляция!$D$12+0.05),Лист1!Q71,0),0)</f>
        <v>0</v>
      </c>
      <c r="T71" s="207"/>
      <c r="U71" s="204" t="n">
        <v>6</v>
      </c>
      <c r="V71" s="205" t="n">
        <f aca="false">V70+0.1</f>
        <v>1.7</v>
      </c>
      <c r="W71" s="206" t="n">
        <f aca="false">IF(V71&lt;=(Калькуляция!$C$13+0.05),IF(Лист1!V72&gt;(Калькуляция!$C$13+0.05),Лист1!U71,0),0)</f>
        <v>0</v>
      </c>
      <c r="X71" s="206"/>
      <c r="Y71" s="206"/>
      <c r="Z71" s="206" t="n">
        <f aca="false">Z70+1</f>
        <v>7</v>
      </c>
      <c r="AA71" s="205" t="n">
        <f aca="false">AA70+0.1</f>
        <v>1.9</v>
      </c>
      <c r="AB71" s="206" t="n">
        <f aca="false">IF(AA71&lt;=(Калькуляция!$D$13+0.05),IF(Лист1!AA72&gt;(Калькуляция!$D$13+0.05),Лист1!Z71,0),0)</f>
        <v>0</v>
      </c>
      <c r="AC71" s="207"/>
      <c r="AD71" s="204" t="n">
        <v>6</v>
      </c>
      <c r="AE71" s="205" t="n">
        <f aca="false">AE70+0.1</f>
        <v>1.7</v>
      </c>
      <c r="AF71" s="206" t="n">
        <f aca="false">IF(AE71&lt;=(Калькуляция!$C$14+0.05),IF(Лист1!AE72&gt;(Калькуляция!$C$14+0.05),Лист1!AD71,0),0)</f>
        <v>0</v>
      </c>
      <c r="AG71" s="206"/>
      <c r="AH71" s="206"/>
      <c r="AI71" s="206" t="n">
        <f aca="false">AI70+1</f>
        <v>7</v>
      </c>
      <c r="AJ71" s="205" t="n">
        <f aca="false">AJ70+0.1</f>
        <v>1.9</v>
      </c>
      <c r="AK71" s="206" t="n">
        <f aca="false">IF(AJ71&lt;=(Калькуляция!$D$14+0.05),IF(Лист1!AJ72&gt;(Калькуляция!$D$14+0.05),Лист1!AI71,0),0)</f>
        <v>0</v>
      </c>
      <c r="AL71" s="207"/>
    </row>
    <row r="72" customFormat="false" ht="11.25" hidden="false" customHeight="false" outlineLevel="0" collapsed="false">
      <c r="B72" s="204" t="n">
        <v>7</v>
      </c>
      <c r="C72" s="205" t="n">
        <f aca="false">C71+0.1</f>
        <v>1.8</v>
      </c>
      <c r="D72" s="206" t="n">
        <f aca="false">IF(C72&lt;=(Калькуляция!$C$11+0.05),IF(Лист1!C73&gt;(Калькуляция!$C$11+0.05),Лист1!B72,0),0)</f>
        <v>0</v>
      </c>
      <c r="E72" s="206"/>
      <c r="F72" s="206"/>
      <c r="G72" s="206" t="n">
        <f aca="false">G71+1</f>
        <v>8</v>
      </c>
      <c r="H72" s="205" t="n">
        <f aca="false">H71+0.1</f>
        <v>2</v>
      </c>
      <c r="I72" s="206" t="n">
        <f aca="false">IF(H72&lt;=(Калькуляция!$D$11+0.05),IF(Лист1!H73&gt;(Калькуляция!$D$11+0.05),Лист1!G72,0),0)</f>
        <v>0</v>
      </c>
      <c r="J72" s="207"/>
      <c r="L72" s="204" t="n">
        <v>7</v>
      </c>
      <c r="M72" s="205" t="n">
        <f aca="false">M71+0.1</f>
        <v>1.8</v>
      </c>
      <c r="N72" s="206" t="n">
        <f aca="false">IF(M72&lt;=(Калькуляция!$C$12+0.05),IF(Лист1!M73&gt;(Калькуляция!$C$12+0.05),Лист1!L72,0),0)</f>
        <v>0</v>
      </c>
      <c r="O72" s="206"/>
      <c r="P72" s="206"/>
      <c r="Q72" s="206" t="n">
        <f aca="false">Q71+1</f>
        <v>8</v>
      </c>
      <c r="R72" s="205" t="n">
        <f aca="false">R71+0.1</f>
        <v>2</v>
      </c>
      <c r="S72" s="206" t="n">
        <f aca="false">IF(R72&lt;=(Калькуляция!$D$12+0.05),IF(Лист1!R73&gt;(Калькуляция!$D$12+0.05),Лист1!Q72,0),0)</f>
        <v>0</v>
      </c>
      <c r="T72" s="207"/>
      <c r="U72" s="204" t="n">
        <v>7</v>
      </c>
      <c r="V72" s="205" t="n">
        <f aca="false">V71+0.1</f>
        <v>1.8</v>
      </c>
      <c r="W72" s="206" t="n">
        <f aca="false">IF(V72&lt;=(Калькуляция!$C$13+0.05),IF(Лист1!V73&gt;(Калькуляция!$C$13+0.05),Лист1!U72,0),0)</f>
        <v>0</v>
      </c>
      <c r="X72" s="206"/>
      <c r="Y72" s="206"/>
      <c r="Z72" s="206" t="n">
        <f aca="false">Z71+1</f>
        <v>8</v>
      </c>
      <c r="AA72" s="205" t="n">
        <f aca="false">AA71+0.1</f>
        <v>2</v>
      </c>
      <c r="AB72" s="206" t="n">
        <f aca="false">IF(AA72&lt;=(Калькуляция!$D$13+0.05),IF(Лист1!AA73&gt;(Калькуляция!$D$13+0.05),Лист1!Z72,0),0)</f>
        <v>0</v>
      </c>
      <c r="AC72" s="207"/>
      <c r="AD72" s="204" t="n">
        <v>7</v>
      </c>
      <c r="AE72" s="205" t="n">
        <f aca="false">AE71+0.1</f>
        <v>1.8</v>
      </c>
      <c r="AF72" s="206" t="n">
        <f aca="false">IF(AE72&lt;=(Калькуляция!$C$14+0.05),IF(Лист1!AE73&gt;(Калькуляция!$C$14+0.05),Лист1!AD72,0),0)</f>
        <v>0</v>
      </c>
      <c r="AG72" s="206"/>
      <c r="AH72" s="206"/>
      <c r="AI72" s="206" t="n">
        <f aca="false">AI71+1</f>
        <v>8</v>
      </c>
      <c r="AJ72" s="205" t="n">
        <f aca="false">AJ71+0.1</f>
        <v>2</v>
      </c>
      <c r="AK72" s="206" t="n">
        <f aca="false">IF(AJ72&lt;=(Калькуляция!$D$14+0.05),IF(Лист1!AJ73&gt;(Калькуляция!$D$14+0.05),Лист1!AI72,0),0)</f>
        <v>0</v>
      </c>
      <c r="AL72" s="207"/>
    </row>
    <row r="73" customFormat="false" ht="11.25" hidden="false" customHeight="false" outlineLevel="0" collapsed="false">
      <c r="B73" s="204" t="n">
        <v>8</v>
      </c>
      <c r="C73" s="205" t="n">
        <f aca="false">C72+0.1</f>
        <v>1.9</v>
      </c>
      <c r="D73" s="206" t="n">
        <f aca="false">IF(C73&lt;=(Калькуляция!$C$11+0.05),IF(Лист1!C74&gt;(Калькуляция!$C$11+0.05),Лист1!B73,0),0)</f>
        <v>0</v>
      </c>
      <c r="E73" s="206"/>
      <c r="F73" s="206"/>
      <c r="G73" s="206" t="n">
        <f aca="false">G72+1</f>
        <v>9</v>
      </c>
      <c r="H73" s="205" t="n">
        <f aca="false">H72+0.1</f>
        <v>2.1</v>
      </c>
      <c r="I73" s="206" t="n">
        <f aca="false">IF(H73&lt;=(Калькуляция!$D$11+0.05),IF(Лист1!H74&gt;(Калькуляция!$D$11+0.05),Лист1!G73,0),0)</f>
        <v>0</v>
      </c>
      <c r="J73" s="207"/>
      <c r="L73" s="204" t="n">
        <v>8</v>
      </c>
      <c r="M73" s="205" t="n">
        <f aca="false">M72+0.1</f>
        <v>1.9</v>
      </c>
      <c r="N73" s="206" t="n">
        <f aca="false">IF(M73&lt;=(Калькуляция!$C$12+0.05),IF(Лист1!M74&gt;(Калькуляция!$C$12+0.05),Лист1!L73,0),0)</f>
        <v>0</v>
      </c>
      <c r="O73" s="206"/>
      <c r="P73" s="206"/>
      <c r="Q73" s="206" t="n">
        <f aca="false">Q72+1</f>
        <v>9</v>
      </c>
      <c r="R73" s="205" t="n">
        <f aca="false">R72+0.1</f>
        <v>2.1</v>
      </c>
      <c r="S73" s="206" t="n">
        <f aca="false">IF(R73&lt;=(Калькуляция!$D$12+0.05),IF(Лист1!R74&gt;(Калькуляция!$D$12+0.05),Лист1!Q73,0),0)</f>
        <v>0</v>
      </c>
      <c r="T73" s="207"/>
      <c r="U73" s="204" t="n">
        <v>8</v>
      </c>
      <c r="V73" s="205" t="n">
        <f aca="false">V72+0.1</f>
        <v>1.9</v>
      </c>
      <c r="W73" s="206" t="n">
        <f aca="false">IF(V73&lt;=(Калькуляция!$C$13+0.05),IF(Лист1!V74&gt;(Калькуляция!$C$13+0.05),Лист1!U73,0),0)</f>
        <v>0</v>
      </c>
      <c r="X73" s="206"/>
      <c r="Y73" s="206"/>
      <c r="Z73" s="206" t="n">
        <f aca="false">Z72+1</f>
        <v>9</v>
      </c>
      <c r="AA73" s="205" t="n">
        <f aca="false">AA72+0.1</f>
        <v>2.1</v>
      </c>
      <c r="AB73" s="206" t="n">
        <f aca="false">IF(AA73&lt;=(Калькуляция!$D$13+0.05),IF(Лист1!AA74&gt;(Калькуляция!$D$13+0.05),Лист1!Z73,0),0)</f>
        <v>0</v>
      </c>
      <c r="AC73" s="207"/>
      <c r="AD73" s="204" t="n">
        <v>8</v>
      </c>
      <c r="AE73" s="205" t="n">
        <f aca="false">AE72+0.1</f>
        <v>1.9</v>
      </c>
      <c r="AF73" s="206" t="n">
        <f aca="false">IF(AE73&lt;=(Калькуляция!$C$14+0.05),IF(Лист1!AE74&gt;(Калькуляция!$C$14+0.05),Лист1!AD73,0),0)</f>
        <v>0</v>
      </c>
      <c r="AG73" s="206"/>
      <c r="AH73" s="206"/>
      <c r="AI73" s="206" t="n">
        <f aca="false">AI72+1</f>
        <v>9</v>
      </c>
      <c r="AJ73" s="205" t="n">
        <f aca="false">AJ72+0.1</f>
        <v>2.1</v>
      </c>
      <c r="AK73" s="206" t="n">
        <f aca="false">IF(AJ73&lt;=(Калькуляция!$D$14+0.05),IF(Лист1!AJ74&gt;(Калькуляция!$D$14+0.05),Лист1!AI73,0),0)</f>
        <v>0</v>
      </c>
      <c r="AL73" s="207"/>
    </row>
    <row r="74" customFormat="false" ht="11.25" hidden="false" customHeight="false" outlineLevel="0" collapsed="false">
      <c r="B74" s="204" t="n">
        <v>9</v>
      </c>
      <c r="C74" s="205" t="n">
        <f aca="false">C73+0.1</f>
        <v>2</v>
      </c>
      <c r="D74" s="206" t="n">
        <f aca="false">IF(C74&lt;=(Калькуляция!$C$11+0.05),IF(Лист1!C75&gt;(Калькуляция!$C$11+0.05),Лист1!B74,0),0)</f>
        <v>0</v>
      </c>
      <c r="E74" s="206"/>
      <c r="F74" s="206"/>
      <c r="G74" s="206" t="n">
        <f aca="false">G73+1</f>
        <v>10</v>
      </c>
      <c r="H74" s="205" t="n">
        <f aca="false">H73+0.1</f>
        <v>2.2</v>
      </c>
      <c r="I74" s="206" t="n">
        <f aca="false">IF(H74&lt;=(Калькуляция!$D$11+0.05),IF(Лист1!H75&gt;(Калькуляция!$D$11+0.05),Лист1!G74,0),0)</f>
        <v>10</v>
      </c>
      <c r="J74" s="207"/>
      <c r="L74" s="204" t="n">
        <v>9</v>
      </c>
      <c r="M74" s="205" t="n">
        <f aca="false">M73+0.1</f>
        <v>2</v>
      </c>
      <c r="N74" s="206" t="n">
        <f aca="false">IF(M74&lt;=(Калькуляция!$C$12+0.05),IF(Лист1!M75&gt;(Калькуляция!$C$12+0.05),Лист1!L74,0),0)</f>
        <v>0</v>
      </c>
      <c r="O74" s="206"/>
      <c r="P74" s="206"/>
      <c r="Q74" s="206" t="n">
        <f aca="false">Q73+1</f>
        <v>10</v>
      </c>
      <c r="R74" s="205" t="n">
        <f aca="false">R73+0.1</f>
        <v>2.2</v>
      </c>
      <c r="S74" s="206" t="n">
        <f aca="false">IF(R74&lt;=(Калькуляция!$D$12+0.05),IF(Лист1!R75&gt;(Калькуляция!$D$12+0.05),Лист1!Q74,0),0)</f>
        <v>0</v>
      </c>
      <c r="T74" s="207"/>
      <c r="U74" s="204" t="n">
        <v>9</v>
      </c>
      <c r="V74" s="205" t="n">
        <f aca="false">V73+0.1</f>
        <v>2</v>
      </c>
      <c r="W74" s="206" t="n">
        <f aca="false">IF(V74&lt;=(Калькуляция!$C$13+0.05),IF(Лист1!V75&gt;(Калькуляция!$C$13+0.05),Лист1!U74,0),0)</f>
        <v>0</v>
      </c>
      <c r="X74" s="206"/>
      <c r="Y74" s="206"/>
      <c r="Z74" s="206" t="n">
        <f aca="false">Z73+1</f>
        <v>10</v>
      </c>
      <c r="AA74" s="205" t="n">
        <f aca="false">AA73+0.1</f>
        <v>2.2</v>
      </c>
      <c r="AB74" s="206" t="n">
        <f aca="false">IF(AA74&lt;=(Калькуляция!$D$13+0.05),IF(Лист1!AA75&gt;(Калькуляция!$D$13+0.05),Лист1!Z74,0),0)</f>
        <v>0</v>
      </c>
      <c r="AC74" s="207"/>
      <c r="AD74" s="204" t="n">
        <v>9</v>
      </c>
      <c r="AE74" s="205" t="n">
        <f aca="false">AE73+0.1</f>
        <v>2</v>
      </c>
      <c r="AF74" s="206" t="n">
        <f aca="false">IF(AE74&lt;=(Калькуляция!$C$14+0.05),IF(Лист1!AE75&gt;(Калькуляция!$C$14+0.05),Лист1!AD74,0),0)</f>
        <v>0</v>
      </c>
      <c r="AG74" s="206"/>
      <c r="AH74" s="206"/>
      <c r="AI74" s="206" t="n">
        <f aca="false">AI73+1</f>
        <v>10</v>
      </c>
      <c r="AJ74" s="205" t="n">
        <f aca="false">AJ73+0.1</f>
        <v>2.2</v>
      </c>
      <c r="AK74" s="206" t="n">
        <f aca="false">IF(AJ74&lt;=(Калькуляция!$D$14+0.05),IF(Лист1!AJ75&gt;(Калькуляция!$D$14+0.05),Лист1!AI74,0),0)</f>
        <v>0</v>
      </c>
      <c r="AL74" s="207"/>
    </row>
    <row r="75" customFormat="false" ht="11.25" hidden="false" customHeight="false" outlineLevel="0" collapsed="false">
      <c r="B75" s="204" t="n">
        <v>10</v>
      </c>
      <c r="C75" s="205" t="n">
        <f aca="false">C74+0.1</f>
        <v>2.1</v>
      </c>
      <c r="D75" s="206" t="n">
        <f aca="false">IF(C75&lt;=(Калькуляция!$C$11+0.05),IF(Лист1!C76&gt;(Калькуляция!$C$11+0.05),Лист1!B75,0),0)</f>
        <v>0</v>
      </c>
      <c r="E75" s="206"/>
      <c r="F75" s="206"/>
      <c r="G75" s="206" t="n">
        <f aca="false">G74+1</f>
        <v>11</v>
      </c>
      <c r="H75" s="205" t="n">
        <f aca="false">H74+0.1</f>
        <v>2.3</v>
      </c>
      <c r="I75" s="206" t="n">
        <f aca="false">IF(H75&lt;=(Калькуляция!$D$11+0.05),IF(Лист1!H76&gt;(Калькуляция!$D$11+0.05),Лист1!G75,0),0)</f>
        <v>0</v>
      </c>
      <c r="J75" s="207"/>
      <c r="L75" s="204" t="n">
        <v>10</v>
      </c>
      <c r="M75" s="205" t="n">
        <f aca="false">M74+0.1</f>
        <v>2.1</v>
      </c>
      <c r="N75" s="206" t="n">
        <f aca="false">IF(M75&lt;=(Калькуляция!$C$12+0.05),IF(Лист1!M76&gt;(Калькуляция!$C$12+0.05),Лист1!L75,0),0)</f>
        <v>0</v>
      </c>
      <c r="O75" s="206"/>
      <c r="P75" s="206"/>
      <c r="Q75" s="206" t="n">
        <f aca="false">Q74+1</f>
        <v>11</v>
      </c>
      <c r="R75" s="205" t="n">
        <f aca="false">R74+0.1</f>
        <v>2.3</v>
      </c>
      <c r="S75" s="206" t="n">
        <f aca="false">IF(R75&lt;=(Калькуляция!$D$12+0.05),IF(Лист1!R76&gt;(Калькуляция!$D$12+0.05),Лист1!Q75,0),0)</f>
        <v>0</v>
      </c>
      <c r="T75" s="207"/>
      <c r="U75" s="204" t="n">
        <v>10</v>
      </c>
      <c r="V75" s="205" t="n">
        <f aca="false">V74+0.1</f>
        <v>2.1</v>
      </c>
      <c r="W75" s="206" t="n">
        <f aca="false">IF(V75&lt;=(Калькуляция!$C$13+0.05),IF(Лист1!V76&gt;(Калькуляция!$C$13+0.05),Лист1!U75,0),0)</f>
        <v>0</v>
      </c>
      <c r="X75" s="206"/>
      <c r="Y75" s="206"/>
      <c r="Z75" s="206" t="n">
        <f aca="false">Z74+1</f>
        <v>11</v>
      </c>
      <c r="AA75" s="205" t="n">
        <f aca="false">AA74+0.1</f>
        <v>2.3</v>
      </c>
      <c r="AB75" s="206" t="n">
        <f aca="false">IF(AA75&lt;=(Калькуляция!$D$13+0.05),IF(Лист1!AA76&gt;(Калькуляция!$D$13+0.05),Лист1!Z75,0),0)</f>
        <v>0</v>
      </c>
      <c r="AC75" s="207"/>
      <c r="AD75" s="204" t="n">
        <v>10</v>
      </c>
      <c r="AE75" s="205" t="n">
        <f aca="false">AE74+0.1</f>
        <v>2.1</v>
      </c>
      <c r="AF75" s="206" t="n">
        <f aca="false">IF(AE75&lt;=(Калькуляция!$C$14+0.05),IF(Лист1!AE76&gt;(Калькуляция!$C$14+0.05),Лист1!AD75,0),0)</f>
        <v>0</v>
      </c>
      <c r="AG75" s="206"/>
      <c r="AH75" s="206"/>
      <c r="AI75" s="206" t="n">
        <f aca="false">AI74+1</f>
        <v>11</v>
      </c>
      <c r="AJ75" s="205" t="n">
        <f aca="false">AJ74+0.1</f>
        <v>2.3</v>
      </c>
      <c r="AK75" s="206" t="n">
        <f aca="false">IF(AJ75&lt;=(Калькуляция!$D$14+0.05),IF(Лист1!AJ76&gt;(Калькуляция!$D$14+0.05),Лист1!AI75,0),0)</f>
        <v>0</v>
      </c>
      <c r="AL75" s="207"/>
    </row>
    <row r="76" customFormat="false" ht="11.25" hidden="false" customHeight="false" outlineLevel="0" collapsed="false">
      <c r="B76" s="204" t="n">
        <v>11</v>
      </c>
      <c r="C76" s="205" t="n">
        <f aca="false">C75+0.1</f>
        <v>2.2</v>
      </c>
      <c r="D76" s="206" t="n">
        <f aca="false">IF(C76&lt;=(Калькуляция!$C$11+0.05),IF(Лист1!C77&gt;(Калькуляция!$C$11+0.05),Лист1!B76,0),0)</f>
        <v>0</v>
      </c>
      <c r="E76" s="206"/>
      <c r="F76" s="206"/>
      <c r="G76" s="206" t="n">
        <f aca="false">G75+1</f>
        <v>12</v>
      </c>
      <c r="H76" s="205" t="n">
        <f aca="false">H75+0.1</f>
        <v>2.4</v>
      </c>
      <c r="I76" s="206" t="n">
        <f aca="false">IF(H76&lt;=(Калькуляция!$D$11+0.05),IF(Лист1!H77&gt;(Калькуляция!$D$11+0.05),Лист1!G76,0),0)</f>
        <v>0</v>
      </c>
      <c r="J76" s="207"/>
      <c r="L76" s="204" t="n">
        <v>11</v>
      </c>
      <c r="M76" s="205" t="n">
        <f aca="false">M75+0.1</f>
        <v>2.2</v>
      </c>
      <c r="N76" s="206" t="n">
        <f aca="false">IF(M76&lt;=(Калькуляция!$C$12+0.05),IF(Лист1!M77&gt;(Калькуляция!$C$12+0.05),Лист1!L76,0),0)</f>
        <v>0</v>
      </c>
      <c r="O76" s="206"/>
      <c r="P76" s="206"/>
      <c r="Q76" s="206" t="n">
        <f aca="false">Q75+1</f>
        <v>12</v>
      </c>
      <c r="R76" s="205" t="n">
        <f aca="false">R75+0.1</f>
        <v>2.4</v>
      </c>
      <c r="S76" s="206" t="n">
        <f aca="false">IF(R76&lt;=(Калькуляция!$D$12+0.05),IF(Лист1!R77&gt;(Калькуляция!$D$12+0.05),Лист1!Q76,0),0)</f>
        <v>0</v>
      </c>
      <c r="T76" s="207"/>
      <c r="U76" s="204" t="n">
        <v>11</v>
      </c>
      <c r="V76" s="205" t="n">
        <f aca="false">V75+0.1</f>
        <v>2.2</v>
      </c>
      <c r="W76" s="206" t="n">
        <f aca="false">IF(V76&lt;=(Калькуляция!$C$13+0.05),IF(Лист1!V77&gt;(Калькуляция!$C$13+0.05),Лист1!U76,0),0)</f>
        <v>0</v>
      </c>
      <c r="X76" s="206"/>
      <c r="Y76" s="206"/>
      <c r="Z76" s="206" t="n">
        <f aca="false">Z75+1</f>
        <v>12</v>
      </c>
      <c r="AA76" s="205" t="n">
        <f aca="false">AA75+0.1</f>
        <v>2.4</v>
      </c>
      <c r="AB76" s="206" t="n">
        <f aca="false">IF(AA76&lt;=(Калькуляция!$D$13+0.05),IF(Лист1!AA77&gt;(Калькуляция!$D$13+0.05),Лист1!Z76,0),0)</f>
        <v>0</v>
      </c>
      <c r="AC76" s="207"/>
      <c r="AD76" s="204" t="n">
        <v>11</v>
      </c>
      <c r="AE76" s="205" t="n">
        <f aca="false">AE75+0.1</f>
        <v>2.2</v>
      </c>
      <c r="AF76" s="206" t="n">
        <f aca="false">IF(AE76&lt;=(Калькуляция!$C$14+0.05),IF(Лист1!AE77&gt;(Калькуляция!$C$14+0.05),Лист1!AD76,0),0)</f>
        <v>0</v>
      </c>
      <c r="AG76" s="206"/>
      <c r="AH76" s="206"/>
      <c r="AI76" s="206" t="n">
        <f aca="false">AI75+1</f>
        <v>12</v>
      </c>
      <c r="AJ76" s="205" t="n">
        <f aca="false">AJ75+0.1</f>
        <v>2.4</v>
      </c>
      <c r="AK76" s="206" t="n">
        <f aca="false">IF(AJ76&lt;=(Калькуляция!$D$14+0.05),IF(Лист1!AJ77&gt;(Калькуляция!$D$14+0.05),Лист1!AI76,0),0)</f>
        <v>0</v>
      </c>
      <c r="AL76" s="207"/>
    </row>
    <row r="77" customFormat="false" ht="11.25" hidden="false" customHeight="false" outlineLevel="0" collapsed="false">
      <c r="B77" s="204" t="n">
        <v>12</v>
      </c>
      <c r="C77" s="205" t="n">
        <f aca="false">C76+0.1</f>
        <v>2.3</v>
      </c>
      <c r="D77" s="206" t="n">
        <f aca="false">IF(C77&lt;=(Калькуляция!$C$11+0.05),IF(Лист1!C78&gt;(Калькуляция!$C$11+0.05),Лист1!B77,0),0)</f>
        <v>0</v>
      </c>
      <c r="E77" s="206"/>
      <c r="F77" s="206"/>
      <c r="G77" s="206" t="n">
        <f aca="false">G76+1</f>
        <v>13</v>
      </c>
      <c r="H77" s="205" t="n">
        <f aca="false">H76+0.1</f>
        <v>2.5</v>
      </c>
      <c r="I77" s="206" t="n">
        <f aca="false">IF(H77&lt;=(Калькуляция!$D$11+0.05),IF(Лист1!H78&gt;(Калькуляция!$D$11+0.05),Лист1!G77,0),0)</f>
        <v>0</v>
      </c>
      <c r="J77" s="207"/>
      <c r="L77" s="204" t="n">
        <v>12</v>
      </c>
      <c r="M77" s="205" t="n">
        <f aca="false">M76+0.1</f>
        <v>2.3</v>
      </c>
      <c r="N77" s="206" t="n">
        <f aca="false">IF(M77&lt;=(Калькуляция!$C$12+0.05),IF(Лист1!M78&gt;(Калькуляция!$C$12+0.05),Лист1!L77,0),0)</f>
        <v>0</v>
      </c>
      <c r="O77" s="206"/>
      <c r="P77" s="206"/>
      <c r="Q77" s="206" t="n">
        <f aca="false">Q76+1</f>
        <v>13</v>
      </c>
      <c r="R77" s="205" t="n">
        <f aca="false">R76+0.1</f>
        <v>2.5</v>
      </c>
      <c r="S77" s="206" t="n">
        <f aca="false">IF(R77&lt;=(Калькуляция!$D$12+0.05),IF(Лист1!R78&gt;(Калькуляция!$D$12+0.05),Лист1!Q77,0),0)</f>
        <v>0</v>
      </c>
      <c r="T77" s="207"/>
      <c r="U77" s="204" t="n">
        <v>12</v>
      </c>
      <c r="V77" s="205" t="n">
        <f aca="false">V76+0.1</f>
        <v>2.3</v>
      </c>
      <c r="W77" s="206" t="n">
        <f aca="false">IF(V77&lt;=(Калькуляция!$C$13+0.05),IF(Лист1!V78&gt;(Калькуляция!$C$13+0.05),Лист1!U77,0),0)</f>
        <v>0</v>
      </c>
      <c r="X77" s="206"/>
      <c r="Y77" s="206"/>
      <c r="Z77" s="206" t="n">
        <f aca="false">Z76+1</f>
        <v>13</v>
      </c>
      <c r="AA77" s="205" t="n">
        <f aca="false">AA76+0.1</f>
        <v>2.5</v>
      </c>
      <c r="AB77" s="206" t="n">
        <f aca="false">IF(AA77&lt;=(Калькуляция!$D$13+0.05),IF(Лист1!AA78&gt;(Калькуляция!$D$13+0.05),Лист1!Z77,0),0)</f>
        <v>0</v>
      </c>
      <c r="AC77" s="207"/>
      <c r="AD77" s="204" t="n">
        <v>12</v>
      </c>
      <c r="AE77" s="205" t="n">
        <f aca="false">AE76+0.1</f>
        <v>2.3</v>
      </c>
      <c r="AF77" s="206" t="n">
        <f aca="false">IF(AE77&lt;=(Калькуляция!$C$14+0.05),IF(Лист1!AE78&gt;(Калькуляция!$C$14+0.05),Лист1!AD77,0),0)</f>
        <v>0</v>
      </c>
      <c r="AG77" s="206"/>
      <c r="AH77" s="206"/>
      <c r="AI77" s="206" t="n">
        <f aca="false">AI76+1</f>
        <v>13</v>
      </c>
      <c r="AJ77" s="205" t="n">
        <f aca="false">AJ76+0.1</f>
        <v>2.5</v>
      </c>
      <c r="AK77" s="206" t="n">
        <f aca="false">IF(AJ77&lt;=(Калькуляция!$D$14+0.05),IF(Лист1!AJ78&gt;(Калькуляция!$D$14+0.05),Лист1!AI77,0),0)</f>
        <v>0</v>
      </c>
      <c r="AL77" s="207"/>
    </row>
    <row r="78" customFormat="false" ht="11.25" hidden="false" customHeight="false" outlineLevel="0" collapsed="false">
      <c r="B78" s="204" t="n">
        <v>13</v>
      </c>
      <c r="C78" s="205" t="n">
        <f aca="false">C77+0.1</f>
        <v>2.4</v>
      </c>
      <c r="D78" s="206" t="n">
        <f aca="false">IF(C78&lt;=(Калькуляция!$C$11+0.05),IF(Лист1!C79&gt;(Калькуляция!$C$11+0.05),Лист1!B78,0),0)</f>
        <v>0</v>
      </c>
      <c r="E78" s="206"/>
      <c r="F78" s="206"/>
      <c r="G78" s="206" t="n">
        <f aca="false">G77+1</f>
        <v>14</v>
      </c>
      <c r="H78" s="205" t="n">
        <f aca="false">H77+0.1</f>
        <v>2.6</v>
      </c>
      <c r="I78" s="206" t="n">
        <f aca="false">IF(H78&lt;=(Калькуляция!$D$11+0.05),IF(Лист1!H79&gt;(Калькуляция!$D$11+0.05),Лист1!G78,0),0)</f>
        <v>0</v>
      </c>
      <c r="J78" s="207"/>
      <c r="L78" s="204" t="n">
        <v>13</v>
      </c>
      <c r="M78" s="205" t="n">
        <f aca="false">M77+0.1</f>
        <v>2.4</v>
      </c>
      <c r="N78" s="206" t="n">
        <f aca="false">IF(M78&lt;=(Калькуляция!$C$12+0.05),IF(Лист1!M79&gt;(Калькуляция!$C$12+0.05),Лист1!L78,0),0)</f>
        <v>0</v>
      </c>
      <c r="O78" s="206"/>
      <c r="P78" s="206"/>
      <c r="Q78" s="206" t="n">
        <f aca="false">Q77+1</f>
        <v>14</v>
      </c>
      <c r="R78" s="205" t="n">
        <f aca="false">R77+0.1</f>
        <v>2.6</v>
      </c>
      <c r="S78" s="206" t="n">
        <f aca="false">IF(R78&lt;=(Калькуляция!$D$12+0.05),IF(Лист1!R79&gt;(Калькуляция!$D$12+0.05),Лист1!Q78,0),0)</f>
        <v>0</v>
      </c>
      <c r="T78" s="207"/>
      <c r="U78" s="204" t="n">
        <v>13</v>
      </c>
      <c r="V78" s="205" t="n">
        <f aca="false">V77+0.1</f>
        <v>2.4</v>
      </c>
      <c r="W78" s="206" t="n">
        <f aca="false">IF(V78&lt;=(Калькуляция!$C$13+0.05),IF(Лист1!V79&gt;(Калькуляция!$C$13+0.05),Лист1!U78,0),0)</f>
        <v>0</v>
      </c>
      <c r="X78" s="206"/>
      <c r="Y78" s="206"/>
      <c r="Z78" s="206" t="n">
        <f aca="false">Z77+1</f>
        <v>14</v>
      </c>
      <c r="AA78" s="205" t="n">
        <f aca="false">AA77+0.1</f>
        <v>2.6</v>
      </c>
      <c r="AB78" s="206" t="n">
        <f aca="false">IF(AA78&lt;=(Калькуляция!$D$13+0.05),IF(Лист1!AA79&gt;(Калькуляция!$D$13+0.05),Лист1!Z78,0),0)</f>
        <v>0</v>
      </c>
      <c r="AC78" s="207"/>
      <c r="AD78" s="204" t="n">
        <v>13</v>
      </c>
      <c r="AE78" s="205" t="n">
        <f aca="false">AE77+0.1</f>
        <v>2.4</v>
      </c>
      <c r="AF78" s="206" t="n">
        <f aca="false">IF(AE78&lt;=(Калькуляция!$C$14+0.05),IF(Лист1!AE79&gt;(Калькуляция!$C$14+0.05),Лист1!AD78,0),0)</f>
        <v>0</v>
      </c>
      <c r="AG78" s="206"/>
      <c r="AH78" s="206"/>
      <c r="AI78" s="206" t="n">
        <f aca="false">AI77+1</f>
        <v>14</v>
      </c>
      <c r="AJ78" s="205" t="n">
        <f aca="false">AJ77+0.1</f>
        <v>2.6</v>
      </c>
      <c r="AK78" s="206" t="n">
        <f aca="false">IF(AJ78&lt;=(Калькуляция!$D$14+0.05),IF(Лист1!AJ79&gt;(Калькуляция!$D$14+0.05),Лист1!AI78,0),0)</f>
        <v>0</v>
      </c>
      <c r="AL78" s="207"/>
    </row>
    <row r="79" customFormat="false" ht="11.25" hidden="false" customHeight="false" outlineLevel="0" collapsed="false">
      <c r="B79" s="204" t="n">
        <v>14</v>
      </c>
      <c r="C79" s="205" t="n">
        <f aca="false">C78+0.1</f>
        <v>2.5</v>
      </c>
      <c r="D79" s="206" t="n">
        <f aca="false">IF(C79&lt;=(Калькуляция!$C$11+0.05),IF(Лист1!C80&gt;(Калькуляция!$C$11+0.05),Лист1!B79,0),0)</f>
        <v>0</v>
      </c>
      <c r="E79" s="206"/>
      <c r="F79" s="206"/>
      <c r="G79" s="206" t="n">
        <f aca="false">G78+1</f>
        <v>15</v>
      </c>
      <c r="H79" s="205" t="n">
        <f aca="false">H78+0.1</f>
        <v>2.7</v>
      </c>
      <c r="I79" s="206" t="n">
        <f aca="false">IF(H79&lt;=(Калькуляция!$D$11+0.05),IF(Лист1!H80&gt;(Калькуляция!$D$11+0.05),Лист1!G79,0),0)</f>
        <v>0</v>
      </c>
      <c r="J79" s="207"/>
      <c r="L79" s="204" t="n">
        <v>14</v>
      </c>
      <c r="M79" s="205" t="n">
        <f aca="false">M78+0.1</f>
        <v>2.5</v>
      </c>
      <c r="N79" s="206" t="n">
        <f aca="false">IF(M79&lt;=(Калькуляция!$C$12+0.05),IF(Лист1!M80&gt;(Калькуляция!$C$12+0.05),Лист1!L79,0),0)</f>
        <v>0</v>
      </c>
      <c r="O79" s="206"/>
      <c r="P79" s="206"/>
      <c r="Q79" s="206" t="n">
        <f aca="false">Q78+1</f>
        <v>15</v>
      </c>
      <c r="R79" s="205" t="n">
        <f aca="false">R78+0.1</f>
        <v>2.7</v>
      </c>
      <c r="S79" s="206" t="n">
        <f aca="false">IF(R79&lt;=(Калькуляция!$D$12+0.05),IF(Лист1!R80&gt;(Калькуляция!$D$12+0.05),Лист1!Q79,0),0)</f>
        <v>0</v>
      </c>
      <c r="T79" s="207"/>
      <c r="U79" s="204" t="n">
        <v>14</v>
      </c>
      <c r="V79" s="205" t="n">
        <f aca="false">V78+0.1</f>
        <v>2.5</v>
      </c>
      <c r="W79" s="206" t="n">
        <f aca="false">IF(V79&lt;=(Калькуляция!$C$13+0.05),IF(Лист1!V80&gt;(Калькуляция!$C$13+0.05),Лист1!U79,0),0)</f>
        <v>0</v>
      </c>
      <c r="X79" s="206"/>
      <c r="Y79" s="206"/>
      <c r="Z79" s="206" t="n">
        <f aca="false">Z78+1</f>
        <v>15</v>
      </c>
      <c r="AA79" s="205" t="n">
        <f aca="false">AA78+0.1</f>
        <v>2.7</v>
      </c>
      <c r="AB79" s="206" t="n">
        <f aca="false">IF(AA79&lt;=(Калькуляция!$D$13+0.05),IF(Лист1!AA80&gt;(Калькуляция!$D$13+0.05),Лист1!Z79,0),0)</f>
        <v>0</v>
      </c>
      <c r="AC79" s="207"/>
      <c r="AD79" s="204" t="n">
        <v>14</v>
      </c>
      <c r="AE79" s="205" t="n">
        <f aca="false">AE78+0.1</f>
        <v>2.5</v>
      </c>
      <c r="AF79" s="206" t="n">
        <f aca="false">IF(AE79&lt;=(Калькуляция!$C$14+0.05),IF(Лист1!AE80&gt;(Калькуляция!$C$14+0.05),Лист1!AD79,0),0)</f>
        <v>0</v>
      </c>
      <c r="AG79" s="206"/>
      <c r="AH79" s="206"/>
      <c r="AI79" s="206" t="n">
        <f aca="false">AI78+1</f>
        <v>15</v>
      </c>
      <c r="AJ79" s="205" t="n">
        <f aca="false">AJ78+0.1</f>
        <v>2.7</v>
      </c>
      <c r="AK79" s="206" t="n">
        <f aca="false">IF(AJ79&lt;=(Калькуляция!$D$14+0.05),IF(Лист1!AJ80&gt;(Калькуляция!$D$14+0.05),Лист1!AI79,0),0)</f>
        <v>0</v>
      </c>
      <c r="AL79" s="207"/>
    </row>
    <row r="80" customFormat="false" ht="11.25" hidden="false" customHeight="false" outlineLevel="0" collapsed="false">
      <c r="B80" s="204" t="n">
        <v>15</v>
      </c>
      <c r="C80" s="205" t="n">
        <f aca="false">C79+0.1</f>
        <v>2.6</v>
      </c>
      <c r="D80" s="206" t="n">
        <f aca="false">IF(C80&lt;=(Калькуляция!$C$11+0.05),IF(Лист1!C81&gt;(Калькуляция!$C$11+0.05),Лист1!B80,0),0)</f>
        <v>0</v>
      </c>
      <c r="E80" s="206"/>
      <c r="F80" s="206"/>
      <c r="G80" s="206" t="n">
        <f aca="false">G79+1</f>
        <v>16</v>
      </c>
      <c r="H80" s="205" t="n">
        <f aca="false">H79+0.1</f>
        <v>2.8</v>
      </c>
      <c r="I80" s="206" t="n">
        <f aca="false">IF(H80&lt;=(Калькуляция!$D$11+0.05),IF(Лист1!H81&gt;(Калькуляция!$D$11+0.05),Лист1!G80,0),0)</f>
        <v>0</v>
      </c>
      <c r="J80" s="207"/>
      <c r="L80" s="204" t="n">
        <v>15</v>
      </c>
      <c r="M80" s="205" t="n">
        <f aca="false">M79+0.1</f>
        <v>2.6</v>
      </c>
      <c r="N80" s="206" t="n">
        <f aca="false">IF(M80&lt;=(Калькуляция!$C$12+0.05),IF(Лист1!M81&gt;(Калькуляция!$C$12+0.05),Лист1!L80,0),0)</f>
        <v>0</v>
      </c>
      <c r="O80" s="206"/>
      <c r="P80" s="206"/>
      <c r="Q80" s="206" t="n">
        <f aca="false">Q79+1</f>
        <v>16</v>
      </c>
      <c r="R80" s="205" t="n">
        <f aca="false">R79+0.1</f>
        <v>2.8</v>
      </c>
      <c r="S80" s="206" t="n">
        <f aca="false">IF(R80&lt;=(Калькуляция!$D$12+0.05),IF(Лист1!R81&gt;(Калькуляция!$D$12+0.05),Лист1!Q80,0),0)</f>
        <v>0</v>
      </c>
      <c r="T80" s="207"/>
      <c r="U80" s="204" t="n">
        <v>15</v>
      </c>
      <c r="V80" s="205" t="n">
        <f aca="false">V79+0.1</f>
        <v>2.6</v>
      </c>
      <c r="W80" s="206" t="n">
        <f aca="false">IF(V80&lt;=(Калькуляция!$C$13+0.05),IF(Лист1!V81&gt;(Калькуляция!$C$13+0.05),Лист1!U80,0),0)</f>
        <v>0</v>
      </c>
      <c r="X80" s="206"/>
      <c r="Y80" s="206"/>
      <c r="Z80" s="206" t="n">
        <f aca="false">Z79+1</f>
        <v>16</v>
      </c>
      <c r="AA80" s="205" t="n">
        <f aca="false">AA79+0.1</f>
        <v>2.8</v>
      </c>
      <c r="AB80" s="206" t="n">
        <f aca="false">IF(AA80&lt;=(Калькуляция!$D$13+0.05),IF(Лист1!AA81&gt;(Калькуляция!$D$13+0.05),Лист1!Z80,0),0)</f>
        <v>0</v>
      </c>
      <c r="AC80" s="207"/>
      <c r="AD80" s="204" t="n">
        <v>15</v>
      </c>
      <c r="AE80" s="205" t="n">
        <f aca="false">AE79+0.1</f>
        <v>2.6</v>
      </c>
      <c r="AF80" s="206" t="n">
        <f aca="false">IF(AE80&lt;=(Калькуляция!$C$14+0.05),IF(Лист1!AE81&gt;(Калькуляция!$C$14+0.05),Лист1!AD80,0),0)</f>
        <v>0</v>
      </c>
      <c r="AG80" s="206"/>
      <c r="AH80" s="206"/>
      <c r="AI80" s="206" t="n">
        <f aca="false">AI79+1</f>
        <v>16</v>
      </c>
      <c r="AJ80" s="205" t="n">
        <f aca="false">AJ79+0.1</f>
        <v>2.8</v>
      </c>
      <c r="AK80" s="206" t="n">
        <f aca="false">IF(AJ80&lt;=(Калькуляция!$D$14+0.05),IF(Лист1!AJ81&gt;(Калькуляция!$D$14+0.05),Лист1!AI80,0),0)</f>
        <v>0</v>
      </c>
      <c r="AL80" s="207"/>
    </row>
    <row r="81" customFormat="false" ht="11.25" hidden="false" customHeight="false" outlineLevel="0" collapsed="false">
      <c r="B81" s="204" t="n">
        <v>16</v>
      </c>
      <c r="C81" s="205" t="n">
        <f aca="false">C80+0.1</f>
        <v>2.7</v>
      </c>
      <c r="D81" s="206" t="n">
        <f aca="false">IF(C81&lt;=(Калькуляция!$C$11+0.05),IF(Лист1!C82&gt;(Калькуляция!$C$11+0.05),Лист1!B81,0),0)</f>
        <v>0</v>
      </c>
      <c r="E81" s="206"/>
      <c r="F81" s="206"/>
      <c r="G81" s="206" t="n">
        <f aca="false">G80+1</f>
        <v>17</v>
      </c>
      <c r="H81" s="205" t="n">
        <f aca="false">H80+0.1</f>
        <v>2.9</v>
      </c>
      <c r="I81" s="206" t="n">
        <f aca="false">IF(H81&lt;=(Калькуляция!$D$11+0.05),IF(Лист1!H82&gt;(Калькуляция!$D$11+0.05),Лист1!G81,0),0)</f>
        <v>0</v>
      </c>
      <c r="J81" s="207"/>
      <c r="L81" s="204" t="n">
        <v>16</v>
      </c>
      <c r="M81" s="205" t="n">
        <f aca="false">M80+0.1</f>
        <v>2.7</v>
      </c>
      <c r="N81" s="206" t="n">
        <f aca="false">IF(M81&lt;=(Калькуляция!$C$12+0.05),IF(Лист1!M82&gt;(Калькуляция!$C$12+0.05),Лист1!L81,0),0)</f>
        <v>0</v>
      </c>
      <c r="O81" s="206"/>
      <c r="P81" s="206"/>
      <c r="Q81" s="206" t="n">
        <f aca="false">Q80+1</f>
        <v>17</v>
      </c>
      <c r="R81" s="205" t="n">
        <f aca="false">R80+0.1</f>
        <v>2.9</v>
      </c>
      <c r="S81" s="206" t="n">
        <f aca="false">IF(R81&lt;=(Калькуляция!$D$12+0.05),IF(Лист1!R82&gt;(Калькуляция!$D$12+0.05),Лист1!Q81,0),0)</f>
        <v>0</v>
      </c>
      <c r="T81" s="207"/>
      <c r="U81" s="204" t="n">
        <v>16</v>
      </c>
      <c r="V81" s="205" t="n">
        <f aca="false">V80+0.1</f>
        <v>2.7</v>
      </c>
      <c r="W81" s="206" t="n">
        <f aca="false">IF(V81&lt;=(Калькуляция!$C$13+0.05),IF(Лист1!V82&gt;(Калькуляция!$C$13+0.05),Лист1!U81,0),0)</f>
        <v>0</v>
      </c>
      <c r="X81" s="206"/>
      <c r="Y81" s="206"/>
      <c r="Z81" s="206" t="n">
        <f aca="false">Z80+1</f>
        <v>17</v>
      </c>
      <c r="AA81" s="205" t="n">
        <f aca="false">AA80+0.1</f>
        <v>2.9</v>
      </c>
      <c r="AB81" s="206" t="n">
        <f aca="false">IF(AA81&lt;=(Калькуляция!$D$13+0.05),IF(Лист1!AA82&gt;(Калькуляция!$D$13+0.05),Лист1!Z81,0),0)</f>
        <v>0</v>
      </c>
      <c r="AC81" s="207"/>
      <c r="AD81" s="204" t="n">
        <v>16</v>
      </c>
      <c r="AE81" s="205" t="n">
        <f aca="false">AE80+0.1</f>
        <v>2.7</v>
      </c>
      <c r="AF81" s="206" t="n">
        <f aca="false">IF(AE81&lt;=(Калькуляция!$C$14+0.05),IF(Лист1!AE82&gt;(Калькуляция!$C$14+0.05),Лист1!AD81,0),0)</f>
        <v>0</v>
      </c>
      <c r="AG81" s="206"/>
      <c r="AH81" s="206"/>
      <c r="AI81" s="206" t="n">
        <f aca="false">AI80+1</f>
        <v>17</v>
      </c>
      <c r="AJ81" s="205" t="n">
        <f aca="false">AJ80+0.1</f>
        <v>2.9</v>
      </c>
      <c r="AK81" s="206" t="n">
        <f aca="false">IF(AJ81&lt;=(Калькуляция!$D$14+0.05),IF(Лист1!AJ82&gt;(Калькуляция!$D$14+0.05),Лист1!AI81,0),0)</f>
        <v>0</v>
      </c>
      <c r="AL81" s="207"/>
    </row>
    <row r="82" customFormat="false" ht="11.25" hidden="false" customHeight="false" outlineLevel="0" collapsed="false">
      <c r="B82" s="204" t="n">
        <v>17</v>
      </c>
      <c r="C82" s="205" t="n">
        <f aca="false">C81+0.1</f>
        <v>2.8</v>
      </c>
      <c r="D82" s="206" t="n">
        <f aca="false">IF(C82&lt;=(Калькуляция!$C$11+0.05),IF(Лист1!C83&gt;(Калькуляция!$C$11+0.05),Лист1!B82,0),0)</f>
        <v>0</v>
      </c>
      <c r="E82" s="206"/>
      <c r="F82" s="206"/>
      <c r="G82" s="206" t="n">
        <f aca="false">G81+1</f>
        <v>18</v>
      </c>
      <c r="H82" s="205" t="n">
        <f aca="false">H81+0.1</f>
        <v>3</v>
      </c>
      <c r="I82" s="206" t="n">
        <f aca="false">IF(H82&lt;=(Калькуляция!$D$11+0.05),IF(Лист1!H83&gt;(Калькуляция!$D$11+0.05),Лист1!G82,0),0)</f>
        <v>0</v>
      </c>
      <c r="J82" s="207"/>
      <c r="L82" s="204" t="n">
        <v>17</v>
      </c>
      <c r="M82" s="205" t="n">
        <f aca="false">M81+0.1</f>
        <v>2.8</v>
      </c>
      <c r="N82" s="206" t="n">
        <f aca="false">IF(M82&lt;=(Калькуляция!$C$12+0.05),IF(Лист1!M83&gt;(Калькуляция!$C$12+0.05),Лист1!L82,0),0)</f>
        <v>0</v>
      </c>
      <c r="O82" s="206"/>
      <c r="P82" s="206"/>
      <c r="Q82" s="206" t="n">
        <f aca="false">Q81+1</f>
        <v>18</v>
      </c>
      <c r="R82" s="205" t="n">
        <f aca="false">R81+0.1</f>
        <v>3</v>
      </c>
      <c r="S82" s="206" t="n">
        <f aca="false">IF(R82&lt;=(Калькуляция!$D$12+0.05),IF(Лист1!R83&gt;(Калькуляция!$D$12+0.05),Лист1!Q82,0),0)</f>
        <v>0</v>
      </c>
      <c r="T82" s="207"/>
      <c r="U82" s="204" t="n">
        <v>17</v>
      </c>
      <c r="V82" s="205" t="n">
        <f aca="false">V81+0.1</f>
        <v>2.8</v>
      </c>
      <c r="W82" s="206" t="n">
        <f aca="false">IF(V82&lt;=(Калькуляция!$C$13+0.05),IF(Лист1!V83&gt;(Калькуляция!$C$13+0.05),Лист1!U82,0),0)</f>
        <v>0</v>
      </c>
      <c r="X82" s="206"/>
      <c r="Y82" s="206"/>
      <c r="Z82" s="206" t="n">
        <f aca="false">Z81+1</f>
        <v>18</v>
      </c>
      <c r="AA82" s="205" t="n">
        <f aca="false">AA81+0.1</f>
        <v>3</v>
      </c>
      <c r="AB82" s="206" t="n">
        <f aca="false">IF(AA82&lt;=(Калькуляция!$D$13+0.05),IF(Лист1!AA83&gt;(Калькуляция!$D$13+0.05),Лист1!Z82,0),0)</f>
        <v>0</v>
      </c>
      <c r="AC82" s="207"/>
      <c r="AD82" s="204" t="n">
        <v>17</v>
      </c>
      <c r="AE82" s="205" t="n">
        <f aca="false">AE81+0.1</f>
        <v>2.8</v>
      </c>
      <c r="AF82" s="206" t="n">
        <f aca="false">IF(AE82&lt;=(Калькуляция!$C$14+0.05),IF(Лист1!AE83&gt;(Калькуляция!$C$14+0.05),Лист1!AD82,0),0)</f>
        <v>0</v>
      </c>
      <c r="AG82" s="206"/>
      <c r="AH82" s="206"/>
      <c r="AI82" s="206" t="n">
        <f aca="false">AI81+1</f>
        <v>18</v>
      </c>
      <c r="AJ82" s="205" t="n">
        <f aca="false">AJ81+0.1</f>
        <v>3</v>
      </c>
      <c r="AK82" s="206" t="n">
        <f aca="false">IF(AJ82&lt;=(Калькуляция!$D$14+0.05),IF(Лист1!AJ83&gt;(Калькуляция!$D$14+0.05),Лист1!AI82,0),0)</f>
        <v>0</v>
      </c>
      <c r="AL82" s="207"/>
    </row>
    <row r="83" customFormat="false" ht="11.25" hidden="false" customHeight="false" outlineLevel="0" collapsed="false">
      <c r="B83" s="204" t="n">
        <v>18</v>
      </c>
      <c r="C83" s="205" t="n">
        <f aca="false">C82+0.1</f>
        <v>2.9</v>
      </c>
      <c r="D83" s="206" t="n">
        <f aca="false">IF(C83&lt;=(Калькуляция!$C$11+0.05),IF(Лист1!C84&gt;(Калькуляция!$C$11+0.05),Лист1!B83,0),0)</f>
        <v>0</v>
      </c>
      <c r="E83" s="206"/>
      <c r="F83" s="206"/>
      <c r="G83" s="206" t="n">
        <f aca="false">G82+1</f>
        <v>19</v>
      </c>
      <c r="H83" s="205" t="n">
        <f aca="false">H82+0.1</f>
        <v>3.1</v>
      </c>
      <c r="I83" s="206" t="n">
        <f aca="false">IF(H83&lt;=(Калькуляция!$D$11+0.05),IF(Лист1!H84&gt;(Калькуляция!$D$11+0.05),Лист1!G83,0),0)</f>
        <v>0</v>
      </c>
      <c r="J83" s="207"/>
      <c r="L83" s="204" t="n">
        <v>18</v>
      </c>
      <c r="M83" s="205" t="n">
        <f aca="false">M82+0.1</f>
        <v>2.9</v>
      </c>
      <c r="N83" s="206" t="n">
        <f aca="false">IF(M83&lt;=(Калькуляция!$C$12+0.05),IF(Лист1!M84&gt;(Калькуляция!$C$12+0.05),Лист1!L83,0),0)</f>
        <v>0</v>
      </c>
      <c r="O83" s="206"/>
      <c r="P83" s="206"/>
      <c r="Q83" s="206" t="n">
        <f aca="false">Q82+1</f>
        <v>19</v>
      </c>
      <c r="R83" s="205" t="n">
        <f aca="false">R82+0.1</f>
        <v>3.1</v>
      </c>
      <c r="S83" s="206" t="n">
        <f aca="false">IF(R83&lt;=(Калькуляция!$D$12+0.05),IF(Лист1!R84&gt;(Калькуляция!$D$12+0.05),Лист1!Q83,0),0)</f>
        <v>0</v>
      </c>
      <c r="T83" s="207"/>
      <c r="U83" s="204" t="n">
        <v>18</v>
      </c>
      <c r="V83" s="205" t="n">
        <f aca="false">V82+0.1</f>
        <v>2.9</v>
      </c>
      <c r="W83" s="206" t="n">
        <f aca="false">IF(V83&lt;=(Калькуляция!$C$13+0.05),IF(Лист1!V84&gt;(Калькуляция!$C$13+0.05),Лист1!U83,0),0)</f>
        <v>0</v>
      </c>
      <c r="X83" s="206"/>
      <c r="Y83" s="206"/>
      <c r="Z83" s="206" t="n">
        <f aca="false">Z82+1</f>
        <v>19</v>
      </c>
      <c r="AA83" s="205" t="n">
        <f aca="false">AA82+0.1</f>
        <v>3.1</v>
      </c>
      <c r="AB83" s="206" t="n">
        <f aca="false">IF(AA83&lt;=(Калькуляция!$D$13+0.05),IF(Лист1!AA84&gt;(Калькуляция!$D$13+0.05),Лист1!Z83,0),0)</f>
        <v>0</v>
      </c>
      <c r="AC83" s="207"/>
      <c r="AD83" s="204" t="n">
        <v>18</v>
      </c>
      <c r="AE83" s="205" t="n">
        <f aca="false">AE82+0.1</f>
        <v>2.9</v>
      </c>
      <c r="AF83" s="206" t="n">
        <f aca="false">IF(AE83&lt;=(Калькуляция!$C$14+0.05),IF(Лист1!AE84&gt;(Калькуляция!$C$14+0.05),Лист1!AD83,0),0)</f>
        <v>0</v>
      </c>
      <c r="AG83" s="206"/>
      <c r="AH83" s="206"/>
      <c r="AI83" s="206" t="n">
        <f aca="false">AI82+1</f>
        <v>19</v>
      </c>
      <c r="AJ83" s="205" t="n">
        <f aca="false">AJ82+0.1</f>
        <v>3.1</v>
      </c>
      <c r="AK83" s="206" t="n">
        <f aca="false">IF(AJ83&lt;=(Калькуляция!$D$14+0.05),IF(Лист1!AJ84&gt;(Калькуляция!$D$14+0.05),Лист1!AI83,0),0)</f>
        <v>0</v>
      </c>
      <c r="AL83" s="207"/>
    </row>
    <row r="84" customFormat="false" ht="11.25" hidden="false" customHeight="false" outlineLevel="0" collapsed="false">
      <c r="B84" s="204" t="n">
        <v>19</v>
      </c>
      <c r="C84" s="205" t="n">
        <f aca="false">C83+0.1</f>
        <v>3</v>
      </c>
      <c r="D84" s="206" t="n">
        <f aca="false">IF(C84&lt;=(Калькуляция!$C$11+0.05),IF(Лист1!C85&gt;(Калькуляция!$C$11+0.05),Лист1!B84,0),0)</f>
        <v>0</v>
      </c>
      <c r="E84" s="206"/>
      <c r="F84" s="206"/>
      <c r="G84" s="206" t="n">
        <f aca="false">G83+1</f>
        <v>20</v>
      </c>
      <c r="H84" s="205" t="n">
        <f aca="false">H83+0.1</f>
        <v>3.2</v>
      </c>
      <c r="I84" s="206" t="n">
        <f aca="false">IF(H84&lt;=(Калькуляция!$D$11+0.05),IF(Лист1!H85&gt;(Калькуляция!$D$11+0.05),Лист1!G84,0),0)</f>
        <v>0</v>
      </c>
      <c r="J84" s="207"/>
      <c r="L84" s="204" t="n">
        <v>19</v>
      </c>
      <c r="M84" s="205" t="n">
        <f aca="false">M83+0.1</f>
        <v>3</v>
      </c>
      <c r="N84" s="206" t="n">
        <f aca="false">IF(M84&lt;=(Калькуляция!$C$12+0.05),IF(Лист1!M85&gt;(Калькуляция!$C$12+0.05),Лист1!L84,0),0)</f>
        <v>0</v>
      </c>
      <c r="O84" s="206"/>
      <c r="P84" s="206"/>
      <c r="Q84" s="206" t="n">
        <f aca="false">Q83+1</f>
        <v>20</v>
      </c>
      <c r="R84" s="205" t="n">
        <f aca="false">R83+0.1</f>
        <v>3.2</v>
      </c>
      <c r="S84" s="206" t="n">
        <f aca="false">IF(R84&lt;=(Калькуляция!$D$12+0.05),IF(Лист1!R85&gt;(Калькуляция!$D$12+0.05),Лист1!Q84,0),0)</f>
        <v>0</v>
      </c>
      <c r="T84" s="207"/>
      <c r="U84" s="204" t="n">
        <v>19</v>
      </c>
      <c r="V84" s="205" t="n">
        <f aca="false">V83+0.1</f>
        <v>3</v>
      </c>
      <c r="W84" s="206" t="n">
        <f aca="false">IF(V84&lt;=(Калькуляция!$C$13+0.05),IF(Лист1!V85&gt;(Калькуляция!$C$13+0.05),Лист1!U84,0),0)</f>
        <v>0</v>
      </c>
      <c r="X84" s="206"/>
      <c r="Y84" s="206"/>
      <c r="Z84" s="206" t="n">
        <f aca="false">Z83+1</f>
        <v>20</v>
      </c>
      <c r="AA84" s="205" t="n">
        <f aca="false">AA83+0.1</f>
        <v>3.2</v>
      </c>
      <c r="AB84" s="206" t="n">
        <f aca="false">IF(AA84&lt;=(Калькуляция!$D$13+0.05),IF(Лист1!AA85&gt;(Калькуляция!$D$13+0.05),Лист1!Z84,0),0)</f>
        <v>0</v>
      </c>
      <c r="AC84" s="207"/>
      <c r="AD84" s="204" t="n">
        <v>19</v>
      </c>
      <c r="AE84" s="205" t="n">
        <f aca="false">AE83+0.1</f>
        <v>3</v>
      </c>
      <c r="AF84" s="206" t="n">
        <f aca="false">IF(AE84&lt;=(Калькуляция!$C$14+0.05),IF(Лист1!AE85&gt;(Калькуляция!$C$14+0.05),Лист1!AD84,0),0)</f>
        <v>0</v>
      </c>
      <c r="AG84" s="206"/>
      <c r="AH84" s="206"/>
      <c r="AI84" s="206" t="n">
        <f aca="false">AI83+1</f>
        <v>20</v>
      </c>
      <c r="AJ84" s="205" t="n">
        <f aca="false">AJ83+0.1</f>
        <v>3.2</v>
      </c>
      <c r="AK84" s="206" t="n">
        <f aca="false">IF(AJ84&lt;=(Калькуляция!$D$14+0.05),IF(Лист1!AJ85&gt;(Калькуляция!$D$14+0.05),Лист1!AI84,0),0)</f>
        <v>0</v>
      </c>
      <c r="AL84" s="207"/>
    </row>
    <row r="85" customFormat="false" ht="11.25" hidden="false" customHeight="false" outlineLevel="0" collapsed="false">
      <c r="B85" s="204" t="n">
        <v>20</v>
      </c>
      <c r="C85" s="205" t="n">
        <f aca="false">C84+0.1</f>
        <v>3.1</v>
      </c>
      <c r="D85" s="206" t="n">
        <f aca="false">IF(C85&lt;=(Калькуляция!$C$11+0.05),IF(Лист1!C86&gt;(Калькуляция!$C$11+0.05),Лист1!B85,0),0)</f>
        <v>0</v>
      </c>
      <c r="E85" s="206"/>
      <c r="F85" s="206"/>
      <c r="G85" s="206" t="n">
        <f aca="false">G84+1</f>
        <v>21</v>
      </c>
      <c r="H85" s="205" t="n">
        <f aca="false">H84+0.1</f>
        <v>3.3</v>
      </c>
      <c r="I85" s="206" t="n">
        <f aca="false">IF(H85&lt;=(Калькуляция!$D$11+0.05),IF(Лист1!H86&gt;(Калькуляция!$D$11+0.05),Лист1!G85,0),0)</f>
        <v>0</v>
      </c>
      <c r="J85" s="207"/>
      <c r="L85" s="204" t="n">
        <v>20</v>
      </c>
      <c r="M85" s="205" t="n">
        <f aca="false">M84+0.1</f>
        <v>3.1</v>
      </c>
      <c r="N85" s="206" t="n">
        <f aca="false">IF(M85&lt;=(Калькуляция!$C$12+0.05),IF(Лист1!M86&gt;(Калькуляция!$C$12+0.05),Лист1!L85,0),0)</f>
        <v>0</v>
      </c>
      <c r="O85" s="206"/>
      <c r="P85" s="206"/>
      <c r="Q85" s="206" t="n">
        <f aca="false">Q84+1</f>
        <v>21</v>
      </c>
      <c r="R85" s="205" t="n">
        <f aca="false">R84+0.1</f>
        <v>3.3</v>
      </c>
      <c r="S85" s="206" t="n">
        <f aca="false">IF(R85&lt;=(Калькуляция!$D$12+0.05),IF(Лист1!R86&gt;(Калькуляция!$D$12+0.05),Лист1!Q85,0),0)</f>
        <v>0</v>
      </c>
      <c r="T85" s="207"/>
      <c r="U85" s="204" t="n">
        <v>20</v>
      </c>
      <c r="V85" s="205" t="n">
        <f aca="false">V84+0.1</f>
        <v>3.1</v>
      </c>
      <c r="W85" s="206" t="n">
        <f aca="false">IF(V85&lt;=(Калькуляция!$C$13+0.05),IF(Лист1!V86&gt;(Калькуляция!$C$13+0.05),Лист1!U85,0),0)</f>
        <v>0</v>
      </c>
      <c r="X85" s="206"/>
      <c r="Y85" s="206"/>
      <c r="Z85" s="206" t="n">
        <f aca="false">Z84+1</f>
        <v>21</v>
      </c>
      <c r="AA85" s="205" t="n">
        <f aca="false">AA84+0.1</f>
        <v>3.3</v>
      </c>
      <c r="AB85" s="206" t="n">
        <f aca="false">IF(AA85&lt;=(Калькуляция!$D$13+0.05),IF(Лист1!AA86&gt;(Калькуляция!$D$13+0.05),Лист1!Z85,0),0)</f>
        <v>0</v>
      </c>
      <c r="AC85" s="207"/>
      <c r="AD85" s="204" t="n">
        <v>20</v>
      </c>
      <c r="AE85" s="205" t="n">
        <f aca="false">AE84+0.1</f>
        <v>3.1</v>
      </c>
      <c r="AF85" s="206" t="n">
        <f aca="false">IF(AE85&lt;=(Калькуляция!$C$14+0.05),IF(Лист1!AE86&gt;(Калькуляция!$C$14+0.05),Лист1!AD85,0),0)</f>
        <v>0</v>
      </c>
      <c r="AG85" s="206"/>
      <c r="AH85" s="206"/>
      <c r="AI85" s="206" t="n">
        <f aca="false">AI84+1</f>
        <v>21</v>
      </c>
      <c r="AJ85" s="205" t="n">
        <f aca="false">AJ84+0.1</f>
        <v>3.3</v>
      </c>
      <c r="AK85" s="206" t="n">
        <f aca="false">IF(AJ85&lt;=(Калькуляция!$D$14+0.05),IF(Лист1!AJ86&gt;(Калькуляция!$D$14+0.05),Лист1!AI85,0),0)</f>
        <v>0</v>
      </c>
      <c r="AL85" s="207"/>
    </row>
    <row r="86" customFormat="false" ht="11.25" hidden="false" customHeight="false" outlineLevel="0" collapsed="false">
      <c r="B86" s="204" t="n">
        <v>21</v>
      </c>
      <c r="C86" s="205" t="n">
        <f aca="false">C85+0.1</f>
        <v>3.2</v>
      </c>
      <c r="D86" s="206" t="n">
        <f aca="false">IF(C86&lt;=(Калькуляция!$C$11+0.05),IF(Лист1!C87&gt;(Калькуляция!$C$11+0.05),Лист1!B86,0),0)</f>
        <v>21</v>
      </c>
      <c r="E86" s="206"/>
      <c r="F86" s="206"/>
      <c r="G86" s="206" t="n">
        <f aca="false">G85+1</f>
        <v>22</v>
      </c>
      <c r="H86" s="205" t="n">
        <f aca="false">H85+0.1</f>
        <v>3.4</v>
      </c>
      <c r="I86" s="206" t="n">
        <f aca="false">IF(H86&lt;=(Калькуляция!$D$11+0.05),IF(Лист1!H87&gt;(Калькуляция!$D$11+0.05),Лист1!G86,0),0)</f>
        <v>0</v>
      </c>
      <c r="J86" s="207"/>
      <c r="L86" s="204" t="n">
        <v>21</v>
      </c>
      <c r="M86" s="205" t="n">
        <f aca="false">M85+0.1</f>
        <v>3.2</v>
      </c>
      <c r="N86" s="206" t="n">
        <f aca="false">IF(M86&lt;=(Калькуляция!$C$12+0.05),IF(Лист1!M87&gt;(Калькуляция!$C$12+0.05),Лист1!L86,0),0)</f>
        <v>0</v>
      </c>
      <c r="O86" s="206"/>
      <c r="P86" s="206"/>
      <c r="Q86" s="206" t="n">
        <f aca="false">Q85+1</f>
        <v>22</v>
      </c>
      <c r="R86" s="205" t="n">
        <f aca="false">R85+0.1</f>
        <v>3.4</v>
      </c>
      <c r="S86" s="206" t="n">
        <f aca="false">IF(R86&lt;=(Калькуляция!$D$12+0.05),IF(Лист1!R87&gt;(Калькуляция!$D$12+0.05),Лист1!Q86,0),0)</f>
        <v>0</v>
      </c>
      <c r="T86" s="207"/>
      <c r="U86" s="204" t="n">
        <v>21</v>
      </c>
      <c r="V86" s="205" t="n">
        <f aca="false">V85+0.1</f>
        <v>3.2</v>
      </c>
      <c r="W86" s="206" t="n">
        <f aca="false">IF(V86&lt;=(Калькуляция!$C$13+0.05),IF(Лист1!V87&gt;(Калькуляция!$C$13+0.05),Лист1!U86,0),0)</f>
        <v>0</v>
      </c>
      <c r="X86" s="206"/>
      <c r="Y86" s="206"/>
      <c r="Z86" s="206" t="n">
        <f aca="false">Z85+1</f>
        <v>22</v>
      </c>
      <c r="AA86" s="205" t="n">
        <f aca="false">AA85+0.1</f>
        <v>3.4</v>
      </c>
      <c r="AB86" s="206" t="n">
        <f aca="false">IF(AA86&lt;=(Калькуляция!$D$13+0.05),IF(Лист1!AA87&gt;(Калькуляция!$D$13+0.05),Лист1!Z86,0),0)</f>
        <v>0</v>
      </c>
      <c r="AC86" s="207"/>
      <c r="AD86" s="204" t="n">
        <v>21</v>
      </c>
      <c r="AE86" s="205" t="n">
        <f aca="false">AE85+0.1</f>
        <v>3.2</v>
      </c>
      <c r="AF86" s="206" t="n">
        <f aca="false">IF(AE86&lt;=(Калькуляция!$C$14+0.05),IF(Лист1!AE87&gt;(Калькуляция!$C$14+0.05),Лист1!AD86,0),0)</f>
        <v>0</v>
      </c>
      <c r="AG86" s="206"/>
      <c r="AH86" s="206"/>
      <c r="AI86" s="206" t="n">
        <f aca="false">AI85+1</f>
        <v>22</v>
      </c>
      <c r="AJ86" s="205" t="n">
        <f aca="false">AJ85+0.1</f>
        <v>3.4</v>
      </c>
      <c r="AK86" s="206" t="n">
        <f aca="false">IF(AJ86&lt;=(Калькуляция!$D$14+0.05),IF(Лист1!AJ87&gt;(Калькуляция!$D$14+0.05),Лист1!AI86,0),0)</f>
        <v>0</v>
      </c>
      <c r="AL86" s="207"/>
    </row>
    <row r="87" customFormat="false" ht="11.25" hidden="false" customHeight="false" outlineLevel="0" collapsed="false">
      <c r="B87" s="204" t="n">
        <v>22</v>
      </c>
      <c r="C87" s="205" t="n">
        <f aca="false">C86+0.1</f>
        <v>3.3</v>
      </c>
      <c r="D87" s="206" t="n">
        <f aca="false">IF(C87&lt;=(Калькуляция!$C$11+0.05),IF(Лист1!C88&gt;(Калькуляция!$C$11+0.05),Лист1!B87,0),0)</f>
        <v>0</v>
      </c>
      <c r="E87" s="206"/>
      <c r="F87" s="206"/>
      <c r="G87" s="206" t="n">
        <f aca="false">G86+1</f>
        <v>23</v>
      </c>
      <c r="H87" s="205" t="n">
        <f aca="false">H86+0.1</f>
        <v>3.5</v>
      </c>
      <c r="I87" s="206" t="n">
        <f aca="false">IF(H87&lt;=(Калькуляция!$D$11+0.05),IF(Лист1!H88&gt;(Калькуляция!$D$11+0.05),Лист1!G87,0),0)</f>
        <v>0</v>
      </c>
      <c r="J87" s="207"/>
      <c r="L87" s="204" t="n">
        <v>22</v>
      </c>
      <c r="M87" s="205" t="n">
        <f aca="false">M86+0.1</f>
        <v>3.3</v>
      </c>
      <c r="N87" s="206" t="n">
        <f aca="false">IF(M87&lt;=(Калькуляция!$C$12+0.05),IF(Лист1!M88&gt;(Калькуляция!$C$12+0.05),Лист1!L87,0),0)</f>
        <v>0</v>
      </c>
      <c r="O87" s="206"/>
      <c r="P87" s="206"/>
      <c r="Q87" s="206" t="n">
        <f aca="false">Q86+1</f>
        <v>23</v>
      </c>
      <c r="R87" s="205" t="n">
        <f aca="false">R86+0.1</f>
        <v>3.5</v>
      </c>
      <c r="S87" s="206" t="n">
        <f aca="false">IF(R87&lt;=(Калькуляция!$D$12+0.05),IF(Лист1!R88&gt;(Калькуляция!$D$12+0.05),Лист1!Q87,0),0)</f>
        <v>0</v>
      </c>
      <c r="T87" s="207"/>
      <c r="U87" s="204" t="n">
        <v>22</v>
      </c>
      <c r="V87" s="205" t="n">
        <f aca="false">V86+0.1</f>
        <v>3.3</v>
      </c>
      <c r="W87" s="206" t="n">
        <f aca="false">IF(V87&lt;=(Калькуляция!$C$13+0.05),IF(Лист1!V88&gt;(Калькуляция!$C$13+0.05),Лист1!U87,0),0)</f>
        <v>0</v>
      </c>
      <c r="X87" s="206"/>
      <c r="Y87" s="206"/>
      <c r="Z87" s="206" t="n">
        <f aca="false">Z86+1</f>
        <v>23</v>
      </c>
      <c r="AA87" s="205" t="n">
        <f aca="false">AA86+0.1</f>
        <v>3.5</v>
      </c>
      <c r="AB87" s="206" t="n">
        <f aca="false">IF(AA87&lt;=(Калькуляция!$D$13+0.05),IF(Лист1!AA88&gt;(Калькуляция!$D$13+0.05),Лист1!Z87,0),0)</f>
        <v>0</v>
      </c>
      <c r="AC87" s="207"/>
      <c r="AD87" s="204" t="n">
        <v>22</v>
      </c>
      <c r="AE87" s="205" t="n">
        <f aca="false">AE86+0.1</f>
        <v>3.3</v>
      </c>
      <c r="AF87" s="206" t="n">
        <f aca="false">IF(AE87&lt;=(Калькуляция!$C$14+0.05),IF(Лист1!AE88&gt;(Калькуляция!$C$14+0.05),Лист1!AD87,0),0)</f>
        <v>0</v>
      </c>
      <c r="AG87" s="206"/>
      <c r="AH87" s="206"/>
      <c r="AI87" s="206" t="n">
        <f aca="false">AI86+1</f>
        <v>23</v>
      </c>
      <c r="AJ87" s="205" t="n">
        <f aca="false">AJ86+0.1</f>
        <v>3.5</v>
      </c>
      <c r="AK87" s="206" t="n">
        <f aca="false">IF(AJ87&lt;=(Калькуляция!$D$14+0.05),IF(Лист1!AJ88&gt;(Калькуляция!$D$14+0.05),Лист1!AI87,0),0)</f>
        <v>0</v>
      </c>
      <c r="AL87" s="207"/>
    </row>
    <row r="88" customFormat="false" ht="11.25" hidden="false" customHeight="false" outlineLevel="0" collapsed="false">
      <c r="B88" s="204" t="n">
        <v>23</v>
      </c>
      <c r="C88" s="205" t="n">
        <f aca="false">C87+0.1</f>
        <v>3.4</v>
      </c>
      <c r="D88" s="206" t="n">
        <f aca="false">IF(C88&lt;=(Калькуляция!$C$11+0.05),IF(Лист1!C89&gt;(Калькуляция!$C$11+0.05),Лист1!B88,0),0)</f>
        <v>0</v>
      </c>
      <c r="E88" s="206"/>
      <c r="F88" s="206"/>
      <c r="G88" s="206" t="n">
        <f aca="false">G87+1</f>
        <v>24</v>
      </c>
      <c r="H88" s="205" t="n">
        <f aca="false">H87+0.1</f>
        <v>3.6</v>
      </c>
      <c r="I88" s="206" t="n">
        <f aca="false">IF(H88&lt;=(Калькуляция!$D$11+0.05),IF(Лист1!H89&gt;(Калькуляция!$D$11+0.05),Лист1!G88,0),0)</f>
        <v>0</v>
      </c>
      <c r="J88" s="207"/>
      <c r="L88" s="204" t="n">
        <v>23</v>
      </c>
      <c r="M88" s="205" t="n">
        <f aca="false">M87+0.1</f>
        <v>3.4</v>
      </c>
      <c r="N88" s="206" t="n">
        <f aca="false">IF(M88&lt;=(Калькуляция!$C$12+0.05),IF(Лист1!M89&gt;(Калькуляция!$C$12+0.05),Лист1!L88,0),0)</f>
        <v>0</v>
      </c>
      <c r="O88" s="206"/>
      <c r="P88" s="206"/>
      <c r="Q88" s="206" t="n">
        <f aca="false">Q87+1</f>
        <v>24</v>
      </c>
      <c r="R88" s="205" t="n">
        <f aca="false">R87+0.1</f>
        <v>3.6</v>
      </c>
      <c r="S88" s="206" t="n">
        <f aca="false">IF(R88&lt;=(Калькуляция!$D$12+0.05),IF(Лист1!R89&gt;(Калькуляция!$D$12+0.05),Лист1!Q88,0),0)</f>
        <v>0</v>
      </c>
      <c r="T88" s="207"/>
      <c r="U88" s="204" t="n">
        <v>23</v>
      </c>
      <c r="V88" s="205" t="n">
        <f aca="false">V87+0.1</f>
        <v>3.4</v>
      </c>
      <c r="W88" s="206" t="n">
        <f aca="false">IF(V88&lt;=(Калькуляция!$C$13+0.05),IF(Лист1!V89&gt;(Калькуляция!$C$13+0.05),Лист1!U88,0),0)</f>
        <v>0</v>
      </c>
      <c r="X88" s="206"/>
      <c r="Y88" s="206"/>
      <c r="Z88" s="206" t="n">
        <f aca="false">Z87+1</f>
        <v>24</v>
      </c>
      <c r="AA88" s="205" t="n">
        <f aca="false">AA87+0.1</f>
        <v>3.6</v>
      </c>
      <c r="AB88" s="206" t="n">
        <f aca="false">IF(AA88&lt;=(Калькуляция!$D$13+0.05),IF(Лист1!AA89&gt;(Калькуляция!$D$13+0.05),Лист1!Z88,0),0)</f>
        <v>0</v>
      </c>
      <c r="AC88" s="207"/>
      <c r="AD88" s="204" t="n">
        <v>23</v>
      </c>
      <c r="AE88" s="205" t="n">
        <f aca="false">AE87+0.1</f>
        <v>3.4</v>
      </c>
      <c r="AF88" s="206" t="n">
        <f aca="false">IF(AE88&lt;=(Калькуляция!$C$14+0.05),IF(Лист1!AE89&gt;(Калькуляция!$C$14+0.05),Лист1!AD88,0),0)</f>
        <v>0</v>
      </c>
      <c r="AG88" s="206"/>
      <c r="AH88" s="206"/>
      <c r="AI88" s="206" t="n">
        <f aca="false">AI87+1</f>
        <v>24</v>
      </c>
      <c r="AJ88" s="205" t="n">
        <f aca="false">AJ87+0.1</f>
        <v>3.6</v>
      </c>
      <c r="AK88" s="206" t="n">
        <f aca="false">IF(AJ88&lt;=(Калькуляция!$D$14+0.05),IF(Лист1!AJ89&gt;(Калькуляция!$D$14+0.05),Лист1!AI88,0),0)</f>
        <v>0</v>
      </c>
      <c r="AL88" s="207"/>
    </row>
    <row r="89" customFormat="false" ht="11.25" hidden="false" customHeight="false" outlineLevel="0" collapsed="false">
      <c r="B89" s="204" t="n">
        <v>24</v>
      </c>
      <c r="C89" s="205" t="n">
        <f aca="false">C88+0.1</f>
        <v>3.5</v>
      </c>
      <c r="D89" s="206" t="n">
        <f aca="false">IF(C89&lt;=(Калькуляция!$C$11+0.05),IF(Лист1!C90&gt;(Калькуляция!$C$11+0.05),Лист1!B89,0),0)</f>
        <v>0</v>
      </c>
      <c r="E89" s="206"/>
      <c r="F89" s="206"/>
      <c r="G89" s="206" t="n">
        <f aca="false">G88+1</f>
        <v>25</v>
      </c>
      <c r="H89" s="205" t="n">
        <f aca="false">H88+0.1</f>
        <v>3.7</v>
      </c>
      <c r="I89" s="206" t="n">
        <f aca="false">IF(H89&lt;=(Калькуляция!$D$11+0.05),IF(Лист1!H90&gt;(Калькуляция!$D$11+0.05),Лист1!G89,0),0)</f>
        <v>0</v>
      </c>
      <c r="J89" s="207"/>
      <c r="L89" s="204" t="n">
        <v>24</v>
      </c>
      <c r="M89" s="205" t="n">
        <f aca="false">M88+0.1</f>
        <v>3.5</v>
      </c>
      <c r="N89" s="206" t="n">
        <f aca="false">IF(M89&lt;=(Калькуляция!$C$12+0.05),IF(Лист1!M90&gt;(Калькуляция!$C$12+0.05),Лист1!L89,0),0)</f>
        <v>0</v>
      </c>
      <c r="O89" s="206"/>
      <c r="P89" s="206"/>
      <c r="Q89" s="206" t="n">
        <f aca="false">Q88+1</f>
        <v>25</v>
      </c>
      <c r="R89" s="205" t="n">
        <f aca="false">R88+0.1</f>
        <v>3.7</v>
      </c>
      <c r="S89" s="206" t="n">
        <f aca="false">IF(R89&lt;=(Калькуляция!$D$12+0.05),IF(Лист1!R90&gt;(Калькуляция!$D$12+0.05),Лист1!Q89,0),0)</f>
        <v>0</v>
      </c>
      <c r="T89" s="207"/>
      <c r="U89" s="204" t="n">
        <v>24</v>
      </c>
      <c r="V89" s="205" t="n">
        <f aca="false">V88+0.1</f>
        <v>3.5</v>
      </c>
      <c r="W89" s="206" t="n">
        <f aca="false">IF(V89&lt;=(Калькуляция!$C$13+0.05),IF(Лист1!V90&gt;(Калькуляция!$C$13+0.05),Лист1!U89,0),0)</f>
        <v>0</v>
      </c>
      <c r="X89" s="206"/>
      <c r="Y89" s="206"/>
      <c r="Z89" s="206" t="n">
        <f aca="false">Z88+1</f>
        <v>25</v>
      </c>
      <c r="AA89" s="205" t="n">
        <f aca="false">AA88+0.1</f>
        <v>3.7</v>
      </c>
      <c r="AB89" s="206" t="n">
        <f aca="false">IF(AA89&lt;=(Калькуляция!$D$13+0.05),IF(Лист1!AA90&gt;(Калькуляция!$D$13+0.05),Лист1!Z89,0),0)</f>
        <v>0</v>
      </c>
      <c r="AC89" s="207"/>
      <c r="AD89" s="204" t="n">
        <v>24</v>
      </c>
      <c r="AE89" s="205" t="n">
        <f aca="false">AE88+0.1</f>
        <v>3.5</v>
      </c>
      <c r="AF89" s="206" t="n">
        <f aca="false">IF(AE89&lt;=(Калькуляция!$C$14+0.05),IF(Лист1!AE90&gt;(Калькуляция!$C$14+0.05),Лист1!AD89,0),0)</f>
        <v>0</v>
      </c>
      <c r="AG89" s="206"/>
      <c r="AH89" s="206"/>
      <c r="AI89" s="206" t="n">
        <f aca="false">AI88+1</f>
        <v>25</v>
      </c>
      <c r="AJ89" s="205" t="n">
        <f aca="false">AJ88+0.1</f>
        <v>3.7</v>
      </c>
      <c r="AK89" s="206" t="n">
        <f aca="false">IF(AJ89&lt;=(Калькуляция!$D$14+0.05),IF(Лист1!AJ90&gt;(Калькуляция!$D$14+0.05),Лист1!AI89,0),0)</f>
        <v>0</v>
      </c>
      <c r="AL89" s="207"/>
    </row>
    <row r="90" customFormat="false" ht="11.25" hidden="false" customHeight="false" outlineLevel="0" collapsed="false">
      <c r="B90" s="204" t="n">
        <v>25</v>
      </c>
      <c r="C90" s="205" t="n">
        <f aca="false">C89+0.1</f>
        <v>3.6</v>
      </c>
      <c r="D90" s="206" t="n">
        <f aca="false">IF(C90&lt;=(Калькуляция!$C$11+0.05),IF(Лист1!C91&gt;(Калькуляция!$C$11+0.05),Лист1!B90,0),0)</f>
        <v>0</v>
      </c>
      <c r="E90" s="206"/>
      <c r="F90" s="206"/>
      <c r="G90" s="206" t="n">
        <f aca="false">G89+1</f>
        <v>26</v>
      </c>
      <c r="H90" s="205" t="n">
        <f aca="false">H89+0.1</f>
        <v>3.8</v>
      </c>
      <c r="I90" s="206" t="n">
        <f aca="false">IF(H90&lt;=(Калькуляция!$D$11+0.05),IF(Лист1!H91&gt;(Калькуляция!$D$11+0.05),Лист1!G90,0),0)</f>
        <v>0</v>
      </c>
      <c r="J90" s="207"/>
      <c r="L90" s="204" t="n">
        <v>25</v>
      </c>
      <c r="M90" s="205" t="n">
        <f aca="false">M89+0.1</f>
        <v>3.6</v>
      </c>
      <c r="N90" s="206" t="n">
        <f aca="false">IF(M90&lt;=(Калькуляция!$C$12+0.05),IF(Лист1!M91&gt;(Калькуляция!$C$12+0.05),Лист1!L90,0),0)</f>
        <v>0</v>
      </c>
      <c r="O90" s="206"/>
      <c r="P90" s="206"/>
      <c r="Q90" s="206" t="n">
        <f aca="false">Q89+1</f>
        <v>26</v>
      </c>
      <c r="R90" s="205" t="n">
        <f aca="false">R89+0.1</f>
        <v>3.8</v>
      </c>
      <c r="S90" s="206" t="n">
        <f aca="false">IF(R90&lt;=(Калькуляция!$D$12+0.05),IF(Лист1!R91&gt;(Калькуляция!$D$12+0.05),Лист1!Q90,0),0)</f>
        <v>0</v>
      </c>
      <c r="T90" s="207"/>
      <c r="U90" s="204" t="n">
        <v>25</v>
      </c>
      <c r="V90" s="205" t="n">
        <f aca="false">V89+0.1</f>
        <v>3.6</v>
      </c>
      <c r="W90" s="206" t="n">
        <f aca="false">IF(V90&lt;=(Калькуляция!$C$13+0.05),IF(Лист1!V91&gt;(Калькуляция!$C$13+0.05),Лист1!U90,0),0)</f>
        <v>0</v>
      </c>
      <c r="X90" s="206"/>
      <c r="Y90" s="206"/>
      <c r="Z90" s="206" t="n">
        <f aca="false">Z89+1</f>
        <v>26</v>
      </c>
      <c r="AA90" s="205" t="n">
        <f aca="false">AA89+0.1</f>
        <v>3.8</v>
      </c>
      <c r="AB90" s="206" t="n">
        <f aca="false">IF(AA90&lt;=(Калькуляция!$D$13+0.05),IF(Лист1!AA91&gt;(Калькуляция!$D$13+0.05),Лист1!Z90,0),0)</f>
        <v>0</v>
      </c>
      <c r="AC90" s="207"/>
      <c r="AD90" s="204" t="n">
        <v>25</v>
      </c>
      <c r="AE90" s="205" t="n">
        <f aca="false">AE89+0.1</f>
        <v>3.6</v>
      </c>
      <c r="AF90" s="206" t="n">
        <f aca="false">IF(AE90&lt;=(Калькуляция!$C$14+0.05),IF(Лист1!AE91&gt;(Калькуляция!$C$14+0.05),Лист1!AD90,0),0)</f>
        <v>0</v>
      </c>
      <c r="AG90" s="206"/>
      <c r="AH90" s="206"/>
      <c r="AI90" s="206" t="n">
        <f aca="false">AI89+1</f>
        <v>26</v>
      </c>
      <c r="AJ90" s="205" t="n">
        <f aca="false">AJ89+0.1</f>
        <v>3.8</v>
      </c>
      <c r="AK90" s="206" t="n">
        <f aca="false">IF(AJ90&lt;=(Калькуляция!$D$14+0.05),IF(Лист1!AJ91&gt;(Калькуляция!$D$14+0.05),Лист1!AI90,0),0)</f>
        <v>0</v>
      </c>
      <c r="AL90" s="207"/>
    </row>
    <row r="91" customFormat="false" ht="11.25" hidden="false" customHeight="false" outlineLevel="0" collapsed="false">
      <c r="B91" s="204" t="n">
        <v>26</v>
      </c>
      <c r="C91" s="205" t="n">
        <f aca="false">C90+0.1</f>
        <v>3.7</v>
      </c>
      <c r="D91" s="206" t="n">
        <f aca="false">IF(C91&lt;=(Калькуляция!$C$11+0.05),IF(Лист1!C92&gt;(Калькуляция!$C$11+0.05),Лист1!B91,0),0)</f>
        <v>0</v>
      </c>
      <c r="E91" s="206"/>
      <c r="F91" s="206"/>
      <c r="G91" s="206" t="n">
        <f aca="false">G90+1</f>
        <v>27</v>
      </c>
      <c r="H91" s="205" t="n">
        <f aca="false">H90+0.1</f>
        <v>3.9</v>
      </c>
      <c r="I91" s="206" t="n">
        <f aca="false">IF(H91&lt;=(Калькуляция!$D$11+0.05),IF(Лист1!H92&gt;(Калькуляция!$D$11+0.05),Лист1!G91,0),0)</f>
        <v>0</v>
      </c>
      <c r="J91" s="207"/>
      <c r="L91" s="204" t="n">
        <v>26</v>
      </c>
      <c r="M91" s="205" t="n">
        <f aca="false">M90+0.1</f>
        <v>3.7</v>
      </c>
      <c r="N91" s="206" t="n">
        <f aca="false">IF(M91&lt;=(Калькуляция!$C$12+0.05),IF(Лист1!M92&gt;(Калькуляция!$C$12+0.05),Лист1!L91,0),0)</f>
        <v>0</v>
      </c>
      <c r="O91" s="206"/>
      <c r="P91" s="206"/>
      <c r="Q91" s="206" t="n">
        <f aca="false">Q90+1</f>
        <v>27</v>
      </c>
      <c r="R91" s="205" t="n">
        <f aca="false">R90+0.1</f>
        <v>3.9</v>
      </c>
      <c r="S91" s="206" t="n">
        <f aca="false">IF(R91&lt;=(Калькуляция!$D$12+0.05),IF(Лист1!R92&gt;(Калькуляция!$D$12+0.05),Лист1!Q91,0),0)</f>
        <v>0</v>
      </c>
      <c r="T91" s="207"/>
      <c r="U91" s="204" t="n">
        <v>26</v>
      </c>
      <c r="V91" s="205" t="n">
        <f aca="false">V90+0.1</f>
        <v>3.7</v>
      </c>
      <c r="W91" s="206" t="n">
        <f aca="false">IF(V91&lt;=(Калькуляция!$C$13+0.05),IF(Лист1!V92&gt;(Калькуляция!$C$13+0.05),Лист1!U91,0),0)</f>
        <v>0</v>
      </c>
      <c r="X91" s="206"/>
      <c r="Y91" s="206"/>
      <c r="Z91" s="206" t="n">
        <f aca="false">Z90+1</f>
        <v>27</v>
      </c>
      <c r="AA91" s="205" t="n">
        <f aca="false">AA90+0.1</f>
        <v>3.9</v>
      </c>
      <c r="AB91" s="206" t="n">
        <f aca="false">IF(AA91&lt;=(Калькуляция!$D$13+0.05),IF(Лист1!AA92&gt;(Калькуляция!$D$13+0.05),Лист1!Z91,0),0)</f>
        <v>0</v>
      </c>
      <c r="AC91" s="207"/>
      <c r="AD91" s="204" t="n">
        <v>26</v>
      </c>
      <c r="AE91" s="205" t="n">
        <f aca="false">AE90+0.1</f>
        <v>3.7</v>
      </c>
      <c r="AF91" s="206" t="n">
        <f aca="false">IF(AE91&lt;=(Калькуляция!$C$14+0.05),IF(Лист1!AE92&gt;(Калькуляция!$C$14+0.05),Лист1!AD91,0),0)</f>
        <v>0</v>
      </c>
      <c r="AG91" s="206"/>
      <c r="AH91" s="206"/>
      <c r="AI91" s="206" t="n">
        <f aca="false">AI90+1</f>
        <v>27</v>
      </c>
      <c r="AJ91" s="205" t="n">
        <f aca="false">AJ90+0.1</f>
        <v>3.9</v>
      </c>
      <c r="AK91" s="206" t="n">
        <f aca="false">IF(AJ91&lt;=(Калькуляция!$D$14+0.05),IF(Лист1!AJ92&gt;(Калькуляция!$D$14+0.05),Лист1!AI91,0),0)</f>
        <v>0</v>
      </c>
      <c r="AL91" s="207"/>
    </row>
    <row r="92" customFormat="false" ht="11.25" hidden="false" customHeight="false" outlineLevel="0" collapsed="false">
      <c r="B92" s="204" t="n">
        <v>27</v>
      </c>
      <c r="C92" s="205" t="n">
        <f aca="false">C91+0.1</f>
        <v>3.8</v>
      </c>
      <c r="D92" s="206" t="n">
        <f aca="false">IF(C92&lt;=(Калькуляция!$C$11+0.05),IF(Лист1!C93&gt;(Калькуляция!$C$11+0.05),Лист1!B92,0),0)</f>
        <v>0</v>
      </c>
      <c r="E92" s="206"/>
      <c r="F92" s="206"/>
      <c r="G92" s="206" t="n">
        <f aca="false">G91+1</f>
        <v>28</v>
      </c>
      <c r="H92" s="205" t="n">
        <f aca="false">H91+0.1</f>
        <v>4</v>
      </c>
      <c r="I92" s="206" t="n">
        <f aca="false">IF(H92&lt;=(Калькуляция!$D$11+0.05),IF(Лист1!H93&gt;(Калькуляция!$D$11+0.05),Лист1!G92,0),0)</f>
        <v>0</v>
      </c>
      <c r="J92" s="207"/>
      <c r="L92" s="204" t="n">
        <v>27</v>
      </c>
      <c r="M92" s="205" t="n">
        <f aca="false">M91+0.1</f>
        <v>3.8</v>
      </c>
      <c r="N92" s="206" t="n">
        <f aca="false">IF(M92&lt;=(Калькуляция!$C$12+0.05),IF(Лист1!M93&gt;(Калькуляция!$C$12+0.05),Лист1!L92,0),0)</f>
        <v>0</v>
      </c>
      <c r="O92" s="206"/>
      <c r="P92" s="206"/>
      <c r="Q92" s="206" t="n">
        <f aca="false">Q91+1</f>
        <v>28</v>
      </c>
      <c r="R92" s="205" t="n">
        <f aca="false">R91+0.1</f>
        <v>4</v>
      </c>
      <c r="S92" s="206" t="n">
        <f aca="false">IF(R92&lt;=(Калькуляция!$D$12+0.05),IF(Лист1!R93&gt;(Калькуляция!$D$12+0.05),Лист1!Q92,0),0)</f>
        <v>0</v>
      </c>
      <c r="T92" s="207"/>
      <c r="U92" s="204" t="n">
        <v>27</v>
      </c>
      <c r="V92" s="205" t="n">
        <f aca="false">V91+0.1</f>
        <v>3.8</v>
      </c>
      <c r="W92" s="206" t="n">
        <f aca="false">IF(V92&lt;=(Калькуляция!$C$13+0.05),IF(Лист1!V93&gt;(Калькуляция!$C$13+0.05),Лист1!U92,0),0)</f>
        <v>0</v>
      </c>
      <c r="X92" s="206"/>
      <c r="Y92" s="206"/>
      <c r="Z92" s="206" t="n">
        <f aca="false">Z91+1</f>
        <v>28</v>
      </c>
      <c r="AA92" s="205" t="n">
        <f aca="false">AA91+0.1</f>
        <v>4</v>
      </c>
      <c r="AB92" s="206" t="n">
        <f aca="false">IF(AA92&lt;=(Калькуляция!$D$13+0.05),IF(Лист1!AA93&gt;(Калькуляция!$D$13+0.05),Лист1!Z92,0),0)</f>
        <v>0</v>
      </c>
      <c r="AC92" s="207"/>
      <c r="AD92" s="204" t="n">
        <v>27</v>
      </c>
      <c r="AE92" s="205" t="n">
        <f aca="false">AE91+0.1</f>
        <v>3.8</v>
      </c>
      <c r="AF92" s="206" t="n">
        <f aca="false">IF(AE92&lt;=(Калькуляция!$C$14+0.05),IF(Лист1!AE93&gt;(Калькуляция!$C$14+0.05),Лист1!AD92,0),0)</f>
        <v>0</v>
      </c>
      <c r="AG92" s="206"/>
      <c r="AH92" s="206"/>
      <c r="AI92" s="206" t="n">
        <f aca="false">AI91+1</f>
        <v>28</v>
      </c>
      <c r="AJ92" s="205" t="n">
        <f aca="false">AJ91+0.1</f>
        <v>4</v>
      </c>
      <c r="AK92" s="206" t="n">
        <f aca="false">IF(AJ92&lt;=(Калькуляция!$D$14+0.05),IF(Лист1!AJ93&gt;(Калькуляция!$D$14+0.05),Лист1!AI92,0),0)</f>
        <v>0</v>
      </c>
      <c r="AL92" s="207"/>
    </row>
    <row r="93" customFormat="false" ht="11.25" hidden="false" customHeight="false" outlineLevel="0" collapsed="false">
      <c r="B93" s="204" t="n">
        <v>28</v>
      </c>
      <c r="C93" s="205" t="n">
        <f aca="false">C92+0.1</f>
        <v>3.9</v>
      </c>
      <c r="D93" s="206" t="n">
        <f aca="false">IF(C93&lt;=(Калькуляция!$C$11+0.05),IF(Лист1!C94&gt;(Калькуляция!$C$11+0.05),Лист1!B93,0),0)</f>
        <v>0</v>
      </c>
      <c r="E93" s="206"/>
      <c r="F93" s="206"/>
      <c r="G93" s="206" t="n">
        <f aca="false">G92+1</f>
        <v>29</v>
      </c>
      <c r="H93" s="205" t="n">
        <f aca="false">H92+0.1</f>
        <v>4.1</v>
      </c>
      <c r="I93" s="206" t="n">
        <f aca="false">IF(H93&lt;=(Калькуляция!$D$11+0.05),IF(Лист1!H94&gt;(Калькуляция!$D$11+0.05),Лист1!G93,0),0)</f>
        <v>0</v>
      </c>
      <c r="J93" s="207"/>
      <c r="L93" s="204" t="n">
        <v>28</v>
      </c>
      <c r="M93" s="205" t="n">
        <f aca="false">M92+0.1</f>
        <v>3.9</v>
      </c>
      <c r="N93" s="206" t="n">
        <f aca="false">IF(M93&lt;=(Калькуляция!$C$12+0.05),IF(Лист1!M94&gt;(Калькуляция!$C$12+0.05),Лист1!L93,0),0)</f>
        <v>0</v>
      </c>
      <c r="O93" s="206"/>
      <c r="P93" s="206"/>
      <c r="Q93" s="206" t="n">
        <f aca="false">Q92+1</f>
        <v>29</v>
      </c>
      <c r="R93" s="205" t="n">
        <f aca="false">R92+0.1</f>
        <v>4.1</v>
      </c>
      <c r="S93" s="206" t="n">
        <f aca="false">IF(R93&lt;=(Калькуляция!$D$12+0.05),IF(Лист1!R94&gt;(Калькуляция!$D$12+0.05),Лист1!Q93,0),0)</f>
        <v>0</v>
      </c>
      <c r="T93" s="207"/>
      <c r="U93" s="204" t="n">
        <v>28</v>
      </c>
      <c r="V93" s="205" t="n">
        <f aca="false">V92+0.1</f>
        <v>3.9</v>
      </c>
      <c r="W93" s="206" t="n">
        <f aca="false">IF(V93&lt;=(Калькуляция!$C$13+0.05),IF(Лист1!V94&gt;(Калькуляция!$C$13+0.05),Лист1!U93,0),0)</f>
        <v>0</v>
      </c>
      <c r="X93" s="206"/>
      <c r="Y93" s="206"/>
      <c r="Z93" s="206" t="n">
        <f aca="false">Z92+1</f>
        <v>29</v>
      </c>
      <c r="AA93" s="205" t="n">
        <f aca="false">AA92+0.1</f>
        <v>4.1</v>
      </c>
      <c r="AB93" s="206" t="n">
        <f aca="false">IF(AA93&lt;=(Калькуляция!$D$13+0.05),IF(Лист1!AA94&gt;(Калькуляция!$D$13+0.05),Лист1!Z93,0),0)</f>
        <v>0</v>
      </c>
      <c r="AC93" s="207"/>
      <c r="AD93" s="204" t="n">
        <v>28</v>
      </c>
      <c r="AE93" s="205" t="n">
        <f aca="false">AE92+0.1</f>
        <v>3.9</v>
      </c>
      <c r="AF93" s="206" t="n">
        <f aca="false">IF(AE93&lt;=(Калькуляция!$C$14+0.05),IF(Лист1!AE94&gt;(Калькуляция!$C$14+0.05),Лист1!AD93,0),0)</f>
        <v>0</v>
      </c>
      <c r="AG93" s="206"/>
      <c r="AH93" s="206"/>
      <c r="AI93" s="206" t="n">
        <f aca="false">AI92+1</f>
        <v>29</v>
      </c>
      <c r="AJ93" s="205" t="n">
        <f aca="false">AJ92+0.1</f>
        <v>4.1</v>
      </c>
      <c r="AK93" s="206" t="n">
        <f aca="false">IF(AJ93&lt;=(Калькуляция!$D$14+0.05),IF(Лист1!AJ94&gt;(Калькуляция!$D$14+0.05),Лист1!AI93,0),0)</f>
        <v>0</v>
      </c>
      <c r="AL93" s="207"/>
    </row>
    <row r="94" customFormat="false" ht="11.25" hidden="false" customHeight="false" outlineLevel="0" collapsed="false">
      <c r="B94" s="204" t="n">
        <v>29</v>
      </c>
      <c r="C94" s="205" t="n">
        <f aca="false">C93+0.1</f>
        <v>4</v>
      </c>
      <c r="D94" s="206" t="n">
        <f aca="false">IF(C94&lt;=(Калькуляция!$C$11+0.05),IF(Лист1!C95&gt;(Калькуляция!$C$11+0.05),Лист1!B94,0),0)</f>
        <v>0</v>
      </c>
      <c r="E94" s="206"/>
      <c r="F94" s="206"/>
      <c r="G94" s="206" t="n">
        <f aca="false">G93+1</f>
        <v>30</v>
      </c>
      <c r="H94" s="205" t="n">
        <f aca="false">H93+0.1</f>
        <v>4.2</v>
      </c>
      <c r="I94" s="206" t="n">
        <f aca="false">IF(H94&lt;=(Калькуляция!$D$11+0.05),IF(Лист1!H95&gt;(Калькуляция!$D$11+0.05),Лист1!G94,0),0)</f>
        <v>0</v>
      </c>
      <c r="J94" s="207"/>
      <c r="L94" s="204" t="n">
        <v>29</v>
      </c>
      <c r="M94" s="205" t="n">
        <f aca="false">M93+0.1</f>
        <v>4</v>
      </c>
      <c r="N94" s="206" t="n">
        <f aca="false">IF(M94&lt;=(Калькуляция!$C$12+0.05),IF(Лист1!M95&gt;(Калькуляция!$C$12+0.05),Лист1!L94,0),0)</f>
        <v>0</v>
      </c>
      <c r="O94" s="206"/>
      <c r="P94" s="206"/>
      <c r="Q94" s="206" t="n">
        <f aca="false">Q93+1</f>
        <v>30</v>
      </c>
      <c r="R94" s="205" t="n">
        <f aca="false">R93+0.1</f>
        <v>4.2</v>
      </c>
      <c r="S94" s="206" t="n">
        <f aca="false">IF(R94&lt;=(Калькуляция!$D$12+0.05),IF(Лист1!R95&gt;(Калькуляция!$D$12+0.05),Лист1!Q94,0),0)</f>
        <v>0</v>
      </c>
      <c r="T94" s="207"/>
      <c r="U94" s="204" t="n">
        <v>29</v>
      </c>
      <c r="V94" s="205" t="n">
        <f aca="false">V93+0.1</f>
        <v>4</v>
      </c>
      <c r="W94" s="206" t="n">
        <f aca="false">IF(V94&lt;=(Калькуляция!$C$13+0.05),IF(Лист1!V95&gt;(Калькуляция!$C$13+0.05),Лист1!U94,0),0)</f>
        <v>0</v>
      </c>
      <c r="X94" s="206"/>
      <c r="Y94" s="206"/>
      <c r="Z94" s="206" t="n">
        <f aca="false">Z93+1</f>
        <v>30</v>
      </c>
      <c r="AA94" s="205" t="n">
        <f aca="false">AA93+0.1</f>
        <v>4.2</v>
      </c>
      <c r="AB94" s="206" t="n">
        <f aca="false">IF(AA94&lt;=(Калькуляция!$D$13+0.05),IF(Лист1!AA95&gt;(Калькуляция!$D$13+0.05),Лист1!Z94,0),0)</f>
        <v>0</v>
      </c>
      <c r="AC94" s="207"/>
      <c r="AD94" s="204" t="n">
        <v>29</v>
      </c>
      <c r="AE94" s="205" t="n">
        <f aca="false">AE93+0.1</f>
        <v>4</v>
      </c>
      <c r="AF94" s="206" t="n">
        <f aca="false">IF(AE94&lt;=(Калькуляция!$C$14+0.05),IF(Лист1!AE95&gt;(Калькуляция!$C$14+0.05),Лист1!AD94,0),0)</f>
        <v>0</v>
      </c>
      <c r="AG94" s="206"/>
      <c r="AH94" s="206"/>
      <c r="AI94" s="206" t="n">
        <f aca="false">AI93+1</f>
        <v>30</v>
      </c>
      <c r="AJ94" s="205" t="n">
        <f aca="false">AJ93+0.1</f>
        <v>4.2</v>
      </c>
      <c r="AK94" s="206" t="n">
        <f aca="false">IF(AJ94&lt;=(Калькуляция!$D$14+0.05),IF(Лист1!AJ95&gt;(Калькуляция!$D$14+0.05),Лист1!AI94,0),0)</f>
        <v>0</v>
      </c>
      <c r="AL94" s="207"/>
    </row>
    <row r="95" customFormat="false" ht="11.25" hidden="false" customHeight="false" outlineLevel="0" collapsed="false">
      <c r="B95" s="204" t="n">
        <v>30</v>
      </c>
      <c r="C95" s="205" t="n">
        <f aca="false">C94+0.1</f>
        <v>4.1</v>
      </c>
      <c r="D95" s="206" t="n">
        <f aca="false">IF(C95&lt;=(Калькуляция!$C$11+0.05),IF(Лист1!C96&gt;(Калькуляция!$C$11+0.05),Лист1!B95,0),0)</f>
        <v>0</v>
      </c>
      <c r="E95" s="206"/>
      <c r="F95" s="206"/>
      <c r="G95" s="206" t="n">
        <f aca="false">G94+1</f>
        <v>31</v>
      </c>
      <c r="H95" s="205" t="n">
        <f aca="false">H94+0.1</f>
        <v>4.3</v>
      </c>
      <c r="I95" s="206" t="n">
        <f aca="false">IF(H95&lt;=(Калькуляция!$D$11+0.05),IF(Лист1!H96&gt;(Калькуляция!$D$11+0.05),Лист1!G95,0),0)</f>
        <v>0</v>
      </c>
      <c r="J95" s="207"/>
      <c r="L95" s="204" t="n">
        <v>30</v>
      </c>
      <c r="M95" s="205" t="n">
        <f aca="false">M94+0.1</f>
        <v>4.1</v>
      </c>
      <c r="N95" s="206" t="n">
        <f aca="false">IF(M95&lt;=(Калькуляция!$C$12+0.05),IF(Лист1!M96&gt;(Калькуляция!$C$12+0.05),Лист1!L95,0),0)</f>
        <v>0</v>
      </c>
      <c r="O95" s="206"/>
      <c r="P95" s="206"/>
      <c r="Q95" s="206" t="n">
        <f aca="false">Q94+1</f>
        <v>31</v>
      </c>
      <c r="R95" s="205" t="n">
        <f aca="false">R94+0.1</f>
        <v>4.3</v>
      </c>
      <c r="S95" s="206" t="n">
        <f aca="false">IF(R95&lt;=(Калькуляция!$D$12+0.05),IF(Лист1!R96&gt;(Калькуляция!$D$12+0.05),Лист1!Q95,0),0)</f>
        <v>0</v>
      </c>
      <c r="T95" s="207"/>
      <c r="U95" s="204" t="n">
        <v>30</v>
      </c>
      <c r="V95" s="205" t="n">
        <f aca="false">V94+0.1</f>
        <v>4.1</v>
      </c>
      <c r="W95" s="206" t="n">
        <f aca="false">IF(V95&lt;=(Калькуляция!$C$13+0.05),IF(Лист1!V96&gt;(Калькуляция!$C$13+0.05),Лист1!U95,0),0)</f>
        <v>0</v>
      </c>
      <c r="X95" s="206"/>
      <c r="Y95" s="206"/>
      <c r="Z95" s="206" t="n">
        <f aca="false">Z94+1</f>
        <v>31</v>
      </c>
      <c r="AA95" s="205" t="n">
        <f aca="false">AA94+0.1</f>
        <v>4.3</v>
      </c>
      <c r="AB95" s="206" t="n">
        <f aca="false">IF(AA95&lt;=(Калькуляция!$D$13+0.05),IF(Лист1!AA96&gt;(Калькуляция!$D$13+0.05),Лист1!Z95,0),0)</f>
        <v>0</v>
      </c>
      <c r="AC95" s="207"/>
      <c r="AD95" s="204" t="n">
        <v>30</v>
      </c>
      <c r="AE95" s="205" t="n">
        <f aca="false">AE94+0.1</f>
        <v>4.1</v>
      </c>
      <c r="AF95" s="206" t="n">
        <f aca="false">IF(AE95&lt;=(Калькуляция!$C$14+0.05),IF(Лист1!AE96&gt;(Калькуляция!$C$14+0.05),Лист1!AD95,0),0)</f>
        <v>0</v>
      </c>
      <c r="AG95" s="206"/>
      <c r="AH95" s="206"/>
      <c r="AI95" s="206" t="n">
        <f aca="false">AI94+1</f>
        <v>31</v>
      </c>
      <c r="AJ95" s="205" t="n">
        <f aca="false">AJ94+0.1</f>
        <v>4.3</v>
      </c>
      <c r="AK95" s="206" t="n">
        <f aca="false">IF(AJ95&lt;=(Калькуляция!$D$14+0.05),IF(Лист1!AJ96&gt;(Калькуляция!$D$14+0.05),Лист1!AI95,0),0)</f>
        <v>0</v>
      </c>
      <c r="AL95" s="207"/>
    </row>
    <row r="96" customFormat="false" ht="11.25" hidden="false" customHeight="false" outlineLevel="0" collapsed="false">
      <c r="B96" s="204" t="n">
        <v>31</v>
      </c>
      <c r="C96" s="205" t="n">
        <f aca="false">C95+0.1</f>
        <v>4.2</v>
      </c>
      <c r="D96" s="206" t="n">
        <f aca="false">IF(C96&lt;=(Калькуляция!$C$11+0.05),IF(Лист1!C97&gt;(Калькуляция!$C$11+0.05),Лист1!B96,0),0)</f>
        <v>0</v>
      </c>
      <c r="E96" s="206"/>
      <c r="F96" s="206"/>
      <c r="G96" s="206" t="n">
        <f aca="false">G95+1</f>
        <v>32</v>
      </c>
      <c r="H96" s="205" t="n">
        <f aca="false">H95+0.1</f>
        <v>4.4</v>
      </c>
      <c r="I96" s="206" t="n">
        <f aca="false">IF(H96&lt;=(Калькуляция!$D$11+0.05),IF(Лист1!H97&gt;(Калькуляция!$D$11+0.05),Лист1!G96,0),0)</f>
        <v>0</v>
      </c>
      <c r="J96" s="207"/>
      <c r="L96" s="204" t="n">
        <v>31</v>
      </c>
      <c r="M96" s="205" t="n">
        <f aca="false">M95+0.1</f>
        <v>4.2</v>
      </c>
      <c r="N96" s="206" t="n">
        <f aca="false">IF(M96&lt;=(Калькуляция!$C$12+0.05),IF(Лист1!M97&gt;(Калькуляция!$C$12+0.05),Лист1!L96,0),0)</f>
        <v>0</v>
      </c>
      <c r="O96" s="206"/>
      <c r="P96" s="206"/>
      <c r="Q96" s="206" t="n">
        <f aca="false">Q95+1</f>
        <v>32</v>
      </c>
      <c r="R96" s="205" t="n">
        <f aca="false">R95+0.1</f>
        <v>4.4</v>
      </c>
      <c r="S96" s="206" t="n">
        <f aca="false">IF(R96&lt;=(Калькуляция!$D$12+0.05),IF(Лист1!R97&gt;(Калькуляция!$D$12+0.05),Лист1!Q96,0),0)</f>
        <v>0</v>
      </c>
      <c r="T96" s="207"/>
      <c r="U96" s="204" t="n">
        <v>31</v>
      </c>
      <c r="V96" s="205" t="n">
        <f aca="false">V95+0.1</f>
        <v>4.2</v>
      </c>
      <c r="W96" s="206" t="n">
        <f aca="false">IF(V96&lt;=(Калькуляция!$C$13+0.05),IF(Лист1!V97&gt;(Калькуляция!$C$13+0.05),Лист1!U96,0),0)</f>
        <v>0</v>
      </c>
      <c r="X96" s="206"/>
      <c r="Y96" s="206"/>
      <c r="Z96" s="206" t="n">
        <f aca="false">Z95+1</f>
        <v>32</v>
      </c>
      <c r="AA96" s="205" t="n">
        <f aca="false">AA95+0.1</f>
        <v>4.4</v>
      </c>
      <c r="AB96" s="206" t="n">
        <f aca="false">IF(AA96&lt;=(Калькуляция!$D$13+0.05),IF(Лист1!AA97&gt;(Калькуляция!$D$13+0.05),Лист1!Z96,0),0)</f>
        <v>0</v>
      </c>
      <c r="AC96" s="207"/>
      <c r="AD96" s="204" t="n">
        <v>31</v>
      </c>
      <c r="AE96" s="205" t="n">
        <f aca="false">AE95+0.1</f>
        <v>4.2</v>
      </c>
      <c r="AF96" s="206" t="n">
        <f aca="false">IF(AE96&lt;=(Калькуляция!$C$14+0.05),IF(Лист1!AE97&gt;(Калькуляция!$C$14+0.05),Лист1!AD96,0),0)</f>
        <v>0</v>
      </c>
      <c r="AG96" s="206"/>
      <c r="AH96" s="206"/>
      <c r="AI96" s="206" t="n">
        <f aca="false">AI95+1</f>
        <v>32</v>
      </c>
      <c r="AJ96" s="205" t="n">
        <f aca="false">AJ95+0.1</f>
        <v>4.4</v>
      </c>
      <c r="AK96" s="206" t="n">
        <f aca="false">IF(AJ96&lt;=(Калькуляция!$D$14+0.05),IF(Лист1!AJ97&gt;(Калькуляция!$D$14+0.05),Лист1!AI96,0),0)</f>
        <v>0</v>
      </c>
      <c r="AL96" s="207"/>
    </row>
    <row r="97" customFormat="false" ht="11.25" hidden="false" customHeight="false" outlineLevel="0" collapsed="false">
      <c r="B97" s="204" t="n">
        <v>32</v>
      </c>
      <c r="C97" s="205" t="n">
        <f aca="false">C96+0.1</f>
        <v>4.3</v>
      </c>
      <c r="D97" s="206" t="n">
        <f aca="false">IF(C97&lt;=(Калькуляция!$C$11+0.05),IF(Лист1!C98&gt;(Калькуляция!$C$11+0.05),Лист1!B97,0),0)</f>
        <v>0</v>
      </c>
      <c r="E97" s="206"/>
      <c r="F97" s="206"/>
      <c r="G97" s="206" t="n">
        <f aca="false">G96+1</f>
        <v>33</v>
      </c>
      <c r="H97" s="205" t="n">
        <f aca="false">H96+0.1</f>
        <v>4.5</v>
      </c>
      <c r="I97" s="206" t="n">
        <f aca="false">IF(H97&lt;=(Калькуляция!$D$11+0.05),IF(Лист1!H98&gt;(Калькуляция!$D$11+0.05),Лист1!G97,0),0)</f>
        <v>0</v>
      </c>
      <c r="J97" s="207"/>
      <c r="L97" s="204" t="n">
        <v>32</v>
      </c>
      <c r="M97" s="205" t="n">
        <f aca="false">M96+0.1</f>
        <v>4.3</v>
      </c>
      <c r="N97" s="206" t="n">
        <f aca="false">IF(M97&lt;=(Калькуляция!$C$12+0.05),IF(Лист1!M98&gt;(Калькуляция!$C$12+0.05),Лист1!L97,0),0)</f>
        <v>0</v>
      </c>
      <c r="O97" s="206"/>
      <c r="P97" s="206"/>
      <c r="Q97" s="206" t="n">
        <f aca="false">Q96+1</f>
        <v>33</v>
      </c>
      <c r="R97" s="205" t="n">
        <f aca="false">R96+0.1</f>
        <v>4.5</v>
      </c>
      <c r="S97" s="206" t="n">
        <f aca="false">IF(R97&lt;=(Калькуляция!$D$12+0.05),IF(Лист1!R98&gt;(Калькуляция!$D$12+0.05),Лист1!Q97,0),0)</f>
        <v>0</v>
      </c>
      <c r="T97" s="207"/>
      <c r="U97" s="204" t="n">
        <v>32</v>
      </c>
      <c r="V97" s="205" t="n">
        <f aca="false">V96+0.1</f>
        <v>4.3</v>
      </c>
      <c r="W97" s="206" t="n">
        <f aca="false">IF(V97&lt;=(Калькуляция!$C$13+0.05),IF(Лист1!V98&gt;(Калькуляция!$C$13+0.05),Лист1!U97,0),0)</f>
        <v>0</v>
      </c>
      <c r="X97" s="206"/>
      <c r="Y97" s="206"/>
      <c r="Z97" s="206" t="n">
        <f aca="false">Z96+1</f>
        <v>33</v>
      </c>
      <c r="AA97" s="205" t="n">
        <f aca="false">AA96+0.1</f>
        <v>4.5</v>
      </c>
      <c r="AB97" s="206" t="n">
        <f aca="false">IF(AA97&lt;=(Калькуляция!$D$13+0.05),IF(Лист1!AA98&gt;(Калькуляция!$D$13+0.05),Лист1!Z97,0),0)</f>
        <v>0</v>
      </c>
      <c r="AC97" s="207"/>
      <c r="AD97" s="204" t="n">
        <v>32</v>
      </c>
      <c r="AE97" s="205" t="n">
        <f aca="false">AE96+0.1</f>
        <v>4.3</v>
      </c>
      <c r="AF97" s="206" t="n">
        <f aca="false">IF(AE97&lt;=(Калькуляция!$C$14+0.05),IF(Лист1!AE98&gt;(Калькуляция!$C$14+0.05),Лист1!AD97,0),0)</f>
        <v>0</v>
      </c>
      <c r="AG97" s="206"/>
      <c r="AH97" s="206"/>
      <c r="AI97" s="206" t="n">
        <f aca="false">AI96+1</f>
        <v>33</v>
      </c>
      <c r="AJ97" s="205" t="n">
        <f aca="false">AJ96+0.1</f>
        <v>4.5</v>
      </c>
      <c r="AK97" s="206" t="n">
        <f aca="false">IF(AJ97&lt;=(Калькуляция!$D$14+0.05),IF(Лист1!AJ98&gt;(Калькуляция!$D$14+0.05),Лист1!AI97,0),0)</f>
        <v>0</v>
      </c>
      <c r="AL97" s="207"/>
    </row>
    <row r="98" customFormat="false" ht="11.25" hidden="false" customHeight="false" outlineLevel="0" collapsed="false">
      <c r="B98" s="204" t="n">
        <v>33</v>
      </c>
      <c r="C98" s="205" t="n">
        <f aca="false">C97+0.1</f>
        <v>4.4</v>
      </c>
      <c r="D98" s="206" t="n">
        <f aca="false">IF(C98&lt;=(Калькуляция!$C$11+0.05),IF(Лист1!C99&gt;(Калькуляция!$C$11+0.05),Лист1!B98,0),0)</f>
        <v>0</v>
      </c>
      <c r="E98" s="206"/>
      <c r="F98" s="206"/>
      <c r="G98" s="206" t="n">
        <f aca="false">G97+1</f>
        <v>34</v>
      </c>
      <c r="H98" s="205" t="n">
        <f aca="false">H97+0.1</f>
        <v>4.6</v>
      </c>
      <c r="I98" s="206" t="n">
        <f aca="false">IF(H98&lt;=(Калькуляция!$D$11+0.05),IF(Лист1!H99&gt;(Калькуляция!$D$11+0.05),Лист1!G98,0),0)</f>
        <v>0</v>
      </c>
      <c r="J98" s="207"/>
      <c r="L98" s="204" t="n">
        <v>33</v>
      </c>
      <c r="M98" s="205" t="n">
        <f aca="false">M97+0.1</f>
        <v>4.4</v>
      </c>
      <c r="N98" s="206" t="n">
        <f aca="false">IF(M98&lt;=(Калькуляция!$C$12+0.05),IF(Лист1!M99&gt;(Калькуляция!$C$12+0.05),Лист1!L98,0),0)</f>
        <v>0</v>
      </c>
      <c r="O98" s="206"/>
      <c r="P98" s="206"/>
      <c r="Q98" s="206" t="n">
        <f aca="false">Q97+1</f>
        <v>34</v>
      </c>
      <c r="R98" s="205" t="n">
        <f aca="false">R97+0.1</f>
        <v>4.6</v>
      </c>
      <c r="S98" s="206" t="n">
        <f aca="false">IF(R98&lt;=(Калькуляция!$D$12+0.05),IF(Лист1!R99&gt;(Калькуляция!$D$12+0.05),Лист1!Q98,0),0)</f>
        <v>0</v>
      </c>
      <c r="T98" s="207"/>
      <c r="U98" s="204" t="n">
        <v>33</v>
      </c>
      <c r="V98" s="205" t="n">
        <f aca="false">V97+0.1</f>
        <v>4.4</v>
      </c>
      <c r="W98" s="206" t="n">
        <f aca="false">IF(V98&lt;=(Калькуляция!$C$13+0.05),IF(Лист1!V99&gt;(Калькуляция!$C$13+0.05),Лист1!U98,0),0)</f>
        <v>0</v>
      </c>
      <c r="X98" s="206"/>
      <c r="Y98" s="206"/>
      <c r="Z98" s="206" t="n">
        <f aca="false">Z97+1</f>
        <v>34</v>
      </c>
      <c r="AA98" s="205" t="n">
        <f aca="false">AA97+0.1</f>
        <v>4.6</v>
      </c>
      <c r="AB98" s="206" t="n">
        <f aca="false">IF(AA98&lt;=(Калькуляция!$D$13+0.05),IF(Лист1!AA99&gt;(Калькуляция!$D$13+0.05),Лист1!Z98,0),0)</f>
        <v>0</v>
      </c>
      <c r="AC98" s="207"/>
      <c r="AD98" s="204" t="n">
        <v>33</v>
      </c>
      <c r="AE98" s="205" t="n">
        <f aca="false">AE97+0.1</f>
        <v>4.4</v>
      </c>
      <c r="AF98" s="206" t="n">
        <f aca="false">IF(AE98&lt;=(Калькуляция!$C$14+0.05),IF(Лист1!AE99&gt;(Калькуляция!$C$14+0.05),Лист1!AD98,0),0)</f>
        <v>0</v>
      </c>
      <c r="AG98" s="206"/>
      <c r="AH98" s="206"/>
      <c r="AI98" s="206" t="n">
        <f aca="false">AI97+1</f>
        <v>34</v>
      </c>
      <c r="AJ98" s="205" t="n">
        <f aca="false">AJ97+0.1</f>
        <v>4.6</v>
      </c>
      <c r="AK98" s="206" t="n">
        <f aca="false">IF(AJ98&lt;=(Калькуляция!$D$14+0.05),IF(Лист1!AJ99&gt;(Калькуляция!$D$14+0.05),Лист1!AI98,0),0)</f>
        <v>0</v>
      </c>
      <c r="AL98" s="207"/>
    </row>
    <row r="99" customFormat="false" ht="11.25" hidden="false" customHeight="false" outlineLevel="0" collapsed="false">
      <c r="B99" s="204" t="n">
        <v>34</v>
      </c>
      <c r="C99" s="205" t="n">
        <f aca="false">C98+0.1</f>
        <v>4.5</v>
      </c>
      <c r="D99" s="206" t="n">
        <f aca="false">IF(C99&lt;=(Калькуляция!$C$11+0.05),IF(Лист1!C100&gt;(Калькуляция!$C$11+0.05),Лист1!B99,0),0)</f>
        <v>0</v>
      </c>
      <c r="E99" s="206"/>
      <c r="F99" s="206"/>
      <c r="G99" s="206" t="n">
        <f aca="false">G98+1</f>
        <v>35</v>
      </c>
      <c r="H99" s="205" t="n">
        <f aca="false">H98+0.1</f>
        <v>4.7</v>
      </c>
      <c r="I99" s="206" t="n">
        <f aca="false">IF(H99&lt;=(Калькуляция!$D$11+0.05),IF(Лист1!H100&gt;(Калькуляция!$D$11+0.05),Лист1!G99,0),0)</f>
        <v>0</v>
      </c>
      <c r="J99" s="207"/>
      <c r="L99" s="204" t="n">
        <v>34</v>
      </c>
      <c r="M99" s="205" t="n">
        <f aca="false">M98+0.1</f>
        <v>4.5</v>
      </c>
      <c r="N99" s="206" t="n">
        <f aca="false">IF(M99&lt;=(Калькуляция!$C$12+0.05),IF(Лист1!M100&gt;(Калькуляция!$C$12+0.05),Лист1!L99,0),0)</f>
        <v>0</v>
      </c>
      <c r="O99" s="206"/>
      <c r="P99" s="206"/>
      <c r="Q99" s="206" t="n">
        <f aca="false">Q98+1</f>
        <v>35</v>
      </c>
      <c r="R99" s="205" t="n">
        <f aca="false">R98+0.1</f>
        <v>4.7</v>
      </c>
      <c r="S99" s="206" t="n">
        <f aca="false">IF(R99&lt;=(Калькуляция!$D$12+0.05),IF(Лист1!R100&gt;(Калькуляция!$D$12+0.05),Лист1!Q99,0),0)</f>
        <v>0</v>
      </c>
      <c r="T99" s="207"/>
      <c r="U99" s="204" t="n">
        <v>34</v>
      </c>
      <c r="V99" s="205" t="n">
        <f aca="false">V98+0.1</f>
        <v>4.5</v>
      </c>
      <c r="W99" s="206" t="n">
        <f aca="false">IF(V99&lt;=(Калькуляция!$C$13+0.05),IF(Лист1!V100&gt;(Калькуляция!$C$13+0.05),Лист1!U99,0),0)</f>
        <v>0</v>
      </c>
      <c r="X99" s="206"/>
      <c r="Y99" s="206"/>
      <c r="Z99" s="206" t="n">
        <f aca="false">Z98+1</f>
        <v>35</v>
      </c>
      <c r="AA99" s="205" t="n">
        <f aca="false">AA98+0.1</f>
        <v>4.7</v>
      </c>
      <c r="AB99" s="206" t="n">
        <f aca="false">IF(AA99&lt;=(Калькуляция!$D$13+0.05),IF(Лист1!AA100&gt;(Калькуляция!$D$13+0.05),Лист1!Z99,0),0)</f>
        <v>0</v>
      </c>
      <c r="AC99" s="207"/>
      <c r="AD99" s="204" t="n">
        <v>34</v>
      </c>
      <c r="AE99" s="205" t="n">
        <f aca="false">AE98+0.1</f>
        <v>4.5</v>
      </c>
      <c r="AF99" s="206" t="n">
        <f aca="false">IF(AE99&lt;=(Калькуляция!$C$14+0.05),IF(Лист1!AE100&gt;(Калькуляция!$C$14+0.05),Лист1!AD99,0),0)</f>
        <v>0</v>
      </c>
      <c r="AG99" s="206"/>
      <c r="AH99" s="206"/>
      <c r="AI99" s="206" t="n">
        <f aca="false">AI98+1</f>
        <v>35</v>
      </c>
      <c r="AJ99" s="205" t="n">
        <f aca="false">AJ98+0.1</f>
        <v>4.7</v>
      </c>
      <c r="AK99" s="206" t="n">
        <f aca="false">IF(AJ99&lt;=(Калькуляция!$D$14+0.05),IF(Лист1!AJ100&gt;(Калькуляция!$D$14+0.05),Лист1!AI99,0),0)</f>
        <v>0</v>
      </c>
      <c r="AL99" s="207"/>
    </row>
    <row r="100" customFormat="false" ht="11.25" hidden="false" customHeight="false" outlineLevel="0" collapsed="false">
      <c r="B100" s="204" t="n">
        <v>35</v>
      </c>
      <c r="C100" s="205" t="n">
        <f aca="false">C99+0.1</f>
        <v>4.6</v>
      </c>
      <c r="D100" s="206" t="n">
        <f aca="false">IF(C100&lt;=(Калькуляция!$C$11+0.05),IF(Лист1!C101&gt;(Калькуляция!$C$11+0.05),Лист1!B100,0),0)</f>
        <v>0</v>
      </c>
      <c r="E100" s="206"/>
      <c r="F100" s="206"/>
      <c r="G100" s="206" t="n">
        <f aca="false">G99+1</f>
        <v>36</v>
      </c>
      <c r="H100" s="205" t="n">
        <f aca="false">H99+0.1</f>
        <v>4.8</v>
      </c>
      <c r="I100" s="206" t="n">
        <f aca="false">IF(H100&lt;=(Калькуляция!$D$11+0.05),IF(Лист1!H101&gt;(Калькуляция!$D$11+0.05),Лист1!G100,0),0)</f>
        <v>0</v>
      </c>
      <c r="J100" s="207"/>
      <c r="L100" s="204" t="n">
        <v>35</v>
      </c>
      <c r="M100" s="205" t="n">
        <f aca="false">M99+0.1</f>
        <v>4.6</v>
      </c>
      <c r="N100" s="206" t="n">
        <f aca="false">IF(M100&lt;=(Калькуляция!$C$12+0.05),IF(Лист1!M101&gt;(Калькуляция!$C$12+0.05),Лист1!L100,0),0)</f>
        <v>0</v>
      </c>
      <c r="O100" s="206"/>
      <c r="P100" s="206"/>
      <c r="Q100" s="206" t="n">
        <f aca="false">Q99+1</f>
        <v>36</v>
      </c>
      <c r="R100" s="205" t="n">
        <f aca="false">R99+0.1</f>
        <v>4.8</v>
      </c>
      <c r="S100" s="206" t="n">
        <f aca="false">IF(R100&lt;=(Калькуляция!$D$12+0.05),IF(Лист1!R101&gt;(Калькуляция!$D$12+0.05),Лист1!Q100,0),0)</f>
        <v>0</v>
      </c>
      <c r="T100" s="207"/>
      <c r="U100" s="204" t="n">
        <v>35</v>
      </c>
      <c r="V100" s="205" t="n">
        <f aca="false">V99+0.1</f>
        <v>4.6</v>
      </c>
      <c r="W100" s="206" t="n">
        <f aca="false">IF(V100&lt;=(Калькуляция!$C$13+0.05),IF(Лист1!V101&gt;(Калькуляция!$C$13+0.05),Лист1!U100,0),0)</f>
        <v>0</v>
      </c>
      <c r="X100" s="206"/>
      <c r="Y100" s="206"/>
      <c r="Z100" s="206" t="n">
        <f aca="false">Z99+1</f>
        <v>36</v>
      </c>
      <c r="AA100" s="205" t="n">
        <f aca="false">AA99+0.1</f>
        <v>4.8</v>
      </c>
      <c r="AB100" s="206" t="n">
        <f aca="false">IF(AA100&lt;=(Калькуляция!$D$13+0.05),IF(Лист1!AA101&gt;(Калькуляция!$D$13+0.05),Лист1!Z100,0),0)</f>
        <v>0</v>
      </c>
      <c r="AC100" s="207"/>
      <c r="AD100" s="204" t="n">
        <v>35</v>
      </c>
      <c r="AE100" s="205" t="n">
        <f aca="false">AE99+0.1</f>
        <v>4.6</v>
      </c>
      <c r="AF100" s="206" t="n">
        <f aca="false">IF(AE100&lt;=(Калькуляция!$C$14+0.05),IF(Лист1!AE101&gt;(Калькуляция!$C$14+0.05),Лист1!AD100,0),0)</f>
        <v>0</v>
      </c>
      <c r="AG100" s="206"/>
      <c r="AH100" s="206"/>
      <c r="AI100" s="206" t="n">
        <f aca="false">AI99+1</f>
        <v>36</v>
      </c>
      <c r="AJ100" s="205" t="n">
        <f aca="false">AJ99+0.1</f>
        <v>4.8</v>
      </c>
      <c r="AK100" s="206" t="n">
        <f aca="false">IF(AJ100&lt;=(Калькуляция!$D$14+0.05),IF(Лист1!AJ101&gt;(Калькуляция!$D$14+0.05),Лист1!AI100,0),0)</f>
        <v>0</v>
      </c>
      <c r="AL100" s="207"/>
    </row>
    <row r="101" customFormat="false" ht="11.25" hidden="false" customHeight="false" outlineLevel="0" collapsed="false">
      <c r="B101" s="204" t="n">
        <v>36</v>
      </c>
      <c r="C101" s="205" t="n">
        <f aca="false">C100+0.1</f>
        <v>4.7</v>
      </c>
      <c r="D101" s="206" t="n">
        <f aca="false">IF(C101&lt;=(Калькуляция!$C$11+0.05),IF(Лист1!C102&gt;(Калькуляция!$C$11+0.05),Лист1!B101,0),0)</f>
        <v>0</v>
      </c>
      <c r="E101" s="206"/>
      <c r="F101" s="206"/>
      <c r="G101" s="206" t="n">
        <f aca="false">G100+1</f>
        <v>37</v>
      </c>
      <c r="H101" s="205" t="n">
        <f aca="false">H100+0.1</f>
        <v>4.9</v>
      </c>
      <c r="I101" s="206" t="n">
        <f aca="false">IF(H101&lt;=(Калькуляция!$D$11+0.05),IF(Лист1!H102&gt;(Калькуляция!$D$11+0.05),Лист1!G101,0),0)</f>
        <v>0</v>
      </c>
      <c r="J101" s="207"/>
      <c r="L101" s="204" t="n">
        <v>36</v>
      </c>
      <c r="M101" s="205" t="n">
        <f aca="false">M100+0.1</f>
        <v>4.7</v>
      </c>
      <c r="N101" s="206" t="n">
        <f aca="false">IF(M101&lt;=(Калькуляция!$C$12+0.05),IF(Лист1!M102&gt;(Калькуляция!$C$12+0.05),Лист1!L101,0),0)</f>
        <v>0</v>
      </c>
      <c r="O101" s="206"/>
      <c r="P101" s="206"/>
      <c r="Q101" s="206" t="n">
        <f aca="false">Q100+1</f>
        <v>37</v>
      </c>
      <c r="R101" s="205" t="n">
        <f aca="false">R100+0.1</f>
        <v>4.9</v>
      </c>
      <c r="S101" s="206" t="n">
        <f aca="false">IF(R101&lt;=(Калькуляция!$D$12+0.05),IF(Лист1!R102&gt;(Калькуляция!$D$12+0.05),Лист1!Q101,0),0)</f>
        <v>0</v>
      </c>
      <c r="T101" s="207"/>
      <c r="U101" s="204" t="n">
        <v>36</v>
      </c>
      <c r="V101" s="205" t="n">
        <f aca="false">V100+0.1</f>
        <v>4.7</v>
      </c>
      <c r="W101" s="206" t="n">
        <f aca="false">IF(V101&lt;=(Калькуляция!$C$13+0.05),IF(Лист1!V102&gt;(Калькуляция!$C$13+0.05),Лист1!U101,0),0)</f>
        <v>0</v>
      </c>
      <c r="X101" s="206"/>
      <c r="Y101" s="206"/>
      <c r="Z101" s="206" t="n">
        <f aca="false">Z100+1</f>
        <v>37</v>
      </c>
      <c r="AA101" s="205" t="n">
        <f aca="false">AA100+0.1</f>
        <v>4.9</v>
      </c>
      <c r="AB101" s="206" t="n">
        <f aca="false">IF(AA101&lt;=(Калькуляция!$D$13+0.05),IF(Лист1!AA102&gt;(Калькуляция!$D$13+0.05),Лист1!Z101,0),0)</f>
        <v>0</v>
      </c>
      <c r="AC101" s="207"/>
      <c r="AD101" s="204" t="n">
        <v>36</v>
      </c>
      <c r="AE101" s="205" t="n">
        <f aca="false">AE100+0.1</f>
        <v>4.7</v>
      </c>
      <c r="AF101" s="206" t="n">
        <f aca="false">IF(AE101&lt;=(Калькуляция!$C$14+0.05),IF(Лист1!AE102&gt;(Калькуляция!$C$14+0.05),Лист1!AD101,0),0)</f>
        <v>0</v>
      </c>
      <c r="AG101" s="206"/>
      <c r="AH101" s="206"/>
      <c r="AI101" s="206" t="n">
        <f aca="false">AI100+1</f>
        <v>37</v>
      </c>
      <c r="AJ101" s="205" t="n">
        <f aca="false">AJ100+0.1</f>
        <v>4.9</v>
      </c>
      <c r="AK101" s="206" t="n">
        <f aca="false">IF(AJ101&lt;=(Калькуляция!$D$14+0.05),IF(Лист1!AJ102&gt;(Калькуляция!$D$14+0.05),Лист1!AI101,0),0)</f>
        <v>0</v>
      </c>
      <c r="AL101" s="207"/>
    </row>
    <row r="102" customFormat="false" ht="11.25" hidden="false" customHeight="false" outlineLevel="0" collapsed="false">
      <c r="B102" s="204" t="n">
        <v>37</v>
      </c>
      <c r="C102" s="205" t="n">
        <f aca="false">C101+0.1</f>
        <v>4.8</v>
      </c>
      <c r="D102" s="206" t="n">
        <f aca="false">IF(C102&lt;=(Калькуляция!$C$11+0.05),IF(Лист1!C103&gt;(Калькуляция!$C$11+0.05),Лист1!B102,0),0)</f>
        <v>0</v>
      </c>
      <c r="E102" s="206"/>
      <c r="F102" s="206"/>
      <c r="G102" s="206" t="n">
        <f aca="false">G101+1</f>
        <v>38</v>
      </c>
      <c r="H102" s="205" t="n">
        <f aca="false">H101+0.1</f>
        <v>5</v>
      </c>
      <c r="I102" s="206" t="n">
        <f aca="false">IF(H102&lt;=(Калькуляция!$D$11+0.05),IF(Лист1!H103&gt;(Калькуляция!$D$11+0.05),Лист1!G102,0),0)</f>
        <v>0</v>
      </c>
      <c r="J102" s="207"/>
      <c r="L102" s="204" t="n">
        <v>37</v>
      </c>
      <c r="M102" s="205" t="n">
        <f aca="false">M101+0.1</f>
        <v>4.8</v>
      </c>
      <c r="N102" s="206" t="n">
        <f aca="false">IF(M102&lt;=(Калькуляция!$C$12+0.05),IF(Лист1!M103&gt;(Калькуляция!$C$12+0.05),Лист1!L102,0),0)</f>
        <v>0</v>
      </c>
      <c r="O102" s="206"/>
      <c r="P102" s="206"/>
      <c r="Q102" s="206" t="n">
        <f aca="false">Q101+1</f>
        <v>38</v>
      </c>
      <c r="R102" s="205" t="n">
        <f aca="false">R101+0.1</f>
        <v>5</v>
      </c>
      <c r="S102" s="206" t="n">
        <f aca="false">IF(R102&lt;=(Калькуляция!$D$12+0.05),IF(Лист1!R103&gt;(Калькуляция!$D$12+0.05),Лист1!Q102,0),0)</f>
        <v>0</v>
      </c>
      <c r="T102" s="207"/>
      <c r="U102" s="204" t="n">
        <v>37</v>
      </c>
      <c r="V102" s="205" t="n">
        <f aca="false">V101+0.1</f>
        <v>4.8</v>
      </c>
      <c r="W102" s="206" t="n">
        <f aca="false">IF(V102&lt;=(Калькуляция!$C$13+0.05),IF(Лист1!V103&gt;(Калькуляция!$C$13+0.05),Лист1!U102,0),0)</f>
        <v>0</v>
      </c>
      <c r="X102" s="206"/>
      <c r="Y102" s="206"/>
      <c r="Z102" s="206" t="n">
        <f aca="false">Z101+1</f>
        <v>38</v>
      </c>
      <c r="AA102" s="205" t="n">
        <f aca="false">AA101+0.1</f>
        <v>5</v>
      </c>
      <c r="AB102" s="206" t="n">
        <f aca="false">IF(AA102&lt;=(Калькуляция!$D$13+0.05),IF(Лист1!AA103&gt;(Калькуляция!$D$13+0.05),Лист1!Z102,0),0)</f>
        <v>0</v>
      </c>
      <c r="AC102" s="207"/>
      <c r="AD102" s="204" t="n">
        <v>37</v>
      </c>
      <c r="AE102" s="205" t="n">
        <f aca="false">AE101+0.1</f>
        <v>4.8</v>
      </c>
      <c r="AF102" s="206" t="n">
        <f aca="false">IF(AE102&lt;=(Калькуляция!$C$14+0.05),IF(Лист1!AE103&gt;(Калькуляция!$C$14+0.05),Лист1!AD102,0),0)</f>
        <v>0</v>
      </c>
      <c r="AG102" s="206"/>
      <c r="AH102" s="206"/>
      <c r="AI102" s="206" t="n">
        <f aca="false">AI101+1</f>
        <v>38</v>
      </c>
      <c r="AJ102" s="205" t="n">
        <f aca="false">AJ101+0.1</f>
        <v>5</v>
      </c>
      <c r="AK102" s="206" t="n">
        <f aca="false">IF(AJ102&lt;=(Калькуляция!$D$14+0.05),IF(Лист1!AJ103&gt;(Калькуляция!$D$14+0.05),Лист1!AI102,0),0)</f>
        <v>0</v>
      </c>
      <c r="AL102" s="207"/>
    </row>
    <row r="103" customFormat="false" ht="11.25" hidden="false" customHeight="false" outlineLevel="0" collapsed="false">
      <c r="B103" s="204" t="n">
        <v>38</v>
      </c>
      <c r="C103" s="205" t="n">
        <f aca="false">C102+0.1</f>
        <v>4.9</v>
      </c>
      <c r="D103" s="206" t="n">
        <f aca="false">IF(C103&lt;=(Калькуляция!$C$11+0.05),IF(Лист1!C104&gt;(Калькуляция!$C$11+0.05),Лист1!B103,0),0)</f>
        <v>0</v>
      </c>
      <c r="E103" s="206"/>
      <c r="F103" s="206"/>
      <c r="G103" s="206" t="n">
        <f aca="false">G102+1</f>
        <v>39</v>
      </c>
      <c r="H103" s="205" t="n">
        <f aca="false">H102+0.1</f>
        <v>5.1</v>
      </c>
      <c r="I103" s="206" t="n">
        <f aca="false">IF(H103&lt;=(Калькуляция!$D$11+0.05),IF(Лист1!H104&gt;(Калькуляция!$D$11+0.05),Лист1!G103,0),0)</f>
        <v>0</v>
      </c>
      <c r="J103" s="207"/>
      <c r="L103" s="204" t="n">
        <v>38</v>
      </c>
      <c r="M103" s="205" t="n">
        <f aca="false">M102+0.1</f>
        <v>4.9</v>
      </c>
      <c r="N103" s="206" t="n">
        <f aca="false">IF(M103&lt;=(Калькуляция!$C$12+0.05),IF(Лист1!M104&gt;(Калькуляция!$C$12+0.05),Лист1!L103,0),0)</f>
        <v>0</v>
      </c>
      <c r="O103" s="206"/>
      <c r="P103" s="206"/>
      <c r="Q103" s="206" t="n">
        <f aca="false">Q102+1</f>
        <v>39</v>
      </c>
      <c r="R103" s="205" t="n">
        <f aca="false">R102+0.1</f>
        <v>5.1</v>
      </c>
      <c r="S103" s="206" t="n">
        <f aca="false">IF(R103&lt;=(Калькуляция!$D$12+0.05),IF(Лист1!R104&gt;(Калькуляция!$D$12+0.05),Лист1!Q103,0),0)</f>
        <v>0</v>
      </c>
      <c r="T103" s="207"/>
      <c r="U103" s="204" t="n">
        <v>38</v>
      </c>
      <c r="V103" s="205" t="n">
        <f aca="false">V102+0.1</f>
        <v>4.9</v>
      </c>
      <c r="W103" s="206" t="n">
        <f aca="false">IF(V103&lt;=(Калькуляция!$C$13+0.05),IF(Лист1!V104&gt;(Калькуляция!$C$13+0.05),Лист1!U103,0),0)</f>
        <v>0</v>
      </c>
      <c r="X103" s="206"/>
      <c r="Y103" s="206"/>
      <c r="Z103" s="206" t="n">
        <f aca="false">Z102+1</f>
        <v>39</v>
      </c>
      <c r="AA103" s="205" t="n">
        <f aca="false">AA102+0.1</f>
        <v>5.1</v>
      </c>
      <c r="AB103" s="206" t="n">
        <f aca="false">IF(AA103&lt;=(Калькуляция!$D$13+0.05),IF(Лист1!AA104&gt;(Калькуляция!$D$13+0.05),Лист1!Z103,0),0)</f>
        <v>0</v>
      </c>
      <c r="AC103" s="207"/>
      <c r="AD103" s="204" t="n">
        <v>38</v>
      </c>
      <c r="AE103" s="205" t="n">
        <f aca="false">AE102+0.1</f>
        <v>4.9</v>
      </c>
      <c r="AF103" s="206" t="n">
        <f aca="false">IF(AE103&lt;=(Калькуляция!$C$14+0.05),IF(Лист1!AE104&gt;(Калькуляция!$C$14+0.05),Лист1!AD103,0),0)</f>
        <v>0</v>
      </c>
      <c r="AG103" s="206"/>
      <c r="AH103" s="206"/>
      <c r="AI103" s="206" t="n">
        <f aca="false">AI102+1</f>
        <v>39</v>
      </c>
      <c r="AJ103" s="205" t="n">
        <f aca="false">AJ102+0.1</f>
        <v>5.1</v>
      </c>
      <c r="AK103" s="206" t="n">
        <f aca="false">IF(AJ103&lt;=(Калькуляция!$D$14+0.05),IF(Лист1!AJ104&gt;(Калькуляция!$D$14+0.05),Лист1!AI103,0),0)</f>
        <v>0</v>
      </c>
      <c r="AL103" s="207"/>
    </row>
    <row r="104" customFormat="false" ht="11.25" hidden="false" customHeight="false" outlineLevel="0" collapsed="false">
      <c r="B104" s="204" t="n">
        <v>39</v>
      </c>
      <c r="C104" s="205" t="n">
        <f aca="false">C103+0.1</f>
        <v>5</v>
      </c>
      <c r="D104" s="206" t="n">
        <f aca="false">IF(C104&lt;=(Калькуляция!$C$11+0.05),IF(Лист1!C105&gt;(Калькуляция!$C$11+0.05),Лист1!B104,0),0)</f>
        <v>0</v>
      </c>
      <c r="E104" s="206"/>
      <c r="F104" s="206"/>
      <c r="G104" s="206" t="n">
        <f aca="false">G103+1</f>
        <v>40</v>
      </c>
      <c r="H104" s="205" t="n">
        <f aca="false">H103+0.1</f>
        <v>5.2</v>
      </c>
      <c r="I104" s="206" t="n">
        <f aca="false">IF(H104&lt;=(Калькуляция!$D$11+0.05),IF(Лист1!H105&gt;(Калькуляция!$D$11+0.05),Лист1!G104,0),0)</f>
        <v>0</v>
      </c>
      <c r="J104" s="207"/>
      <c r="L104" s="204" t="n">
        <v>39</v>
      </c>
      <c r="M104" s="205" t="n">
        <f aca="false">M103+0.1</f>
        <v>5</v>
      </c>
      <c r="N104" s="206" t="n">
        <f aca="false">IF(M104&lt;=(Калькуляция!$C$12+0.05),IF(Лист1!M105&gt;(Калькуляция!$C$12+0.05),Лист1!L104,0),0)</f>
        <v>0</v>
      </c>
      <c r="O104" s="206"/>
      <c r="P104" s="206"/>
      <c r="Q104" s="206" t="n">
        <f aca="false">Q103+1</f>
        <v>40</v>
      </c>
      <c r="R104" s="205" t="n">
        <f aca="false">R103+0.1</f>
        <v>5.2</v>
      </c>
      <c r="S104" s="206" t="n">
        <f aca="false">IF(R104&lt;=(Калькуляция!$D$12+0.05),IF(Лист1!R105&gt;(Калькуляция!$D$12+0.05),Лист1!Q104,0),0)</f>
        <v>0</v>
      </c>
      <c r="T104" s="207"/>
      <c r="U104" s="204" t="n">
        <v>39</v>
      </c>
      <c r="V104" s="205" t="n">
        <f aca="false">V103+0.1</f>
        <v>5</v>
      </c>
      <c r="W104" s="206" t="n">
        <f aca="false">IF(V104&lt;=(Калькуляция!$C$13+0.05),IF(Лист1!V105&gt;(Калькуляция!$C$13+0.05),Лист1!U104,0),0)</f>
        <v>0</v>
      </c>
      <c r="X104" s="206"/>
      <c r="Y104" s="206"/>
      <c r="Z104" s="206" t="n">
        <f aca="false">Z103+1</f>
        <v>40</v>
      </c>
      <c r="AA104" s="205" t="n">
        <f aca="false">AA103+0.1</f>
        <v>5.2</v>
      </c>
      <c r="AB104" s="206" t="n">
        <f aca="false">IF(AA104&lt;=(Калькуляция!$D$13+0.05),IF(Лист1!AA105&gt;(Калькуляция!$D$13+0.05),Лист1!Z104,0),0)</f>
        <v>0</v>
      </c>
      <c r="AC104" s="207"/>
      <c r="AD104" s="204" t="n">
        <v>39</v>
      </c>
      <c r="AE104" s="205" t="n">
        <f aca="false">AE103+0.1</f>
        <v>5</v>
      </c>
      <c r="AF104" s="206" t="n">
        <f aca="false">IF(AE104&lt;=(Калькуляция!$C$14+0.05),IF(Лист1!AE105&gt;(Калькуляция!$C$14+0.05),Лист1!AD104,0),0)</f>
        <v>0</v>
      </c>
      <c r="AG104" s="206"/>
      <c r="AH104" s="206"/>
      <c r="AI104" s="206" t="n">
        <f aca="false">AI103+1</f>
        <v>40</v>
      </c>
      <c r="AJ104" s="205" t="n">
        <f aca="false">AJ103+0.1</f>
        <v>5.2</v>
      </c>
      <c r="AK104" s="206" t="n">
        <f aca="false">IF(AJ104&lt;=(Калькуляция!$D$14+0.05),IF(Лист1!AJ105&gt;(Калькуляция!$D$14+0.05),Лист1!AI104,0),0)</f>
        <v>0</v>
      </c>
      <c r="AL104" s="207"/>
    </row>
    <row r="105" customFormat="false" ht="11.25" hidden="false" customHeight="false" outlineLevel="0" collapsed="false">
      <c r="B105" s="204" t="n">
        <v>40</v>
      </c>
      <c r="C105" s="205" t="n">
        <f aca="false">C104+0.1</f>
        <v>5.1</v>
      </c>
      <c r="D105" s="206" t="n">
        <f aca="false">IF(C105&lt;=(Калькуляция!$C$11+0.05),IF(Лист1!C106&gt;(Калькуляция!$C$11+0.05),Лист1!B105,0),0)</f>
        <v>0</v>
      </c>
      <c r="E105" s="206"/>
      <c r="F105" s="206"/>
      <c r="G105" s="206" t="n">
        <f aca="false">G104+1</f>
        <v>41</v>
      </c>
      <c r="H105" s="205" t="n">
        <f aca="false">H104+0.1</f>
        <v>5.3</v>
      </c>
      <c r="I105" s="206" t="n">
        <f aca="false">IF(H105&lt;=(Калькуляция!$D$11+0.05),IF(Лист1!H106&gt;(Калькуляция!$D$11+0.05),Лист1!G105,0),0)</f>
        <v>0</v>
      </c>
      <c r="J105" s="207"/>
      <c r="L105" s="204" t="n">
        <v>40</v>
      </c>
      <c r="M105" s="205" t="n">
        <f aca="false">M104+0.1</f>
        <v>5.1</v>
      </c>
      <c r="N105" s="206" t="n">
        <f aca="false">IF(M105&lt;=(Калькуляция!$C$12+0.05),IF(Лист1!M106&gt;(Калькуляция!$C$12+0.05),Лист1!L105,0),0)</f>
        <v>0</v>
      </c>
      <c r="O105" s="206"/>
      <c r="P105" s="206"/>
      <c r="Q105" s="206" t="n">
        <f aca="false">Q104+1</f>
        <v>41</v>
      </c>
      <c r="R105" s="205" t="n">
        <f aca="false">R104+0.1</f>
        <v>5.3</v>
      </c>
      <c r="S105" s="206" t="n">
        <f aca="false">IF(R105&lt;=(Калькуляция!$D$12+0.05),IF(Лист1!R106&gt;(Калькуляция!$D$12+0.05),Лист1!Q105,0),0)</f>
        <v>0</v>
      </c>
      <c r="T105" s="207"/>
      <c r="U105" s="204" t="n">
        <v>40</v>
      </c>
      <c r="V105" s="205" t="n">
        <f aca="false">V104+0.1</f>
        <v>5.1</v>
      </c>
      <c r="W105" s="206" t="n">
        <f aca="false">IF(V105&lt;=(Калькуляция!$C$13+0.05),IF(Лист1!V106&gt;(Калькуляция!$C$13+0.05),Лист1!U105,0),0)</f>
        <v>0</v>
      </c>
      <c r="X105" s="206"/>
      <c r="Y105" s="206"/>
      <c r="Z105" s="206" t="n">
        <f aca="false">Z104+1</f>
        <v>41</v>
      </c>
      <c r="AA105" s="205" t="n">
        <f aca="false">AA104+0.1</f>
        <v>5.3</v>
      </c>
      <c r="AB105" s="206" t="n">
        <f aca="false">IF(AA105&lt;=(Калькуляция!$D$13+0.05),IF(Лист1!AA106&gt;(Калькуляция!$D$13+0.05),Лист1!Z105,0),0)</f>
        <v>0</v>
      </c>
      <c r="AC105" s="207"/>
      <c r="AD105" s="204" t="n">
        <v>40</v>
      </c>
      <c r="AE105" s="205" t="n">
        <f aca="false">AE104+0.1</f>
        <v>5.1</v>
      </c>
      <c r="AF105" s="206" t="n">
        <f aca="false">IF(AE105&lt;=(Калькуляция!$C$14+0.05),IF(Лист1!AE106&gt;(Калькуляция!$C$14+0.05),Лист1!AD105,0),0)</f>
        <v>0</v>
      </c>
      <c r="AG105" s="206"/>
      <c r="AH105" s="206"/>
      <c r="AI105" s="206" t="n">
        <f aca="false">AI104+1</f>
        <v>41</v>
      </c>
      <c r="AJ105" s="205" t="n">
        <f aca="false">AJ104+0.1</f>
        <v>5.3</v>
      </c>
      <c r="AK105" s="206" t="n">
        <f aca="false">IF(AJ105&lt;=(Калькуляция!$D$14+0.05),IF(Лист1!AJ106&gt;(Калькуляция!$D$14+0.05),Лист1!AI105,0),0)</f>
        <v>0</v>
      </c>
      <c r="AL105" s="207"/>
    </row>
    <row r="106" customFormat="false" ht="11.25" hidden="false" customHeight="false" outlineLevel="0" collapsed="false">
      <c r="B106" s="204" t="n">
        <v>41</v>
      </c>
      <c r="C106" s="205" t="n">
        <f aca="false">C105+0.1</f>
        <v>5.2</v>
      </c>
      <c r="D106" s="206" t="n">
        <f aca="false">IF(C106&lt;=(Калькуляция!$C$11+0.05),IF(Лист1!C107&gt;(Калькуляция!$C$11+0.05),Лист1!B106,0),0)</f>
        <v>0</v>
      </c>
      <c r="E106" s="206"/>
      <c r="F106" s="206"/>
      <c r="G106" s="206" t="n">
        <f aca="false">G105+1</f>
        <v>42</v>
      </c>
      <c r="H106" s="205" t="n">
        <f aca="false">H105+0.1</f>
        <v>5.4</v>
      </c>
      <c r="I106" s="206" t="n">
        <f aca="false">IF(H106&lt;=(Калькуляция!$D$11+0.05),IF(Лист1!H107&gt;(Калькуляция!$D$11+0.05),Лист1!G106,0),0)</f>
        <v>0</v>
      </c>
      <c r="J106" s="207"/>
      <c r="L106" s="204" t="n">
        <v>41</v>
      </c>
      <c r="M106" s="205" t="n">
        <f aca="false">M105+0.1</f>
        <v>5.2</v>
      </c>
      <c r="N106" s="206" t="n">
        <f aca="false">IF(M106&lt;=(Калькуляция!$C$12+0.05),IF(Лист1!M107&gt;(Калькуляция!$C$12+0.05),Лист1!L106,0),0)</f>
        <v>0</v>
      </c>
      <c r="O106" s="206"/>
      <c r="P106" s="206"/>
      <c r="Q106" s="206" t="n">
        <f aca="false">Q105+1</f>
        <v>42</v>
      </c>
      <c r="R106" s="205" t="n">
        <f aca="false">R105+0.1</f>
        <v>5.4</v>
      </c>
      <c r="S106" s="206" t="n">
        <f aca="false">IF(R106&lt;=(Калькуляция!$D$12+0.05),IF(Лист1!R107&gt;(Калькуляция!$D$12+0.05),Лист1!Q106,0),0)</f>
        <v>0</v>
      </c>
      <c r="T106" s="207"/>
      <c r="U106" s="204" t="n">
        <v>41</v>
      </c>
      <c r="V106" s="205" t="n">
        <f aca="false">V105+0.1</f>
        <v>5.2</v>
      </c>
      <c r="W106" s="206" t="n">
        <f aca="false">IF(V106&lt;=(Калькуляция!$C$13+0.05),IF(Лист1!V107&gt;(Калькуляция!$C$13+0.05),Лист1!U106,0),0)</f>
        <v>0</v>
      </c>
      <c r="X106" s="206"/>
      <c r="Y106" s="206"/>
      <c r="Z106" s="206" t="n">
        <f aca="false">Z105+1</f>
        <v>42</v>
      </c>
      <c r="AA106" s="205" t="n">
        <f aca="false">AA105+0.1</f>
        <v>5.4</v>
      </c>
      <c r="AB106" s="206" t="n">
        <f aca="false">IF(AA106&lt;=(Калькуляция!$D$13+0.05),IF(Лист1!AA107&gt;(Калькуляция!$D$13+0.05),Лист1!Z106,0),0)</f>
        <v>0</v>
      </c>
      <c r="AC106" s="207"/>
      <c r="AD106" s="204" t="n">
        <v>41</v>
      </c>
      <c r="AE106" s="205" t="n">
        <f aca="false">AE105+0.1</f>
        <v>5.2</v>
      </c>
      <c r="AF106" s="206" t="n">
        <f aca="false">IF(AE106&lt;=(Калькуляция!$C$14+0.05),IF(Лист1!AE107&gt;(Калькуляция!$C$14+0.05),Лист1!AD106,0),0)</f>
        <v>0</v>
      </c>
      <c r="AG106" s="206"/>
      <c r="AH106" s="206"/>
      <c r="AI106" s="206" t="n">
        <f aca="false">AI105+1</f>
        <v>42</v>
      </c>
      <c r="AJ106" s="205" t="n">
        <f aca="false">AJ105+0.1</f>
        <v>5.4</v>
      </c>
      <c r="AK106" s="206" t="n">
        <f aca="false">IF(AJ106&lt;=(Калькуляция!$D$14+0.05),IF(Лист1!AJ107&gt;(Калькуляция!$D$14+0.05),Лист1!AI106,0),0)</f>
        <v>0</v>
      </c>
      <c r="AL106" s="207"/>
    </row>
    <row r="107" customFormat="false" ht="11.25" hidden="false" customHeight="false" outlineLevel="0" collapsed="false">
      <c r="B107" s="204" t="n">
        <v>42</v>
      </c>
      <c r="C107" s="205" t="n">
        <f aca="false">C106+0.1</f>
        <v>5.3</v>
      </c>
      <c r="D107" s="206" t="n">
        <f aca="false">IF(C107&lt;=(Калькуляция!$C$11+0.05),IF(Лист1!C108&gt;(Калькуляция!$C$11+0.05),Лист1!B107,0),0)</f>
        <v>0</v>
      </c>
      <c r="E107" s="206"/>
      <c r="F107" s="206"/>
      <c r="G107" s="206" t="n">
        <f aca="false">G106+1</f>
        <v>43</v>
      </c>
      <c r="H107" s="205" t="n">
        <f aca="false">H106+0.1</f>
        <v>5.5</v>
      </c>
      <c r="I107" s="206" t="n">
        <f aca="false">IF(H107&lt;=(Калькуляция!$D$11+0.05),IF(Лист1!H108&gt;(Калькуляция!$D$11+0.05),Лист1!G107,0),0)</f>
        <v>0</v>
      </c>
      <c r="J107" s="207"/>
      <c r="L107" s="204" t="n">
        <v>42</v>
      </c>
      <c r="M107" s="205" t="n">
        <f aca="false">M106+0.1</f>
        <v>5.3</v>
      </c>
      <c r="N107" s="206" t="n">
        <f aca="false">IF(M107&lt;=(Калькуляция!$C$12+0.05),IF(Лист1!M108&gt;(Калькуляция!$C$12+0.05),Лист1!L107,0),0)</f>
        <v>0</v>
      </c>
      <c r="O107" s="206"/>
      <c r="P107" s="206"/>
      <c r="Q107" s="206" t="n">
        <f aca="false">Q106+1</f>
        <v>43</v>
      </c>
      <c r="R107" s="205" t="n">
        <f aca="false">R106+0.1</f>
        <v>5.5</v>
      </c>
      <c r="S107" s="206" t="n">
        <f aca="false">IF(R107&lt;=(Калькуляция!$D$12+0.05),IF(Лист1!R108&gt;(Калькуляция!$D$12+0.05),Лист1!Q107,0),0)</f>
        <v>0</v>
      </c>
      <c r="T107" s="207"/>
      <c r="U107" s="204" t="n">
        <v>42</v>
      </c>
      <c r="V107" s="205" t="n">
        <f aca="false">V106+0.1</f>
        <v>5.3</v>
      </c>
      <c r="W107" s="206" t="n">
        <f aca="false">IF(V107&lt;=(Калькуляция!$C$13+0.05),IF(Лист1!V108&gt;(Калькуляция!$C$13+0.05),Лист1!U107,0),0)</f>
        <v>0</v>
      </c>
      <c r="X107" s="206"/>
      <c r="Y107" s="206"/>
      <c r="Z107" s="206" t="n">
        <f aca="false">Z106+1</f>
        <v>43</v>
      </c>
      <c r="AA107" s="205" t="n">
        <f aca="false">AA106+0.1</f>
        <v>5.5</v>
      </c>
      <c r="AB107" s="206" t="n">
        <f aca="false">IF(AA107&lt;=(Калькуляция!$D$13+0.05),IF(Лист1!AA108&gt;(Калькуляция!$D$13+0.05),Лист1!Z107,0),0)</f>
        <v>0</v>
      </c>
      <c r="AC107" s="207"/>
      <c r="AD107" s="204" t="n">
        <v>42</v>
      </c>
      <c r="AE107" s="205" t="n">
        <f aca="false">AE106+0.1</f>
        <v>5.3</v>
      </c>
      <c r="AF107" s="206" t="n">
        <f aca="false">IF(AE107&lt;=(Калькуляция!$C$14+0.05),IF(Лист1!AE108&gt;(Калькуляция!$C$14+0.05),Лист1!AD107,0),0)</f>
        <v>0</v>
      </c>
      <c r="AG107" s="206"/>
      <c r="AH107" s="206"/>
      <c r="AI107" s="206" t="n">
        <f aca="false">AI106+1</f>
        <v>43</v>
      </c>
      <c r="AJ107" s="205" t="n">
        <f aca="false">AJ106+0.1</f>
        <v>5.5</v>
      </c>
      <c r="AK107" s="206" t="n">
        <f aca="false">IF(AJ107&lt;=(Калькуляция!$D$14+0.05),IF(Лист1!AJ108&gt;(Калькуляция!$D$14+0.05),Лист1!AI107,0),0)</f>
        <v>0</v>
      </c>
      <c r="AL107" s="207"/>
    </row>
    <row r="108" customFormat="false" ht="11.25" hidden="false" customHeight="false" outlineLevel="0" collapsed="false">
      <c r="B108" s="204" t="n">
        <v>43</v>
      </c>
      <c r="C108" s="205" t="n">
        <f aca="false">C107+0.1</f>
        <v>5.4</v>
      </c>
      <c r="D108" s="206" t="n">
        <f aca="false">IF(C108&lt;=(Калькуляция!$C$11+0.05),IF(Лист1!C109&gt;(Калькуляция!$C$11+0.05),Лист1!B108,0),0)</f>
        <v>0</v>
      </c>
      <c r="E108" s="206"/>
      <c r="F108" s="206"/>
      <c r="G108" s="206" t="n">
        <f aca="false">G107+1</f>
        <v>44</v>
      </c>
      <c r="H108" s="205" t="n">
        <f aca="false">H107+0.1</f>
        <v>5.6</v>
      </c>
      <c r="I108" s="206" t="n">
        <f aca="false">IF(H108&lt;=(Калькуляция!$D$11+0.05),IF(Лист1!H109&gt;(Калькуляция!$D$11+0.05),Лист1!G108,0),0)</f>
        <v>0</v>
      </c>
      <c r="J108" s="207"/>
      <c r="L108" s="204" t="n">
        <v>43</v>
      </c>
      <c r="M108" s="205" t="n">
        <f aca="false">M107+0.1</f>
        <v>5.4</v>
      </c>
      <c r="N108" s="206" t="n">
        <f aca="false">IF(M108&lt;=(Калькуляция!$C$12+0.05),IF(Лист1!M109&gt;(Калькуляция!$C$12+0.05),Лист1!L108,0),0)</f>
        <v>0</v>
      </c>
      <c r="O108" s="206"/>
      <c r="P108" s="206"/>
      <c r="Q108" s="206" t="n">
        <f aca="false">Q107+1</f>
        <v>44</v>
      </c>
      <c r="R108" s="205" t="n">
        <f aca="false">R107+0.1</f>
        <v>5.6</v>
      </c>
      <c r="S108" s="206" t="n">
        <f aca="false">IF(R108&lt;=(Калькуляция!$D$12+0.05),IF(Лист1!R109&gt;(Калькуляция!$D$12+0.05),Лист1!Q108,0),0)</f>
        <v>0</v>
      </c>
      <c r="T108" s="207"/>
      <c r="U108" s="204" t="n">
        <v>43</v>
      </c>
      <c r="V108" s="205" t="n">
        <f aca="false">V107+0.1</f>
        <v>5.4</v>
      </c>
      <c r="W108" s="206" t="n">
        <f aca="false">IF(V108&lt;=(Калькуляция!$C$13+0.05),IF(Лист1!V109&gt;(Калькуляция!$C$13+0.05),Лист1!U108,0),0)</f>
        <v>0</v>
      </c>
      <c r="X108" s="206"/>
      <c r="Y108" s="206"/>
      <c r="Z108" s="206" t="n">
        <f aca="false">Z107+1</f>
        <v>44</v>
      </c>
      <c r="AA108" s="205" t="n">
        <f aca="false">AA107+0.1</f>
        <v>5.6</v>
      </c>
      <c r="AB108" s="206" t="n">
        <f aca="false">IF(AA108&lt;=(Калькуляция!$D$13+0.05),IF(Лист1!AA109&gt;(Калькуляция!$D$13+0.05),Лист1!Z108,0),0)</f>
        <v>0</v>
      </c>
      <c r="AC108" s="207"/>
      <c r="AD108" s="204" t="n">
        <v>43</v>
      </c>
      <c r="AE108" s="205" t="n">
        <f aca="false">AE107+0.1</f>
        <v>5.4</v>
      </c>
      <c r="AF108" s="206" t="n">
        <f aca="false">IF(AE108&lt;=(Калькуляция!$C$14+0.05),IF(Лист1!AE109&gt;(Калькуляция!$C$14+0.05),Лист1!AD108,0),0)</f>
        <v>0</v>
      </c>
      <c r="AG108" s="206"/>
      <c r="AH108" s="206"/>
      <c r="AI108" s="206" t="n">
        <f aca="false">AI107+1</f>
        <v>44</v>
      </c>
      <c r="AJ108" s="205" t="n">
        <f aca="false">AJ107+0.1</f>
        <v>5.6</v>
      </c>
      <c r="AK108" s="206" t="n">
        <f aca="false">IF(AJ108&lt;=(Калькуляция!$D$14+0.05),IF(Лист1!AJ109&gt;(Калькуляция!$D$14+0.05),Лист1!AI108,0),0)</f>
        <v>0</v>
      </c>
      <c r="AL108" s="207"/>
    </row>
    <row r="109" customFormat="false" ht="11.25" hidden="false" customHeight="false" outlineLevel="0" collapsed="false">
      <c r="B109" s="204" t="n">
        <v>44</v>
      </c>
      <c r="C109" s="205" t="n">
        <f aca="false">C108+0.1</f>
        <v>5.5</v>
      </c>
      <c r="D109" s="206" t="n">
        <f aca="false">IF(C109&lt;=(Калькуляция!$C$11+0.05),IF(Лист1!C110&gt;(Калькуляция!$C$11+0.05),Лист1!B109,0),0)</f>
        <v>0</v>
      </c>
      <c r="E109" s="206"/>
      <c r="F109" s="206"/>
      <c r="G109" s="206" t="n">
        <f aca="false">G108+1</f>
        <v>45</v>
      </c>
      <c r="H109" s="205" t="n">
        <f aca="false">H108+0.1</f>
        <v>5.7</v>
      </c>
      <c r="I109" s="206" t="n">
        <f aca="false">IF(H109&lt;=(Калькуляция!$D$11+0.05),IF(Лист1!H110&gt;(Калькуляция!$D$11+0.05),Лист1!G109,0),0)</f>
        <v>0</v>
      </c>
      <c r="J109" s="207"/>
      <c r="L109" s="204" t="n">
        <v>44</v>
      </c>
      <c r="M109" s="205" t="n">
        <f aca="false">M108+0.1</f>
        <v>5.5</v>
      </c>
      <c r="N109" s="206" t="n">
        <f aca="false">IF(M109&lt;=(Калькуляция!$C$12+0.05),IF(Лист1!M110&gt;(Калькуляция!$C$12+0.05),Лист1!L109,0),0)</f>
        <v>0</v>
      </c>
      <c r="O109" s="206"/>
      <c r="P109" s="206"/>
      <c r="Q109" s="206" t="n">
        <f aca="false">Q108+1</f>
        <v>45</v>
      </c>
      <c r="R109" s="205" t="n">
        <f aca="false">R108+0.1</f>
        <v>5.7</v>
      </c>
      <c r="S109" s="206" t="n">
        <f aca="false">IF(R109&lt;=(Калькуляция!$D$12+0.05),IF(Лист1!R110&gt;(Калькуляция!$D$12+0.05),Лист1!Q109,0),0)</f>
        <v>0</v>
      </c>
      <c r="T109" s="207"/>
      <c r="U109" s="204" t="n">
        <v>44</v>
      </c>
      <c r="V109" s="205" t="n">
        <f aca="false">V108+0.1</f>
        <v>5.5</v>
      </c>
      <c r="W109" s="206" t="n">
        <f aca="false">IF(V109&lt;=(Калькуляция!$C$13+0.05),IF(Лист1!V110&gt;(Калькуляция!$C$13+0.05),Лист1!U109,0),0)</f>
        <v>0</v>
      </c>
      <c r="X109" s="206"/>
      <c r="Y109" s="206"/>
      <c r="Z109" s="206" t="n">
        <f aca="false">Z108+1</f>
        <v>45</v>
      </c>
      <c r="AA109" s="205" t="n">
        <f aca="false">AA108+0.1</f>
        <v>5.7</v>
      </c>
      <c r="AB109" s="206" t="n">
        <f aca="false">IF(AA109&lt;=(Калькуляция!$D$13+0.05),IF(Лист1!AA110&gt;(Калькуляция!$D$13+0.05),Лист1!Z109,0),0)</f>
        <v>0</v>
      </c>
      <c r="AC109" s="207"/>
      <c r="AD109" s="204" t="n">
        <v>44</v>
      </c>
      <c r="AE109" s="205" t="n">
        <f aca="false">AE108+0.1</f>
        <v>5.5</v>
      </c>
      <c r="AF109" s="206" t="n">
        <f aca="false">IF(AE109&lt;=(Калькуляция!$C$14+0.05),IF(Лист1!AE110&gt;(Калькуляция!$C$14+0.05),Лист1!AD109,0),0)</f>
        <v>0</v>
      </c>
      <c r="AG109" s="206"/>
      <c r="AH109" s="206"/>
      <c r="AI109" s="206" t="n">
        <f aca="false">AI108+1</f>
        <v>45</v>
      </c>
      <c r="AJ109" s="205" t="n">
        <f aca="false">AJ108+0.1</f>
        <v>5.7</v>
      </c>
      <c r="AK109" s="206" t="n">
        <f aca="false">IF(AJ109&lt;=(Калькуляция!$D$14+0.05),IF(Лист1!AJ110&gt;(Калькуляция!$D$14+0.05),Лист1!AI109,0),0)</f>
        <v>0</v>
      </c>
      <c r="AL109" s="207"/>
    </row>
    <row r="110" customFormat="false" ht="11.25" hidden="false" customHeight="false" outlineLevel="0" collapsed="false">
      <c r="B110" s="204" t="n">
        <v>45</v>
      </c>
      <c r="C110" s="205" t="n">
        <f aca="false">C109+0.1</f>
        <v>5.6</v>
      </c>
      <c r="D110" s="206" t="n">
        <f aca="false">IF(C110&lt;=(Калькуляция!$C$11+0.05),IF(Лист1!C111&gt;(Калькуляция!$C$11+0.05),Лист1!B110,0),0)</f>
        <v>0</v>
      </c>
      <c r="E110" s="206"/>
      <c r="F110" s="206"/>
      <c r="G110" s="206" t="n">
        <f aca="false">G109+1</f>
        <v>46</v>
      </c>
      <c r="H110" s="205" t="n">
        <f aca="false">H109+0.1</f>
        <v>5.8</v>
      </c>
      <c r="I110" s="206" t="n">
        <f aca="false">IF(H110&lt;=(Калькуляция!$D$11+0.05),IF(Лист1!H111&gt;(Калькуляция!$D$11+0.05),Лист1!G110,0),0)</f>
        <v>0</v>
      </c>
      <c r="J110" s="207"/>
      <c r="L110" s="204" t="n">
        <v>45</v>
      </c>
      <c r="M110" s="205" t="n">
        <f aca="false">M109+0.1</f>
        <v>5.6</v>
      </c>
      <c r="N110" s="206" t="n">
        <f aca="false">IF(M110&lt;=(Калькуляция!$C$12+0.05),IF(Лист1!M111&gt;(Калькуляция!$C$12+0.05),Лист1!L110,0),0)</f>
        <v>0</v>
      </c>
      <c r="O110" s="206"/>
      <c r="P110" s="206"/>
      <c r="Q110" s="206" t="n">
        <f aca="false">Q109+1</f>
        <v>46</v>
      </c>
      <c r="R110" s="205" t="n">
        <f aca="false">R109+0.1</f>
        <v>5.8</v>
      </c>
      <c r="S110" s="206" t="n">
        <f aca="false">IF(R110&lt;=(Калькуляция!$D$12+0.05),IF(Лист1!R111&gt;(Калькуляция!$D$12+0.05),Лист1!Q110,0),0)</f>
        <v>0</v>
      </c>
      <c r="T110" s="207"/>
      <c r="U110" s="204" t="n">
        <v>45</v>
      </c>
      <c r="V110" s="205" t="n">
        <f aca="false">V109+0.1</f>
        <v>5.6</v>
      </c>
      <c r="W110" s="206" t="n">
        <f aca="false">IF(V110&lt;=(Калькуляция!$C$13+0.05),IF(Лист1!V111&gt;(Калькуляция!$C$13+0.05),Лист1!U110,0),0)</f>
        <v>0</v>
      </c>
      <c r="X110" s="206"/>
      <c r="Y110" s="206"/>
      <c r="Z110" s="206" t="n">
        <f aca="false">Z109+1</f>
        <v>46</v>
      </c>
      <c r="AA110" s="205" t="n">
        <f aca="false">AA109+0.1</f>
        <v>5.8</v>
      </c>
      <c r="AB110" s="206" t="n">
        <f aca="false">IF(AA110&lt;=(Калькуляция!$D$13+0.05),IF(Лист1!AA111&gt;(Калькуляция!$D$13+0.05),Лист1!Z110,0),0)</f>
        <v>0</v>
      </c>
      <c r="AC110" s="207"/>
      <c r="AD110" s="204" t="n">
        <v>45</v>
      </c>
      <c r="AE110" s="205" t="n">
        <f aca="false">AE109+0.1</f>
        <v>5.6</v>
      </c>
      <c r="AF110" s="206" t="n">
        <f aca="false">IF(AE110&lt;=(Калькуляция!$C$14+0.05),IF(Лист1!AE111&gt;(Калькуляция!$C$14+0.05),Лист1!AD110,0),0)</f>
        <v>0</v>
      </c>
      <c r="AG110" s="206"/>
      <c r="AH110" s="206"/>
      <c r="AI110" s="206" t="n">
        <f aca="false">AI109+1</f>
        <v>46</v>
      </c>
      <c r="AJ110" s="205" t="n">
        <f aca="false">AJ109+0.1</f>
        <v>5.8</v>
      </c>
      <c r="AK110" s="206" t="n">
        <f aca="false">IF(AJ110&lt;=(Калькуляция!$D$14+0.05),IF(Лист1!AJ111&gt;(Калькуляция!$D$14+0.05),Лист1!AI110,0),0)</f>
        <v>0</v>
      </c>
      <c r="AL110" s="207"/>
    </row>
    <row r="111" customFormat="false" ht="11.25" hidden="false" customHeight="false" outlineLevel="0" collapsed="false">
      <c r="B111" s="204" t="n">
        <v>46</v>
      </c>
      <c r="C111" s="205" t="n">
        <f aca="false">C110+0.1</f>
        <v>5.7</v>
      </c>
      <c r="D111" s="206" t="n">
        <f aca="false">IF(C111&lt;=(Калькуляция!$C$11+0.05),IF(Лист1!C112&gt;(Калькуляция!$C$11+0.05),Лист1!B111,0),0)</f>
        <v>0</v>
      </c>
      <c r="E111" s="206"/>
      <c r="F111" s="206"/>
      <c r="G111" s="206" t="n">
        <f aca="false">G110+1</f>
        <v>47</v>
      </c>
      <c r="H111" s="205" t="n">
        <f aca="false">H110+0.1</f>
        <v>5.9</v>
      </c>
      <c r="I111" s="206" t="n">
        <f aca="false">IF(H111&lt;=(Калькуляция!$D$11+0.05),IF(Лист1!H112&gt;(Калькуляция!$D$11+0.05),Лист1!G111,0),0)</f>
        <v>0</v>
      </c>
      <c r="J111" s="207"/>
      <c r="L111" s="204" t="n">
        <v>46</v>
      </c>
      <c r="M111" s="205" t="n">
        <f aca="false">M110+0.1</f>
        <v>5.7</v>
      </c>
      <c r="N111" s="206" t="n">
        <f aca="false">IF(M111&lt;=(Калькуляция!$C$12+0.05),IF(Лист1!M112&gt;(Калькуляция!$C$12+0.05),Лист1!L111,0),0)</f>
        <v>0</v>
      </c>
      <c r="O111" s="206"/>
      <c r="P111" s="206"/>
      <c r="Q111" s="206" t="n">
        <f aca="false">Q110+1</f>
        <v>47</v>
      </c>
      <c r="R111" s="205" t="n">
        <f aca="false">R110+0.1</f>
        <v>5.9</v>
      </c>
      <c r="S111" s="206" t="n">
        <f aca="false">IF(R111&lt;=(Калькуляция!$D$12+0.05),IF(Лист1!R112&gt;(Калькуляция!$D$12+0.05),Лист1!Q111,0),0)</f>
        <v>0</v>
      </c>
      <c r="T111" s="207"/>
      <c r="U111" s="204" t="n">
        <v>46</v>
      </c>
      <c r="V111" s="205" t="n">
        <f aca="false">V110+0.1</f>
        <v>5.7</v>
      </c>
      <c r="W111" s="206" t="n">
        <f aca="false">IF(V111&lt;=(Калькуляция!$C$13+0.05),IF(Лист1!V112&gt;(Калькуляция!$C$13+0.05),Лист1!U111,0),0)</f>
        <v>0</v>
      </c>
      <c r="X111" s="206"/>
      <c r="Y111" s="206"/>
      <c r="Z111" s="206" t="n">
        <f aca="false">Z110+1</f>
        <v>47</v>
      </c>
      <c r="AA111" s="205" t="n">
        <f aca="false">AA110+0.1</f>
        <v>5.9</v>
      </c>
      <c r="AB111" s="206" t="n">
        <f aca="false">IF(AA111&lt;=(Калькуляция!$D$13+0.05),IF(Лист1!AA112&gt;(Калькуляция!$D$13+0.05),Лист1!Z111,0),0)</f>
        <v>0</v>
      </c>
      <c r="AC111" s="207"/>
      <c r="AD111" s="204" t="n">
        <v>46</v>
      </c>
      <c r="AE111" s="205" t="n">
        <f aca="false">AE110+0.1</f>
        <v>5.7</v>
      </c>
      <c r="AF111" s="206" t="n">
        <f aca="false">IF(AE111&lt;=(Калькуляция!$C$14+0.05),IF(Лист1!AE112&gt;(Калькуляция!$C$14+0.05),Лист1!AD111,0),0)</f>
        <v>0</v>
      </c>
      <c r="AG111" s="206"/>
      <c r="AH111" s="206"/>
      <c r="AI111" s="206" t="n">
        <f aca="false">AI110+1</f>
        <v>47</v>
      </c>
      <c r="AJ111" s="205" t="n">
        <f aca="false">AJ110+0.1</f>
        <v>5.9</v>
      </c>
      <c r="AK111" s="206" t="n">
        <f aca="false">IF(AJ111&lt;=(Калькуляция!$D$14+0.05),IF(Лист1!AJ112&gt;(Калькуляция!$D$14+0.05),Лист1!AI111,0),0)</f>
        <v>0</v>
      </c>
      <c r="AL111" s="207"/>
    </row>
    <row r="112" customFormat="false" ht="11.25" hidden="false" customHeight="false" outlineLevel="0" collapsed="false">
      <c r="B112" s="204" t="n">
        <v>47</v>
      </c>
      <c r="C112" s="205" t="n">
        <f aca="false">C111+0.1</f>
        <v>5.8</v>
      </c>
      <c r="D112" s="206" t="n">
        <f aca="false">IF(C112&lt;=(Калькуляция!$C$11+0.05),IF(Лист1!C113&gt;(Калькуляция!$C$11+0.05),Лист1!B112,0),0)</f>
        <v>0</v>
      </c>
      <c r="E112" s="206"/>
      <c r="F112" s="206"/>
      <c r="G112" s="206" t="n">
        <f aca="false">G111+1</f>
        <v>48</v>
      </c>
      <c r="H112" s="205" t="n">
        <f aca="false">H111+0.1</f>
        <v>6</v>
      </c>
      <c r="I112" s="206" t="n">
        <f aca="false">IF(H112&lt;=(Калькуляция!$D$11+0.05),IF(Лист1!H113&gt;(Калькуляция!$D$11+0.05),Лист1!G112,0),0)</f>
        <v>0</v>
      </c>
      <c r="J112" s="207"/>
      <c r="L112" s="204" t="n">
        <v>47</v>
      </c>
      <c r="M112" s="205" t="n">
        <f aca="false">M111+0.1</f>
        <v>5.8</v>
      </c>
      <c r="N112" s="206" t="n">
        <f aca="false">IF(M112&lt;=(Калькуляция!$C$12+0.05),IF(Лист1!M113&gt;(Калькуляция!$C$12+0.05),Лист1!L112,0),0)</f>
        <v>0</v>
      </c>
      <c r="O112" s="206"/>
      <c r="P112" s="206"/>
      <c r="Q112" s="206" t="n">
        <f aca="false">Q111+1</f>
        <v>48</v>
      </c>
      <c r="R112" s="205" t="n">
        <f aca="false">R111+0.1</f>
        <v>6</v>
      </c>
      <c r="S112" s="206" t="n">
        <f aca="false">IF(R112&lt;=(Калькуляция!$D$12+0.05),IF(Лист1!R113&gt;(Калькуляция!$D$12+0.05),Лист1!Q112,0),0)</f>
        <v>0</v>
      </c>
      <c r="T112" s="207"/>
      <c r="U112" s="204" t="n">
        <v>47</v>
      </c>
      <c r="V112" s="205" t="n">
        <f aca="false">V111+0.1</f>
        <v>5.8</v>
      </c>
      <c r="W112" s="206" t="n">
        <f aca="false">IF(V112&lt;=(Калькуляция!$C$13+0.05),IF(Лист1!V113&gt;(Калькуляция!$C$13+0.05),Лист1!U112,0),0)</f>
        <v>0</v>
      </c>
      <c r="X112" s="206"/>
      <c r="Y112" s="206"/>
      <c r="Z112" s="206" t="n">
        <f aca="false">Z111+1</f>
        <v>48</v>
      </c>
      <c r="AA112" s="205" t="n">
        <f aca="false">AA111+0.1</f>
        <v>6</v>
      </c>
      <c r="AB112" s="206" t="n">
        <f aca="false">IF(AA112&lt;=(Калькуляция!$D$13+0.05),IF(Лист1!AA113&gt;(Калькуляция!$D$13+0.05),Лист1!Z112,0),0)</f>
        <v>0</v>
      </c>
      <c r="AC112" s="207"/>
      <c r="AD112" s="204" t="n">
        <v>47</v>
      </c>
      <c r="AE112" s="205" t="n">
        <f aca="false">AE111+0.1</f>
        <v>5.8</v>
      </c>
      <c r="AF112" s="206" t="n">
        <f aca="false">IF(AE112&lt;=(Калькуляция!$C$14+0.05),IF(Лист1!AE113&gt;(Калькуляция!$C$14+0.05),Лист1!AD112,0),0)</f>
        <v>0</v>
      </c>
      <c r="AG112" s="206"/>
      <c r="AH112" s="206"/>
      <c r="AI112" s="206" t="n">
        <f aca="false">AI111+1</f>
        <v>48</v>
      </c>
      <c r="AJ112" s="205" t="n">
        <f aca="false">AJ111+0.1</f>
        <v>6</v>
      </c>
      <c r="AK112" s="206" t="n">
        <f aca="false">IF(AJ112&lt;=(Калькуляция!$D$14+0.05),IF(Лист1!AJ113&gt;(Калькуляция!$D$14+0.05),Лист1!AI112,0),0)</f>
        <v>0</v>
      </c>
      <c r="AL112" s="207"/>
    </row>
    <row r="113" customFormat="false" ht="11.25" hidden="false" customHeight="false" outlineLevel="0" collapsed="false">
      <c r="B113" s="204" t="n">
        <v>48</v>
      </c>
      <c r="C113" s="205" t="n">
        <f aca="false">C112+0.1</f>
        <v>5.9</v>
      </c>
      <c r="D113" s="206" t="n">
        <f aca="false">IF(C113&lt;=(Калькуляция!$C$11+0.05),IF(Лист1!C114&gt;(Калькуляция!$C$11+0.05),Лист1!B113,0),0)</f>
        <v>0</v>
      </c>
      <c r="E113" s="206"/>
      <c r="F113" s="206"/>
      <c r="G113" s="206" t="n">
        <v>1</v>
      </c>
      <c r="H113" s="205" t="n">
        <v>-1</v>
      </c>
      <c r="I113" s="206" t="n">
        <f aca="false">IF(H113&lt;=(Калькуляция!$D$11+0.05),IF(Лист1!H114&gt;(Калькуляция!$D$11+0.05),Лист1!G113,0),0)</f>
        <v>0</v>
      </c>
      <c r="J113" s="207"/>
      <c r="L113" s="204" t="n">
        <v>48</v>
      </c>
      <c r="M113" s="205" t="n">
        <f aca="false">M112+0.1</f>
        <v>5.9</v>
      </c>
      <c r="N113" s="206" t="n">
        <f aca="false">IF(M113&lt;=(Калькуляция!$C$12+0.05),IF(Лист1!M114&gt;(Калькуляция!$C$12+0.05),Лист1!L113,0),0)</f>
        <v>0</v>
      </c>
      <c r="O113" s="206"/>
      <c r="P113" s="206"/>
      <c r="Q113" s="206" t="n">
        <v>1</v>
      </c>
      <c r="R113" s="205" t="n">
        <v>-1</v>
      </c>
      <c r="S113" s="206" t="n">
        <f aca="false">IF(R113&lt;=(Калькуляция!$D$12+0.05),IF(Лист1!R114&gt;(Калькуляция!$D$12+0.05),Лист1!Q113,0),0)</f>
        <v>1</v>
      </c>
      <c r="T113" s="207"/>
      <c r="U113" s="204" t="n">
        <v>48</v>
      </c>
      <c r="V113" s="205" t="n">
        <f aca="false">V112+0.1</f>
        <v>5.9</v>
      </c>
      <c r="W113" s="206" t="n">
        <f aca="false">IF(V113&lt;=(Калькуляция!$C$13+0.05),IF(Лист1!V114&gt;(Калькуляция!$C$13+0.05),Лист1!U113,0),0)</f>
        <v>0</v>
      </c>
      <c r="X113" s="206"/>
      <c r="Y113" s="206"/>
      <c r="Z113" s="206" t="n">
        <v>1</v>
      </c>
      <c r="AA113" s="205" t="n">
        <v>-1</v>
      </c>
      <c r="AB113" s="206" t="n">
        <f aca="false">IF(AA113&lt;=(Калькуляция!$D$13+0.05),IF(Лист1!AA114&gt;(Калькуляция!$D$13+0.05),Лист1!Z113,0),0)</f>
        <v>1</v>
      </c>
      <c r="AC113" s="207"/>
      <c r="AD113" s="204" t="n">
        <v>48</v>
      </c>
      <c r="AE113" s="205" t="n">
        <f aca="false">AE112+0.1</f>
        <v>5.9</v>
      </c>
      <c r="AF113" s="206" t="n">
        <f aca="false">IF(AE113&lt;=(Калькуляция!$C$14+0.05),IF(Лист1!AE114&gt;(Калькуляция!$C$14+0.05),Лист1!AD113,0),0)</f>
        <v>0</v>
      </c>
      <c r="AG113" s="206"/>
      <c r="AH113" s="206"/>
      <c r="AI113" s="206" t="n">
        <v>1</v>
      </c>
      <c r="AJ113" s="205" t="n">
        <v>-1</v>
      </c>
      <c r="AK113" s="206" t="n">
        <f aca="false">IF(AJ113&lt;=(Калькуляция!$D$14+0.05),IF(Лист1!AJ114&gt;(Калькуляция!$D$14+0.05),Лист1!AI113,0),0)</f>
        <v>1</v>
      </c>
      <c r="AL113" s="207"/>
    </row>
    <row r="114" customFormat="false" ht="11.25" hidden="false" customHeight="false" outlineLevel="0" collapsed="false">
      <c r="B114" s="204" t="n">
        <v>49</v>
      </c>
      <c r="C114" s="205" t="n">
        <f aca="false">C113+0.1</f>
        <v>6</v>
      </c>
      <c r="D114" s="206" t="n">
        <f aca="false">IF(C114&lt;=(Калькуляция!$C$11+0.05),IF(Лист1!C115&gt;(Калькуляция!$C$11+0.05),Лист1!B114,0),0)</f>
        <v>0</v>
      </c>
      <c r="E114" s="206"/>
      <c r="F114" s="206"/>
      <c r="G114" s="206"/>
      <c r="H114" s="205" t="n">
        <v>1</v>
      </c>
      <c r="I114" s="206"/>
      <c r="J114" s="207"/>
      <c r="L114" s="204" t="n">
        <v>49</v>
      </c>
      <c r="M114" s="205" t="n">
        <f aca="false">M113+0.1</f>
        <v>6</v>
      </c>
      <c r="N114" s="206" t="n">
        <f aca="false">IF(M114&lt;=(Калькуляция!$C$12+0.05),IF(Лист1!M115&gt;(Калькуляция!$C$12+0.05),Лист1!L114,0),0)</f>
        <v>0</v>
      </c>
      <c r="O114" s="206"/>
      <c r="P114" s="206"/>
      <c r="Q114" s="206"/>
      <c r="R114" s="205" t="n">
        <v>1</v>
      </c>
      <c r="S114" s="206"/>
      <c r="T114" s="207"/>
      <c r="U114" s="204" t="n">
        <v>49</v>
      </c>
      <c r="V114" s="205" t="n">
        <f aca="false">V113+0.1</f>
        <v>6</v>
      </c>
      <c r="W114" s="206" t="n">
        <f aca="false">IF(V114&lt;=(Калькуляция!$C$13+0.05),IF(Лист1!V115&gt;(Калькуляция!$C$13+0.05),Лист1!U114,0),0)</f>
        <v>0</v>
      </c>
      <c r="X114" s="206"/>
      <c r="Y114" s="206"/>
      <c r="Z114" s="206"/>
      <c r="AA114" s="205" t="n">
        <v>1</v>
      </c>
      <c r="AB114" s="206"/>
      <c r="AC114" s="207"/>
      <c r="AD114" s="204" t="n">
        <v>49</v>
      </c>
      <c r="AE114" s="205" t="n">
        <f aca="false">AE113+0.1</f>
        <v>6</v>
      </c>
      <c r="AF114" s="206" t="n">
        <f aca="false">IF(AE114&lt;=(Калькуляция!$C$14+0.05),IF(Лист1!AE115&gt;(Калькуляция!$C$14+0.05),Лист1!AD114,0),0)</f>
        <v>0</v>
      </c>
      <c r="AG114" s="206"/>
      <c r="AH114" s="206"/>
      <c r="AI114" s="206"/>
      <c r="AJ114" s="205" t="n">
        <v>1</v>
      </c>
      <c r="AK114" s="206"/>
      <c r="AL114" s="207"/>
    </row>
    <row r="115" customFormat="false" ht="11.25" hidden="false" customHeight="false" outlineLevel="0" collapsed="false">
      <c r="B115" s="204" t="n">
        <v>1</v>
      </c>
      <c r="C115" s="205" t="n">
        <v>-1</v>
      </c>
      <c r="D115" s="206" t="n">
        <f aca="false">IF(C115&lt;=(Калькуляция!$C$11+0.05),IF(Лист1!C116&gt;(Калькуляция!$C$11+0.05),Лист1!B115,0),0)</f>
        <v>0</v>
      </c>
      <c r="E115" s="206"/>
      <c r="F115" s="206"/>
      <c r="G115" s="206"/>
      <c r="H115" s="205"/>
      <c r="I115" s="206"/>
      <c r="J115" s="207"/>
      <c r="L115" s="204" t="n">
        <v>1</v>
      </c>
      <c r="M115" s="205" t="n">
        <v>-1</v>
      </c>
      <c r="N115" s="206" t="n">
        <f aca="false">IF(M115&lt;=(Калькуляция!$C$12+0.05),IF(Лист1!M116&gt;(Калькуляция!$C$12+0.05),Лист1!L115,0),0)</f>
        <v>1</v>
      </c>
      <c r="O115" s="206"/>
      <c r="P115" s="206"/>
      <c r="Q115" s="206"/>
      <c r="R115" s="205"/>
      <c r="S115" s="206"/>
      <c r="T115" s="207"/>
      <c r="U115" s="204" t="n">
        <v>1</v>
      </c>
      <c r="V115" s="205" t="n">
        <v>-1</v>
      </c>
      <c r="W115" s="206" t="n">
        <f aca="false">IF(V115&lt;=(Калькуляция!$C$13+0.05),IF(Лист1!V116&gt;(Калькуляция!$C$13+0.05),Лист1!U115,0),0)</f>
        <v>1</v>
      </c>
      <c r="X115" s="206"/>
      <c r="Y115" s="206"/>
      <c r="Z115" s="206"/>
      <c r="AA115" s="205"/>
      <c r="AB115" s="206"/>
      <c r="AC115" s="207"/>
      <c r="AD115" s="204" t="n">
        <v>1</v>
      </c>
      <c r="AE115" s="205" t="n">
        <v>-1</v>
      </c>
      <c r="AF115" s="206" t="n">
        <f aca="false">IF(AE115&lt;=(Калькуляция!$C$14+0.05),IF(Лист1!AE116&gt;(Калькуляция!$C$14+0.05),Лист1!AD115,0),0)</f>
        <v>1</v>
      </c>
      <c r="AG115" s="206"/>
      <c r="AH115" s="206"/>
      <c r="AI115" s="206"/>
      <c r="AJ115" s="205"/>
      <c r="AK115" s="206"/>
      <c r="AL115" s="207"/>
    </row>
    <row r="116" customFormat="false" ht="11.25" hidden="false" customHeight="false" outlineLevel="0" collapsed="false">
      <c r="B116" s="204"/>
      <c r="C116" s="205" t="n">
        <v>1</v>
      </c>
      <c r="D116" s="206" t="n">
        <f aca="false">SUM(D67:D115)</f>
        <v>21</v>
      </c>
      <c r="E116" s="206"/>
      <c r="F116" s="206"/>
      <c r="G116" s="206"/>
      <c r="H116" s="205"/>
      <c r="I116" s="206" t="n">
        <f aca="false">SUM(I67:I113)</f>
        <v>10</v>
      </c>
      <c r="J116" s="207"/>
      <c r="L116" s="204"/>
      <c r="M116" s="205" t="n">
        <v>1</v>
      </c>
      <c r="N116" s="206" t="n">
        <f aca="false">SUM(N67:N115)</f>
        <v>1</v>
      </c>
      <c r="O116" s="206"/>
      <c r="P116" s="206"/>
      <c r="Q116" s="206"/>
      <c r="R116" s="205"/>
      <c r="S116" s="206" t="n">
        <f aca="false">SUM(S67:S113)</f>
        <v>1</v>
      </c>
      <c r="T116" s="207"/>
      <c r="U116" s="204"/>
      <c r="V116" s="205" t="n">
        <v>1</v>
      </c>
      <c r="W116" s="206" t="n">
        <f aca="false">SUM(W67:W115)</f>
        <v>1</v>
      </c>
      <c r="X116" s="206"/>
      <c r="Y116" s="206"/>
      <c r="Z116" s="206"/>
      <c r="AA116" s="205"/>
      <c r="AB116" s="206" t="n">
        <f aca="false">SUM(AB67:AB113)</f>
        <v>1</v>
      </c>
      <c r="AC116" s="207"/>
      <c r="AD116" s="204"/>
      <c r="AE116" s="205" t="n">
        <v>1</v>
      </c>
      <c r="AF116" s="206" t="n">
        <f aca="false">SUM(AF67:AF115)</f>
        <v>1</v>
      </c>
      <c r="AG116" s="206"/>
      <c r="AH116" s="206"/>
      <c r="AI116" s="206"/>
      <c r="AJ116" s="205"/>
      <c r="AK116" s="206" t="n">
        <f aca="false">SUM(AK67:AK113)</f>
        <v>1</v>
      </c>
      <c r="AL116" s="207"/>
    </row>
    <row r="117" customFormat="false" ht="11.25" hidden="false" customHeight="false" outlineLevel="0" collapsed="false">
      <c r="B117" s="204"/>
      <c r="C117" s="205"/>
      <c r="D117" s="206"/>
      <c r="E117" s="206"/>
      <c r="F117" s="206"/>
      <c r="G117" s="206"/>
      <c r="H117" s="205"/>
      <c r="I117" s="206"/>
      <c r="J117" s="207"/>
      <c r="L117" s="204"/>
      <c r="M117" s="205"/>
      <c r="N117" s="206"/>
      <c r="O117" s="206"/>
      <c r="P117" s="206"/>
      <c r="Q117" s="206"/>
      <c r="R117" s="205"/>
      <c r="S117" s="206"/>
      <c r="T117" s="207"/>
      <c r="U117" s="204"/>
      <c r="V117" s="205"/>
      <c r="W117" s="206"/>
      <c r="X117" s="206"/>
      <c r="Y117" s="206"/>
      <c r="Z117" s="206"/>
      <c r="AA117" s="205"/>
      <c r="AB117" s="206"/>
      <c r="AC117" s="207"/>
      <c r="AD117" s="204"/>
      <c r="AE117" s="205"/>
      <c r="AF117" s="206"/>
      <c r="AG117" s="206"/>
      <c r="AH117" s="206"/>
      <c r="AI117" s="206"/>
      <c r="AJ117" s="205"/>
      <c r="AK117" s="206"/>
      <c r="AL117" s="207"/>
    </row>
    <row r="118" customFormat="false" ht="11.25" hidden="false" customHeight="false" outlineLevel="0" collapsed="false">
      <c r="B118" s="204"/>
      <c r="C118" s="205"/>
      <c r="D118" s="206"/>
      <c r="E118" s="206"/>
      <c r="F118" s="212" t="str">
        <f aca="false">ADDRESS(I116,D116)</f>
        <v>$U$10</v>
      </c>
      <c r="G118" s="212"/>
      <c r="H118" s="205"/>
      <c r="I118" s="206"/>
      <c r="J118" s="207"/>
      <c r="L118" s="208"/>
      <c r="M118" s="198"/>
      <c r="N118" s="198"/>
      <c r="O118" s="198"/>
      <c r="P118" s="213" t="str">
        <f aca="false">ADDRESS(S116,N116)</f>
        <v>$A$1</v>
      </c>
      <c r="Q118" s="213"/>
      <c r="R118" s="198"/>
      <c r="S118" s="198"/>
      <c r="T118" s="207"/>
      <c r="U118" s="208"/>
      <c r="V118" s="198"/>
      <c r="W118" s="198"/>
      <c r="X118" s="198"/>
      <c r="Y118" s="213" t="str">
        <f aca="false">ADDRESS(AB116,W116)</f>
        <v>$A$1</v>
      </c>
      <c r="Z118" s="213"/>
      <c r="AA118" s="198"/>
      <c r="AB118" s="198"/>
      <c r="AC118" s="207"/>
      <c r="AD118" s="208"/>
      <c r="AE118" s="198"/>
      <c r="AF118" s="198"/>
      <c r="AG118" s="213" t="str">
        <f aca="false">ADDRESS(AK116,AF116)</f>
        <v>$A$1</v>
      </c>
      <c r="AH118" s="213"/>
      <c r="AI118" s="198"/>
      <c r="AJ118" s="198"/>
      <c r="AK118" s="198"/>
      <c r="AL118" s="207"/>
    </row>
    <row r="119" customFormat="false" ht="11.25" hidden="false" customHeight="false" outlineLevel="0" collapsed="false">
      <c r="B119" s="204"/>
      <c r="C119" s="205"/>
      <c r="D119" s="206"/>
      <c r="E119" s="206"/>
      <c r="F119" s="206"/>
      <c r="G119" s="206"/>
      <c r="H119" s="205"/>
      <c r="I119" s="206"/>
      <c r="J119" s="207"/>
      <c r="L119" s="208"/>
      <c r="M119" s="198"/>
      <c r="N119" s="198"/>
      <c r="O119" s="198"/>
      <c r="P119" s="198"/>
      <c r="Q119" s="198"/>
      <c r="R119" s="198"/>
      <c r="S119" s="198"/>
      <c r="T119" s="207"/>
      <c r="U119" s="208"/>
      <c r="V119" s="198"/>
      <c r="W119" s="198"/>
      <c r="X119" s="198"/>
      <c r="Y119" s="198"/>
      <c r="Z119" s="198"/>
      <c r="AA119" s="198"/>
      <c r="AB119" s="198"/>
      <c r="AC119" s="207"/>
      <c r="AD119" s="208"/>
      <c r="AE119" s="198"/>
      <c r="AF119" s="198"/>
      <c r="AG119" s="198"/>
      <c r="AH119" s="198"/>
      <c r="AI119" s="198"/>
      <c r="AJ119" s="198"/>
      <c r="AK119" s="198"/>
      <c r="AL119" s="207"/>
    </row>
    <row r="120" customFormat="false" ht="11.25" hidden="false" customHeight="false" outlineLevel="0" collapsed="false">
      <c r="B120" s="204"/>
      <c r="C120" s="205"/>
      <c r="D120" s="206"/>
      <c r="E120" s="206"/>
      <c r="F120" s="212" t="n">
        <f aca="true">INDIRECT(F118)</f>
        <v>670</v>
      </c>
      <c r="G120" s="212"/>
      <c r="H120" s="205"/>
      <c r="I120" s="206"/>
      <c r="J120" s="207"/>
      <c r="L120" s="208"/>
      <c r="M120" s="198"/>
      <c r="N120" s="198"/>
      <c r="O120" s="198"/>
      <c r="P120" s="213" t="str">
        <f aca="true">INDIRECT(P118)</f>
        <v>0</v>
      </c>
      <c r="Q120" s="213"/>
      <c r="R120" s="198"/>
      <c r="S120" s="198"/>
      <c r="T120" s="207"/>
      <c r="U120" s="208"/>
      <c r="V120" s="198"/>
      <c r="W120" s="198"/>
      <c r="X120" s="198"/>
      <c r="Y120" s="213" t="str">
        <f aca="true">INDIRECT(Y118)</f>
        <v>0</v>
      </c>
      <c r="Z120" s="213"/>
      <c r="AA120" s="198"/>
      <c r="AB120" s="198"/>
      <c r="AC120" s="207"/>
      <c r="AD120" s="208"/>
      <c r="AE120" s="198"/>
      <c r="AF120" s="198"/>
      <c r="AG120" s="213" t="str">
        <f aca="true">INDIRECT(AG118)</f>
        <v>0</v>
      </c>
      <c r="AH120" s="213"/>
      <c r="AI120" s="198"/>
      <c r="AJ120" s="198"/>
      <c r="AK120" s="198"/>
      <c r="AL120" s="207"/>
    </row>
    <row r="121" customFormat="false" ht="12" hidden="false" customHeight="false" outlineLevel="0" collapsed="false">
      <c r="B121" s="214"/>
      <c r="C121" s="215"/>
      <c r="D121" s="216"/>
      <c r="E121" s="216"/>
      <c r="F121" s="216"/>
      <c r="G121" s="216"/>
      <c r="H121" s="215"/>
      <c r="I121" s="216"/>
      <c r="J121" s="217"/>
      <c r="L121" s="218"/>
      <c r="M121" s="219"/>
      <c r="N121" s="219"/>
      <c r="O121" s="219"/>
      <c r="P121" s="219"/>
      <c r="Q121" s="219"/>
      <c r="R121" s="219"/>
      <c r="S121" s="219"/>
      <c r="T121" s="217"/>
      <c r="U121" s="218"/>
      <c r="V121" s="219"/>
      <c r="W121" s="219"/>
      <c r="X121" s="219"/>
      <c r="Y121" s="219"/>
      <c r="Z121" s="219"/>
      <c r="AA121" s="219"/>
      <c r="AB121" s="219"/>
      <c r="AC121" s="217"/>
      <c r="AD121" s="218"/>
      <c r="AE121" s="219"/>
      <c r="AF121" s="219"/>
      <c r="AG121" s="219"/>
      <c r="AH121" s="219"/>
      <c r="AI121" s="219"/>
      <c r="AJ121" s="219"/>
      <c r="AK121" s="219"/>
      <c r="AL121" s="217"/>
    </row>
    <row r="122" customFormat="false" ht="11.25" hidden="false" customHeight="false" outlineLevel="0" collapsed="false">
      <c r="B122" s="159"/>
      <c r="C122" s="220"/>
      <c r="D122" s="159"/>
      <c r="E122" s="159"/>
      <c r="F122" s="159"/>
      <c r="G122" s="159"/>
      <c r="H122" s="220"/>
      <c r="I122" s="159"/>
    </row>
    <row r="128" customFormat="false" ht="13.5" hidden="false" customHeight="true" outlineLevel="0" collapsed="false"/>
    <row r="129" customFormat="false" ht="14.25" hidden="false" customHeight="true" outlineLevel="0" collapsed="false"/>
    <row r="130" customFormat="false" ht="18" hidden="false" customHeight="true" outlineLevel="0" collapsed="false"/>
    <row r="131" customFormat="false" ht="15.75" hidden="false" customHeight="true" outlineLevel="0" collapsed="false"/>
    <row r="132" customFormat="false" ht="21.75" hidden="false" customHeight="true" outlineLevel="0" collapsed="false"/>
    <row r="133" customFormat="false" ht="33" hidden="false" customHeight="true" outlineLevel="0" collapsed="false"/>
    <row r="134" customFormat="false" ht="10.5" hidden="false" customHeight="true" outlineLevel="0" collapsed="false"/>
    <row r="135" customFormat="false" ht="11.25" hidden="false" customHeight="true" outlineLevel="0" collapsed="false"/>
    <row r="136" customFormat="false" ht="12.75" hidden="false" customHeight="true" outlineLevel="0" collapsed="false"/>
    <row r="137" customFormat="false" ht="14.25" hidden="false" customHeight="true" outlineLevel="0" collapsed="false"/>
    <row r="138" customFormat="false" ht="39" hidden="false" customHeight="true" outlineLevel="0" collapsed="false"/>
  </sheetData>
  <mergeCells count="22">
    <mergeCell ref="K52:L52"/>
    <mergeCell ref="AJ52:AL52"/>
    <mergeCell ref="K53:L53"/>
    <mergeCell ref="AJ53:AL53"/>
    <mergeCell ref="K54:L54"/>
    <mergeCell ref="AJ54:AL54"/>
    <mergeCell ref="K55:L55"/>
    <mergeCell ref="AJ55:AL55"/>
    <mergeCell ref="AJ56:AL56"/>
    <mergeCell ref="AJ57:AL57"/>
    <mergeCell ref="A61:P61"/>
    <mergeCell ref="R61:S61"/>
    <mergeCell ref="A62:P62"/>
    <mergeCell ref="A63:P63"/>
    <mergeCell ref="F118:G118"/>
    <mergeCell ref="P118:Q118"/>
    <mergeCell ref="Y118:Z118"/>
    <mergeCell ref="AG118:AH118"/>
    <mergeCell ref="F120:G120"/>
    <mergeCell ref="P120:Q120"/>
    <mergeCell ref="Y120:Z120"/>
    <mergeCell ref="AG120:AH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07:47:07Z</dcterms:created>
  <dc:creator/>
  <dc:description/>
  <dc:language>en-US</dc:language>
  <cp:lastModifiedBy>Курынов</cp:lastModifiedBy>
  <cp:lastPrinted>2011-02-23T07:09:05Z</cp:lastPrinted>
  <dcterms:modified xsi:type="dcterms:W3CDTF">2011-02-24T11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8744929</vt:r8>
  </property>
  <property fmtid="{D5CDD505-2E9C-101B-9397-08002B2CF9AE}" pid="3" name="_AuthorEmail">
    <vt:lpwstr>pechnikov_d@vorota2000.ru</vt:lpwstr>
  </property>
  <property fmtid="{D5CDD505-2E9C-101B-9397-08002B2CF9AE}" pid="4" name="_AuthorEmailDisplayName">
    <vt:lpwstr>Дмитрий Печников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