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Графики (0)" sheetId="1" state="hidden" r:id="rId2"/>
    <sheet name="Циклы" sheetId="2" state="visible" r:id="rId3"/>
    <sheet name="Графики" sheetId="3" state="visible" r:id="rId4"/>
    <sheet name="№" sheetId="4" state="hidden" r:id="rId5"/>
  </sheets>
  <definedNames>
    <definedName function="false" hidden="false" localSheetId="3" name="_xlnm.Print_Area" vbProcedure="false">'№'!$A$2:$AK$2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9">
  <si>
    <t xml:space="preserve">День</t>
  </si>
  <si>
    <t xml:space="preserve">Ст</t>
  </si>
  <si>
    <t xml:space="preserve">Пр</t>
  </si>
  <si>
    <t xml:space="preserve">Основной</t>
  </si>
  <si>
    <t xml:space="preserve">№1</t>
  </si>
  <si>
    <t xml:space="preserve">№2</t>
  </si>
  <si>
    <t xml:space="preserve">№3</t>
  </si>
  <si>
    <t xml:space="preserve">№4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0</t>
  </si>
  <si>
    <t xml:space="preserve">№11</t>
  </si>
  <si>
    <t xml:space="preserve">№12</t>
  </si>
  <si>
    <t xml:space="preserve">№13</t>
  </si>
  <si>
    <t xml:space="preserve">№14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да</t>
  </si>
  <si>
    <t xml:space="preserve">к</t>
  </si>
  <si>
    <t xml:space="preserve">УТВЕРЖДАЮ</t>
  </si>
  <si>
    <t xml:space="preserve">Генеральный директор </t>
  </si>
  <si>
    <t xml:space="preserve">__________________________/ /</t>
  </si>
  <si>
    <t xml:space="preserve">"______"____________________________20__г.</t>
  </si>
  <si>
    <t xml:space="preserve">№№</t>
  </si>
  <si>
    <t xml:space="preserve">Период</t>
  </si>
  <si>
    <r>
      <rPr>
        <sz val="8"/>
        <rFont val="Arial Cyr"/>
        <family val="0"/>
        <charset val="204"/>
      </rPr>
      <t xml:space="preserve">Кол-во рабочих </t>
    </r>
    <r>
      <rPr>
        <b val="true"/>
        <sz val="8"/>
        <rFont val="Arial Cyr"/>
        <family val="0"/>
        <charset val="204"/>
      </rPr>
      <t xml:space="preserve">часов</t>
    </r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согласно графика</t>
    </r>
    <r>
      <rPr>
        <sz val="8"/>
        <rFont val="Arial Cyr"/>
        <family val="0"/>
        <charset val="204"/>
      </rPr>
      <t xml:space="preserve"> работ </t>
    </r>
  </si>
  <si>
    <r>
      <rPr>
        <sz val="8"/>
        <rFont val="Arial Cyr"/>
        <family val="0"/>
        <charset val="204"/>
      </rPr>
      <t xml:space="preserve">Кол-во рабочих </t>
    </r>
    <r>
      <rPr>
        <b val="true"/>
        <sz val="8"/>
        <rFont val="Arial Cyr"/>
        <family val="0"/>
        <charset val="204"/>
      </rPr>
      <t xml:space="preserve">смен</t>
    </r>
    <r>
      <rPr>
        <sz val="8"/>
        <rFont val="Arial Cyr"/>
        <family val="0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согласно графика</t>
    </r>
    <r>
      <rPr>
        <sz val="8"/>
        <rFont val="Arial Cyr"/>
        <family val="0"/>
        <charset val="204"/>
      </rPr>
      <t xml:space="preserve"> работ </t>
    </r>
  </si>
  <si>
    <r>
      <rPr>
        <sz val="8"/>
        <rFont val="Arial Cyr"/>
        <family val="0"/>
        <charset val="204"/>
      </rPr>
      <t xml:space="preserve">Кол-во рабочих </t>
    </r>
    <r>
      <rPr>
        <b val="true"/>
        <sz val="8"/>
        <rFont val="Arial Cyr"/>
        <family val="0"/>
        <charset val="204"/>
      </rPr>
      <t xml:space="preserve">часов согласно норм</t>
    </r>
  </si>
  <si>
    <t xml:space="preserve">Отклонение  "+ " переработка "-" недоработка</t>
  </si>
  <si>
    <t xml:space="preserve">Всего за 201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[$-409]m/d/yyyy"/>
    <numFmt numFmtId="168" formatCode="General"/>
    <numFmt numFmtId="169" formatCode="[$-419]mmmm;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color rgb="FFFF6600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6" xfId="21"/>
    <cellStyle name="Денежный 7" xfId="22"/>
    <cellStyle name="Денежный 8" xfId="23"/>
    <cellStyle name="Обычный 2" xfId="24"/>
    <cellStyle name="Обычный 3" xfId="25"/>
    <cellStyle name="Обычный 4" xfId="26"/>
    <cellStyle name="Обычный 6" xfId="27"/>
    <cellStyle name="Обычный 7" xfId="28"/>
    <cellStyle name="Обычный 8" xfId="29"/>
  </cellStyles>
  <dxfs count="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20600</xdr:colOff>
      <xdr:row>0</xdr:row>
      <xdr:rowOff>76320</xdr:rowOff>
    </xdr:from>
    <xdr:to>
      <xdr:col>28</xdr:col>
      <xdr:colOff>178560</xdr:colOff>
      <xdr:row>1</xdr:row>
      <xdr:rowOff>171000</xdr:rowOff>
    </xdr:to>
    <xdr:sp>
      <xdr:nvSpPr>
        <xdr:cNvPr id="0" name="Скругленный прямоугольник 1"/>
        <xdr:cNvSpPr/>
      </xdr:nvSpPr>
      <xdr:spPr>
        <a:xfrm>
          <a:off x="10024560" y="76320"/>
          <a:ext cx="700560" cy="313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7" activeCellId="0" sqref="Z3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1" width="2.99"/>
    <col collapsed="false" customWidth="true" hidden="false" outlineLevel="0" max="4" min="4" style="0" width="9.99"/>
    <col collapsed="false" customWidth="true" hidden="false" outlineLevel="0" max="26" min="5" style="0" width="4.99"/>
  </cols>
  <sheetData>
    <row r="1" customFormat="false" ht="15" hidden="false" customHeight="false" outlineLevel="0" collapsed="false">
      <c r="A1" s="2" t="n">
        <v>1981</v>
      </c>
      <c r="D1" s="0" t="str">
        <f aca="false">IF($A$1-SUM(D$2:D$367)=0,"Норма",$A$1-SUM(D$2:D$367))</f>
        <v>Норма</v>
      </c>
      <c r="E1" s="0" t="n">
        <f aca="false">IF($A$1-SUM(E$2:E$367)=0,"Норма",$A$1-SUM(E$2:E$367))</f>
        <v>-21</v>
      </c>
      <c r="F1" s="0" t="n">
        <f aca="false">IF($A$1-SUM(F$2:F$367)=0,"Норма",$A$1-SUM(F$2:F$367))</f>
        <v>1</v>
      </c>
      <c r="G1" s="0" t="n">
        <f aca="false">IF($A$1-SUM(G$2:G$367)=0,"Норма",$A$1-SUM(G$2:G$367))</f>
        <v>1541</v>
      </c>
      <c r="H1" s="0" t="n">
        <f aca="false">IF($A$1-SUM(H$2:H$367)=0,"Норма",$A$1-SUM(H$2:H$367))</f>
        <v>1981</v>
      </c>
      <c r="I1" s="0" t="n">
        <f aca="false">IF($A$1-SUM(I$2:I$367)=0,"Норма",$A$1-SUM(I$2:I$367))</f>
        <v>1981</v>
      </c>
      <c r="J1" s="0" t="n">
        <f aca="false">IF($A$1-SUM(J$2:J$367)=0,"Норма",$A$1-SUM(J$2:J$367))</f>
        <v>1981</v>
      </c>
      <c r="K1" s="0" t="n">
        <f aca="false">IF($A$1-SUM(K$2:K$367)=0,"Норма",$A$1-SUM(K$2:K$367))</f>
        <v>1981</v>
      </c>
      <c r="L1" s="0" t="n">
        <f aca="false">IF($A$1-SUM(L$2:L$367)=0,"Норма",$A$1-SUM(L$2:L$367))</f>
        <v>1981</v>
      </c>
      <c r="M1" s="0" t="n">
        <f aca="false">IF($A$1-SUM(M$2:M$367)=0,"Норма",$A$1-SUM(M$2:M$367))</f>
        <v>1981</v>
      </c>
      <c r="N1" s="0" t="n">
        <f aca="false">IF($A$1-SUM(N$2:N$367)=0,"Норма",$A$1-SUM(N$2:N$367))</f>
        <v>1981</v>
      </c>
      <c r="O1" s="0" t="n">
        <f aca="false">IF($A$1-SUM(O$2:O$367)=0,"Норма",$A$1-SUM(O$2:O$367))</f>
        <v>1981</v>
      </c>
      <c r="P1" s="0" t="n">
        <f aca="false">IF($A$1-SUM(P$2:P$367)=0,"Норма",$A$1-SUM(P$2:P$367))</f>
        <v>1981</v>
      </c>
      <c r="Q1" s="0" t="n">
        <f aca="false">IF($A$1-SUM(Q$2:Q$367)=0,"Норма",$A$1-SUM(Q$2:Q$367))</f>
        <v>1981</v>
      </c>
      <c r="R1" s="0" t="n">
        <f aca="false">IF($A$1-SUM(R$2:R$367)=0,"Норма",$A$1-SUM(R$2:R$367))</f>
        <v>1981</v>
      </c>
      <c r="S1" s="0" t="n">
        <f aca="false">IF($A$1-SUM(S$2:S$367)=0,"Норма",$A$1-SUM(S$2:S$367))</f>
        <v>1981</v>
      </c>
      <c r="T1" s="0" t="n">
        <f aca="false">IF($A$1-SUM(T$2:T$367)=0,"Норма",$A$1-SUM(T$2:T$367))</f>
        <v>1981</v>
      </c>
      <c r="U1" s="0" t="n">
        <f aca="false">IF($A$1-SUM(U$2:U$367)=0,"Норма",$A$1-SUM(U$2:U$367))</f>
        <v>1981</v>
      </c>
      <c r="V1" s="0" t="n">
        <f aca="false">IF($A$1-SUM(V$2:V$367)=0,"Норма",$A$1-SUM(V$2:V$367))</f>
        <v>1981</v>
      </c>
      <c r="W1" s="0" t="n">
        <f aca="false">IF($A$1-SUM(W$2:W$367)=0,"Норма",$A$1-SUM(W$2:W$367))</f>
        <v>1981</v>
      </c>
      <c r="X1" s="0" t="n">
        <f aca="false">IF($A$1-SUM(X$2:X$367)=0,"Норма",$A$1-SUM(X$2:X$367))</f>
        <v>1981</v>
      </c>
      <c r="Y1" s="0" t="n">
        <f aca="false">IF($A$1-SUM(Y$2:Y$367)=0,"Норма",$A$1-SUM(Y$2:Y$367))</f>
        <v>1981</v>
      </c>
      <c r="Z1" s="0" t="n">
        <f aca="false">IF($A$1-SUM(Z$2:Z$367)=0,"Норма",$A$1-SUM(Z$2:Z$367))</f>
        <v>1981</v>
      </c>
    </row>
    <row r="2" customFormat="false" ht="15" hidden="false" customHeight="false" outlineLevel="0" collapsed="false">
      <c r="A2" s="0" t="s">
        <v>0</v>
      </c>
      <c r="B2" s="1" t="s">
        <v>1</v>
      </c>
      <c r="C2" s="1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</row>
    <row r="3" customFormat="false" ht="15" hidden="false" customHeight="false" outlineLevel="0" collapsed="false">
      <c r="A3" s="3" t="n">
        <v>40544</v>
      </c>
      <c r="B3" s="4" t="n">
        <f aca="false">IF(WEEKDAY(A3,2)&gt;5,0,8)</f>
        <v>0</v>
      </c>
      <c r="C3" s="4" t="s">
        <v>26</v>
      </c>
      <c r="D3" s="5" t="str">
        <f aca="false">IF(C3="к",7,IF(C3="да","",B3))</f>
        <v/>
      </c>
      <c r="E3" s="5" t="str">
        <f aca="false">IF(C3="к",7,IF(C3="да","",B3))</f>
        <v/>
      </c>
      <c r="F3" s="5" t="n">
        <f aca="false">IF(C3="к",7,B3)</f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" hidden="false" customHeight="false" outlineLevel="0" collapsed="false">
      <c r="A4" s="3" t="n">
        <v>40545</v>
      </c>
      <c r="B4" s="4" t="n">
        <f aca="false">IF(WEEKDAY(A4,2)&gt;5,0,8)</f>
        <v>0</v>
      </c>
      <c r="C4" s="4" t="s">
        <v>26</v>
      </c>
      <c r="D4" s="5" t="str">
        <f aca="false">IF(C4="к",7,IF(C4="да","",B4))</f>
        <v/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" hidden="false" customHeight="false" outlineLevel="0" collapsed="false">
      <c r="A5" s="6" t="n">
        <v>40546</v>
      </c>
      <c r="B5" s="1" t="n">
        <f aca="false">IF(WEEKDAY(A5,2)&gt;5,0,8)</f>
        <v>8</v>
      </c>
      <c r="C5" s="1" t="s">
        <v>26</v>
      </c>
      <c r="D5" s="0" t="str">
        <f aca="false">IF(C5="к",7,IF(C5="да","",B5))</f>
        <v/>
      </c>
      <c r="E5" s="0" t="n">
        <v>11</v>
      </c>
      <c r="G5" s="0" t="n">
        <v>11</v>
      </c>
    </row>
    <row r="6" customFormat="false" ht="15" hidden="false" customHeight="false" outlineLevel="0" collapsed="false">
      <c r="A6" s="6" t="n">
        <v>40547</v>
      </c>
      <c r="B6" s="1" t="n">
        <f aca="false">IF(WEEKDAY(A6,2)&gt;5,0,8)</f>
        <v>8</v>
      </c>
      <c r="C6" s="1" t="s">
        <v>26</v>
      </c>
      <c r="D6" s="0" t="str">
        <f aca="false">IF(C6="к",7,IF(C6="да","",B6))</f>
        <v/>
      </c>
      <c r="E6" s="0" t="n">
        <v>11</v>
      </c>
      <c r="G6" s="0" t="n">
        <v>11</v>
      </c>
    </row>
    <row r="7" customFormat="false" ht="15" hidden="false" customHeight="false" outlineLevel="0" collapsed="false">
      <c r="A7" s="6" t="n">
        <v>40548</v>
      </c>
      <c r="B7" s="1" t="n">
        <f aca="false">IF(WEEKDAY(A7,2)&gt;5,0,8)</f>
        <v>8</v>
      </c>
      <c r="C7" s="1" t="s">
        <v>26</v>
      </c>
      <c r="D7" s="0" t="str">
        <f aca="false">IF(C7="к",7,IF(C7="да","",B7))</f>
        <v/>
      </c>
      <c r="F7" s="0" t="n">
        <v>11</v>
      </c>
      <c r="G7" s="0" t="n">
        <v>0</v>
      </c>
    </row>
    <row r="8" customFormat="false" ht="15" hidden="false" customHeight="false" outlineLevel="0" collapsed="false">
      <c r="A8" s="6" t="n">
        <v>40549</v>
      </c>
      <c r="B8" s="1" t="n">
        <f aca="false">IF(WEEKDAY(A8,2)&gt;5,0,8)</f>
        <v>8</v>
      </c>
      <c r="C8" s="1" t="s">
        <v>26</v>
      </c>
      <c r="D8" s="0" t="str">
        <f aca="false">IF(C8="к",7,IF(C8="да","",B8))</f>
        <v/>
      </c>
      <c r="F8" s="0" t="n">
        <v>11</v>
      </c>
      <c r="G8" s="0" t="n">
        <v>0</v>
      </c>
    </row>
    <row r="9" customFormat="false" ht="15" hidden="false" customHeight="false" outlineLevel="0" collapsed="false">
      <c r="A9" s="6" t="n">
        <v>40550</v>
      </c>
      <c r="B9" s="1" t="n">
        <f aca="false">IF(WEEKDAY(A9,2)&gt;5,0,8)</f>
        <v>8</v>
      </c>
      <c r="C9" s="1" t="s">
        <v>26</v>
      </c>
      <c r="D9" s="0" t="str">
        <f aca="false">IF(C9="к",7,IF(C9="да","",B9))</f>
        <v/>
      </c>
      <c r="E9" s="0" t="n">
        <v>11</v>
      </c>
      <c r="G9" s="0" t="n">
        <v>0</v>
      </c>
    </row>
    <row r="10" customFormat="false" ht="15" hidden="false" customHeight="false" outlineLevel="0" collapsed="false">
      <c r="A10" s="6" t="n">
        <v>40551</v>
      </c>
      <c r="B10" s="1" t="n">
        <f aca="false">IF(WEEKDAY(A10,2)&gt;5,0,8)</f>
        <v>0</v>
      </c>
      <c r="C10" s="1" t="s">
        <v>26</v>
      </c>
      <c r="D10" s="0" t="str">
        <f aca="false">IF(C10="к",7,IF(C10="да","",B10))</f>
        <v/>
      </c>
      <c r="E10" s="0" t="n">
        <v>11</v>
      </c>
      <c r="G10" s="0" t="n">
        <v>11</v>
      </c>
    </row>
    <row r="11" customFormat="false" ht="15" hidden="false" customHeight="false" outlineLevel="0" collapsed="false">
      <c r="A11" s="6" t="n">
        <v>40552</v>
      </c>
      <c r="B11" s="1" t="n">
        <f aca="false">IF(WEEKDAY(A11,2)&gt;5,0,8)</f>
        <v>0</v>
      </c>
      <c r="C11" s="1" t="s">
        <v>26</v>
      </c>
      <c r="D11" s="0" t="str">
        <f aca="false">IF(C11="к",7,IF(C11="да","",B11))</f>
        <v/>
      </c>
      <c r="F11" s="0" t="n">
        <v>11</v>
      </c>
      <c r="G11" s="0" t="n">
        <v>11</v>
      </c>
    </row>
    <row r="12" customFormat="false" ht="15" hidden="false" customHeight="false" outlineLevel="0" collapsed="false">
      <c r="A12" s="6" t="n">
        <v>40553</v>
      </c>
      <c r="B12" s="1" t="n">
        <f aca="false">IF(WEEKDAY(A12,2)&gt;5,0,8)</f>
        <v>8</v>
      </c>
      <c r="C12" s="1" t="s">
        <v>26</v>
      </c>
      <c r="D12" s="0" t="str">
        <f aca="false">IF(C12="к",7,IF(C12="да","",B12))</f>
        <v/>
      </c>
      <c r="F12" s="0" t="n">
        <v>11</v>
      </c>
      <c r="G12" s="0" t="n">
        <v>11</v>
      </c>
    </row>
    <row r="13" customFormat="false" ht="15" hidden="false" customHeight="false" outlineLevel="0" collapsed="false">
      <c r="A13" s="6" t="n">
        <v>40554</v>
      </c>
      <c r="B13" s="1" t="n">
        <f aca="false">IF(WEEKDAY(A13,2)&gt;5,0,8)</f>
        <v>8</v>
      </c>
      <c r="D13" s="0" t="n">
        <f aca="false">IF(C13="к",7,IF(C13="да","",B13))</f>
        <v>8</v>
      </c>
      <c r="E13" s="0" t="n">
        <v>11</v>
      </c>
      <c r="G13" s="0" t="n">
        <v>0</v>
      </c>
    </row>
    <row r="14" customFormat="false" ht="15" hidden="false" customHeight="false" outlineLevel="0" collapsed="false">
      <c r="A14" s="6" t="n">
        <v>40555</v>
      </c>
      <c r="B14" s="1" t="n">
        <f aca="false">IF(WEEKDAY(A14,2)&gt;5,0,8)</f>
        <v>8</v>
      </c>
      <c r="D14" s="0" t="n">
        <f aca="false">IF(C14="к",7,IF(C14="да","",B14))</f>
        <v>8</v>
      </c>
      <c r="E14" s="0" t="n">
        <v>11</v>
      </c>
      <c r="G14" s="0" t="n">
        <v>0</v>
      </c>
    </row>
    <row r="15" customFormat="false" ht="15" hidden="false" customHeight="false" outlineLevel="0" collapsed="false">
      <c r="A15" s="6" t="n">
        <v>40556</v>
      </c>
      <c r="B15" s="1" t="n">
        <f aca="false">IF(WEEKDAY(A15,2)&gt;5,0,8)</f>
        <v>8</v>
      </c>
      <c r="D15" s="0" t="n">
        <f aca="false">IF(C15="к",7,IF(C15="да","",B15))</f>
        <v>8</v>
      </c>
      <c r="F15" s="0" t="n">
        <v>11</v>
      </c>
      <c r="G15" s="0" t="n">
        <v>11</v>
      </c>
    </row>
    <row r="16" customFormat="false" ht="15" hidden="false" customHeight="false" outlineLevel="0" collapsed="false">
      <c r="A16" s="6" t="n">
        <v>40557</v>
      </c>
      <c r="B16" s="1" t="n">
        <f aca="false">IF(WEEKDAY(A16,2)&gt;5,0,8)</f>
        <v>8</v>
      </c>
      <c r="D16" s="0" t="n">
        <f aca="false">IF(C16="к",7,IF(C16="да","",B16))</f>
        <v>8</v>
      </c>
      <c r="F16" s="0" t="n">
        <v>11</v>
      </c>
      <c r="G16" s="0" t="n">
        <v>11</v>
      </c>
    </row>
    <row r="17" customFormat="false" ht="15" hidden="false" customHeight="false" outlineLevel="0" collapsed="false">
      <c r="A17" s="6" t="n">
        <v>40558</v>
      </c>
      <c r="B17" s="1" t="n">
        <f aca="false">IF(WEEKDAY(A17,2)&gt;5,0,8)</f>
        <v>0</v>
      </c>
      <c r="D17" s="0" t="n">
        <f aca="false">IF(C17="к",7,IF(C17="да","",B17))</f>
        <v>0</v>
      </c>
      <c r="E17" s="0" t="n">
        <v>11</v>
      </c>
      <c r="G17" s="0" t="n">
        <v>0</v>
      </c>
    </row>
    <row r="18" customFormat="false" ht="15" hidden="false" customHeight="false" outlineLevel="0" collapsed="false">
      <c r="A18" s="6" t="n">
        <v>40559</v>
      </c>
      <c r="B18" s="1" t="n">
        <f aca="false">IF(WEEKDAY(A18,2)&gt;5,0,8)</f>
        <v>0</v>
      </c>
      <c r="D18" s="0" t="n">
        <f aca="false">IF(C18="к",7,IF(C18="да","",B18))</f>
        <v>0</v>
      </c>
      <c r="E18" s="0" t="n">
        <v>11</v>
      </c>
      <c r="G18" s="0" t="n">
        <v>0</v>
      </c>
    </row>
    <row r="19" customFormat="false" ht="15" hidden="false" customHeight="false" outlineLevel="0" collapsed="false">
      <c r="A19" s="6" t="n">
        <v>40560</v>
      </c>
      <c r="B19" s="1" t="n">
        <f aca="false">IF(WEEKDAY(A19,2)&gt;5,0,8)</f>
        <v>8</v>
      </c>
      <c r="D19" s="0" t="n">
        <f aca="false">IF(C19="к",7,IF(C19="да","",B19))</f>
        <v>8</v>
      </c>
      <c r="F19" s="0" t="n">
        <v>11</v>
      </c>
      <c r="G19" s="0" t="n">
        <v>0</v>
      </c>
    </row>
    <row r="20" customFormat="false" ht="15" hidden="false" customHeight="false" outlineLevel="0" collapsed="false">
      <c r="A20" s="6" t="n">
        <v>40561</v>
      </c>
      <c r="B20" s="1" t="n">
        <f aca="false">IF(WEEKDAY(A20,2)&gt;5,0,8)</f>
        <v>8</v>
      </c>
      <c r="D20" s="0" t="n">
        <f aca="false">IF(C20="к",7,IF(C20="да","",B20))</f>
        <v>8</v>
      </c>
      <c r="F20" s="0" t="n">
        <v>11</v>
      </c>
      <c r="G20" s="0" t="n">
        <v>11</v>
      </c>
    </row>
    <row r="21" customFormat="false" ht="15" hidden="false" customHeight="false" outlineLevel="0" collapsed="false">
      <c r="A21" s="6" t="n">
        <v>40562</v>
      </c>
      <c r="B21" s="1" t="n">
        <f aca="false">IF(WEEKDAY(A21,2)&gt;5,0,8)</f>
        <v>8</v>
      </c>
      <c r="D21" s="0" t="n">
        <f aca="false">IF(C21="к",7,IF(C21="да","",B21))</f>
        <v>8</v>
      </c>
      <c r="E21" s="0" t="n">
        <v>11</v>
      </c>
      <c r="G21" s="0" t="n">
        <v>11</v>
      </c>
    </row>
    <row r="22" customFormat="false" ht="15" hidden="false" customHeight="false" outlineLevel="0" collapsed="false">
      <c r="A22" s="6" t="n">
        <v>40563</v>
      </c>
      <c r="B22" s="1" t="n">
        <f aca="false">IF(WEEKDAY(A22,2)&gt;5,0,8)</f>
        <v>8</v>
      </c>
      <c r="D22" s="0" t="n">
        <f aca="false">IF(C22="к",7,IF(C22="да","",B22))</f>
        <v>8</v>
      </c>
      <c r="E22" s="0" t="n">
        <v>11</v>
      </c>
      <c r="G22" s="0" t="n">
        <v>11</v>
      </c>
    </row>
    <row r="23" customFormat="false" ht="15" hidden="false" customHeight="false" outlineLevel="0" collapsed="false">
      <c r="A23" s="6" t="n">
        <v>40564</v>
      </c>
      <c r="B23" s="1" t="n">
        <f aca="false">IF(WEEKDAY(A23,2)&gt;5,0,8)</f>
        <v>8</v>
      </c>
      <c r="D23" s="0" t="n">
        <f aca="false">IF(C23="к",7,IF(C23="да","",B23))</f>
        <v>8</v>
      </c>
      <c r="F23" s="0" t="n">
        <v>11</v>
      </c>
      <c r="G23" s="0" t="n">
        <v>0</v>
      </c>
    </row>
    <row r="24" customFormat="false" ht="15" hidden="false" customHeight="false" outlineLevel="0" collapsed="false">
      <c r="A24" s="6" t="n">
        <v>40565</v>
      </c>
      <c r="B24" s="1" t="n">
        <f aca="false">IF(WEEKDAY(A24,2)&gt;5,0,8)</f>
        <v>0</v>
      </c>
      <c r="D24" s="0" t="n">
        <f aca="false">IF(C24="к",7,IF(C24="да","",B24))</f>
        <v>0</v>
      </c>
      <c r="F24" s="0" t="n">
        <v>11</v>
      </c>
      <c r="G24" s="0" t="n">
        <v>0</v>
      </c>
    </row>
    <row r="25" customFormat="false" ht="15" hidden="false" customHeight="false" outlineLevel="0" collapsed="false">
      <c r="A25" s="6" t="n">
        <v>40566</v>
      </c>
      <c r="B25" s="1" t="n">
        <f aca="false">IF(WEEKDAY(A25,2)&gt;5,0,8)</f>
        <v>0</v>
      </c>
      <c r="D25" s="0" t="n">
        <f aca="false">IF(C25="к",7,IF(C25="да","",B25))</f>
        <v>0</v>
      </c>
      <c r="E25" s="0" t="n">
        <v>11</v>
      </c>
      <c r="G25" s="0" t="n">
        <v>11</v>
      </c>
    </row>
    <row r="26" customFormat="false" ht="15" hidden="false" customHeight="false" outlineLevel="0" collapsed="false">
      <c r="A26" s="6" t="n">
        <v>40567</v>
      </c>
      <c r="B26" s="1" t="n">
        <f aca="false">IF(WEEKDAY(A26,2)&gt;5,0,8)</f>
        <v>8</v>
      </c>
      <c r="D26" s="0" t="n">
        <f aca="false">IF(C26="к",7,IF(C26="да","",B26))</f>
        <v>8</v>
      </c>
      <c r="E26" s="0" t="n">
        <v>11</v>
      </c>
      <c r="G26" s="0" t="n">
        <v>11</v>
      </c>
    </row>
    <row r="27" customFormat="false" ht="15" hidden="false" customHeight="false" outlineLevel="0" collapsed="false">
      <c r="A27" s="6" t="n">
        <v>40568</v>
      </c>
      <c r="B27" s="1" t="n">
        <f aca="false">IF(WEEKDAY(A27,2)&gt;5,0,8)</f>
        <v>8</v>
      </c>
      <c r="D27" s="0" t="n">
        <f aca="false">IF(C27="к",7,IF(C27="да","",B27))</f>
        <v>8</v>
      </c>
      <c r="F27" s="0" t="n">
        <v>11</v>
      </c>
      <c r="G27" s="0" t="n">
        <v>0</v>
      </c>
    </row>
    <row r="28" customFormat="false" ht="15" hidden="false" customHeight="false" outlineLevel="0" collapsed="false">
      <c r="A28" s="6" t="n">
        <v>40569</v>
      </c>
      <c r="B28" s="1" t="n">
        <f aca="false">IF(WEEKDAY(A28,2)&gt;5,0,8)</f>
        <v>8</v>
      </c>
      <c r="D28" s="0" t="n">
        <f aca="false">IF(C28="к",7,IF(C28="да","",B28))</f>
        <v>8</v>
      </c>
      <c r="F28" s="0" t="n">
        <v>11</v>
      </c>
      <c r="G28" s="0" t="n">
        <v>0</v>
      </c>
    </row>
    <row r="29" customFormat="false" ht="15" hidden="false" customHeight="false" outlineLevel="0" collapsed="false">
      <c r="A29" s="6" t="n">
        <v>40570</v>
      </c>
      <c r="B29" s="1" t="n">
        <f aca="false">IF(WEEKDAY(A29,2)&gt;5,0,8)</f>
        <v>8</v>
      </c>
      <c r="D29" s="0" t="n">
        <f aca="false">IF(C29="к",7,IF(C29="да","",B29))</f>
        <v>8</v>
      </c>
      <c r="E29" s="0" t="n">
        <v>11</v>
      </c>
      <c r="G29" s="0" t="n">
        <v>0</v>
      </c>
    </row>
    <row r="30" customFormat="false" ht="15" hidden="false" customHeight="false" outlineLevel="0" collapsed="false">
      <c r="A30" s="6" t="n">
        <v>40571</v>
      </c>
      <c r="B30" s="1" t="n">
        <f aca="false">IF(WEEKDAY(A30,2)&gt;5,0,8)</f>
        <v>8</v>
      </c>
      <c r="D30" s="0" t="n">
        <f aca="false">IF(C30="к",7,IF(C30="да","",B30))</f>
        <v>8</v>
      </c>
      <c r="E30" s="0" t="n">
        <v>11</v>
      </c>
      <c r="G30" s="0" t="n">
        <v>11</v>
      </c>
    </row>
    <row r="31" customFormat="false" ht="15" hidden="false" customHeight="false" outlineLevel="0" collapsed="false">
      <c r="A31" s="6" t="n">
        <v>40572</v>
      </c>
      <c r="B31" s="1" t="n">
        <f aca="false">IF(WEEKDAY(A31,2)&gt;5,0,8)</f>
        <v>0</v>
      </c>
      <c r="D31" s="0" t="n">
        <f aca="false">IF(C31="к",7,IF(C31="да","",B31))</f>
        <v>0</v>
      </c>
      <c r="F31" s="0" t="n">
        <v>11</v>
      </c>
      <c r="G31" s="0" t="n">
        <v>11</v>
      </c>
    </row>
    <row r="32" customFormat="false" ht="15" hidden="false" customHeight="false" outlineLevel="0" collapsed="false">
      <c r="A32" s="6" t="n">
        <v>40573</v>
      </c>
      <c r="B32" s="1" t="n">
        <f aca="false">IF(WEEKDAY(A32,2)&gt;5,0,8)</f>
        <v>0</v>
      </c>
      <c r="D32" s="0" t="n">
        <f aca="false">IF(C32="к",7,IF(C32="да","",B32))</f>
        <v>0</v>
      </c>
      <c r="F32" s="0" t="n">
        <v>11</v>
      </c>
      <c r="G32" s="0" t="n">
        <v>11</v>
      </c>
    </row>
    <row r="33" customFormat="false" ht="15" hidden="false" customHeight="false" outlineLevel="0" collapsed="false">
      <c r="A33" s="6" t="n">
        <v>40574</v>
      </c>
      <c r="B33" s="1" t="n">
        <f aca="false">IF(WEEKDAY(A33,2)&gt;5,0,8)</f>
        <v>8</v>
      </c>
      <c r="D33" s="0" t="n">
        <f aca="false">IF(C33="к",7,IF(C33="да","",B33))</f>
        <v>8</v>
      </c>
      <c r="E33" s="0" t="n">
        <v>11</v>
      </c>
      <c r="G33" s="0" t="n">
        <v>0</v>
      </c>
    </row>
    <row r="34" customFormat="false" ht="15" hidden="false" customHeight="false" outlineLevel="0" collapsed="false">
      <c r="A34" s="6" t="n">
        <v>40575</v>
      </c>
      <c r="B34" s="1" t="n">
        <f aca="false">IF(WEEKDAY(A34,2)&gt;5,0,8)</f>
        <v>8</v>
      </c>
      <c r="D34" s="0" t="n">
        <f aca="false">IF(C34="к",7,IF(C34="да","",B34))</f>
        <v>8</v>
      </c>
      <c r="E34" s="0" t="n">
        <v>11</v>
      </c>
      <c r="G34" s="0" t="n">
        <v>0</v>
      </c>
    </row>
    <row r="35" customFormat="false" ht="15" hidden="false" customHeight="false" outlineLevel="0" collapsed="false">
      <c r="A35" s="6" t="n">
        <v>40576</v>
      </c>
      <c r="B35" s="1" t="n">
        <f aca="false">IF(WEEKDAY(A35,2)&gt;5,0,8)</f>
        <v>8</v>
      </c>
      <c r="D35" s="0" t="n">
        <f aca="false">IF(C35="к",7,IF(C35="да","",B35))</f>
        <v>8</v>
      </c>
      <c r="F35" s="0" t="n">
        <v>11</v>
      </c>
      <c r="G35" s="0" t="n">
        <v>11</v>
      </c>
    </row>
    <row r="36" customFormat="false" ht="15" hidden="false" customHeight="false" outlineLevel="0" collapsed="false">
      <c r="A36" s="6" t="n">
        <v>40577</v>
      </c>
      <c r="B36" s="1" t="n">
        <f aca="false">IF(WEEKDAY(A36,2)&gt;5,0,8)</f>
        <v>8</v>
      </c>
      <c r="D36" s="0" t="n">
        <f aca="false">IF(C36="к",7,IF(C36="да","",B36))</f>
        <v>8</v>
      </c>
      <c r="F36" s="0" t="n">
        <v>11</v>
      </c>
      <c r="G36" s="0" t="n">
        <v>11</v>
      </c>
    </row>
    <row r="37" customFormat="false" ht="15" hidden="false" customHeight="false" outlineLevel="0" collapsed="false">
      <c r="A37" s="6" t="n">
        <v>40578</v>
      </c>
      <c r="B37" s="1" t="n">
        <f aca="false">IF(WEEKDAY(A37,2)&gt;5,0,8)</f>
        <v>8</v>
      </c>
      <c r="D37" s="0" t="n">
        <f aca="false">IF(C37="к",7,IF(C37="да","",B37))</f>
        <v>8</v>
      </c>
      <c r="E37" s="0" t="n">
        <v>11</v>
      </c>
      <c r="G37" s="0" t="n">
        <v>0</v>
      </c>
    </row>
    <row r="38" customFormat="false" ht="15" hidden="false" customHeight="false" outlineLevel="0" collapsed="false">
      <c r="A38" s="6" t="n">
        <v>40579</v>
      </c>
      <c r="B38" s="1" t="n">
        <f aca="false">IF(WEEKDAY(A38,2)&gt;5,0,8)</f>
        <v>0</v>
      </c>
      <c r="D38" s="0" t="n">
        <f aca="false">IF(C38="к",7,IF(C38="да","",B38))</f>
        <v>0</v>
      </c>
      <c r="E38" s="0" t="n">
        <v>11</v>
      </c>
      <c r="G38" s="0" t="n">
        <v>0</v>
      </c>
    </row>
    <row r="39" customFormat="false" ht="15" hidden="false" customHeight="false" outlineLevel="0" collapsed="false">
      <c r="A39" s="6" t="n">
        <v>40580</v>
      </c>
      <c r="B39" s="1" t="n">
        <f aca="false">IF(WEEKDAY(A39,2)&gt;5,0,8)</f>
        <v>0</v>
      </c>
      <c r="D39" s="0" t="n">
        <f aca="false">IF(C39="к",7,IF(C39="да","",B39))</f>
        <v>0</v>
      </c>
      <c r="F39" s="0" t="n">
        <v>11</v>
      </c>
      <c r="G39" s="0" t="n">
        <v>0</v>
      </c>
    </row>
    <row r="40" customFormat="false" ht="15" hidden="false" customHeight="false" outlineLevel="0" collapsed="false">
      <c r="A40" s="6" t="n">
        <v>40581</v>
      </c>
      <c r="B40" s="1" t="n">
        <f aca="false">IF(WEEKDAY(A40,2)&gt;5,0,8)</f>
        <v>8</v>
      </c>
      <c r="D40" s="0" t="n">
        <f aca="false">IF(C40="к",7,IF(C40="да","",B40))</f>
        <v>8</v>
      </c>
      <c r="F40" s="0" t="n">
        <v>11</v>
      </c>
      <c r="G40" s="0" t="n">
        <v>11</v>
      </c>
    </row>
    <row r="41" customFormat="false" ht="15" hidden="false" customHeight="false" outlineLevel="0" collapsed="false">
      <c r="A41" s="6" t="n">
        <v>40582</v>
      </c>
      <c r="B41" s="1" t="n">
        <f aca="false">IF(WEEKDAY(A41,2)&gt;5,0,8)</f>
        <v>8</v>
      </c>
      <c r="D41" s="0" t="n">
        <f aca="false">IF(C41="к",7,IF(C41="да","",B41))</f>
        <v>8</v>
      </c>
      <c r="E41" s="0" t="n">
        <v>11</v>
      </c>
      <c r="G41" s="0" t="n">
        <v>11</v>
      </c>
    </row>
    <row r="42" customFormat="false" ht="15" hidden="false" customHeight="false" outlineLevel="0" collapsed="false">
      <c r="A42" s="6" t="n">
        <v>40583</v>
      </c>
      <c r="B42" s="1" t="n">
        <f aca="false">IF(WEEKDAY(A42,2)&gt;5,0,8)</f>
        <v>8</v>
      </c>
      <c r="D42" s="0" t="n">
        <f aca="false">IF(C42="к",7,IF(C42="да","",B42))</f>
        <v>8</v>
      </c>
      <c r="E42" s="0" t="n">
        <v>11</v>
      </c>
      <c r="G42" s="0" t="n">
        <v>11</v>
      </c>
    </row>
    <row r="43" customFormat="false" ht="15" hidden="false" customHeight="false" outlineLevel="0" collapsed="false">
      <c r="A43" s="6" t="n">
        <v>40584</v>
      </c>
      <c r="B43" s="1" t="n">
        <f aca="false">IF(WEEKDAY(A43,2)&gt;5,0,8)</f>
        <v>8</v>
      </c>
      <c r="D43" s="0" t="n">
        <f aca="false">IF(C43="к",7,IF(C43="да","",B43))</f>
        <v>8</v>
      </c>
      <c r="F43" s="0" t="n">
        <v>11</v>
      </c>
      <c r="G43" s="0" t="n">
        <v>0</v>
      </c>
    </row>
    <row r="44" customFormat="false" ht="15" hidden="false" customHeight="false" outlineLevel="0" collapsed="false">
      <c r="A44" s="6" t="n">
        <v>40585</v>
      </c>
      <c r="B44" s="1" t="n">
        <f aca="false">IF(WEEKDAY(A44,2)&gt;5,0,8)</f>
        <v>8</v>
      </c>
      <c r="D44" s="0" t="n">
        <f aca="false">IF(C44="к",7,IF(C44="да","",B44))</f>
        <v>8</v>
      </c>
      <c r="F44" s="0" t="n">
        <v>11</v>
      </c>
      <c r="G44" s="0" t="n">
        <v>0</v>
      </c>
    </row>
    <row r="45" customFormat="false" ht="15" hidden="false" customHeight="false" outlineLevel="0" collapsed="false">
      <c r="A45" s="6" t="n">
        <v>40586</v>
      </c>
      <c r="B45" s="1" t="n">
        <f aca="false">IF(WEEKDAY(A45,2)&gt;5,0,8)</f>
        <v>0</v>
      </c>
      <c r="D45" s="0" t="n">
        <f aca="false">IF(C45="к",7,IF(C45="да","",B45))</f>
        <v>0</v>
      </c>
      <c r="E45" s="0" t="n">
        <v>11</v>
      </c>
    </row>
    <row r="46" customFormat="false" ht="15" hidden="false" customHeight="false" outlineLevel="0" collapsed="false">
      <c r="A46" s="6" t="n">
        <v>40587</v>
      </c>
      <c r="B46" s="1" t="n">
        <f aca="false">IF(WEEKDAY(A46,2)&gt;5,0,8)</f>
        <v>0</v>
      </c>
      <c r="D46" s="0" t="n">
        <f aca="false">IF(C46="к",7,IF(C46="да","",B46))</f>
        <v>0</v>
      </c>
      <c r="E46" s="0" t="n">
        <v>11</v>
      </c>
      <c r="G46" s="0" t="n">
        <v>11</v>
      </c>
    </row>
    <row r="47" customFormat="false" ht="15" hidden="false" customHeight="false" outlineLevel="0" collapsed="false">
      <c r="A47" s="6" t="n">
        <v>40588</v>
      </c>
      <c r="B47" s="1" t="n">
        <f aca="false">IF(WEEKDAY(A47,2)&gt;5,0,8)</f>
        <v>8</v>
      </c>
      <c r="D47" s="0" t="n">
        <f aca="false">IF(C47="к",7,IF(C47="да","",B47))</f>
        <v>8</v>
      </c>
      <c r="F47" s="0" t="n">
        <v>11</v>
      </c>
      <c r="G47" s="0" t="n">
        <v>11</v>
      </c>
    </row>
    <row r="48" customFormat="false" ht="15" hidden="false" customHeight="false" outlineLevel="0" collapsed="false">
      <c r="A48" s="6" t="n">
        <v>40589</v>
      </c>
      <c r="B48" s="1" t="n">
        <f aca="false">IF(WEEKDAY(A48,2)&gt;5,0,8)</f>
        <v>8</v>
      </c>
      <c r="D48" s="0" t="n">
        <f aca="false">IF(C48="к",7,IF(C48="да","",B48))</f>
        <v>8</v>
      </c>
      <c r="F48" s="0" t="n">
        <v>11</v>
      </c>
      <c r="G48" s="0" t="n">
        <v>0</v>
      </c>
    </row>
    <row r="49" customFormat="false" ht="15" hidden="false" customHeight="false" outlineLevel="0" collapsed="false">
      <c r="A49" s="6" t="n">
        <v>40590</v>
      </c>
      <c r="B49" s="1" t="n">
        <f aca="false">IF(WEEKDAY(A49,2)&gt;5,0,8)</f>
        <v>8</v>
      </c>
      <c r="D49" s="0" t="n">
        <f aca="false">IF(C49="к",7,IF(C49="да","",B49))</f>
        <v>8</v>
      </c>
      <c r="E49" s="0" t="n">
        <v>11</v>
      </c>
      <c r="G49" s="0" t="n">
        <v>0</v>
      </c>
    </row>
    <row r="50" customFormat="false" ht="15" hidden="false" customHeight="false" outlineLevel="0" collapsed="false">
      <c r="A50" s="6" t="n">
        <v>40591</v>
      </c>
      <c r="B50" s="1" t="n">
        <f aca="false">IF(WEEKDAY(A50,2)&gt;5,0,8)</f>
        <v>8</v>
      </c>
      <c r="D50" s="0" t="n">
        <f aca="false">IF(C50="к",7,IF(C50="да","",B50))</f>
        <v>8</v>
      </c>
      <c r="E50" s="0" t="n">
        <v>11</v>
      </c>
      <c r="G50" s="0" t="n">
        <v>0</v>
      </c>
    </row>
    <row r="51" customFormat="false" ht="15" hidden="false" customHeight="false" outlineLevel="0" collapsed="false">
      <c r="A51" s="6" t="n">
        <v>40592</v>
      </c>
      <c r="B51" s="1" t="n">
        <f aca="false">IF(WEEKDAY(A51,2)&gt;5,0,8)</f>
        <v>8</v>
      </c>
      <c r="D51" s="0" t="n">
        <f aca="false">IF(C51="к",7,IF(C51="да","",B51))</f>
        <v>8</v>
      </c>
      <c r="F51" s="0" t="n">
        <v>11</v>
      </c>
      <c r="G51" s="0" t="n">
        <v>11</v>
      </c>
    </row>
    <row r="52" customFormat="false" ht="15" hidden="false" customHeight="false" outlineLevel="0" collapsed="false">
      <c r="A52" s="6" t="n">
        <v>40593</v>
      </c>
      <c r="B52" s="1" t="n">
        <f aca="false">IF(WEEKDAY(A52,2)&gt;5,0,8)</f>
        <v>0</v>
      </c>
      <c r="D52" s="0" t="n">
        <f aca="false">IF(C52="к",7,IF(C52="да","",B52))</f>
        <v>0</v>
      </c>
      <c r="F52" s="0" t="n">
        <v>11</v>
      </c>
      <c r="G52" s="0" t="n">
        <v>11</v>
      </c>
    </row>
    <row r="53" customFormat="false" ht="15" hidden="false" customHeight="false" outlineLevel="0" collapsed="false">
      <c r="A53" s="6" t="n">
        <v>40594</v>
      </c>
      <c r="B53" s="1" t="n">
        <f aca="false">IF(WEEKDAY(A53,2)&gt;5,0,8)</f>
        <v>0</v>
      </c>
      <c r="D53" s="0" t="n">
        <f aca="false">IF(C53="к",7,IF(C53="да","",B53))</f>
        <v>0</v>
      </c>
      <c r="E53" s="0" t="n">
        <v>11</v>
      </c>
      <c r="G53" s="0" t="n">
        <v>11</v>
      </c>
    </row>
    <row r="54" customFormat="false" ht="15" hidden="false" customHeight="false" outlineLevel="0" collapsed="false">
      <c r="A54" s="6" t="n">
        <v>40595</v>
      </c>
      <c r="B54" s="1" t="n">
        <f aca="false">IF(WEEKDAY(A54,2)&gt;5,0,8)</f>
        <v>8</v>
      </c>
      <c r="D54" s="0" t="n">
        <f aca="false">IF(C54="к",7,IF(C54="да","",B54))</f>
        <v>8</v>
      </c>
      <c r="E54" s="0" t="n">
        <v>11</v>
      </c>
      <c r="G54" s="0" t="n">
        <v>0</v>
      </c>
    </row>
    <row r="55" customFormat="false" ht="15" hidden="false" customHeight="false" outlineLevel="0" collapsed="false">
      <c r="A55" s="6" t="n">
        <v>40596</v>
      </c>
      <c r="B55" s="1" t="n">
        <f aca="false">IF(WEEKDAY(A55,2)&gt;5,0,8)</f>
        <v>8</v>
      </c>
      <c r="C55" s="1" t="s">
        <v>27</v>
      </c>
      <c r="D55" s="0" t="n">
        <f aca="false">IF(C55="к",7,IF(C55="да","",B55))</f>
        <v>7</v>
      </c>
      <c r="F55" s="0" t="n">
        <v>11</v>
      </c>
      <c r="G55" s="0" t="n">
        <v>0</v>
      </c>
    </row>
    <row r="56" customFormat="false" ht="15" hidden="false" customHeight="false" outlineLevel="0" collapsed="false">
      <c r="A56" s="6" t="n">
        <v>40597</v>
      </c>
      <c r="B56" s="1" t="n">
        <f aca="false">IF(WEEKDAY(A56,2)&gt;5,0,8)</f>
        <v>8</v>
      </c>
      <c r="C56" s="1" t="s">
        <v>26</v>
      </c>
      <c r="D56" s="0" t="str">
        <f aca="false">IF(C56="к",7,IF(C56="да","",B56))</f>
        <v/>
      </c>
      <c r="F56" s="0" t="n">
        <v>11</v>
      </c>
      <c r="G56" s="0" t="n">
        <v>11</v>
      </c>
    </row>
    <row r="57" customFormat="false" ht="15" hidden="false" customHeight="false" outlineLevel="0" collapsed="false">
      <c r="A57" s="6" t="n">
        <v>40598</v>
      </c>
      <c r="B57" s="1" t="n">
        <f aca="false">IF(WEEKDAY(A57,2)&gt;5,0,8)</f>
        <v>8</v>
      </c>
      <c r="D57" s="0" t="n">
        <f aca="false">IF(C57="к",7,IF(C57="да","",B57))</f>
        <v>8</v>
      </c>
      <c r="E57" s="0" t="n">
        <v>11</v>
      </c>
      <c r="G57" s="0" t="n">
        <v>11</v>
      </c>
    </row>
    <row r="58" customFormat="false" ht="15" hidden="false" customHeight="false" outlineLevel="0" collapsed="false">
      <c r="A58" s="6" t="n">
        <v>40599</v>
      </c>
      <c r="B58" s="1" t="n">
        <f aca="false">IF(WEEKDAY(A58,2)&gt;5,0,8)</f>
        <v>8</v>
      </c>
      <c r="D58" s="0" t="n">
        <f aca="false">IF(C58="к",7,IF(C58="да","",B58))</f>
        <v>8</v>
      </c>
      <c r="E58" s="0" t="n">
        <v>11</v>
      </c>
      <c r="G58" s="0" t="n">
        <v>0</v>
      </c>
    </row>
    <row r="59" customFormat="false" ht="15" hidden="false" customHeight="false" outlineLevel="0" collapsed="false">
      <c r="A59" s="6" t="n">
        <v>40600</v>
      </c>
      <c r="B59" s="1" t="n">
        <f aca="false">IF(WEEKDAY(A59,2)&gt;5,0,8)</f>
        <v>0</v>
      </c>
      <c r="D59" s="0" t="n">
        <f aca="false">IF(C59="к",7,IF(C59="да","",B59))</f>
        <v>0</v>
      </c>
      <c r="F59" s="0" t="n">
        <v>11</v>
      </c>
      <c r="G59" s="0" t="n">
        <v>0</v>
      </c>
    </row>
    <row r="60" customFormat="false" ht="15" hidden="false" customHeight="false" outlineLevel="0" collapsed="false">
      <c r="A60" s="6" t="n">
        <v>40601</v>
      </c>
      <c r="B60" s="1" t="n">
        <f aca="false">IF(WEEKDAY(A60,2)&gt;5,0,8)</f>
        <v>0</v>
      </c>
      <c r="D60" s="0" t="n">
        <f aca="false">IF(C60="к",7,IF(C60="да","",B60))</f>
        <v>0</v>
      </c>
      <c r="F60" s="0" t="n">
        <v>11</v>
      </c>
      <c r="G60" s="0" t="n">
        <v>0</v>
      </c>
    </row>
    <row r="61" customFormat="false" ht="15" hidden="false" customHeight="false" outlineLevel="0" collapsed="false">
      <c r="A61" s="6" t="n">
        <v>40602</v>
      </c>
      <c r="B61" s="1" t="n">
        <f aca="false">IF(WEEKDAY(A61,2)&gt;5,0,8)</f>
        <v>8</v>
      </c>
      <c r="D61" s="0" t="n">
        <f aca="false">IF(C61="к",7,IF(C61="да","",B61))</f>
        <v>8</v>
      </c>
      <c r="E61" s="0" t="n">
        <v>11</v>
      </c>
      <c r="G61" s="0" t="n">
        <v>11</v>
      </c>
    </row>
    <row r="62" customFormat="false" ht="15" hidden="false" customHeight="false" outlineLevel="0" collapsed="false">
      <c r="A62" s="6" t="n">
        <v>40603</v>
      </c>
      <c r="B62" s="1" t="n">
        <f aca="false">IF(WEEKDAY(A62,2)&gt;5,0,8)</f>
        <v>8</v>
      </c>
      <c r="D62" s="0" t="n">
        <f aca="false">IF(C62="к",7,IF(C62="да","",B62))</f>
        <v>8</v>
      </c>
      <c r="E62" s="0" t="n">
        <v>11</v>
      </c>
      <c r="G62" s="0" t="n">
        <v>11</v>
      </c>
    </row>
    <row r="63" customFormat="false" ht="15" hidden="false" customHeight="false" outlineLevel="0" collapsed="false">
      <c r="A63" s="6" t="n">
        <v>40604</v>
      </c>
      <c r="B63" s="1" t="n">
        <f aca="false">IF(WEEKDAY(A63,2)&gt;5,0,8)</f>
        <v>8</v>
      </c>
      <c r="D63" s="0" t="n">
        <f aca="false">IF(C63="к",7,IF(C63="да","",B63))</f>
        <v>8</v>
      </c>
      <c r="F63" s="0" t="n">
        <v>11</v>
      </c>
      <c r="G63" s="0" t="n">
        <v>11</v>
      </c>
    </row>
    <row r="64" customFormat="false" ht="15" hidden="false" customHeight="false" outlineLevel="0" collapsed="false">
      <c r="A64" s="6" t="n">
        <v>40605</v>
      </c>
      <c r="B64" s="1" t="n">
        <f aca="false">IF(WEEKDAY(A64,2)&gt;5,0,8)</f>
        <v>8</v>
      </c>
      <c r="D64" s="0" t="n">
        <f aca="false">IF(C64="к",7,IF(C64="да","",B64))</f>
        <v>8</v>
      </c>
      <c r="F64" s="0" t="n">
        <v>11</v>
      </c>
      <c r="G64" s="0" t="n">
        <v>0</v>
      </c>
    </row>
    <row r="65" customFormat="false" ht="15" hidden="false" customHeight="false" outlineLevel="0" collapsed="false">
      <c r="A65" s="6" t="n">
        <v>40606</v>
      </c>
      <c r="B65" s="1" t="n">
        <f aca="false">IF(WEEKDAY(A65,2)&gt;5,0,8)</f>
        <v>8</v>
      </c>
      <c r="D65" s="0" t="n">
        <f aca="false">IF(C65="к",7,IF(C65="да","",B65))</f>
        <v>8</v>
      </c>
      <c r="E65" s="0" t="n">
        <v>11</v>
      </c>
      <c r="G65" s="0" t="n">
        <v>0</v>
      </c>
    </row>
    <row r="66" customFormat="false" ht="15" hidden="false" customHeight="false" outlineLevel="0" collapsed="false">
      <c r="A66" s="6" t="n">
        <v>40607</v>
      </c>
      <c r="B66" s="1" t="n">
        <f aca="false">IF(WEEKDAY(A66,2)&gt;5,0,8)</f>
        <v>0</v>
      </c>
      <c r="C66" s="1" t="s">
        <v>27</v>
      </c>
      <c r="D66" s="0" t="n">
        <f aca="false">IF(C66="к",7,IF(C66="да","",B66))</f>
        <v>7</v>
      </c>
      <c r="E66" s="0" t="n">
        <v>11</v>
      </c>
      <c r="G66" s="0" t="n">
        <v>11</v>
      </c>
    </row>
    <row r="67" customFormat="false" ht="15" hidden="false" customHeight="false" outlineLevel="0" collapsed="false">
      <c r="A67" s="6" t="n">
        <v>40608</v>
      </c>
      <c r="B67" s="1" t="n">
        <f aca="false">IF(WEEKDAY(A67,2)&gt;5,0,8)</f>
        <v>0</v>
      </c>
      <c r="D67" s="0" t="n">
        <f aca="false">IF(C67="к",7,IF(C67="да","",B67))</f>
        <v>0</v>
      </c>
      <c r="F67" s="0" t="n">
        <v>11</v>
      </c>
      <c r="G67" s="0" t="n">
        <v>11</v>
      </c>
    </row>
    <row r="68" customFormat="false" ht="15" hidden="false" customHeight="false" outlineLevel="0" collapsed="false">
      <c r="A68" s="6" t="n">
        <v>40609</v>
      </c>
      <c r="B68" s="1" t="n">
        <f aca="false">IF(WEEKDAY(A68,2)&gt;5,0,8)</f>
        <v>8</v>
      </c>
      <c r="C68" s="1" t="s">
        <v>26</v>
      </c>
      <c r="D68" s="0" t="str">
        <f aca="false">IF(C68="к",7,IF(C68="да","",B68))</f>
        <v/>
      </c>
      <c r="F68" s="0" t="n">
        <v>11</v>
      </c>
      <c r="G68" s="0" t="n">
        <v>0</v>
      </c>
    </row>
    <row r="69" customFormat="false" ht="15" hidden="false" customHeight="false" outlineLevel="0" collapsed="false">
      <c r="A69" s="6" t="n">
        <v>40610</v>
      </c>
      <c r="B69" s="1" t="n">
        <f aca="false">IF(WEEKDAY(A69,2)&gt;5,0,8)</f>
        <v>8</v>
      </c>
      <c r="C69" s="1" t="s">
        <v>26</v>
      </c>
      <c r="D69" s="0" t="str">
        <f aca="false">IF(C69="к",7,IF(C69="да","",B69))</f>
        <v/>
      </c>
      <c r="E69" s="0" t="n">
        <v>11</v>
      </c>
      <c r="G69" s="0" t="n">
        <v>0</v>
      </c>
    </row>
    <row r="70" customFormat="false" ht="15" hidden="false" customHeight="false" outlineLevel="0" collapsed="false">
      <c r="A70" s="6" t="n">
        <v>40611</v>
      </c>
      <c r="B70" s="1" t="n">
        <f aca="false">IF(WEEKDAY(A70,2)&gt;5,0,8)</f>
        <v>8</v>
      </c>
      <c r="D70" s="0" t="n">
        <f aca="false">IF(C70="к",7,IF(C70="да","",B70))</f>
        <v>8</v>
      </c>
      <c r="E70" s="0" t="n">
        <v>11</v>
      </c>
      <c r="G70" s="0" t="n">
        <v>0</v>
      </c>
    </row>
    <row r="71" customFormat="false" ht="15" hidden="false" customHeight="false" outlineLevel="0" collapsed="false">
      <c r="A71" s="6" t="n">
        <v>40612</v>
      </c>
      <c r="B71" s="1" t="n">
        <f aca="false">IF(WEEKDAY(A71,2)&gt;5,0,8)</f>
        <v>8</v>
      </c>
      <c r="D71" s="0" t="n">
        <f aca="false">IF(C71="к",7,IF(C71="да","",B71))</f>
        <v>8</v>
      </c>
      <c r="F71" s="0" t="n">
        <v>11</v>
      </c>
      <c r="G71" s="0" t="n">
        <v>11</v>
      </c>
    </row>
    <row r="72" customFormat="false" ht="15" hidden="false" customHeight="false" outlineLevel="0" collapsed="false">
      <c r="A72" s="6" t="n">
        <v>40613</v>
      </c>
      <c r="B72" s="1" t="n">
        <f aca="false">IF(WEEKDAY(A72,2)&gt;5,0,8)</f>
        <v>8</v>
      </c>
      <c r="D72" s="0" t="n">
        <f aca="false">IF(C72="к",7,IF(C72="да","",B72))</f>
        <v>8</v>
      </c>
      <c r="F72" s="0" t="n">
        <v>11</v>
      </c>
      <c r="G72" s="0" t="n">
        <v>11</v>
      </c>
    </row>
    <row r="73" customFormat="false" ht="15" hidden="false" customHeight="false" outlineLevel="0" collapsed="false">
      <c r="A73" s="6" t="n">
        <v>40614</v>
      </c>
      <c r="B73" s="1" t="n">
        <f aca="false">IF(WEEKDAY(A73,2)&gt;5,0,8)</f>
        <v>0</v>
      </c>
      <c r="D73" s="0" t="n">
        <f aca="false">IF(C73="к",7,IF(C73="да","",B73))</f>
        <v>0</v>
      </c>
      <c r="E73" s="0" t="n">
        <v>11</v>
      </c>
      <c r="G73" s="0" t="n">
        <v>11</v>
      </c>
    </row>
    <row r="74" customFormat="false" ht="15" hidden="false" customHeight="false" outlineLevel="0" collapsed="false">
      <c r="A74" s="6" t="n">
        <v>40615</v>
      </c>
      <c r="B74" s="1" t="n">
        <f aca="false">IF(WEEKDAY(A74,2)&gt;5,0,8)</f>
        <v>0</v>
      </c>
      <c r="D74" s="0" t="n">
        <f aca="false">IF(C74="к",7,IF(C74="да","",B74))</f>
        <v>0</v>
      </c>
      <c r="E74" s="0" t="n">
        <v>11</v>
      </c>
      <c r="G74" s="0" t="n">
        <v>0</v>
      </c>
    </row>
    <row r="75" customFormat="false" ht="15" hidden="false" customHeight="false" outlineLevel="0" collapsed="false">
      <c r="A75" s="6" t="n">
        <v>40616</v>
      </c>
      <c r="B75" s="1" t="n">
        <f aca="false">IF(WEEKDAY(A75,2)&gt;5,0,8)</f>
        <v>8</v>
      </c>
      <c r="D75" s="0" t="n">
        <f aca="false">IF(C75="к",7,IF(C75="да","",B75))</f>
        <v>8</v>
      </c>
      <c r="F75" s="0" t="n">
        <v>11</v>
      </c>
      <c r="G75" s="0" t="n">
        <v>0</v>
      </c>
    </row>
    <row r="76" customFormat="false" ht="15" hidden="false" customHeight="false" outlineLevel="0" collapsed="false">
      <c r="A76" s="6" t="n">
        <v>40617</v>
      </c>
      <c r="B76" s="1" t="n">
        <f aca="false">IF(WEEKDAY(A76,2)&gt;5,0,8)</f>
        <v>8</v>
      </c>
      <c r="D76" s="0" t="n">
        <f aca="false">IF(C76="к",7,IF(C76="да","",B76))</f>
        <v>8</v>
      </c>
      <c r="F76" s="0" t="n">
        <v>11</v>
      </c>
      <c r="G76" s="0" t="n">
        <v>11</v>
      </c>
    </row>
    <row r="77" customFormat="false" ht="15" hidden="false" customHeight="false" outlineLevel="0" collapsed="false">
      <c r="A77" s="6" t="n">
        <v>40618</v>
      </c>
      <c r="B77" s="1" t="n">
        <f aca="false">IF(WEEKDAY(A77,2)&gt;5,0,8)</f>
        <v>8</v>
      </c>
      <c r="D77" s="0" t="n">
        <f aca="false">IF(C77="к",7,IF(C77="да","",B77))</f>
        <v>8</v>
      </c>
      <c r="E77" s="0" t="n">
        <v>11</v>
      </c>
      <c r="G77" s="0" t="n">
        <v>11</v>
      </c>
    </row>
    <row r="78" customFormat="false" ht="15" hidden="false" customHeight="false" outlineLevel="0" collapsed="false">
      <c r="A78" s="6" t="n">
        <v>40619</v>
      </c>
      <c r="B78" s="1" t="n">
        <f aca="false">IF(WEEKDAY(A78,2)&gt;5,0,8)</f>
        <v>8</v>
      </c>
      <c r="D78" s="0" t="n">
        <f aca="false">IF(C78="к",7,IF(C78="да","",B78))</f>
        <v>8</v>
      </c>
      <c r="E78" s="0" t="n">
        <v>11</v>
      </c>
      <c r="G78" s="0" t="n">
        <v>0</v>
      </c>
    </row>
    <row r="79" customFormat="false" ht="15" hidden="false" customHeight="false" outlineLevel="0" collapsed="false">
      <c r="A79" s="6" t="n">
        <v>40620</v>
      </c>
      <c r="B79" s="1" t="n">
        <f aca="false">IF(WEEKDAY(A79,2)&gt;5,0,8)</f>
        <v>8</v>
      </c>
      <c r="D79" s="0" t="n">
        <f aca="false">IF(C79="к",7,IF(C79="да","",B79))</f>
        <v>8</v>
      </c>
      <c r="F79" s="0" t="n">
        <v>11</v>
      </c>
      <c r="G79" s="0" t="n">
        <v>0</v>
      </c>
    </row>
    <row r="80" customFormat="false" ht="15" hidden="false" customHeight="false" outlineLevel="0" collapsed="false">
      <c r="A80" s="6" t="n">
        <v>40621</v>
      </c>
      <c r="B80" s="1" t="n">
        <f aca="false">IF(WEEKDAY(A80,2)&gt;5,0,8)</f>
        <v>0</v>
      </c>
      <c r="D80" s="0" t="n">
        <f aca="false">IF(C80="к",7,IF(C80="да","",B80))</f>
        <v>0</v>
      </c>
      <c r="F80" s="0" t="n">
        <v>11</v>
      </c>
      <c r="G80" s="0" t="n">
        <v>0</v>
      </c>
    </row>
    <row r="81" customFormat="false" ht="15" hidden="false" customHeight="false" outlineLevel="0" collapsed="false">
      <c r="A81" s="6" t="n">
        <v>40622</v>
      </c>
      <c r="B81" s="1" t="n">
        <f aca="false">IF(WEEKDAY(A81,2)&gt;5,0,8)</f>
        <v>0</v>
      </c>
      <c r="D81" s="0" t="n">
        <f aca="false">IF(C81="к",7,IF(C81="да","",B81))</f>
        <v>0</v>
      </c>
      <c r="E81" s="0" t="n">
        <v>11</v>
      </c>
      <c r="G81" s="0" t="n">
        <v>11</v>
      </c>
    </row>
    <row r="82" customFormat="false" ht="15" hidden="false" customHeight="false" outlineLevel="0" collapsed="false">
      <c r="A82" s="6" t="n">
        <v>40623</v>
      </c>
      <c r="B82" s="1" t="n">
        <f aca="false">IF(WEEKDAY(A82,2)&gt;5,0,8)</f>
        <v>8</v>
      </c>
      <c r="D82" s="0" t="n">
        <f aca="false">IF(C82="к",7,IF(C82="да","",B82))</f>
        <v>8</v>
      </c>
      <c r="E82" s="0" t="n">
        <v>11</v>
      </c>
      <c r="G82" s="0" t="n">
        <v>11</v>
      </c>
    </row>
    <row r="83" customFormat="false" ht="15" hidden="false" customHeight="false" outlineLevel="0" collapsed="false">
      <c r="A83" s="6" t="n">
        <v>40624</v>
      </c>
      <c r="B83" s="1" t="n">
        <f aca="false">IF(WEEKDAY(A83,2)&gt;5,0,8)</f>
        <v>8</v>
      </c>
      <c r="D83" s="0" t="n">
        <f aca="false">IF(C83="к",7,IF(C83="да","",B83))</f>
        <v>8</v>
      </c>
      <c r="F83" s="0" t="n">
        <v>11</v>
      </c>
      <c r="G83" s="0" t="n">
        <v>11</v>
      </c>
    </row>
    <row r="84" customFormat="false" ht="15" hidden="false" customHeight="false" outlineLevel="0" collapsed="false">
      <c r="A84" s="6" t="n">
        <v>40625</v>
      </c>
      <c r="B84" s="1" t="n">
        <f aca="false">IF(WEEKDAY(A84,2)&gt;5,0,8)</f>
        <v>8</v>
      </c>
      <c r="D84" s="0" t="n">
        <f aca="false">IF(C84="к",7,IF(C84="да","",B84))</f>
        <v>8</v>
      </c>
      <c r="F84" s="0" t="n">
        <v>11</v>
      </c>
      <c r="G84" s="0" t="n">
        <v>0</v>
      </c>
    </row>
    <row r="85" customFormat="false" ht="15" hidden="false" customHeight="false" outlineLevel="0" collapsed="false">
      <c r="A85" s="6" t="n">
        <v>40626</v>
      </c>
      <c r="B85" s="1" t="n">
        <f aca="false">IF(WEEKDAY(A85,2)&gt;5,0,8)</f>
        <v>8</v>
      </c>
      <c r="D85" s="0" t="n">
        <f aca="false">IF(C85="к",7,IF(C85="да","",B85))</f>
        <v>8</v>
      </c>
      <c r="E85" s="0" t="n">
        <v>11</v>
      </c>
      <c r="G85" s="0" t="n">
        <v>0</v>
      </c>
    </row>
    <row r="86" customFormat="false" ht="15" hidden="false" customHeight="false" outlineLevel="0" collapsed="false">
      <c r="A86" s="6" t="n">
        <v>40627</v>
      </c>
      <c r="B86" s="1" t="n">
        <f aca="false">IF(WEEKDAY(A86,2)&gt;5,0,8)</f>
        <v>8</v>
      </c>
      <c r="D86" s="0" t="n">
        <f aca="false">IF(C86="к",7,IF(C86="да","",B86))</f>
        <v>8</v>
      </c>
      <c r="E86" s="0" t="n">
        <v>11</v>
      </c>
    </row>
    <row r="87" customFormat="false" ht="15" hidden="false" customHeight="false" outlineLevel="0" collapsed="false">
      <c r="A87" s="6" t="n">
        <v>40628</v>
      </c>
      <c r="B87" s="1" t="n">
        <f aca="false">IF(WEEKDAY(A87,2)&gt;5,0,8)</f>
        <v>0</v>
      </c>
      <c r="D87" s="0" t="n">
        <f aca="false">IF(C87="к",7,IF(C87="да","",B87))</f>
        <v>0</v>
      </c>
      <c r="F87" s="0" t="n">
        <v>11</v>
      </c>
    </row>
    <row r="88" customFormat="false" ht="15" hidden="false" customHeight="false" outlineLevel="0" collapsed="false">
      <c r="A88" s="6" t="n">
        <v>40629</v>
      </c>
      <c r="B88" s="1" t="n">
        <f aca="false">IF(WEEKDAY(A88,2)&gt;5,0,8)</f>
        <v>0</v>
      </c>
      <c r="D88" s="0" t="n">
        <f aca="false">IF(C88="к",7,IF(C88="да","",B88))</f>
        <v>0</v>
      </c>
      <c r="F88" s="0" t="n">
        <v>11</v>
      </c>
    </row>
    <row r="89" customFormat="false" ht="15" hidden="false" customHeight="false" outlineLevel="0" collapsed="false">
      <c r="A89" s="6" t="n">
        <v>40630</v>
      </c>
      <c r="B89" s="1" t="n">
        <f aca="false">IF(WEEKDAY(A89,2)&gt;5,0,8)</f>
        <v>8</v>
      </c>
      <c r="D89" s="0" t="n">
        <f aca="false">IF(C89="к",7,IF(C89="да","",B89))</f>
        <v>8</v>
      </c>
      <c r="E89" s="0" t="n">
        <v>11</v>
      </c>
    </row>
    <row r="90" customFormat="false" ht="15" hidden="false" customHeight="false" outlineLevel="0" collapsed="false">
      <c r="A90" s="6" t="n">
        <v>40631</v>
      </c>
      <c r="B90" s="1" t="n">
        <f aca="false">IF(WEEKDAY(A90,2)&gt;5,0,8)</f>
        <v>8</v>
      </c>
      <c r="D90" s="0" t="n">
        <f aca="false">IF(C90="к",7,IF(C90="да","",B90))</f>
        <v>8</v>
      </c>
      <c r="E90" s="0" t="n">
        <v>11</v>
      </c>
    </row>
    <row r="91" customFormat="false" ht="15" hidden="false" customHeight="false" outlineLevel="0" collapsed="false">
      <c r="A91" s="6" t="n">
        <v>40632</v>
      </c>
      <c r="B91" s="1" t="n">
        <f aca="false">IF(WEEKDAY(A91,2)&gt;5,0,8)</f>
        <v>8</v>
      </c>
      <c r="D91" s="0" t="n">
        <f aca="false">IF(C91="к",7,IF(C91="да","",B91))</f>
        <v>8</v>
      </c>
      <c r="F91" s="0" t="n">
        <v>11</v>
      </c>
    </row>
    <row r="92" customFormat="false" ht="15" hidden="false" customHeight="false" outlineLevel="0" collapsed="false">
      <c r="A92" s="6" t="n">
        <v>40633</v>
      </c>
      <c r="B92" s="1" t="n">
        <f aca="false">IF(WEEKDAY(A92,2)&gt;5,0,8)</f>
        <v>8</v>
      </c>
      <c r="D92" s="0" t="n">
        <f aca="false">IF(C92="к",7,IF(C92="да","",B92))</f>
        <v>8</v>
      </c>
      <c r="F92" s="0" t="n">
        <v>11</v>
      </c>
    </row>
    <row r="93" customFormat="false" ht="15" hidden="false" customHeight="false" outlineLevel="0" collapsed="false">
      <c r="A93" s="6" t="n">
        <v>40634</v>
      </c>
      <c r="B93" s="1" t="n">
        <f aca="false">IF(WEEKDAY(A93,2)&gt;5,0,8)</f>
        <v>8</v>
      </c>
      <c r="D93" s="0" t="n">
        <f aca="false">IF(C93="к",7,IF(C93="да","",B93))</f>
        <v>8</v>
      </c>
      <c r="E93" s="0" t="n">
        <v>11</v>
      </c>
    </row>
    <row r="94" customFormat="false" ht="15" hidden="false" customHeight="false" outlineLevel="0" collapsed="false">
      <c r="A94" s="6" t="n">
        <v>40635</v>
      </c>
      <c r="B94" s="1" t="n">
        <f aca="false">IF(WEEKDAY(A94,2)&gt;5,0,8)</f>
        <v>0</v>
      </c>
      <c r="D94" s="0" t="n">
        <f aca="false">IF(C94="к",7,IF(C94="да","",B94))</f>
        <v>0</v>
      </c>
      <c r="E94" s="0" t="n">
        <v>11</v>
      </c>
    </row>
    <row r="95" customFormat="false" ht="15" hidden="false" customHeight="false" outlineLevel="0" collapsed="false">
      <c r="A95" s="6" t="n">
        <v>40636</v>
      </c>
      <c r="B95" s="1" t="n">
        <f aca="false">IF(WEEKDAY(A95,2)&gt;5,0,8)</f>
        <v>0</v>
      </c>
      <c r="D95" s="0" t="n">
        <f aca="false">IF(C95="к",7,IF(C95="да","",B95))</f>
        <v>0</v>
      </c>
      <c r="F95" s="0" t="n">
        <v>11</v>
      </c>
    </row>
    <row r="96" customFormat="false" ht="15" hidden="false" customHeight="false" outlineLevel="0" collapsed="false">
      <c r="A96" s="6" t="n">
        <v>40637</v>
      </c>
      <c r="B96" s="1" t="n">
        <f aca="false">IF(WEEKDAY(A96,2)&gt;5,0,8)</f>
        <v>8</v>
      </c>
      <c r="D96" s="0" t="n">
        <f aca="false">IF(C96="к",7,IF(C96="да","",B96))</f>
        <v>8</v>
      </c>
      <c r="F96" s="0" t="n">
        <v>11</v>
      </c>
    </row>
    <row r="97" customFormat="false" ht="15" hidden="false" customHeight="false" outlineLevel="0" collapsed="false">
      <c r="A97" s="6" t="n">
        <v>40638</v>
      </c>
      <c r="B97" s="1" t="n">
        <f aca="false">IF(WEEKDAY(A97,2)&gt;5,0,8)</f>
        <v>8</v>
      </c>
      <c r="D97" s="0" t="n">
        <f aca="false">IF(C97="к",7,IF(C97="да","",B97))</f>
        <v>8</v>
      </c>
      <c r="E97" s="0" t="n">
        <v>11</v>
      </c>
    </row>
    <row r="98" customFormat="false" ht="15" hidden="false" customHeight="false" outlineLevel="0" collapsed="false">
      <c r="A98" s="6" t="n">
        <v>40639</v>
      </c>
      <c r="B98" s="1" t="n">
        <f aca="false">IF(WEEKDAY(A98,2)&gt;5,0,8)</f>
        <v>8</v>
      </c>
      <c r="D98" s="0" t="n">
        <f aca="false">IF(C98="к",7,IF(C98="да","",B98))</f>
        <v>8</v>
      </c>
      <c r="E98" s="0" t="n">
        <v>11</v>
      </c>
    </row>
    <row r="99" customFormat="false" ht="15" hidden="false" customHeight="false" outlineLevel="0" collapsed="false">
      <c r="A99" s="6" t="n">
        <v>40640</v>
      </c>
      <c r="B99" s="1" t="n">
        <f aca="false">IF(WEEKDAY(A99,2)&gt;5,0,8)</f>
        <v>8</v>
      </c>
      <c r="D99" s="0" t="n">
        <f aca="false">IF(C99="к",7,IF(C99="да","",B99))</f>
        <v>8</v>
      </c>
      <c r="F99" s="0" t="n">
        <v>11</v>
      </c>
    </row>
    <row r="100" customFormat="false" ht="15" hidden="false" customHeight="false" outlineLevel="0" collapsed="false">
      <c r="A100" s="6" t="n">
        <v>40641</v>
      </c>
      <c r="B100" s="1" t="n">
        <f aca="false">IF(WEEKDAY(A100,2)&gt;5,0,8)</f>
        <v>8</v>
      </c>
      <c r="D100" s="0" t="n">
        <f aca="false">IF(C100="к",7,IF(C100="да","",B100))</f>
        <v>8</v>
      </c>
      <c r="F100" s="0" t="n">
        <v>11</v>
      </c>
    </row>
    <row r="101" customFormat="false" ht="15" hidden="false" customHeight="false" outlineLevel="0" collapsed="false">
      <c r="A101" s="6" t="n">
        <v>40642</v>
      </c>
      <c r="B101" s="1" t="n">
        <f aca="false">IF(WEEKDAY(A101,2)&gt;5,0,8)</f>
        <v>0</v>
      </c>
      <c r="D101" s="0" t="n">
        <f aca="false">IF(C101="к",7,IF(C101="да","",B101))</f>
        <v>0</v>
      </c>
      <c r="E101" s="0" t="n">
        <v>11</v>
      </c>
    </row>
    <row r="102" customFormat="false" ht="15" hidden="false" customHeight="false" outlineLevel="0" collapsed="false">
      <c r="A102" s="6" t="n">
        <v>40643</v>
      </c>
      <c r="B102" s="1" t="n">
        <f aca="false">IF(WEEKDAY(A102,2)&gt;5,0,8)</f>
        <v>0</v>
      </c>
      <c r="D102" s="0" t="n">
        <f aca="false">IF(C102="к",7,IF(C102="да","",B102))</f>
        <v>0</v>
      </c>
      <c r="E102" s="0" t="n">
        <v>11</v>
      </c>
    </row>
    <row r="103" customFormat="false" ht="15" hidden="false" customHeight="false" outlineLevel="0" collapsed="false">
      <c r="A103" s="6" t="n">
        <v>40644</v>
      </c>
      <c r="B103" s="1" t="n">
        <f aca="false">IF(WEEKDAY(A103,2)&gt;5,0,8)</f>
        <v>8</v>
      </c>
      <c r="D103" s="0" t="n">
        <f aca="false">IF(C103="к",7,IF(C103="да","",B103))</f>
        <v>8</v>
      </c>
      <c r="F103" s="0" t="n">
        <v>11</v>
      </c>
    </row>
    <row r="104" customFormat="false" ht="15" hidden="false" customHeight="false" outlineLevel="0" collapsed="false">
      <c r="A104" s="6" t="n">
        <v>40645</v>
      </c>
      <c r="B104" s="1" t="n">
        <f aca="false">IF(WEEKDAY(A104,2)&gt;5,0,8)</f>
        <v>8</v>
      </c>
      <c r="D104" s="0" t="n">
        <f aca="false">IF(C104="к",7,IF(C104="да","",B104))</f>
        <v>8</v>
      </c>
      <c r="F104" s="0" t="n">
        <v>11</v>
      </c>
    </row>
    <row r="105" customFormat="false" ht="15" hidden="false" customHeight="false" outlineLevel="0" collapsed="false">
      <c r="A105" s="6" t="n">
        <v>40646</v>
      </c>
      <c r="B105" s="1" t="n">
        <f aca="false">IF(WEEKDAY(A105,2)&gt;5,0,8)</f>
        <v>8</v>
      </c>
      <c r="D105" s="0" t="n">
        <f aca="false">IF(C105="к",7,IF(C105="да","",B105))</f>
        <v>8</v>
      </c>
      <c r="E105" s="0" t="n">
        <v>11</v>
      </c>
    </row>
    <row r="106" customFormat="false" ht="15" hidden="false" customHeight="false" outlineLevel="0" collapsed="false">
      <c r="A106" s="6" t="n">
        <v>40647</v>
      </c>
      <c r="B106" s="1" t="n">
        <f aca="false">IF(WEEKDAY(A106,2)&gt;5,0,8)</f>
        <v>8</v>
      </c>
      <c r="D106" s="0" t="n">
        <f aca="false">IF(C106="к",7,IF(C106="да","",B106))</f>
        <v>8</v>
      </c>
      <c r="E106" s="0" t="n">
        <v>11</v>
      </c>
    </row>
    <row r="107" customFormat="false" ht="15" hidden="false" customHeight="false" outlineLevel="0" collapsed="false">
      <c r="A107" s="6" t="n">
        <v>40648</v>
      </c>
      <c r="B107" s="1" t="n">
        <f aca="false">IF(WEEKDAY(A107,2)&gt;5,0,8)</f>
        <v>8</v>
      </c>
      <c r="D107" s="0" t="n">
        <f aca="false">IF(C107="к",7,IF(C107="да","",B107))</f>
        <v>8</v>
      </c>
      <c r="F107" s="0" t="n">
        <v>11</v>
      </c>
    </row>
    <row r="108" customFormat="false" ht="15" hidden="false" customHeight="false" outlineLevel="0" collapsed="false">
      <c r="A108" s="6" t="n">
        <v>40649</v>
      </c>
      <c r="B108" s="1" t="n">
        <f aca="false">IF(WEEKDAY(A108,2)&gt;5,0,8)</f>
        <v>0</v>
      </c>
      <c r="D108" s="0" t="n">
        <f aca="false">IF(C108="к",7,IF(C108="да","",B108))</f>
        <v>0</v>
      </c>
      <c r="F108" s="0" t="n">
        <v>11</v>
      </c>
    </row>
    <row r="109" customFormat="false" ht="15" hidden="false" customHeight="false" outlineLevel="0" collapsed="false">
      <c r="A109" s="6" t="n">
        <v>40650</v>
      </c>
      <c r="B109" s="1" t="n">
        <f aca="false">IF(WEEKDAY(A109,2)&gt;5,0,8)</f>
        <v>0</v>
      </c>
      <c r="D109" s="0" t="n">
        <f aca="false">IF(C109="к",7,IF(C109="да","",B109))</f>
        <v>0</v>
      </c>
      <c r="E109" s="0" t="n">
        <v>11</v>
      </c>
    </row>
    <row r="110" customFormat="false" ht="15" hidden="false" customHeight="false" outlineLevel="0" collapsed="false">
      <c r="A110" s="6" t="n">
        <v>40651</v>
      </c>
      <c r="B110" s="1" t="n">
        <f aca="false">IF(WEEKDAY(A110,2)&gt;5,0,8)</f>
        <v>8</v>
      </c>
      <c r="D110" s="0" t="n">
        <f aca="false">IF(C110="к",7,IF(C110="да","",B110))</f>
        <v>8</v>
      </c>
      <c r="E110" s="0" t="n">
        <v>11</v>
      </c>
    </row>
    <row r="111" customFormat="false" ht="15" hidden="false" customHeight="false" outlineLevel="0" collapsed="false">
      <c r="A111" s="6" t="n">
        <v>40652</v>
      </c>
      <c r="B111" s="1" t="n">
        <f aca="false">IF(WEEKDAY(A111,2)&gt;5,0,8)</f>
        <v>8</v>
      </c>
      <c r="D111" s="0" t="n">
        <f aca="false">IF(C111="к",7,IF(C111="да","",B111))</f>
        <v>8</v>
      </c>
      <c r="F111" s="0" t="n">
        <v>11</v>
      </c>
    </row>
    <row r="112" customFormat="false" ht="15" hidden="false" customHeight="false" outlineLevel="0" collapsed="false">
      <c r="A112" s="6" t="n">
        <v>40653</v>
      </c>
      <c r="B112" s="1" t="n">
        <f aca="false">IF(WEEKDAY(A112,2)&gt;5,0,8)</f>
        <v>8</v>
      </c>
      <c r="D112" s="0" t="n">
        <f aca="false">IF(C112="к",7,IF(C112="да","",B112))</f>
        <v>8</v>
      </c>
      <c r="F112" s="0" t="n">
        <v>11</v>
      </c>
    </row>
    <row r="113" customFormat="false" ht="15" hidden="false" customHeight="false" outlineLevel="0" collapsed="false">
      <c r="A113" s="6" t="n">
        <v>40654</v>
      </c>
      <c r="B113" s="1" t="n">
        <f aca="false">IF(WEEKDAY(A113,2)&gt;5,0,8)</f>
        <v>8</v>
      </c>
      <c r="D113" s="0" t="n">
        <f aca="false">IF(C113="к",7,IF(C113="да","",B113))</f>
        <v>8</v>
      </c>
      <c r="E113" s="0" t="n">
        <v>11</v>
      </c>
    </row>
    <row r="114" customFormat="false" ht="15" hidden="false" customHeight="false" outlineLevel="0" collapsed="false">
      <c r="A114" s="6" t="n">
        <v>40655</v>
      </c>
      <c r="B114" s="1" t="n">
        <f aca="false">IF(WEEKDAY(A114,2)&gt;5,0,8)</f>
        <v>8</v>
      </c>
      <c r="D114" s="0" t="n">
        <f aca="false">IF(C114="к",7,IF(C114="да","",B114))</f>
        <v>8</v>
      </c>
      <c r="E114" s="0" t="n">
        <v>11</v>
      </c>
    </row>
    <row r="115" customFormat="false" ht="15" hidden="false" customHeight="false" outlineLevel="0" collapsed="false">
      <c r="A115" s="6" t="n">
        <v>40656</v>
      </c>
      <c r="B115" s="1" t="n">
        <f aca="false">IF(WEEKDAY(A115,2)&gt;5,0,8)</f>
        <v>0</v>
      </c>
      <c r="D115" s="0" t="n">
        <f aca="false">IF(C115="к",7,IF(C115="да","",B115))</f>
        <v>0</v>
      </c>
      <c r="F115" s="0" t="n">
        <v>11</v>
      </c>
    </row>
    <row r="116" customFormat="false" ht="15" hidden="false" customHeight="false" outlineLevel="0" collapsed="false">
      <c r="A116" s="6" t="n">
        <v>40657</v>
      </c>
      <c r="B116" s="1" t="n">
        <f aca="false">IF(WEEKDAY(A116,2)&gt;5,0,8)</f>
        <v>0</v>
      </c>
      <c r="D116" s="0" t="n">
        <f aca="false">IF(C116="к",7,IF(C116="да","",B116))</f>
        <v>0</v>
      </c>
      <c r="F116" s="0" t="n">
        <v>11</v>
      </c>
    </row>
    <row r="117" customFormat="false" ht="15" hidden="false" customHeight="false" outlineLevel="0" collapsed="false">
      <c r="A117" s="6" t="n">
        <v>40658</v>
      </c>
      <c r="B117" s="1" t="n">
        <f aca="false">IF(WEEKDAY(A117,2)&gt;5,0,8)</f>
        <v>8</v>
      </c>
      <c r="D117" s="0" t="n">
        <f aca="false">IF(C117="к",7,IF(C117="да","",B117))</f>
        <v>8</v>
      </c>
      <c r="E117" s="0" t="n">
        <v>11</v>
      </c>
    </row>
    <row r="118" customFormat="false" ht="15" hidden="false" customHeight="false" outlineLevel="0" collapsed="false">
      <c r="A118" s="6" t="n">
        <v>40659</v>
      </c>
      <c r="B118" s="1" t="n">
        <f aca="false">IF(WEEKDAY(A118,2)&gt;5,0,8)</f>
        <v>8</v>
      </c>
      <c r="D118" s="0" t="n">
        <f aca="false">IF(C118="к",7,IF(C118="да","",B118))</f>
        <v>8</v>
      </c>
      <c r="E118" s="0" t="n">
        <v>11</v>
      </c>
    </row>
    <row r="119" customFormat="false" ht="15" hidden="false" customHeight="false" outlineLevel="0" collapsed="false">
      <c r="A119" s="6" t="n">
        <v>40660</v>
      </c>
      <c r="B119" s="1" t="n">
        <f aca="false">IF(WEEKDAY(A119,2)&gt;5,0,8)</f>
        <v>8</v>
      </c>
      <c r="D119" s="0" t="n">
        <f aca="false">IF(C119="к",7,IF(C119="да","",B119))</f>
        <v>8</v>
      </c>
      <c r="F119" s="0" t="n">
        <v>11</v>
      </c>
    </row>
    <row r="120" customFormat="false" ht="15" hidden="false" customHeight="false" outlineLevel="0" collapsed="false">
      <c r="A120" s="6" t="n">
        <v>40661</v>
      </c>
      <c r="B120" s="1" t="n">
        <f aca="false">IF(WEEKDAY(A120,2)&gt;5,0,8)</f>
        <v>8</v>
      </c>
      <c r="D120" s="0" t="n">
        <f aca="false">IF(C120="к",7,IF(C120="да","",B120))</f>
        <v>8</v>
      </c>
      <c r="F120" s="0" t="n">
        <v>11</v>
      </c>
    </row>
    <row r="121" customFormat="false" ht="15" hidden="false" customHeight="false" outlineLevel="0" collapsed="false">
      <c r="A121" s="6" t="n">
        <v>40662</v>
      </c>
      <c r="B121" s="1" t="n">
        <f aca="false">IF(WEEKDAY(A121,2)&gt;5,0,8)</f>
        <v>8</v>
      </c>
      <c r="D121" s="0" t="n">
        <f aca="false">IF(C121="к",7,IF(C121="да","",B121))</f>
        <v>8</v>
      </c>
      <c r="E121" s="0" t="n">
        <v>11</v>
      </c>
    </row>
    <row r="122" customFormat="false" ht="15" hidden="false" customHeight="false" outlineLevel="0" collapsed="false">
      <c r="A122" s="6" t="n">
        <v>40663</v>
      </c>
      <c r="B122" s="1" t="n">
        <f aca="false">IF(WEEKDAY(A122,2)&gt;5,0,8)</f>
        <v>0</v>
      </c>
      <c r="D122" s="0" t="n">
        <f aca="false">IF(C122="к",7,IF(C122="да","",B122))</f>
        <v>0</v>
      </c>
      <c r="E122" s="0" t="n">
        <v>11</v>
      </c>
    </row>
    <row r="123" customFormat="false" ht="15" hidden="false" customHeight="false" outlineLevel="0" collapsed="false">
      <c r="A123" s="6" t="n">
        <v>40664</v>
      </c>
      <c r="B123" s="1" t="n">
        <f aca="false">IF(WEEKDAY(A123,2)&gt;5,0,8)</f>
        <v>0</v>
      </c>
      <c r="D123" s="0" t="n">
        <f aca="false">IF(C123="к",7,IF(C123="да","",B123))</f>
        <v>0</v>
      </c>
      <c r="F123" s="0" t="n">
        <v>11</v>
      </c>
    </row>
    <row r="124" customFormat="false" ht="15" hidden="false" customHeight="false" outlineLevel="0" collapsed="false">
      <c r="A124" s="6" t="n">
        <v>40665</v>
      </c>
      <c r="B124" s="1" t="n">
        <f aca="false">IF(WEEKDAY(A124,2)&gt;5,0,8)</f>
        <v>8</v>
      </c>
      <c r="C124" s="1" t="s">
        <v>26</v>
      </c>
      <c r="D124" s="0" t="str">
        <f aca="false">IF(C124="к",7,IF(C124="да","",B124))</f>
        <v/>
      </c>
      <c r="F124" s="0" t="n">
        <v>11</v>
      </c>
    </row>
    <row r="125" customFormat="false" ht="15" hidden="false" customHeight="false" outlineLevel="0" collapsed="false">
      <c r="A125" s="6" t="n">
        <v>40666</v>
      </c>
      <c r="B125" s="1" t="n">
        <f aca="false">IF(WEEKDAY(A125,2)&gt;5,0,8)</f>
        <v>8</v>
      </c>
      <c r="D125" s="0" t="n">
        <f aca="false">IF(C125="к",7,IF(C125="да","",B125))</f>
        <v>8</v>
      </c>
      <c r="E125" s="0" t="n">
        <v>11</v>
      </c>
    </row>
    <row r="126" customFormat="false" ht="15" hidden="false" customHeight="false" outlineLevel="0" collapsed="false">
      <c r="A126" s="6" t="n">
        <v>40667</v>
      </c>
      <c r="B126" s="1" t="n">
        <f aca="false">IF(WEEKDAY(A126,2)&gt;5,0,8)</f>
        <v>8</v>
      </c>
      <c r="D126" s="0" t="n">
        <f aca="false">IF(C126="к",7,IF(C126="да","",B126))</f>
        <v>8</v>
      </c>
      <c r="E126" s="0" t="n">
        <v>11</v>
      </c>
    </row>
    <row r="127" customFormat="false" ht="15" hidden="false" customHeight="false" outlineLevel="0" collapsed="false">
      <c r="A127" s="6" t="n">
        <v>40668</v>
      </c>
      <c r="B127" s="1" t="n">
        <f aca="false">IF(WEEKDAY(A127,2)&gt;5,0,8)</f>
        <v>8</v>
      </c>
      <c r="D127" s="0" t="n">
        <f aca="false">IF(C127="к",7,IF(C127="да","",B127))</f>
        <v>8</v>
      </c>
      <c r="F127" s="0" t="n">
        <v>11</v>
      </c>
    </row>
    <row r="128" customFormat="false" ht="15" hidden="false" customHeight="false" outlineLevel="0" collapsed="false">
      <c r="A128" s="6" t="n">
        <v>40669</v>
      </c>
      <c r="B128" s="1" t="n">
        <f aca="false">IF(WEEKDAY(A128,2)&gt;5,0,8)</f>
        <v>8</v>
      </c>
      <c r="D128" s="0" t="n">
        <f aca="false">IF(C128="к",7,IF(C128="да","",B128))</f>
        <v>8</v>
      </c>
      <c r="F128" s="0" t="n">
        <v>11</v>
      </c>
    </row>
    <row r="129" customFormat="false" ht="15" hidden="false" customHeight="false" outlineLevel="0" collapsed="false">
      <c r="A129" s="6" t="n">
        <v>40670</v>
      </c>
      <c r="B129" s="1" t="n">
        <f aca="false">IF(WEEKDAY(A129,2)&gt;5,0,8)</f>
        <v>0</v>
      </c>
      <c r="D129" s="0" t="n">
        <f aca="false">IF(C129="к",7,IF(C129="да","",B129))</f>
        <v>0</v>
      </c>
      <c r="E129" s="0" t="n">
        <v>11</v>
      </c>
    </row>
    <row r="130" customFormat="false" ht="15" hidden="false" customHeight="false" outlineLevel="0" collapsed="false">
      <c r="A130" s="6" t="n">
        <v>40671</v>
      </c>
      <c r="B130" s="1" t="n">
        <f aca="false">IF(WEEKDAY(A130,2)&gt;5,0,8)</f>
        <v>0</v>
      </c>
      <c r="D130" s="0" t="n">
        <f aca="false">IF(C130="к",7,IF(C130="да","",B130))</f>
        <v>0</v>
      </c>
      <c r="E130" s="0" t="n">
        <v>11</v>
      </c>
    </row>
    <row r="131" customFormat="false" ht="15" hidden="false" customHeight="false" outlineLevel="0" collapsed="false">
      <c r="A131" s="6" t="n">
        <v>40672</v>
      </c>
      <c r="B131" s="1" t="n">
        <f aca="false">IF(WEEKDAY(A131,2)&gt;5,0,8)</f>
        <v>8</v>
      </c>
      <c r="C131" s="1" t="s">
        <v>26</v>
      </c>
      <c r="D131" s="0" t="str">
        <f aca="false">IF(C131="к",7,IF(C131="да","",B131))</f>
        <v/>
      </c>
      <c r="F131" s="0" t="n">
        <v>11</v>
      </c>
    </row>
    <row r="132" customFormat="false" ht="15" hidden="false" customHeight="false" outlineLevel="0" collapsed="false">
      <c r="A132" s="6" t="n">
        <v>40673</v>
      </c>
      <c r="B132" s="1" t="n">
        <f aca="false">IF(WEEKDAY(A132,2)&gt;5,0,8)</f>
        <v>8</v>
      </c>
      <c r="D132" s="0" t="n">
        <f aca="false">IF(C132="к",7,IF(C132="да","",B132))</f>
        <v>8</v>
      </c>
      <c r="F132" s="0" t="n">
        <v>11</v>
      </c>
    </row>
    <row r="133" customFormat="false" ht="15" hidden="false" customHeight="false" outlineLevel="0" collapsed="false">
      <c r="A133" s="6" t="n">
        <v>40674</v>
      </c>
      <c r="B133" s="1" t="n">
        <f aca="false">IF(WEEKDAY(A133,2)&gt;5,0,8)</f>
        <v>8</v>
      </c>
      <c r="D133" s="0" t="n">
        <f aca="false">IF(C133="к",7,IF(C133="да","",B133))</f>
        <v>8</v>
      </c>
      <c r="E133" s="0" t="n">
        <v>11</v>
      </c>
    </row>
    <row r="134" customFormat="false" ht="15" hidden="false" customHeight="false" outlineLevel="0" collapsed="false">
      <c r="A134" s="6" t="n">
        <v>40675</v>
      </c>
      <c r="B134" s="1" t="n">
        <f aca="false">IF(WEEKDAY(A134,2)&gt;5,0,8)</f>
        <v>8</v>
      </c>
      <c r="D134" s="0" t="n">
        <f aca="false">IF(C134="к",7,IF(C134="да","",B134))</f>
        <v>8</v>
      </c>
      <c r="E134" s="0" t="n">
        <v>11</v>
      </c>
    </row>
    <row r="135" customFormat="false" ht="15" hidden="false" customHeight="false" outlineLevel="0" collapsed="false">
      <c r="A135" s="6" t="n">
        <v>40676</v>
      </c>
      <c r="B135" s="1" t="n">
        <f aca="false">IF(WEEKDAY(A135,2)&gt;5,0,8)</f>
        <v>8</v>
      </c>
      <c r="D135" s="0" t="n">
        <f aca="false">IF(C135="к",7,IF(C135="да","",B135))</f>
        <v>8</v>
      </c>
      <c r="F135" s="0" t="n">
        <v>11</v>
      </c>
    </row>
    <row r="136" customFormat="false" ht="15" hidden="false" customHeight="false" outlineLevel="0" collapsed="false">
      <c r="A136" s="6" t="n">
        <v>40677</v>
      </c>
      <c r="B136" s="1" t="n">
        <f aca="false">IF(WEEKDAY(A136,2)&gt;5,0,8)</f>
        <v>0</v>
      </c>
      <c r="D136" s="0" t="n">
        <f aca="false">IF(C136="к",7,IF(C136="да","",B136))</f>
        <v>0</v>
      </c>
      <c r="F136" s="0" t="n">
        <v>11</v>
      </c>
    </row>
    <row r="137" customFormat="false" ht="15" hidden="false" customHeight="false" outlineLevel="0" collapsed="false">
      <c r="A137" s="6" t="n">
        <v>40678</v>
      </c>
      <c r="B137" s="1" t="n">
        <f aca="false">IF(WEEKDAY(A137,2)&gt;5,0,8)</f>
        <v>0</v>
      </c>
      <c r="D137" s="0" t="n">
        <f aca="false">IF(C137="к",7,IF(C137="да","",B137))</f>
        <v>0</v>
      </c>
      <c r="E137" s="0" t="n">
        <v>11</v>
      </c>
    </row>
    <row r="138" customFormat="false" ht="15" hidden="false" customHeight="false" outlineLevel="0" collapsed="false">
      <c r="A138" s="6" t="n">
        <v>40679</v>
      </c>
      <c r="B138" s="1" t="n">
        <f aca="false">IF(WEEKDAY(A138,2)&gt;5,0,8)</f>
        <v>8</v>
      </c>
      <c r="D138" s="0" t="n">
        <f aca="false">IF(C138="к",7,IF(C138="да","",B138))</f>
        <v>8</v>
      </c>
      <c r="E138" s="0" t="n">
        <v>11</v>
      </c>
    </row>
    <row r="139" customFormat="false" ht="15" hidden="false" customHeight="false" outlineLevel="0" collapsed="false">
      <c r="A139" s="6" t="n">
        <v>40680</v>
      </c>
      <c r="B139" s="1" t="n">
        <f aca="false">IF(WEEKDAY(A139,2)&gt;5,0,8)</f>
        <v>8</v>
      </c>
      <c r="D139" s="0" t="n">
        <f aca="false">IF(C139="к",7,IF(C139="да","",B139))</f>
        <v>8</v>
      </c>
      <c r="F139" s="0" t="n">
        <v>11</v>
      </c>
    </row>
    <row r="140" customFormat="false" ht="15" hidden="false" customHeight="false" outlineLevel="0" collapsed="false">
      <c r="A140" s="6" t="n">
        <v>40681</v>
      </c>
      <c r="B140" s="1" t="n">
        <f aca="false">IF(WEEKDAY(A140,2)&gt;5,0,8)</f>
        <v>8</v>
      </c>
      <c r="D140" s="0" t="n">
        <f aca="false">IF(C140="к",7,IF(C140="да","",B140))</f>
        <v>8</v>
      </c>
      <c r="F140" s="0" t="n">
        <v>11</v>
      </c>
    </row>
    <row r="141" customFormat="false" ht="15" hidden="false" customHeight="false" outlineLevel="0" collapsed="false">
      <c r="A141" s="6" t="n">
        <v>40682</v>
      </c>
      <c r="B141" s="1" t="n">
        <f aca="false">IF(WEEKDAY(A141,2)&gt;5,0,8)</f>
        <v>8</v>
      </c>
      <c r="D141" s="0" t="n">
        <f aca="false">IF(C141="к",7,IF(C141="да","",B141))</f>
        <v>8</v>
      </c>
      <c r="E141" s="0" t="n">
        <v>11</v>
      </c>
    </row>
    <row r="142" customFormat="false" ht="15" hidden="false" customHeight="false" outlineLevel="0" collapsed="false">
      <c r="A142" s="6" t="n">
        <v>40683</v>
      </c>
      <c r="B142" s="1" t="n">
        <f aca="false">IF(WEEKDAY(A142,2)&gt;5,0,8)</f>
        <v>8</v>
      </c>
      <c r="D142" s="0" t="n">
        <f aca="false">IF(C142="к",7,IF(C142="да","",B142))</f>
        <v>8</v>
      </c>
      <c r="E142" s="0" t="n">
        <v>11</v>
      </c>
    </row>
    <row r="143" customFormat="false" ht="15" hidden="false" customHeight="false" outlineLevel="0" collapsed="false">
      <c r="A143" s="6" t="n">
        <v>40684</v>
      </c>
      <c r="B143" s="1" t="n">
        <f aca="false">IF(WEEKDAY(A143,2)&gt;5,0,8)</f>
        <v>0</v>
      </c>
      <c r="D143" s="0" t="n">
        <f aca="false">IF(C143="к",7,IF(C143="да","",B143))</f>
        <v>0</v>
      </c>
      <c r="F143" s="0" t="n">
        <v>11</v>
      </c>
    </row>
    <row r="144" customFormat="false" ht="15" hidden="false" customHeight="false" outlineLevel="0" collapsed="false">
      <c r="A144" s="6" t="n">
        <v>40685</v>
      </c>
      <c r="B144" s="1" t="n">
        <f aca="false">IF(WEEKDAY(A144,2)&gt;5,0,8)</f>
        <v>0</v>
      </c>
      <c r="D144" s="0" t="n">
        <f aca="false">IF(C144="к",7,IF(C144="да","",B144))</f>
        <v>0</v>
      </c>
      <c r="F144" s="0" t="n">
        <v>11</v>
      </c>
    </row>
    <row r="145" customFormat="false" ht="15" hidden="false" customHeight="false" outlineLevel="0" collapsed="false">
      <c r="A145" s="6" t="n">
        <v>40686</v>
      </c>
      <c r="B145" s="1" t="n">
        <f aca="false">IF(WEEKDAY(A145,2)&gt;5,0,8)</f>
        <v>8</v>
      </c>
      <c r="D145" s="0" t="n">
        <f aca="false">IF(C145="к",7,IF(C145="да","",B145))</f>
        <v>8</v>
      </c>
      <c r="E145" s="0" t="n">
        <v>11</v>
      </c>
    </row>
    <row r="146" customFormat="false" ht="15" hidden="false" customHeight="false" outlineLevel="0" collapsed="false">
      <c r="A146" s="6" t="n">
        <v>40687</v>
      </c>
      <c r="B146" s="1" t="n">
        <f aca="false">IF(WEEKDAY(A146,2)&gt;5,0,8)</f>
        <v>8</v>
      </c>
      <c r="D146" s="0" t="n">
        <f aca="false">IF(C146="к",7,IF(C146="да","",B146))</f>
        <v>8</v>
      </c>
      <c r="E146" s="0" t="n">
        <v>11</v>
      </c>
    </row>
    <row r="147" customFormat="false" ht="15" hidden="false" customHeight="false" outlineLevel="0" collapsed="false">
      <c r="A147" s="6" t="n">
        <v>40688</v>
      </c>
      <c r="B147" s="1" t="n">
        <f aca="false">IF(WEEKDAY(A147,2)&gt;5,0,8)</f>
        <v>8</v>
      </c>
      <c r="D147" s="0" t="n">
        <f aca="false">IF(C147="к",7,IF(C147="да","",B147))</f>
        <v>8</v>
      </c>
      <c r="F147" s="0" t="n">
        <v>11</v>
      </c>
    </row>
    <row r="148" customFormat="false" ht="15" hidden="false" customHeight="false" outlineLevel="0" collapsed="false">
      <c r="A148" s="6" t="n">
        <v>40689</v>
      </c>
      <c r="B148" s="1" t="n">
        <f aca="false">IF(WEEKDAY(A148,2)&gt;5,0,8)</f>
        <v>8</v>
      </c>
      <c r="D148" s="0" t="n">
        <f aca="false">IF(C148="к",7,IF(C148="да","",B148))</f>
        <v>8</v>
      </c>
      <c r="F148" s="0" t="n">
        <v>11</v>
      </c>
    </row>
    <row r="149" customFormat="false" ht="15" hidden="false" customHeight="false" outlineLevel="0" collapsed="false">
      <c r="A149" s="6" t="n">
        <v>40690</v>
      </c>
      <c r="B149" s="1" t="n">
        <f aca="false">IF(WEEKDAY(A149,2)&gt;5,0,8)</f>
        <v>8</v>
      </c>
      <c r="D149" s="0" t="n">
        <f aca="false">IF(C149="к",7,IF(C149="да","",B149))</f>
        <v>8</v>
      </c>
      <c r="E149" s="0" t="n">
        <v>11</v>
      </c>
    </row>
    <row r="150" customFormat="false" ht="15" hidden="false" customHeight="false" outlineLevel="0" collapsed="false">
      <c r="A150" s="6" t="n">
        <v>40691</v>
      </c>
      <c r="B150" s="1" t="n">
        <f aca="false">IF(WEEKDAY(A150,2)&gt;5,0,8)</f>
        <v>0</v>
      </c>
      <c r="D150" s="0" t="n">
        <f aca="false">IF(C150="к",7,IF(C150="да","",B150))</f>
        <v>0</v>
      </c>
      <c r="E150" s="0" t="n">
        <v>11</v>
      </c>
    </row>
    <row r="151" customFormat="false" ht="15" hidden="false" customHeight="false" outlineLevel="0" collapsed="false">
      <c r="A151" s="6" t="n">
        <v>40692</v>
      </c>
      <c r="B151" s="1" t="n">
        <f aca="false">IF(WEEKDAY(A151,2)&gt;5,0,8)</f>
        <v>0</v>
      </c>
      <c r="D151" s="0" t="n">
        <f aca="false">IF(C151="к",7,IF(C151="да","",B151))</f>
        <v>0</v>
      </c>
      <c r="F151" s="0" t="n">
        <v>11</v>
      </c>
    </row>
    <row r="152" customFormat="false" ht="15" hidden="false" customHeight="false" outlineLevel="0" collapsed="false">
      <c r="A152" s="6" t="n">
        <v>40693</v>
      </c>
      <c r="B152" s="1" t="n">
        <f aca="false">IF(WEEKDAY(A152,2)&gt;5,0,8)</f>
        <v>8</v>
      </c>
      <c r="D152" s="0" t="n">
        <f aca="false">IF(C152="к",7,IF(C152="да","",B152))</f>
        <v>8</v>
      </c>
      <c r="F152" s="0" t="n">
        <v>11</v>
      </c>
    </row>
    <row r="153" customFormat="false" ht="15" hidden="false" customHeight="false" outlineLevel="0" collapsed="false">
      <c r="A153" s="6" t="n">
        <v>40694</v>
      </c>
      <c r="B153" s="1" t="n">
        <f aca="false">IF(WEEKDAY(A153,2)&gt;5,0,8)</f>
        <v>8</v>
      </c>
      <c r="D153" s="0" t="n">
        <f aca="false">IF(C153="к",7,IF(C153="да","",B153))</f>
        <v>8</v>
      </c>
      <c r="E153" s="0" t="n">
        <v>11</v>
      </c>
    </row>
    <row r="154" customFormat="false" ht="15" hidden="false" customHeight="false" outlineLevel="0" collapsed="false">
      <c r="A154" s="6" t="n">
        <v>40695</v>
      </c>
      <c r="B154" s="1" t="n">
        <f aca="false">IF(WEEKDAY(A154,2)&gt;5,0,8)</f>
        <v>8</v>
      </c>
      <c r="D154" s="0" t="n">
        <f aca="false">IF(C154="к",7,IF(C154="да","",B154))</f>
        <v>8</v>
      </c>
      <c r="E154" s="0" t="n">
        <v>11</v>
      </c>
    </row>
    <row r="155" customFormat="false" ht="15" hidden="false" customHeight="false" outlineLevel="0" collapsed="false">
      <c r="A155" s="6" t="n">
        <v>40696</v>
      </c>
      <c r="B155" s="1" t="n">
        <f aca="false">IF(WEEKDAY(A155,2)&gt;5,0,8)</f>
        <v>8</v>
      </c>
      <c r="D155" s="0" t="n">
        <f aca="false">IF(C155="к",7,IF(C155="да","",B155))</f>
        <v>8</v>
      </c>
      <c r="F155" s="0" t="n">
        <v>11</v>
      </c>
    </row>
    <row r="156" customFormat="false" ht="15" hidden="false" customHeight="false" outlineLevel="0" collapsed="false">
      <c r="A156" s="6" t="n">
        <v>40697</v>
      </c>
      <c r="B156" s="1" t="n">
        <f aca="false">IF(WEEKDAY(A156,2)&gt;5,0,8)</f>
        <v>8</v>
      </c>
      <c r="D156" s="0" t="n">
        <f aca="false">IF(C156="к",7,IF(C156="да","",B156))</f>
        <v>8</v>
      </c>
      <c r="F156" s="0" t="n">
        <v>11</v>
      </c>
    </row>
    <row r="157" customFormat="false" ht="15" hidden="false" customHeight="false" outlineLevel="0" collapsed="false">
      <c r="A157" s="6" t="n">
        <v>40698</v>
      </c>
      <c r="B157" s="1" t="n">
        <f aca="false">IF(WEEKDAY(A157,2)&gt;5,0,8)</f>
        <v>0</v>
      </c>
      <c r="D157" s="0" t="n">
        <f aca="false">IF(C157="к",7,IF(C157="да","",B157))</f>
        <v>0</v>
      </c>
      <c r="E157" s="0" t="n">
        <v>11</v>
      </c>
    </row>
    <row r="158" customFormat="false" ht="15" hidden="false" customHeight="false" outlineLevel="0" collapsed="false">
      <c r="A158" s="6" t="n">
        <v>40699</v>
      </c>
      <c r="B158" s="1" t="n">
        <f aca="false">IF(WEEKDAY(A158,2)&gt;5,0,8)</f>
        <v>0</v>
      </c>
      <c r="D158" s="0" t="n">
        <f aca="false">IF(C158="к",7,IF(C158="да","",B158))</f>
        <v>0</v>
      </c>
      <c r="E158" s="0" t="n">
        <v>11</v>
      </c>
    </row>
    <row r="159" customFormat="false" ht="15" hidden="false" customHeight="false" outlineLevel="0" collapsed="false">
      <c r="A159" s="6" t="n">
        <v>40700</v>
      </c>
      <c r="B159" s="1" t="n">
        <f aca="false">IF(WEEKDAY(A159,2)&gt;5,0,8)</f>
        <v>8</v>
      </c>
      <c r="D159" s="0" t="n">
        <f aca="false">IF(C159="к",7,IF(C159="да","",B159))</f>
        <v>8</v>
      </c>
      <c r="F159" s="0" t="n">
        <v>11</v>
      </c>
    </row>
    <row r="160" customFormat="false" ht="15" hidden="false" customHeight="false" outlineLevel="0" collapsed="false">
      <c r="A160" s="6" t="n">
        <v>40701</v>
      </c>
      <c r="B160" s="1" t="n">
        <f aca="false">IF(WEEKDAY(A160,2)&gt;5,0,8)</f>
        <v>8</v>
      </c>
      <c r="D160" s="0" t="n">
        <f aca="false">IF(C160="к",7,IF(C160="да","",B160))</f>
        <v>8</v>
      </c>
      <c r="F160" s="0" t="n">
        <v>11</v>
      </c>
    </row>
    <row r="161" customFormat="false" ht="15" hidden="false" customHeight="false" outlineLevel="0" collapsed="false">
      <c r="A161" s="6" t="n">
        <v>40702</v>
      </c>
      <c r="B161" s="1" t="n">
        <f aca="false">IF(WEEKDAY(A161,2)&gt;5,0,8)</f>
        <v>8</v>
      </c>
      <c r="D161" s="0" t="n">
        <f aca="false">IF(C161="к",7,IF(C161="да","",B161))</f>
        <v>8</v>
      </c>
      <c r="E161" s="0" t="n">
        <v>11</v>
      </c>
    </row>
    <row r="162" customFormat="false" ht="15" hidden="false" customHeight="false" outlineLevel="0" collapsed="false">
      <c r="A162" s="6" t="n">
        <v>40703</v>
      </c>
      <c r="B162" s="1" t="n">
        <f aca="false">IF(WEEKDAY(A162,2)&gt;5,0,8)</f>
        <v>8</v>
      </c>
      <c r="D162" s="0" t="n">
        <f aca="false">IF(C162="к",7,IF(C162="да","",B162))</f>
        <v>8</v>
      </c>
      <c r="E162" s="0" t="n">
        <v>11</v>
      </c>
    </row>
    <row r="163" customFormat="false" ht="15" hidden="false" customHeight="false" outlineLevel="0" collapsed="false">
      <c r="A163" s="6" t="n">
        <v>40704</v>
      </c>
      <c r="B163" s="1" t="n">
        <f aca="false">IF(WEEKDAY(A163,2)&gt;5,0,8)</f>
        <v>8</v>
      </c>
      <c r="D163" s="0" t="n">
        <f aca="false">IF(C163="к",7,IF(C163="да","",B163))</f>
        <v>8</v>
      </c>
      <c r="F163" s="0" t="n">
        <v>11</v>
      </c>
    </row>
    <row r="164" customFormat="false" ht="15" hidden="false" customHeight="false" outlineLevel="0" collapsed="false">
      <c r="A164" s="6" t="n">
        <v>40705</v>
      </c>
      <c r="B164" s="1" t="n">
        <f aca="false">IF(WEEKDAY(A164,2)&gt;5,0,8)</f>
        <v>0</v>
      </c>
      <c r="D164" s="0" t="n">
        <f aca="false">IF(C164="к",7,IF(C164="да","",B164))</f>
        <v>0</v>
      </c>
      <c r="F164" s="0" t="n">
        <v>11</v>
      </c>
    </row>
    <row r="165" customFormat="false" ht="15" hidden="false" customHeight="false" outlineLevel="0" collapsed="false">
      <c r="A165" s="6" t="n">
        <v>40706</v>
      </c>
      <c r="B165" s="1" t="n">
        <f aca="false">IF(WEEKDAY(A165,2)&gt;5,0,8)</f>
        <v>0</v>
      </c>
      <c r="D165" s="0" t="n">
        <f aca="false">IF(C165="к",7,IF(C165="да","",B165))</f>
        <v>0</v>
      </c>
      <c r="E165" s="0" t="n">
        <v>11</v>
      </c>
    </row>
    <row r="166" customFormat="false" ht="15" hidden="false" customHeight="false" outlineLevel="0" collapsed="false">
      <c r="A166" s="6" t="n">
        <v>40707</v>
      </c>
      <c r="B166" s="1" t="n">
        <f aca="false">IF(WEEKDAY(A166,2)&gt;5,0,8)</f>
        <v>8</v>
      </c>
      <c r="C166" s="1" t="s">
        <v>26</v>
      </c>
      <c r="D166" s="0" t="str">
        <f aca="false">IF(C166="к",7,IF(C166="да","",B166))</f>
        <v/>
      </c>
      <c r="E166" s="0" t="n">
        <v>11</v>
      </c>
    </row>
    <row r="167" customFormat="false" ht="15" hidden="false" customHeight="false" outlineLevel="0" collapsed="false">
      <c r="A167" s="6" t="n">
        <v>40708</v>
      </c>
      <c r="B167" s="1" t="n">
        <f aca="false">IF(WEEKDAY(A167,2)&gt;5,0,8)</f>
        <v>8</v>
      </c>
      <c r="D167" s="0" t="n">
        <f aca="false">IF(C167="к",7,IF(C167="да","",B167))</f>
        <v>8</v>
      </c>
      <c r="F167" s="0" t="n">
        <v>11</v>
      </c>
    </row>
    <row r="168" customFormat="false" ht="15" hidden="false" customHeight="false" outlineLevel="0" collapsed="false">
      <c r="A168" s="6" t="n">
        <v>40709</v>
      </c>
      <c r="B168" s="1" t="n">
        <f aca="false">IF(WEEKDAY(A168,2)&gt;5,0,8)</f>
        <v>8</v>
      </c>
      <c r="D168" s="0" t="n">
        <f aca="false">IF(C168="к",7,IF(C168="да","",B168))</f>
        <v>8</v>
      </c>
      <c r="F168" s="0" t="n">
        <v>11</v>
      </c>
    </row>
    <row r="169" customFormat="false" ht="15" hidden="false" customHeight="false" outlineLevel="0" collapsed="false">
      <c r="A169" s="6" t="n">
        <v>40710</v>
      </c>
      <c r="B169" s="1" t="n">
        <f aca="false">IF(WEEKDAY(A169,2)&gt;5,0,8)</f>
        <v>8</v>
      </c>
      <c r="D169" s="0" t="n">
        <f aca="false">IF(C169="к",7,IF(C169="да","",B169))</f>
        <v>8</v>
      </c>
      <c r="E169" s="0" t="n">
        <v>11</v>
      </c>
    </row>
    <row r="170" customFormat="false" ht="15" hidden="false" customHeight="false" outlineLevel="0" collapsed="false">
      <c r="A170" s="6" t="n">
        <v>40711</v>
      </c>
      <c r="B170" s="1" t="n">
        <f aca="false">IF(WEEKDAY(A170,2)&gt;5,0,8)</f>
        <v>8</v>
      </c>
      <c r="D170" s="0" t="n">
        <f aca="false">IF(C170="к",7,IF(C170="да","",B170))</f>
        <v>8</v>
      </c>
      <c r="E170" s="0" t="n">
        <v>11</v>
      </c>
    </row>
    <row r="171" customFormat="false" ht="15" hidden="false" customHeight="false" outlineLevel="0" collapsed="false">
      <c r="A171" s="6" t="n">
        <v>40712</v>
      </c>
      <c r="B171" s="1" t="n">
        <f aca="false">IF(WEEKDAY(A171,2)&gt;5,0,8)</f>
        <v>0</v>
      </c>
      <c r="D171" s="0" t="n">
        <f aca="false">IF(C171="к",7,IF(C171="да","",B171))</f>
        <v>0</v>
      </c>
      <c r="F171" s="0" t="n">
        <v>11</v>
      </c>
    </row>
    <row r="172" customFormat="false" ht="15" hidden="false" customHeight="false" outlineLevel="0" collapsed="false">
      <c r="A172" s="6" t="n">
        <v>40713</v>
      </c>
      <c r="B172" s="1" t="n">
        <f aca="false">IF(WEEKDAY(A172,2)&gt;5,0,8)</f>
        <v>0</v>
      </c>
      <c r="D172" s="0" t="n">
        <f aca="false">IF(C172="к",7,IF(C172="да","",B172))</f>
        <v>0</v>
      </c>
      <c r="F172" s="0" t="n">
        <v>11</v>
      </c>
    </row>
    <row r="173" customFormat="false" ht="15" hidden="false" customHeight="false" outlineLevel="0" collapsed="false">
      <c r="A173" s="6" t="n">
        <v>40714</v>
      </c>
      <c r="B173" s="1" t="n">
        <f aca="false">IF(WEEKDAY(A173,2)&gt;5,0,8)</f>
        <v>8</v>
      </c>
      <c r="D173" s="0" t="n">
        <f aca="false">IF(C173="к",7,IF(C173="да","",B173))</f>
        <v>8</v>
      </c>
      <c r="E173" s="0" t="n">
        <v>11</v>
      </c>
    </row>
    <row r="174" customFormat="false" ht="15" hidden="false" customHeight="false" outlineLevel="0" collapsed="false">
      <c r="A174" s="6" t="n">
        <v>40715</v>
      </c>
      <c r="B174" s="1" t="n">
        <f aca="false">IF(WEEKDAY(A174,2)&gt;5,0,8)</f>
        <v>8</v>
      </c>
      <c r="D174" s="0" t="n">
        <f aca="false">IF(C174="к",7,IF(C174="да","",B174))</f>
        <v>8</v>
      </c>
      <c r="E174" s="0" t="n">
        <v>11</v>
      </c>
    </row>
    <row r="175" customFormat="false" ht="15" hidden="false" customHeight="false" outlineLevel="0" collapsed="false">
      <c r="A175" s="6" t="n">
        <v>40716</v>
      </c>
      <c r="B175" s="1" t="n">
        <f aca="false">IF(WEEKDAY(A175,2)&gt;5,0,8)</f>
        <v>8</v>
      </c>
      <c r="D175" s="0" t="n">
        <f aca="false">IF(C175="к",7,IF(C175="да","",B175))</f>
        <v>8</v>
      </c>
      <c r="F175" s="0" t="n">
        <v>11</v>
      </c>
    </row>
    <row r="176" customFormat="false" ht="15" hidden="false" customHeight="false" outlineLevel="0" collapsed="false">
      <c r="A176" s="6" t="n">
        <v>40717</v>
      </c>
      <c r="B176" s="1" t="n">
        <f aca="false">IF(WEEKDAY(A176,2)&gt;5,0,8)</f>
        <v>8</v>
      </c>
      <c r="D176" s="0" t="n">
        <f aca="false">IF(C176="к",7,IF(C176="да","",B176))</f>
        <v>8</v>
      </c>
      <c r="F176" s="0" t="n">
        <v>11</v>
      </c>
    </row>
    <row r="177" customFormat="false" ht="15" hidden="false" customHeight="false" outlineLevel="0" collapsed="false">
      <c r="A177" s="6" t="n">
        <v>40718</v>
      </c>
      <c r="B177" s="1" t="n">
        <f aca="false">IF(WEEKDAY(A177,2)&gt;5,0,8)</f>
        <v>8</v>
      </c>
      <c r="D177" s="0" t="n">
        <f aca="false">IF(C177="к",7,IF(C177="да","",B177))</f>
        <v>8</v>
      </c>
      <c r="E177" s="0" t="n">
        <v>11</v>
      </c>
    </row>
    <row r="178" customFormat="false" ht="15" hidden="false" customHeight="false" outlineLevel="0" collapsed="false">
      <c r="A178" s="6" t="n">
        <v>40719</v>
      </c>
      <c r="B178" s="1" t="n">
        <f aca="false">IF(WEEKDAY(A178,2)&gt;5,0,8)</f>
        <v>0</v>
      </c>
      <c r="D178" s="0" t="n">
        <f aca="false">IF(C178="к",7,IF(C178="да","",B178))</f>
        <v>0</v>
      </c>
      <c r="E178" s="0" t="n">
        <v>11</v>
      </c>
    </row>
    <row r="179" customFormat="false" ht="15" hidden="false" customHeight="false" outlineLevel="0" collapsed="false">
      <c r="A179" s="6" t="n">
        <v>40720</v>
      </c>
      <c r="B179" s="1" t="n">
        <f aca="false">IF(WEEKDAY(A179,2)&gt;5,0,8)</f>
        <v>0</v>
      </c>
      <c r="D179" s="0" t="n">
        <f aca="false">IF(C179="к",7,IF(C179="да","",B179))</f>
        <v>0</v>
      </c>
      <c r="F179" s="0" t="n">
        <v>11</v>
      </c>
    </row>
    <row r="180" customFormat="false" ht="15" hidden="false" customHeight="false" outlineLevel="0" collapsed="false">
      <c r="A180" s="6" t="n">
        <v>40721</v>
      </c>
      <c r="B180" s="1" t="n">
        <f aca="false">IF(WEEKDAY(A180,2)&gt;5,0,8)</f>
        <v>8</v>
      </c>
      <c r="D180" s="0" t="n">
        <f aca="false">IF(C180="к",7,IF(C180="да","",B180))</f>
        <v>8</v>
      </c>
      <c r="F180" s="0" t="n">
        <v>11</v>
      </c>
    </row>
    <row r="181" customFormat="false" ht="15" hidden="false" customHeight="false" outlineLevel="0" collapsed="false">
      <c r="A181" s="6" t="n">
        <v>40722</v>
      </c>
      <c r="B181" s="1" t="n">
        <f aca="false">IF(WEEKDAY(A181,2)&gt;5,0,8)</f>
        <v>8</v>
      </c>
      <c r="D181" s="0" t="n">
        <f aca="false">IF(C181="к",7,IF(C181="да","",B181))</f>
        <v>8</v>
      </c>
      <c r="E181" s="0" t="n">
        <v>11</v>
      </c>
    </row>
    <row r="182" customFormat="false" ht="15" hidden="false" customHeight="false" outlineLevel="0" collapsed="false">
      <c r="A182" s="6" t="n">
        <v>40723</v>
      </c>
      <c r="B182" s="1" t="n">
        <f aca="false">IF(WEEKDAY(A182,2)&gt;5,0,8)</f>
        <v>8</v>
      </c>
      <c r="D182" s="0" t="n">
        <f aca="false">IF(C182="к",7,IF(C182="да","",B182))</f>
        <v>8</v>
      </c>
      <c r="E182" s="0" t="n">
        <v>11</v>
      </c>
    </row>
    <row r="183" customFormat="false" ht="15" hidden="false" customHeight="false" outlineLevel="0" collapsed="false">
      <c r="A183" s="6" t="n">
        <v>40724</v>
      </c>
      <c r="B183" s="1" t="n">
        <f aca="false">IF(WEEKDAY(A183,2)&gt;5,0,8)</f>
        <v>8</v>
      </c>
      <c r="D183" s="0" t="n">
        <f aca="false">IF(C183="к",7,IF(C183="да","",B183))</f>
        <v>8</v>
      </c>
      <c r="F183" s="0" t="n">
        <v>11</v>
      </c>
    </row>
    <row r="184" customFormat="false" ht="15" hidden="false" customHeight="false" outlineLevel="0" collapsed="false">
      <c r="A184" s="6" t="n">
        <v>40725</v>
      </c>
      <c r="B184" s="1" t="n">
        <f aca="false">IF(WEEKDAY(A184,2)&gt;5,0,8)</f>
        <v>8</v>
      </c>
      <c r="D184" s="0" t="n">
        <f aca="false">IF(C184="к",7,IF(C184="да","",B184))</f>
        <v>8</v>
      </c>
      <c r="F184" s="0" t="n">
        <v>11</v>
      </c>
    </row>
    <row r="185" customFormat="false" ht="15" hidden="false" customHeight="false" outlineLevel="0" collapsed="false">
      <c r="A185" s="6" t="n">
        <v>40726</v>
      </c>
      <c r="B185" s="1" t="n">
        <f aca="false">IF(WEEKDAY(A185,2)&gt;5,0,8)</f>
        <v>0</v>
      </c>
      <c r="D185" s="0" t="n">
        <f aca="false">IF(C185="к",7,IF(C185="да","",B185))</f>
        <v>0</v>
      </c>
      <c r="E185" s="0" t="n">
        <v>11</v>
      </c>
    </row>
    <row r="186" customFormat="false" ht="15" hidden="false" customHeight="false" outlineLevel="0" collapsed="false">
      <c r="A186" s="6" t="n">
        <v>40727</v>
      </c>
      <c r="B186" s="1" t="n">
        <f aca="false">IF(WEEKDAY(A186,2)&gt;5,0,8)</f>
        <v>0</v>
      </c>
      <c r="D186" s="0" t="n">
        <f aca="false">IF(C186="к",7,IF(C186="да","",B186))</f>
        <v>0</v>
      </c>
      <c r="E186" s="0" t="n">
        <v>11</v>
      </c>
    </row>
    <row r="187" customFormat="false" ht="15" hidden="false" customHeight="false" outlineLevel="0" collapsed="false">
      <c r="A187" s="6" t="n">
        <v>40728</v>
      </c>
      <c r="B187" s="1" t="n">
        <f aca="false">IF(WEEKDAY(A187,2)&gt;5,0,8)</f>
        <v>8</v>
      </c>
      <c r="D187" s="0" t="n">
        <f aca="false">IF(C187="к",7,IF(C187="да","",B187))</f>
        <v>8</v>
      </c>
      <c r="F187" s="0" t="n">
        <v>11</v>
      </c>
    </row>
    <row r="188" customFormat="false" ht="15" hidden="false" customHeight="false" outlineLevel="0" collapsed="false">
      <c r="A188" s="6" t="n">
        <v>40729</v>
      </c>
      <c r="B188" s="1" t="n">
        <f aca="false">IF(WEEKDAY(A188,2)&gt;5,0,8)</f>
        <v>8</v>
      </c>
      <c r="D188" s="0" t="n">
        <f aca="false">IF(C188="к",7,IF(C188="да","",B188))</f>
        <v>8</v>
      </c>
      <c r="F188" s="0" t="n">
        <v>11</v>
      </c>
    </row>
    <row r="189" customFormat="false" ht="15" hidden="false" customHeight="false" outlineLevel="0" collapsed="false">
      <c r="A189" s="6" t="n">
        <v>40730</v>
      </c>
      <c r="B189" s="1" t="n">
        <f aca="false">IF(WEEKDAY(A189,2)&gt;5,0,8)</f>
        <v>8</v>
      </c>
      <c r="D189" s="0" t="n">
        <f aca="false">IF(C189="к",7,IF(C189="да","",B189))</f>
        <v>8</v>
      </c>
      <c r="E189" s="0" t="n">
        <v>11</v>
      </c>
    </row>
    <row r="190" customFormat="false" ht="15" hidden="false" customHeight="false" outlineLevel="0" collapsed="false">
      <c r="A190" s="6" t="n">
        <v>40731</v>
      </c>
      <c r="B190" s="1" t="n">
        <f aca="false">IF(WEEKDAY(A190,2)&gt;5,0,8)</f>
        <v>8</v>
      </c>
      <c r="D190" s="0" t="n">
        <f aca="false">IF(C190="к",7,IF(C190="да","",B190))</f>
        <v>8</v>
      </c>
      <c r="E190" s="0" t="n">
        <v>11</v>
      </c>
    </row>
    <row r="191" customFormat="false" ht="15" hidden="false" customHeight="false" outlineLevel="0" collapsed="false">
      <c r="A191" s="6" t="n">
        <v>40732</v>
      </c>
      <c r="B191" s="1" t="n">
        <f aca="false">IF(WEEKDAY(A191,2)&gt;5,0,8)</f>
        <v>8</v>
      </c>
      <c r="D191" s="0" t="n">
        <f aca="false">IF(C191="к",7,IF(C191="да","",B191))</f>
        <v>8</v>
      </c>
      <c r="F191" s="0" t="n">
        <v>11</v>
      </c>
    </row>
    <row r="192" customFormat="false" ht="15" hidden="false" customHeight="false" outlineLevel="0" collapsed="false">
      <c r="A192" s="6" t="n">
        <v>40733</v>
      </c>
      <c r="B192" s="1" t="n">
        <f aca="false">IF(WEEKDAY(A192,2)&gt;5,0,8)</f>
        <v>0</v>
      </c>
      <c r="D192" s="0" t="n">
        <f aca="false">IF(C192="к",7,IF(C192="да","",B192))</f>
        <v>0</v>
      </c>
      <c r="F192" s="0" t="n">
        <v>11</v>
      </c>
    </row>
    <row r="193" customFormat="false" ht="15" hidden="false" customHeight="false" outlineLevel="0" collapsed="false">
      <c r="A193" s="6" t="n">
        <v>40734</v>
      </c>
      <c r="B193" s="1" t="n">
        <f aca="false">IF(WEEKDAY(A193,2)&gt;5,0,8)</f>
        <v>0</v>
      </c>
      <c r="D193" s="0" t="n">
        <f aca="false">IF(C193="к",7,IF(C193="да","",B193))</f>
        <v>0</v>
      </c>
      <c r="E193" s="0" t="n">
        <v>11</v>
      </c>
    </row>
    <row r="194" customFormat="false" ht="15" hidden="false" customHeight="false" outlineLevel="0" collapsed="false">
      <c r="A194" s="6" t="n">
        <v>40735</v>
      </c>
      <c r="B194" s="1" t="n">
        <f aca="false">IF(WEEKDAY(A194,2)&gt;5,0,8)</f>
        <v>8</v>
      </c>
      <c r="D194" s="0" t="n">
        <f aca="false">IF(C194="к",7,IF(C194="да","",B194))</f>
        <v>8</v>
      </c>
      <c r="E194" s="0" t="n">
        <v>11</v>
      </c>
    </row>
    <row r="195" customFormat="false" ht="15" hidden="false" customHeight="false" outlineLevel="0" collapsed="false">
      <c r="A195" s="6" t="n">
        <v>40736</v>
      </c>
      <c r="B195" s="1" t="n">
        <f aca="false">IF(WEEKDAY(A195,2)&gt;5,0,8)</f>
        <v>8</v>
      </c>
      <c r="D195" s="0" t="n">
        <f aca="false">IF(C195="к",7,IF(C195="да","",B195))</f>
        <v>8</v>
      </c>
      <c r="F195" s="0" t="n">
        <v>11</v>
      </c>
    </row>
    <row r="196" customFormat="false" ht="15" hidden="false" customHeight="false" outlineLevel="0" collapsed="false">
      <c r="A196" s="6" t="n">
        <v>40737</v>
      </c>
      <c r="B196" s="1" t="n">
        <f aca="false">IF(WEEKDAY(A196,2)&gt;5,0,8)</f>
        <v>8</v>
      </c>
      <c r="D196" s="0" t="n">
        <f aca="false">IF(C196="к",7,IF(C196="да","",B196))</f>
        <v>8</v>
      </c>
      <c r="F196" s="0" t="n">
        <v>11</v>
      </c>
    </row>
    <row r="197" customFormat="false" ht="15" hidden="false" customHeight="false" outlineLevel="0" collapsed="false">
      <c r="A197" s="6" t="n">
        <v>40738</v>
      </c>
      <c r="B197" s="1" t="n">
        <f aca="false">IF(WEEKDAY(A197,2)&gt;5,0,8)</f>
        <v>8</v>
      </c>
      <c r="D197" s="0" t="n">
        <f aca="false">IF(C197="к",7,IF(C197="да","",B197))</f>
        <v>8</v>
      </c>
      <c r="E197" s="0" t="n">
        <v>11</v>
      </c>
    </row>
    <row r="198" customFormat="false" ht="15" hidden="false" customHeight="false" outlineLevel="0" collapsed="false">
      <c r="A198" s="6" t="n">
        <v>40739</v>
      </c>
      <c r="B198" s="1" t="n">
        <f aca="false">IF(WEEKDAY(A198,2)&gt;5,0,8)</f>
        <v>8</v>
      </c>
      <c r="D198" s="0" t="n">
        <f aca="false">IF(C198="к",7,IF(C198="да","",B198))</f>
        <v>8</v>
      </c>
      <c r="E198" s="0" t="n">
        <v>11</v>
      </c>
    </row>
    <row r="199" customFormat="false" ht="15" hidden="false" customHeight="false" outlineLevel="0" collapsed="false">
      <c r="A199" s="6" t="n">
        <v>40740</v>
      </c>
      <c r="B199" s="1" t="n">
        <f aca="false">IF(WEEKDAY(A199,2)&gt;5,0,8)</f>
        <v>0</v>
      </c>
      <c r="D199" s="0" t="n">
        <f aca="false">IF(C199="к",7,IF(C199="да","",B199))</f>
        <v>0</v>
      </c>
      <c r="F199" s="0" t="n">
        <v>11</v>
      </c>
    </row>
    <row r="200" customFormat="false" ht="15" hidden="false" customHeight="false" outlineLevel="0" collapsed="false">
      <c r="A200" s="6" t="n">
        <v>40741</v>
      </c>
      <c r="B200" s="1" t="n">
        <f aca="false">IF(WEEKDAY(A200,2)&gt;5,0,8)</f>
        <v>0</v>
      </c>
      <c r="D200" s="0" t="n">
        <f aca="false">IF(C200="к",7,IF(C200="да","",B200))</f>
        <v>0</v>
      </c>
      <c r="F200" s="0" t="n">
        <v>11</v>
      </c>
    </row>
    <row r="201" customFormat="false" ht="15" hidden="false" customHeight="false" outlineLevel="0" collapsed="false">
      <c r="A201" s="6" t="n">
        <v>40742</v>
      </c>
      <c r="B201" s="1" t="n">
        <f aca="false">IF(WEEKDAY(A201,2)&gt;5,0,8)</f>
        <v>8</v>
      </c>
      <c r="D201" s="0" t="n">
        <f aca="false">IF(C201="к",7,IF(C201="да","",B201))</f>
        <v>8</v>
      </c>
      <c r="E201" s="0" t="n">
        <v>11</v>
      </c>
    </row>
    <row r="202" customFormat="false" ht="15" hidden="false" customHeight="false" outlineLevel="0" collapsed="false">
      <c r="A202" s="6" t="n">
        <v>40743</v>
      </c>
      <c r="B202" s="1" t="n">
        <f aca="false">IF(WEEKDAY(A202,2)&gt;5,0,8)</f>
        <v>8</v>
      </c>
      <c r="D202" s="0" t="n">
        <f aca="false">IF(C202="к",7,IF(C202="да","",B202))</f>
        <v>8</v>
      </c>
      <c r="E202" s="0" t="n">
        <v>11</v>
      </c>
    </row>
    <row r="203" customFormat="false" ht="15" hidden="false" customHeight="false" outlineLevel="0" collapsed="false">
      <c r="A203" s="6" t="n">
        <v>40744</v>
      </c>
      <c r="B203" s="1" t="n">
        <f aca="false">IF(WEEKDAY(A203,2)&gt;5,0,8)</f>
        <v>8</v>
      </c>
      <c r="D203" s="0" t="n">
        <f aca="false">IF(C203="к",7,IF(C203="да","",B203))</f>
        <v>8</v>
      </c>
      <c r="F203" s="0" t="n">
        <v>11</v>
      </c>
    </row>
    <row r="204" customFormat="false" ht="15" hidden="false" customHeight="false" outlineLevel="0" collapsed="false">
      <c r="A204" s="6" t="n">
        <v>40745</v>
      </c>
      <c r="B204" s="1" t="n">
        <f aca="false">IF(WEEKDAY(A204,2)&gt;5,0,8)</f>
        <v>8</v>
      </c>
      <c r="D204" s="0" t="n">
        <f aca="false">IF(C204="к",7,IF(C204="да","",B204))</f>
        <v>8</v>
      </c>
      <c r="F204" s="0" t="n">
        <v>11</v>
      </c>
    </row>
    <row r="205" customFormat="false" ht="15" hidden="false" customHeight="false" outlineLevel="0" collapsed="false">
      <c r="A205" s="6" t="n">
        <v>40746</v>
      </c>
      <c r="B205" s="1" t="n">
        <f aca="false">IF(WEEKDAY(A205,2)&gt;5,0,8)</f>
        <v>8</v>
      </c>
      <c r="D205" s="0" t="n">
        <f aca="false">IF(C205="к",7,IF(C205="да","",B205))</f>
        <v>8</v>
      </c>
      <c r="E205" s="0" t="n">
        <v>11</v>
      </c>
    </row>
    <row r="206" customFormat="false" ht="15" hidden="false" customHeight="false" outlineLevel="0" collapsed="false">
      <c r="A206" s="6" t="n">
        <v>40747</v>
      </c>
      <c r="B206" s="1" t="n">
        <f aca="false">IF(WEEKDAY(A206,2)&gt;5,0,8)</f>
        <v>0</v>
      </c>
      <c r="D206" s="0" t="n">
        <f aca="false">IF(C206="к",7,IF(C206="да","",B206))</f>
        <v>0</v>
      </c>
      <c r="E206" s="0" t="n">
        <v>11</v>
      </c>
    </row>
    <row r="207" customFormat="false" ht="15" hidden="false" customHeight="false" outlineLevel="0" collapsed="false">
      <c r="A207" s="6" t="n">
        <v>40748</v>
      </c>
      <c r="B207" s="1" t="n">
        <f aca="false">IF(WEEKDAY(A207,2)&gt;5,0,8)</f>
        <v>0</v>
      </c>
      <c r="D207" s="0" t="n">
        <f aca="false">IF(C207="к",7,IF(C207="да","",B207))</f>
        <v>0</v>
      </c>
      <c r="F207" s="0" t="n">
        <v>11</v>
      </c>
    </row>
    <row r="208" customFormat="false" ht="15" hidden="false" customHeight="false" outlineLevel="0" collapsed="false">
      <c r="A208" s="6" t="n">
        <v>40749</v>
      </c>
      <c r="B208" s="1" t="n">
        <f aca="false">IF(WEEKDAY(A208,2)&gt;5,0,8)</f>
        <v>8</v>
      </c>
      <c r="D208" s="0" t="n">
        <f aca="false">IF(C208="к",7,IF(C208="да","",B208))</f>
        <v>8</v>
      </c>
      <c r="F208" s="0" t="n">
        <v>11</v>
      </c>
    </row>
    <row r="209" customFormat="false" ht="15" hidden="false" customHeight="false" outlineLevel="0" collapsed="false">
      <c r="A209" s="6" t="n">
        <v>40750</v>
      </c>
      <c r="B209" s="1" t="n">
        <f aca="false">IF(WEEKDAY(A209,2)&gt;5,0,8)</f>
        <v>8</v>
      </c>
      <c r="D209" s="0" t="n">
        <f aca="false">IF(C209="к",7,IF(C209="да","",B209))</f>
        <v>8</v>
      </c>
      <c r="E209" s="0" t="n">
        <v>11</v>
      </c>
    </row>
    <row r="210" customFormat="false" ht="15" hidden="false" customHeight="false" outlineLevel="0" collapsed="false">
      <c r="A210" s="6" t="n">
        <v>40751</v>
      </c>
      <c r="B210" s="1" t="n">
        <f aca="false">IF(WEEKDAY(A210,2)&gt;5,0,8)</f>
        <v>8</v>
      </c>
      <c r="D210" s="0" t="n">
        <f aca="false">IF(C210="к",7,IF(C210="да","",B210))</f>
        <v>8</v>
      </c>
      <c r="E210" s="0" t="n">
        <v>11</v>
      </c>
    </row>
    <row r="211" customFormat="false" ht="15" hidden="false" customHeight="false" outlineLevel="0" collapsed="false">
      <c r="A211" s="6" t="n">
        <v>40752</v>
      </c>
      <c r="B211" s="1" t="n">
        <f aca="false">IF(WEEKDAY(A211,2)&gt;5,0,8)</f>
        <v>8</v>
      </c>
      <c r="D211" s="0" t="n">
        <f aca="false">IF(C211="к",7,IF(C211="да","",B211))</f>
        <v>8</v>
      </c>
      <c r="F211" s="0" t="n">
        <v>11</v>
      </c>
    </row>
    <row r="212" customFormat="false" ht="15" hidden="false" customHeight="false" outlineLevel="0" collapsed="false">
      <c r="A212" s="6" t="n">
        <v>40753</v>
      </c>
      <c r="B212" s="1" t="n">
        <f aca="false">IF(WEEKDAY(A212,2)&gt;5,0,8)</f>
        <v>8</v>
      </c>
      <c r="D212" s="0" t="n">
        <f aca="false">IF(C212="к",7,IF(C212="да","",B212))</f>
        <v>8</v>
      </c>
      <c r="F212" s="0" t="n">
        <v>11</v>
      </c>
    </row>
    <row r="213" customFormat="false" ht="15" hidden="false" customHeight="false" outlineLevel="0" collapsed="false">
      <c r="A213" s="6" t="n">
        <v>40754</v>
      </c>
      <c r="B213" s="1" t="n">
        <f aca="false">IF(WEEKDAY(A213,2)&gt;5,0,8)</f>
        <v>0</v>
      </c>
      <c r="D213" s="0" t="n">
        <f aca="false">IF(C213="к",7,IF(C213="да","",B213))</f>
        <v>0</v>
      </c>
      <c r="E213" s="0" t="n">
        <v>11</v>
      </c>
    </row>
    <row r="214" customFormat="false" ht="15" hidden="false" customHeight="false" outlineLevel="0" collapsed="false">
      <c r="A214" s="6" t="n">
        <v>40755</v>
      </c>
      <c r="B214" s="1" t="n">
        <f aca="false">IF(WEEKDAY(A214,2)&gt;5,0,8)</f>
        <v>0</v>
      </c>
      <c r="D214" s="0" t="n">
        <f aca="false">IF(C214="к",7,IF(C214="да","",B214))</f>
        <v>0</v>
      </c>
      <c r="E214" s="0" t="n">
        <v>11</v>
      </c>
    </row>
    <row r="215" customFormat="false" ht="15" hidden="false" customHeight="false" outlineLevel="0" collapsed="false">
      <c r="A215" s="6" t="n">
        <v>40756</v>
      </c>
      <c r="B215" s="1" t="n">
        <f aca="false">IF(WEEKDAY(A215,2)&gt;5,0,8)</f>
        <v>8</v>
      </c>
      <c r="D215" s="0" t="n">
        <f aca="false">IF(C215="к",7,IF(C215="да","",B215))</f>
        <v>8</v>
      </c>
      <c r="F215" s="0" t="n">
        <v>11</v>
      </c>
    </row>
    <row r="216" customFormat="false" ht="15" hidden="false" customHeight="false" outlineLevel="0" collapsed="false">
      <c r="A216" s="6" t="n">
        <v>40757</v>
      </c>
      <c r="B216" s="1" t="n">
        <f aca="false">IF(WEEKDAY(A216,2)&gt;5,0,8)</f>
        <v>8</v>
      </c>
      <c r="D216" s="0" t="n">
        <f aca="false">IF(C216="к",7,IF(C216="да","",B216))</f>
        <v>8</v>
      </c>
      <c r="F216" s="0" t="n">
        <v>11</v>
      </c>
    </row>
    <row r="217" customFormat="false" ht="15" hidden="false" customHeight="false" outlineLevel="0" collapsed="false">
      <c r="A217" s="6" t="n">
        <v>40758</v>
      </c>
      <c r="B217" s="1" t="n">
        <f aca="false">IF(WEEKDAY(A217,2)&gt;5,0,8)</f>
        <v>8</v>
      </c>
      <c r="D217" s="0" t="n">
        <f aca="false">IF(C217="к",7,IF(C217="да","",B217))</f>
        <v>8</v>
      </c>
      <c r="E217" s="0" t="n">
        <v>11</v>
      </c>
    </row>
    <row r="218" customFormat="false" ht="15" hidden="false" customHeight="false" outlineLevel="0" collapsed="false">
      <c r="A218" s="6" t="n">
        <v>40759</v>
      </c>
      <c r="B218" s="1" t="n">
        <f aca="false">IF(WEEKDAY(A218,2)&gt;5,0,8)</f>
        <v>8</v>
      </c>
      <c r="D218" s="0" t="n">
        <f aca="false">IF(C218="к",7,IF(C218="да","",B218))</f>
        <v>8</v>
      </c>
      <c r="E218" s="0" t="n">
        <v>11</v>
      </c>
    </row>
    <row r="219" customFormat="false" ht="15" hidden="false" customHeight="false" outlineLevel="0" collapsed="false">
      <c r="A219" s="6" t="n">
        <v>40760</v>
      </c>
      <c r="B219" s="1" t="n">
        <f aca="false">IF(WEEKDAY(A219,2)&gt;5,0,8)</f>
        <v>8</v>
      </c>
      <c r="D219" s="0" t="n">
        <f aca="false">IF(C219="к",7,IF(C219="да","",B219))</f>
        <v>8</v>
      </c>
      <c r="F219" s="0" t="n">
        <v>11</v>
      </c>
    </row>
    <row r="220" customFormat="false" ht="15" hidden="false" customHeight="false" outlineLevel="0" collapsed="false">
      <c r="A220" s="6" t="n">
        <v>40761</v>
      </c>
      <c r="B220" s="1" t="n">
        <f aca="false">IF(WEEKDAY(A220,2)&gt;5,0,8)</f>
        <v>0</v>
      </c>
      <c r="D220" s="0" t="n">
        <f aca="false">IF(C220="к",7,IF(C220="да","",B220))</f>
        <v>0</v>
      </c>
      <c r="F220" s="0" t="n">
        <v>11</v>
      </c>
    </row>
    <row r="221" customFormat="false" ht="15" hidden="false" customHeight="false" outlineLevel="0" collapsed="false">
      <c r="A221" s="6" t="n">
        <v>40762</v>
      </c>
      <c r="B221" s="1" t="n">
        <f aca="false">IF(WEEKDAY(A221,2)&gt;5,0,8)</f>
        <v>0</v>
      </c>
      <c r="D221" s="0" t="n">
        <f aca="false">IF(C221="к",7,IF(C221="да","",B221))</f>
        <v>0</v>
      </c>
      <c r="E221" s="0" t="n">
        <v>11</v>
      </c>
    </row>
    <row r="222" customFormat="false" ht="15" hidden="false" customHeight="false" outlineLevel="0" collapsed="false">
      <c r="A222" s="6" t="n">
        <v>40763</v>
      </c>
      <c r="B222" s="1" t="n">
        <f aca="false">IF(WEEKDAY(A222,2)&gt;5,0,8)</f>
        <v>8</v>
      </c>
      <c r="D222" s="0" t="n">
        <f aca="false">IF(C222="к",7,IF(C222="да","",B222))</f>
        <v>8</v>
      </c>
      <c r="E222" s="0" t="n">
        <v>11</v>
      </c>
    </row>
    <row r="223" customFormat="false" ht="15" hidden="false" customHeight="false" outlineLevel="0" collapsed="false">
      <c r="A223" s="6" t="n">
        <v>40764</v>
      </c>
      <c r="B223" s="1" t="n">
        <f aca="false">IF(WEEKDAY(A223,2)&gt;5,0,8)</f>
        <v>8</v>
      </c>
      <c r="D223" s="0" t="n">
        <f aca="false">IF(C223="к",7,IF(C223="да","",B223))</f>
        <v>8</v>
      </c>
      <c r="F223" s="0" t="n">
        <v>11</v>
      </c>
    </row>
    <row r="224" customFormat="false" ht="15" hidden="false" customHeight="false" outlineLevel="0" collapsed="false">
      <c r="A224" s="6" t="n">
        <v>40765</v>
      </c>
      <c r="B224" s="1" t="n">
        <f aca="false">IF(WEEKDAY(A224,2)&gt;5,0,8)</f>
        <v>8</v>
      </c>
      <c r="D224" s="0" t="n">
        <f aca="false">IF(C224="к",7,IF(C224="да","",B224))</f>
        <v>8</v>
      </c>
      <c r="F224" s="0" t="n">
        <v>11</v>
      </c>
    </row>
    <row r="225" customFormat="false" ht="15" hidden="false" customHeight="false" outlineLevel="0" collapsed="false">
      <c r="A225" s="6" t="n">
        <v>40766</v>
      </c>
      <c r="B225" s="1" t="n">
        <f aca="false">IF(WEEKDAY(A225,2)&gt;5,0,8)</f>
        <v>8</v>
      </c>
      <c r="D225" s="0" t="n">
        <f aca="false">IF(C225="к",7,IF(C225="да","",B225))</f>
        <v>8</v>
      </c>
      <c r="E225" s="0" t="n">
        <v>11</v>
      </c>
    </row>
    <row r="226" customFormat="false" ht="15" hidden="false" customHeight="false" outlineLevel="0" collapsed="false">
      <c r="A226" s="6" t="n">
        <v>40767</v>
      </c>
      <c r="B226" s="1" t="n">
        <f aca="false">IF(WEEKDAY(A226,2)&gt;5,0,8)</f>
        <v>8</v>
      </c>
      <c r="D226" s="0" t="n">
        <f aca="false">IF(C226="к",7,IF(C226="да","",B226))</f>
        <v>8</v>
      </c>
      <c r="E226" s="0" t="n">
        <v>11</v>
      </c>
    </row>
    <row r="227" customFormat="false" ht="15" hidden="false" customHeight="false" outlineLevel="0" collapsed="false">
      <c r="A227" s="6" t="n">
        <v>40768</v>
      </c>
      <c r="B227" s="1" t="n">
        <f aca="false">IF(WEEKDAY(A227,2)&gt;5,0,8)</f>
        <v>0</v>
      </c>
      <c r="D227" s="0" t="n">
        <f aca="false">IF(C227="к",7,IF(C227="да","",B227))</f>
        <v>0</v>
      </c>
      <c r="F227" s="0" t="n">
        <v>11</v>
      </c>
    </row>
    <row r="228" customFormat="false" ht="15" hidden="false" customHeight="false" outlineLevel="0" collapsed="false">
      <c r="A228" s="6" t="n">
        <v>40769</v>
      </c>
      <c r="B228" s="1" t="n">
        <f aca="false">IF(WEEKDAY(A228,2)&gt;5,0,8)</f>
        <v>0</v>
      </c>
      <c r="D228" s="0" t="n">
        <f aca="false">IF(C228="к",7,IF(C228="да","",B228))</f>
        <v>0</v>
      </c>
      <c r="F228" s="0" t="n">
        <v>11</v>
      </c>
    </row>
    <row r="229" customFormat="false" ht="15" hidden="false" customHeight="false" outlineLevel="0" collapsed="false">
      <c r="A229" s="6" t="n">
        <v>40770</v>
      </c>
      <c r="B229" s="1" t="n">
        <f aca="false">IF(WEEKDAY(A229,2)&gt;5,0,8)</f>
        <v>8</v>
      </c>
      <c r="D229" s="0" t="n">
        <f aca="false">IF(C229="к",7,IF(C229="да","",B229))</f>
        <v>8</v>
      </c>
      <c r="E229" s="0" t="n">
        <v>11</v>
      </c>
    </row>
    <row r="230" customFormat="false" ht="15" hidden="false" customHeight="false" outlineLevel="0" collapsed="false">
      <c r="A230" s="6" t="n">
        <v>40771</v>
      </c>
      <c r="B230" s="1" t="n">
        <f aca="false">IF(WEEKDAY(A230,2)&gt;5,0,8)</f>
        <v>8</v>
      </c>
      <c r="D230" s="0" t="n">
        <f aca="false">IF(C230="к",7,IF(C230="да","",B230))</f>
        <v>8</v>
      </c>
      <c r="E230" s="0" t="n">
        <v>11</v>
      </c>
    </row>
    <row r="231" customFormat="false" ht="15" hidden="false" customHeight="false" outlineLevel="0" collapsed="false">
      <c r="A231" s="6" t="n">
        <v>40772</v>
      </c>
      <c r="B231" s="1" t="n">
        <f aca="false">IF(WEEKDAY(A231,2)&gt;5,0,8)</f>
        <v>8</v>
      </c>
      <c r="D231" s="0" t="n">
        <f aca="false">IF(C231="к",7,IF(C231="да","",B231))</f>
        <v>8</v>
      </c>
      <c r="F231" s="0" t="n">
        <v>11</v>
      </c>
    </row>
    <row r="232" customFormat="false" ht="15" hidden="false" customHeight="false" outlineLevel="0" collapsed="false">
      <c r="A232" s="6" t="n">
        <v>40773</v>
      </c>
      <c r="B232" s="1" t="n">
        <f aca="false">IF(WEEKDAY(A232,2)&gt;5,0,8)</f>
        <v>8</v>
      </c>
      <c r="D232" s="0" t="n">
        <f aca="false">IF(C232="к",7,IF(C232="да","",B232))</f>
        <v>8</v>
      </c>
      <c r="F232" s="0" t="n">
        <v>11</v>
      </c>
    </row>
    <row r="233" customFormat="false" ht="15" hidden="false" customHeight="false" outlineLevel="0" collapsed="false">
      <c r="A233" s="6" t="n">
        <v>40774</v>
      </c>
      <c r="B233" s="1" t="n">
        <f aca="false">IF(WEEKDAY(A233,2)&gt;5,0,8)</f>
        <v>8</v>
      </c>
      <c r="D233" s="0" t="n">
        <f aca="false">IF(C233="к",7,IF(C233="да","",B233))</f>
        <v>8</v>
      </c>
      <c r="E233" s="0" t="n">
        <v>11</v>
      </c>
    </row>
    <row r="234" customFormat="false" ht="15" hidden="false" customHeight="false" outlineLevel="0" collapsed="false">
      <c r="A234" s="6" t="n">
        <v>40775</v>
      </c>
      <c r="B234" s="1" t="n">
        <f aca="false">IF(WEEKDAY(A234,2)&gt;5,0,8)</f>
        <v>0</v>
      </c>
      <c r="D234" s="0" t="n">
        <f aca="false">IF(C234="к",7,IF(C234="да","",B234))</f>
        <v>0</v>
      </c>
      <c r="E234" s="0" t="n">
        <v>11</v>
      </c>
    </row>
    <row r="235" customFormat="false" ht="15" hidden="false" customHeight="false" outlineLevel="0" collapsed="false">
      <c r="A235" s="6" t="n">
        <v>40776</v>
      </c>
      <c r="B235" s="1" t="n">
        <f aca="false">IF(WEEKDAY(A235,2)&gt;5,0,8)</f>
        <v>0</v>
      </c>
      <c r="D235" s="0" t="n">
        <f aca="false">IF(C235="к",7,IF(C235="да","",B235))</f>
        <v>0</v>
      </c>
      <c r="F235" s="0" t="n">
        <v>11</v>
      </c>
    </row>
    <row r="236" customFormat="false" ht="15" hidden="false" customHeight="false" outlineLevel="0" collapsed="false">
      <c r="A236" s="6" t="n">
        <v>40777</v>
      </c>
      <c r="B236" s="1" t="n">
        <f aca="false">IF(WEEKDAY(A236,2)&gt;5,0,8)</f>
        <v>8</v>
      </c>
      <c r="D236" s="0" t="n">
        <f aca="false">IF(C236="к",7,IF(C236="да","",B236))</f>
        <v>8</v>
      </c>
      <c r="F236" s="0" t="n">
        <v>11</v>
      </c>
    </row>
    <row r="237" customFormat="false" ht="15" hidden="false" customHeight="false" outlineLevel="0" collapsed="false">
      <c r="A237" s="6" t="n">
        <v>40778</v>
      </c>
      <c r="B237" s="1" t="n">
        <f aca="false">IF(WEEKDAY(A237,2)&gt;5,0,8)</f>
        <v>8</v>
      </c>
      <c r="D237" s="0" t="n">
        <f aca="false">IF(C237="к",7,IF(C237="да","",B237))</f>
        <v>8</v>
      </c>
      <c r="E237" s="0" t="n">
        <v>11</v>
      </c>
    </row>
    <row r="238" customFormat="false" ht="15" hidden="false" customHeight="false" outlineLevel="0" collapsed="false">
      <c r="A238" s="6" t="n">
        <v>40779</v>
      </c>
      <c r="B238" s="1" t="n">
        <f aca="false">IF(WEEKDAY(A238,2)&gt;5,0,8)</f>
        <v>8</v>
      </c>
      <c r="D238" s="0" t="n">
        <f aca="false">IF(C238="к",7,IF(C238="да","",B238))</f>
        <v>8</v>
      </c>
      <c r="E238" s="0" t="n">
        <v>11</v>
      </c>
    </row>
    <row r="239" customFormat="false" ht="15" hidden="false" customHeight="false" outlineLevel="0" collapsed="false">
      <c r="A239" s="6" t="n">
        <v>40780</v>
      </c>
      <c r="B239" s="1" t="n">
        <f aca="false">IF(WEEKDAY(A239,2)&gt;5,0,8)</f>
        <v>8</v>
      </c>
      <c r="D239" s="0" t="n">
        <f aca="false">IF(C239="к",7,IF(C239="да","",B239))</f>
        <v>8</v>
      </c>
      <c r="F239" s="0" t="n">
        <v>11</v>
      </c>
    </row>
    <row r="240" customFormat="false" ht="15" hidden="false" customHeight="false" outlineLevel="0" collapsed="false">
      <c r="A240" s="6" t="n">
        <v>40781</v>
      </c>
      <c r="B240" s="1" t="n">
        <f aca="false">IF(WEEKDAY(A240,2)&gt;5,0,8)</f>
        <v>8</v>
      </c>
      <c r="D240" s="0" t="n">
        <f aca="false">IF(C240="к",7,IF(C240="да","",B240))</f>
        <v>8</v>
      </c>
      <c r="F240" s="0" t="n">
        <v>11</v>
      </c>
    </row>
    <row r="241" customFormat="false" ht="15" hidden="false" customHeight="false" outlineLevel="0" collapsed="false">
      <c r="A241" s="6" t="n">
        <v>40782</v>
      </c>
      <c r="B241" s="1" t="n">
        <f aca="false">IF(WEEKDAY(A241,2)&gt;5,0,8)</f>
        <v>0</v>
      </c>
      <c r="D241" s="0" t="n">
        <f aca="false">IF(C241="к",7,IF(C241="да","",B241))</f>
        <v>0</v>
      </c>
      <c r="E241" s="0" t="n">
        <v>11</v>
      </c>
    </row>
    <row r="242" customFormat="false" ht="15" hidden="false" customHeight="false" outlineLevel="0" collapsed="false">
      <c r="A242" s="6" t="n">
        <v>40783</v>
      </c>
      <c r="B242" s="1" t="n">
        <f aca="false">IF(WEEKDAY(A242,2)&gt;5,0,8)</f>
        <v>0</v>
      </c>
      <c r="D242" s="0" t="n">
        <f aca="false">IF(C242="к",7,IF(C242="да","",B242))</f>
        <v>0</v>
      </c>
      <c r="E242" s="0" t="n">
        <v>11</v>
      </c>
    </row>
    <row r="243" customFormat="false" ht="15" hidden="false" customHeight="false" outlineLevel="0" collapsed="false">
      <c r="A243" s="6" t="n">
        <v>40784</v>
      </c>
      <c r="B243" s="1" t="n">
        <f aca="false">IF(WEEKDAY(A243,2)&gt;5,0,8)</f>
        <v>8</v>
      </c>
      <c r="D243" s="0" t="n">
        <f aca="false">IF(C243="к",7,IF(C243="да","",B243))</f>
        <v>8</v>
      </c>
      <c r="F243" s="0" t="n">
        <v>11</v>
      </c>
    </row>
    <row r="244" customFormat="false" ht="15" hidden="false" customHeight="false" outlineLevel="0" collapsed="false">
      <c r="A244" s="6" t="n">
        <v>40785</v>
      </c>
      <c r="B244" s="1" t="n">
        <f aca="false">IF(WEEKDAY(A244,2)&gt;5,0,8)</f>
        <v>8</v>
      </c>
      <c r="D244" s="0" t="n">
        <f aca="false">IF(C244="к",7,IF(C244="да","",B244))</f>
        <v>8</v>
      </c>
      <c r="F244" s="0" t="n">
        <v>11</v>
      </c>
    </row>
    <row r="245" customFormat="false" ht="15" hidden="false" customHeight="false" outlineLevel="0" collapsed="false">
      <c r="A245" s="6" t="n">
        <v>40786</v>
      </c>
      <c r="B245" s="1" t="n">
        <f aca="false">IF(WEEKDAY(A245,2)&gt;5,0,8)</f>
        <v>8</v>
      </c>
      <c r="D245" s="0" t="n">
        <f aca="false">IF(C245="к",7,IF(C245="да","",B245))</f>
        <v>8</v>
      </c>
      <c r="E245" s="0" t="n">
        <v>11</v>
      </c>
    </row>
    <row r="246" customFormat="false" ht="15" hidden="false" customHeight="false" outlineLevel="0" collapsed="false">
      <c r="A246" s="6" t="n">
        <v>40787</v>
      </c>
      <c r="B246" s="1" t="n">
        <f aca="false">IF(WEEKDAY(A246,2)&gt;5,0,8)</f>
        <v>8</v>
      </c>
      <c r="D246" s="0" t="n">
        <f aca="false">IF(C246="к",7,IF(C246="да","",B246))</f>
        <v>8</v>
      </c>
      <c r="E246" s="0" t="n">
        <v>11</v>
      </c>
    </row>
    <row r="247" customFormat="false" ht="15" hidden="false" customHeight="false" outlineLevel="0" collapsed="false">
      <c r="A247" s="6" t="n">
        <v>40788</v>
      </c>
      <c r="B247" s="1" t="n">
        <f aca="false">IF(WEEKDAY(A247,2)&gt;5,0,8)</f>
        <v>8</v>
      </c>
      <c r="D247" s="0" t="n">
        <f aca="false">IF(C247="к",7,IF(C247="да","",B247))</f>
        <v>8</v>
      </c>
      <c r="F247" s="0" t="n">
        <v>11</v>
      </c>
    </row>
    <row r="248" customFormat="false" ht="15" hidden="false" customHeight="false" outlineLevel="0" collapsed="false">
      <c r="A248" s="6" t="n">
        <v>40789</v>
      </c>
      <c r="B248" s="1" t="n">
        <f aca="false">IF(WEEKDAY(A248,2)&gt;5,0,8)</f>
        <v>0</v>
      </c>
      <c r="D248" s="0" t="n">
        <f aca="false">IF(C248="к",7,IF(C248="да","",B248))</f>
        <v>0</v>
      </c>
      <c r="F248" s="0" t="n">
        <v>11</v>
      </c>
    </row>
    <row r="249" customFormat="false" ht="15" hidden="false" customHeight="false" outlineLevel="0" collapsed="false">
      <c r="A249" s="6" t="n">
        <v>40790</v>
      </c>
      <c r="B249" s="1" t="n">
        <f aca="false">IF(WEEKDAY(A249,2)&gt;5,0,8)</f>
        <v>0</v>
      </c>
      <c r="D249" s="0" t="n">
        <f aca="false">IF(C249="к",7,IF(C249="да","",B249))</f>
        <v>0</v>
      </c>
      <c r="E249" s="0" t="n">
        <v>11</v>
      </c>
    </row>
    <row r="250" customFormat="false" ht="15" hidden="false" customHeight="false" outlineLevel="0" collapsed="false">
      <c r="A250" s="6" t="n">
        <v>40791</v>
      </c>
      <c r="B250" s="1" t="n">
        <f aca="false">IF(WEEKDAY(A250,2)&gt;5,0,8)</f>
        <v>8</v>
      </c>
      <c r="D250" s="0" t="n">
        <f aca="false">IF(C250="к",7,IF(C250="да","",B250))</f>
        <v>8</v>
      </c>
      <c r="E250" s="0" t="n">
        <v>11</v>
      </c>
    </row>
    <row r="251" customFormat="false" ht="15" hidden="false" customHeight="false" outlineLevel="0" collapsed="false">
      <c r="A251" s="6" t="n">
        <v>40792</v>
      </c>
      <c r="B251" s="1" t="n">
        <f aca="false">IF(WEEKDAY(A251,2)&gt;5,0,8)</f>
        <v>8</v>
      </c>
      <c r="D251" s="0" t="n">
        <f aca="false">IF(C251="к",7,IF(C251="да","",B251))</f>
        <v>8</v>
      </c>
      <c r="F251" s="0" t="n">
        <v>11</v>
      </c>
    </row>
    <row r="252" customFormat="false" ht="15" hidden="false" customHeight="false" outlineLevel="0" collapsed="false">
      <c r="A252" s="6" t="n">
        <v>40793</v>
      </c>
      <c r="B252" s="1" t="n">
        <f aca="false">IF(WEEKDAY(A252,2)&gt;5,0,8)</f>
        <v>8</v>
      </c>
      <c r="D252" s="0" t="n">
        <f aca="false">IF(C252="к",7,IF(C252="да","",B252))</f>
        <v>8</v>
      </c>
      <c r="F252" s="0" t="n">
        <v>11</v>
      </c>
    </row>
    <row r="253" customFormat="false" ht="15" hidden="false" customHeight="false" outlineLevel="0" collapsed="false">
      <c r="A253" s="6" t="n">
        <v>40794</v>
      </c>
      <c r="B253" s="1" t="n">
        <f aca="false">IF(WEEKDAY(A253,2)&gt;5,0,8)</f>
        <v>8</v>
      </c>
      <c r="D253" s="0" t="n">
        <f aca="false">IF(C253="к",7,IF(C253="да","",B253))</f>
        <v>8</v>
      </c>
      <c r="E253" s="0" t="n">
        <v>11</v>
      </c>
    </row>
    <row r="254" customFormat="false" ht="15" hidden="false" customHeight="false" outlineLevel="0" collapsed="false">
      <c r="A254" s="6" t="n">
        <v>40795</v>
      </c>
      <c r="B254" s="1" t="n">
        <f aca="false">IF(WEEKDAY(A254,2)&gt;5,0,8)</f>
        <v>8</v>
      </c>
      <c r="D254" s="0" t="n">
        <f aca="false">IF(C254="к",7,IF(C254="да","",B254))</f>
        <v>8</v>
      </c>
      <c r="E254" s="0" t="n">
        <v>11</v>
      </c>
    </row>
    <row r="255" customFormat="false" ht="15" hidden="false" customHeight="false" outlineLevel="0" collapsed="false">
      <c r="A255" s="6" t="n">
        <v>40796</v>
      </c>
      <c r="B255" s="1" t="n">
        <f aca="false">IF(WEEKDAY(A255,2)&gt;5,0,8)</f>
        <v>0</v>
      </c>
      <c r="D255" s="0" t="n">
        <f aca="false">IF(C255="к",7,IF(C255="да","",B255))</f>
        <v>0</v>
      </c>
      <c r="F255" s="0" t="n">
        <v>11</v>
      </c>
    </row>
    <row r="256" customFormat="false" ht="15" hidden="false" customHeight="false" outlineLevel="0" collapsed="false">
      <c r="A256" s="6" t="n">
        <v>40797</v>
      </c>
      <c r="B256" s="1" t="n">
        <f aca="false">IF(WEEKDAY(A256,2)&gt;5,0,8)</f>
        <v>0</v>
      </c>
      <c r="D256" s="0" t="n">
        <f aca="false">IF(C256="к",7,IF(C256="да","",B256))</f>
        <v>0</v>
      </c>
      <c r="F256" s="0" t="n">
        <v>11</v>
      </c>
    </row>
    <row r="257" customFormat="false" ht="15" hidden="false" customHeight="false" outlineLevel="0" collapsed="false">
      <c r="A257" s="6" t="n">
        <v>40798</v>
      </c>
      <c r="B257" s="1" t="n">
        <f aca="false">IF(WEEKDAY(A257,2)&gt;5,0,8)</f>
        <v>8</v>
      </c>
      <c r="D257" s="0" t="n">
        <f aca="false">IF(C257="к",7,IF(C257="да","",B257))</f>
        <v>8</v>
      </c>
      <c r="E257" s="0" t="n">
        <v>11</v>
      </c>
    </row>
    <row r="258" customFormat="false" ht="15" hidden="false" customHeight="false" outlineLevel="0" collapsed="false">
      <c r="A258" s="6" t="n">
        <v>40799</v>
      </c>
      <c r="B258" s="1" t="n">
        <f aca="false">IF(WEEKDAY(A258,2)&gt;5,0,8)</f>
        <v>8</v>
      </c>
      <c r="D258" s="0" t="n">
        <f aca="false">IF(C258="к",7,IF(C258="да","",B258))</f>
        <v>8</v>
      </c>
      <c r="E258" s="0" t="n">
        <v>11</v>
      </c>
    </row>
    <row r="259" customFormat="false" ht="15" hidden="false" customHeight="false" outlineLevel="0" collapsed="false">
      <c r="A259" s="6" t="n">
        <v>40800</v>
      </c>
      <c r="B259" s="1" t="n">
        <f aca="false">IF(WEEKDAY(A259,2)&gt;5,0,8)</f>
        <v>8</v>
      </c>
      <c r="D259" s="0" t="n">
        <f aca="false">IF(C259="к",7,IF(C259="да","",B259))</f>
        <v>8</v>
      </c>
      <c r="F259" s="0" t="n">
        <v>11</v>
      </c>
    </row>
    <row r="260" customFormat="false" ht="15" hidden="false" customHeight="false" outlineLevel="0" collapsed="false">
      <c r="A260" s="6" t="n">
        <v>40801</v>
      </c>
      <c r="B260" s="1" t="n">
        <f aca="false">IF(WEEKDAY(A260,2)&gt;5,0,8)</f>
        <v>8</v>
      </c>
      <c r="D260" s="0" t="n">
        <f aca="false">IF(C260="к",7,IF(C260="да","",B260))</f>
        <v>8</v>
      </c>
      <c r="F260" s="0" t="n">
        <v>11</v>
      </c>
    </row>
    <row r="261" customFormat="false" ht="15" hidden="false" customHeight="false" outlineLevel="0" collapsed="false">
      <c r="A261" s="6" t="n">
        <v>40802</v>
      </c>
      <c r="B261" s="1" t="n">
        <f aca="false">IF(WEEKDAY(A261,2)&gt;5,0,8)</f>
        <v>8</v>
      </c>
      <c r="D261" s="0" t="n">
        <f aca="false">IF(C261="к",7,IF(C261="да","",B261))</f>
        <v>8</v>
      </c>
      <c r="E261" s="0" t="n">
        <v>11</v>
      </c>
    </row>
    <row r="262" customFormat="false" ht="15" hidden="false" customHeight="false" outlineLevel="0" collapsed="false">
      <c r="A262" s="6" t="n">
        <v>40803</v>
      </c>
      <c r="B262" s="1" t="n">
        <f aca="false">IF(WEEKDAY(A262,2)&gt;5,0,8)</f>
        <v>0</v>
      </c>
      <c r="D262" s="0" t="n">
        <f aca="false">IF(C262="к",7,IF(C262="да","",B262))</f>
        <v>0</v>
      </c>
      <c r="E262" s="0" t="n">
        <v>11</v>
      </c>
    </row>
    <row r="263" customFormat="false" ht="15" hidden="false" customHeight="false" outlineLevel="0" collapsed="false">
      <c r="A263" s="6" t="n">
        <v>40804</v>
      </c>
      <c r="B263" s="1" t="n">
        <f aca="false">IF(WEEKDAY(A263,2)&gt;5,0,8)</f>
        <v>0</v>
      </c>
      <c r="D263" s="0" t="n">
        <f aca="false">IF(C263="к",7,IF(C263="да","",B263))</f>
        <v>0</v>
      </c>
      <c r="F263" s="0" t="n">
        <v>11</v>
      </c>
    </row>
    <row r="264" customFormat="false" ht="15" hidden="false" customHeight="false" outlineLevel="0" collapsed="false">
      <c r="A264" s="6" t="n">
        <v>40805</v>
      </c>
      <c r="B264" s="1" t="n">
        <f aca="false">IF(WEEKDAY(A264,2)&gt;5,0,8)</f>
        <v>8</v>
      </c>
      <c r="D264" s="0" t="n">
        <f aca="false">IF(C264="к",7,IF(C264="да","",B264))</f>
        <v>8</v>
      </c>
      <c r="F264" s="0" t="n">
        <v>11</v>
      </c>
    </row>
    <row r="265" customFormat="false" ht="15" hidden="false" customHeight="false" outlineLevel="0" collapsed="false">
      <c r="A265" s="6" t="n">
        <v>40806</v>
      </c>
      <c r="B265" s="1" t="n">
        <f aca="false">IF(WEEKDAY(A265,2)&gt;5,0,8)</f>
        <v>8</v>
      </c>
      <c r="D265" s="0" t="n">
        <f aca="false">IF(C265="к",7,IF(C265="да","",B265))</f>
        <v>8</v>
      </c>
      <c r="E265" s="0" t="n">
        <v>11</v>
      </c>
    </row>
    <row r="266" customFormat="false" ht="15" hidden="false" customHeight="false" outlineLevel="0" collapsed="false">
      <c r="A266" s="6" t="n">
        <v>40807</v>
      </c>
      <c r="B266" s="1" t="n">
        <f aca="false">IF(WEEKDAY(A266,2)&gt;5,0,8)</f>
        <v>8</v>
      </c>
      <c r="D266" s="0" t="n">
        <f aca="false">IF(C266="к",7,IF(C266="да","",B266))</f>
        <v>8</v>
      </c>
      <c r="E266" s="0" t="n">
        <v>11</v>
      </c>
    </row>
    <row r="267" customFormat="false" ht="15" hidden="false" customHeight="false" outlineLevel="0" collapsed="false">
      <c r="A267" s="6" t="n">
        <v>40808</v>
      </c>
      <c r="B267" s="1" t="n">
        <f aca="false">IF(WEEKDAY(A267,2)&gt;5,0,8)</f>
        <v>8</v>
      </c>
      <c r="D267" s="0" t="n">
        <f aca="false">IF(C267="к",7,IF(C267="да","",B267))</f>
        <v>8</v>
      </c>
      <c r="F267" s="0" t="n">
        <v>11</v>
      </c>
    </row>
    <row r="268" customFormat="false" ht="15" hidden="false" customHeight="false" outlineLevel="0" collapsed="false">
      <c r="A268" s="6" t="n">
        <v>40809</v>
      </c>
      <c r="B268" s="1" t="n">
        <f aca="false">IF(WEEKDAY(A268,2)&gt;5,0,8)</f>
        <v>8</v>
      </c>
      <c r="D268" s="0" t="n">
        <f aca="false">IF(C268="к",7,IF(C268="да","",B268))</f>
        <v>8</v>
      </c>
      <c r="F268" s="0" t="n">
        <v>11</v>
      </c>
    </row>
    <row r="269" customFormat="false" ht="15" hidden="false" customHeight="false" outlineLevel="0" collapsed="false">
      <c r="A269" s="6" t="n">
        <v>40810</v>
      </c>
      <c r="B269" s="1" t="n">
        <f aca="false">IF(WEEKDAY(A269,2)&gt;5,0,8)</f>
        <v>0</v>
      </c>
      <c r="D269" s="0" t="n">
        <f aca="false">IF(C269="к",7,IF(C269="да","",B269))</f>
        <v>0</v>
      </c>
      <c r="E269" s="0" t="n">
        <v>11</v>
      </c>
    </row>
    <row r="270" customFormat="false" ht="15" hidden="false" customHeight="false" outlineLevel="0" collapsed="false">
      <c r="A270" s="6" t="n">
        <v>40811</v>
      </c>
      <c r="B270" s="1" t="n">
        <f aca="false">IF(WEEKDAY(A270,2)&gt;5,0,8)</f>
        <v>0</v>
      </c>
      <c r="D270" s="0" t="n">
        <f aca="false">IF(C270="к",7,IF(C270="да","",B270))</f>
        <v>0</v>
      </c>
      <c r="E270" s="0" t="n">
        <v>11</v>
      </c>
    </row>
    <row r="271" customFormat="false" ht="15" hidden="false" customHeight="false" outlineLevel="0" collapsed="false">
      <c r="A271" s="6" t="n">
        <v>40812</v>
      </c>
      <c r="B271" s="1" t="n">
        <f aca="false">IF(WEEKDAY(A271,2)&gt;5,0,8)</f>
        <v>8</v>
      </c>
      <c r="D271" s="0" t="n">
        <f aca="false">IF(C271="к",7,IF(C271="да","",B271))</f>
        <v>8</v>
      </c>
      <c r="F271" s="0" t="n">
        <v>11</v>
      </c>
    </row>
    <row r="272" customFormat="false" ht="15" hidden="false" customHeight="false" outlineLevel="0" collapsed="false">
      <c r="A272" s="6" t="n">
        <v>40813</v>
      </c>
      <c r="B272" s="1" t="n">
        <f aca="false">IF(WEEKDAY(A272,2)&gt;5,0,8)</f>
        <v>8</v>
      </c>
      <c r="D272" s="0" t="n">
        <f aca="false">IF(C272="к",7,IF(C272="да","",B272))</f>
        <v>8</v>
      </c>
      <c r="F272" s="0" t="n">
        <v>11</v>
      </c>
    </row>
    <row r="273" customFormat="false" ht="15" hidden="false" customHeight="false" outlineLevel="0" collapsed="false">
      <c r="A273" s="6" t="n">
        <v>40814</v>
      </c>
      <c r="B273" s="1" t="n">
        <f aca="false">IF(WEEKDAY(A273,2)&gt;5,0,8)</f>
        <v>8</v>
      </c>
      <c r="D273" s="0" t="n">
        <f aca="false">IF(C273="к",7,IF(C273="да","",B273))</f>
        <v>8</v>
      </c>
      <c r="E273" s="0" t="n">
        <v>11</v>
      </c>
    </row>
    <row r="274" customFormat="false" ht="15" hidden="false" customHeight="false" outlineLevel="0" collapsed="false">
      <c r="A274" s="6" t="n">
        <v>40815</v>
      </c>
      <c r="B274" s="1" t="n">
        <f aca="false">IF(WEEKDAY(A274,2)&gt;5,0,8)</f>
        <v>8</v>
      </c>
      <c r="D274" s="0" t="n">
        <f aca="false">IF(C274="к",7,IF(C274="да","",B274))</f>
        <v>8</v>
      </c>
      <c r="E274" s="0" t="n">
        <v>11</v>
      </c>
    </row>
    <row r="275" customFormat="false" ht="15" hidden="false" customHeight="false" outlineLevel="0" collapsed="false">
      <c r="A275" s="6" t="n">
        <v>40816</v>
      </c>
      <c r="B275" s="1" t="n">
        <f aca="false">IF(WEEKDAY(A275,2)&gt;5,0,8)</f>
        <v>8</v>
      </c>
      <c r="D275" s="0" t="n">
        <f aca="false">IF(C275="к",7,IF(C275="да","",B275))</f>
        <v>8</v>
      </c>
      <c r="F275" s="0" t="n">
        <v>11</v>
      </c>
    </row>
    <row r="276" customFormat="false" ht="15" hidden="false" customHeight="false" outlineLevel="0" collapsed="false">
      <c r="A276" s="6" t="n">
        <v>40817</v>
      </c>
      <c r="B276" s="1" t="n">
        <f aca="false">IF(WEEKDAY(A276,2)&gt;5,0,8)</f>
        <v>0</v>
      </c>
      <c r="D276" s="0" t="n">
        <f aca="false">IF(C276="к",7,IF(C276="да","",B276))</f>
        <v>0</v>
      </c>
      <c r="F276" s="0" t="n">
        <v>11</v>
      </c>
    </row>
    <row r="277" customFormat="false" ht="15" hidden="false" customHeight="false" outlineLevel="0" collapsed="false">
      <c r="A277" s="6" t="n">
        <v>40818</v>
      </c>
      <c r="B277" s="1" t="n">
        <f aca="false">IF(WEEKDAY(A277,2)&gt;5,0,8)</f>
        <v>0</v>
      </c>
      <c r="D277" s="0" t="n">
        <f aca="false">IF(C277="к",7,IF(C277="да","",B277))</f>
        <v>0</v>
      </c>
      <c r="E277" s="0" t="n">
        <v>11</v>
      </c>
    </row>
    <row r="278" customFormat="false" ht="15" hidden="false" customHeight="false" outlineLevel="0" collapsed="false">
      <c r="A278" s="6" t="n">
        <v>40819</v>
      </c>
      <c r="B278" s="1" t="n">
        <f aca="false">IF(WEEKDAY(A278,2)&gt;5,0,8)</f>
        <v>8</v>
      </c>
      <c r="D278" s="0" t="n">
        <f aca="false">IF(C278="к",7,IF(C278="да","",B278))</f>
        <v>8</v>
      </c>
      <c r="E278" s="0" t="n">
        <v>11</v>
      </c>
    </row>
    <row r="279" customFormat="false" ht="15" hidden="false" customHeight="false" outlineLevel="0" collapsed="false">
      <c r="A279" s="6" t="n">
        <v>40820</v>
      </c>
      <c r="B279" s="1" t="n">
        <f aca="false">IF(WEEKDAY(A279,2)&gt;5,0,8)</f>
        <v>8</v>
      </c>
      <c r="D279" s="0" t="n">
        <f aca="false">IF(C279="к",7,IF(C279="да","",B279))</f>
        <v>8</v>
      </c>
      <c r="F279" s="0" t="n">
        <v>11</v>
      </c>
    </row>
    <row r="280" customFormat="false" ht="15" hidden="false" customHeight="false" outlineLevel="0" collapsed="false">
      <c r="A280" s="6" t="n">
        <v>40821</v>
      </c>
      <c r="B280" s="1" t="n">
        <f aca="false">IF(WEEKDAY(A280,2)&gt;5,0,8)</f>
        <v>8</v>
      </c>
      <c r="D280" s="0" t="n">
        <f aca="false">IF(C280="к",7,IF(C280="да","",B280))</f>
        <v>8</v>
      </c>
      <c r="F280" s="0" t="n">
        <v>11</v>
      </c>
    </row>
    <row r="281" customFormat="false" ht="15" hidden="false" customHeight="false" outlineLevel="0" collapsed="false">
      <c r="A281" s="6" t="n">
        <v>40822</v>
      </c>
      <c r="B281" s="1" t="n">
        <f aca="false">IF(WEEKDAY(A281,2)&gt;5,0,8)</f>
        <v>8</v>
      </c>
      <c r="D281" s="0" t="n">
        <f aca="false">IF(C281="к",7,IF(C281="да","",B281))</f>
        <v>8</v>
      </c>
      <c r="E281" s="0" t="n">
        <v>11</v>
      </c>
    </row>
    <row r="282" customFormat="false" ht="15" hidden="false" customHeight="false" outlineLevel="0" collapsed="false">
      <c r="A282" s="6" t="n">
        <v>40823</v>
      </c>
      <c r="B282" s="1" t="n">
        <f aca="false">IF(WEEKDAY(A282,2)&gt;5,0,8)</f>
        <v>8</v>
      </c>
      <c r="D282" s="0" t="n">
        <f aca="false">IF(C282="к",7,IF(C282="да","",B282))</f>
        <v>8</v>
      </c>
      <c r="E282" s="0" t="n">
        <v>11</v>
      </c>
    </row>
    <row r="283" customFormat="false" ht="15" hidden="false" customHeight="false" outlineLevel="0" collapsed="false">
      <c r="A283" s="6" t="n">
        <v>40824</v>
      </c>
      <c r="B283" s="1" t="n">
        <f aca="false">IF(WEEKDAY(A283,2)&gt;5,0,8)</f>
        <v>0</v>
      </c>
      <c r="D283" s="0" t="n">
        <f aca="false">IF(C283="к",7,IF(C283="да","",B283))</f>
        <v>0</v>
      </c>
      <c r="F283" s="0" t="n">
        <v>11</v>
      </c>
    </row>
    <row r="284" customFormat="false" ht="15" hidden="false" customHeight="false" outlineLevel="0" collapsed="false">
      <c r="A284" s="6" t="n">
        <v>40825</v>
      </c>
      <c r="B284" s="1" t="n">
        <f aca="false">IF(WEEKDAY(A284,2)&gt;5,0,8)</f>
        <v>0</v>
      </c>
      <c r="D284" s="0" t="n">
        <f aca="false">IF(C284="к",7,IF(C284="да","",B284))</f>
        <v>0</v>
      </c>
      <c r="F284" s="0" t="n">
        <v>11</v>
      </c>
    </row>
    <row r="285" customFormat="false" ht="15" hidden="false" customHeight="false" outlineLevel="0" collapsed="false">
      <c r="A285" s="6" t="n">
        <v>40826</v>
      </c>
      <c r="B285" s="1" t="n">
        <f aca="false">IF(WEEKDAY(A285,2)&gt;5,0,8)</f>
        <v>8</v>
      </c>
      <c r="D285" s="0" t="n">
        <f aca="false">IF(C285="к",7,IF(C285="да","",B285))</f>
        <v>8</v>
      </c>
      <c r="E285" s="0" t="n">
        <v>11</v>
      </c>
    </row>
    <row r="286" customFormat="false" ht="15" hidden="false" customHeight="false" outlineLevel="0" collapsed="false">
      <c r="A286" s="6" t="n">
        <v>40827</v>
      </c>
      <c r="B286" s="1" t="n">
        <f aca="false">IF(WEEKDAY(A286,2)&gt;5,0,8)</f>
        <v>8</v>
      </c>
      <c r="D286" s="0" t="n">
        <f aca="false">IF(C286="к",7,IF(C286="да","",B286))</f>
        <v>8</v>
      </c>
      <c r="E286" s="0" t="n">
        <v>11</v>
      </c>
    </row>
    <row r="287" customFormat="false" ht="15" hidden="false" customHeight="false" outlineLevel="0" collapsed="false">
      <c r="A287" s="6" t="n">
        <v>40828</v>
      </c>
      <c r="B287" s="1" t="n">
        <f aca="false">IF(WEEKDAY(A287,2)&gt;5,0,8)</f>
        <v>8</v>
      </c>
      <c r="D287" s="0" t="n">
        <f aca="false">IF(C287="к",7,IF(C287="да","",B287))</f>
        <v>8</v>
      </c>
      <c r="F287" s="0" t="n">
        <v>11</v>
      </c>
    </row>
    <row r="288" customFormat="false" ht="15" hidden="false" customHeight="false" outlineLevel="0" collapsed="false">
      <c r="A288" s="6" t="n">
        <v>40829</v>
      </c>
      <c r="B288" s="1" t="n">
        <f aca="false">IF(WEEKDAY(A288,2)&gt;5,0,8)</f>
        <v>8</v>
      </c>
      <c r="D288" s="0" t="n">
        <f aca="false">IF(C288="к",7,IF(C288="да","",B288))</f>
        <v>8</v>
      </c>
      <c r="F288" s="0" t="n">
        <v>11</v>
      </c>
    </row>
    <row r="289" customFormat="false" ht="15" hidden="false" customHeight="false" outlineLevel="0" collapsed="false">
      <c r="A289" s="6" t="n">
        <v>40830</v>
      </c>
      <c r="B289" s="1" t="n">
        <f aca="false">IF(WEEKDAY(A289,2)&gt;5,0,8)</f>
        <v>8</v>
      </c>
      <c r="D289" s="0" t="n">
        <f aca="false">IF(C289="к",7,IF(C289="да","",B289))</f>
        <v>8</v>
      </c>
      <c r="E289" s="0" t="n">
        <v>11</v>
      </c>
    </row>
    <row r="290" customFormat="false" ht="15" hidden="false" customHeight="false" outlineLevel="0" collapsed="false">
      <c r="A290" s="6" t="n">
        <v>40831</v>
      </c>
      <c r="B290" s="1" t="n">
        <f aca="false">IF(WEEKDAY(A290,2)&gt;5,0,8)</f>
        <v>0</v>
      </c>
      <c r="D290" s="0" t="n">
        <f aca="false">IF(C290="к",7,IF(C290="да","",B290))</f>
        <v>0</v>
      </c>
      <c r="E290" s="0" t="n">
        <v>11</v>
      </c>
    </row>
    <row r="291" customFormat="false" ht="15" hidden="false" customHeight="false" outlineLevel="0" collapsed="false">
      <c r="A291" s="6" t="n">
        <v>40832</v>
      </c>
      <c r="B291" s="1" t="n">
        <f aca="false">IF(WEEKDAY(A291,2)&gt;5,0,8)</f>
        <v>0</v>
      </c>
      <c r="D291" s="0" t="n">
        <f aca="false">IF(C291="к",7,IF(C291="да","",B291))</f>
        <v>0</v>
      </c>
      <c r="F291" s="0" t="n">
        <v>11</v>
      </c>
    </row>
    <row r="292" customFormat="false" ht="15" hidden="false" customHeight="false" outlineLevel="0" collapsed="false">
      <c r="A292" s="6" t="n">
        <v>40833</v>
      </c>
      <c r="B292" s="1" t="n">
        <f aca="false">IF(WEEKDAY(A292,2)&gt;5,0,8)</f>
        <v>8</v>
      </c>
      <c r="D292" s="0" t="n">
        <f aca="false">IF(C292="к",7,IF(C292="да","",B292))</f>
        <v>8</v>
      </c>
      <c r="F292" s="0" t="n">
        <v>11</v>
      </c>
    </row>
    <row r="293" customFormat="false" ht="15" hidden="false" customHeight="false" outlineLevel="0" collapsed="false">
      <c r="A293" s="6" t="n">
        <v>40834</v>
      </c>
      <c r="B293" s="1" t="n">
        <f aca="false">IF(WEEKDAY(A293,2)&gt;5,0,8)</f>
        <v>8</v>
      </c>
      <c r="D293" s="0" t="n">
        <f aca="false">IF(C293="к",7,IF(C293="да","",B293))</f>
        <v>8</v>
      </c>
      <c r="E293" s="0" t="n">
        <v>11</v>
      </c>
    </row>
    <row r="294" customFormat="false" ht="15" hidden="false" customHeight="false" outlineLevel="0" collapsed="false">
      <c r="A294" s="6" t="n">
        <v>40835</v>
      </c>
      <c r="B294" s="1" t="n">
        <f aca="false">IF(WEEKDAY(A294,2)&gt;5,0,8)</f>
        <v>8</v>
      </c>
      <c r="D294" s="0" t="n">
        <f aca="false">IF(C294="к",7,IF(C294="да","",B294))</f>
        <v>8</v>
      </c>
      <c r="E294" s="0" t="n">
        <v>11</v>
      </c>
    </row>
    <row r="295" customFormat="false" ht="15" hidden="false" customHeight="false" outlineLevel="0" collapsed="false">
      <c r="A295" s="6" t="n">
        <v>40836</v>
      </c>
      <c r="B295" s="1" t="n">
        <f aca="false">IF(WEEKDAY(A295,2)&gt;5,0,8)</f>
        <v>8</v>
      </c>
      <c r="D295" s="0" t="n">
        <f aca="false">IF(C295="к",7,IF(C295="да","",B295))</f>
        <v>8</v>
      </c>
      <c r="F295" s="0" t="n">
        <v>11</v>
      </c>
    </row>
    <row r="296" customFormat="false" ht="15" hidden="false" customHeight="false" outlineLevel="0" collapsed="false">
      <c r="A296" s="6" t="n">
        <v>40837</v>
      </c>
      <c r="B296" s="1" t="n">
        <f aca="false">IF(WEEKDAY(A296,2)&gt;5,0,8)</f>
        <v>8</v>
      </c>
      <c r="D296" s="0" t="n">
        <f aca="false">IF(C296="к",7,IF(C296="да","",B296))</f>
        <v>8</v>
      </c>
      <c r="F296" s="0" t="n">
        <v>11</v>
      </c>
    </row>
    <row r="297" customFormat="false" ht="15" hidden="false" customHeight="false" outlineLevel="0" collapsed="false">
      <c r="A297" s="6" t="n">
        <v>40838</v>
      </c>
      <c r="B297" s="1" t="n">
        <f aca="false">IF(WEEKDAY(A297,2)&gt;5,0,8)</f>
        <v>0</v>
      </c>
      <c r="D297" s="0" t="n">
        <f aca="false">IF(C297="к",7,IF(C297="да","",B297))</f>
        <v>0</v>
      </c>
      <c r="E297" s="0" t="n">
        <v>11</v>
      </c>
    </row>
    <row r="298" customFormat="false" ht="15" hidden="false" customHeight="false" outlineLevel="0" collapsed="false">
      <c r="A298" s="6" t="n">
        <v>40839</v>
      </c>
      <c r="B298" s="1" t="n">
        <f aca="false">IF(WEEKDAY(A298,2)&gt;5,0,8)</f>
        <v>0</v>
      </c>
      <c r="D298" s="0" t="n">
        <f aca="false">IF(C298="к",7,IF(C298="да","",B298))</f>
        <v>0</v>
      </c>
      <c r="E298" s="0" t="n">
        <v>11</v>
      </c>
    </row>
    <row r="299" customFormat="false" ht="15" hidden="false" customHeight="false" outlineLevel="0" collapsed="false">
      <c r="A299" s="6" t="n">
        <v>40840</v>
      </c>
      <c r="B299" s="1" t="n">
        <f aca="false">IF(WEEKDAY(A299,2)&gt;5,0,8)</f>
        <v>8</v>
      </c>
      <c r="D299" s="0" t="n">
        <f aca="false">IF(C299="к",7,IF(C299="да","",B299))</f>
        <v>8</v>
      </c>
      <c r="F299" s="0" t="n">
        <v>11</v>
      </c>
    </row>
    <row r="300" customFormat="false" ht="15" hidden="false" customHeight="false" outlineLevel="0" collapsed="false">
      <c r="A300" s="6" t="n">
        <v>40841</v>
      </c>
      <c r="B300" s="1" t="n">
        <f aca="false">IF(WEEKDAY(A300,2)&gt;5,0,8)</f>
        <v>8</v>
      </c>
      <c r="D300" s="0" t="n">
        <f aca="false">IF(C300="к",7,IF(C300="да","",B300))</f>
        <v>8</v>
      </c>
      <c r="F300" s="0" t="n">
        <v>11</v>
      </c>
    </row>
    <row r="301" customFormat="false" ht="15" hidden="false" customHeight="false" outlineLevel="0" collapsed="false">
      <c r="A301" s="6" t="n">
        <v>40842</v>
      </c>
      <c r="B301" s="1" t="n">
        <f aca="false">IF(WEEKDAY(A301,2)&gt;5,0,8)</f>
        <v>8</v>
      </c>
      <c r="D301" s="0" t="n">
        <f aca="false">IF(C301="к",7,IF(C301="да","",B301))</f>
        <v>8</v>
      </c>
      <c r="E301" s="0" t="n">
        <v>11</v>
      </c>
    </row>
    <row r="302" customFormat="false" ht="15" hidden="false" customHeight="false" outlineLevel="0" collapsed="false">
      <c r="A302" s="6" t="n">
        <v>40843</v>
      </c>
      <c r="B302" s="1" t="n">
        <f aca="false">IF(WEEKDAY(A302,2)&gt;5,0,8)</f>
        <v>8</v>
      </c>
      <c r="D302" s="0" t="n">
        <f aca="false">IF(C302="к",7,IF(C302="да","",B302))</f>
        <v>8</v>
      </c>
      <c r="E302" s="0" t="n">
        <v>11</v>
      </c>
    </row>
    <row r="303" customFormat="false" ht="15" hidden="false" customHeight="false" outlineLevel="0" collapsed="false">
      <c r="A303" s="6" t="n">
        <v>40844</v>
      </c>
      <c r="B303" s="1" t="n">
        <f aca="false">IF(WEEKDAY(A303,2)&gt;5,0,8)</f>
        <v>8</v>
      </c>
      <c r="D303" s="0" t="n">
        <f aca="false">IF(C303="к",7,IF(C303="да","",B303))</f>
        <v>8</v>
      </c>
      <c r="F303" s="0" t="n">
        <v>11</v>
      </c>
    </row>
    <row r="304" customFormat="false" ht="15" hidden="false" customHeight="false" outlineLevel="0" collapsed="false">
      <c r="A304" s="6" t="n">
        <v>40845</v>
      </c>
      <c r="B304" s="1" t="n">
        <f aca="false">IF(WEEKDAY(A304,2)&gt;5,0,8)</f>
        <v>0</v>
      </c>
      <c r="D304" s="0" t="n">
        <f aca="false">IF(C304="к",7,IF(C304="да","",B304))</f>
        <v>0</v>
      </c>
      <c r="F304" s="0" t="n">
        <v>11</v>
      </c>
    </row>
    <row r="305" customFormat="false" ht="15" hidden="false" customHeight="false" outlineLevel="0" collapsed="false">
      <c r="A305" s="6" t="n">
        <v>40846</v>
      </c>
      <c r="B305" s="1" t="n">
        <f aca="false">IF(WEEKDAY(A305,2)&gt;5,0,8)</f>
        <v>0</v>
      </c>
      <c r="D305" s="0" t="n">
        <f aca="false">IF(C305="к",7,IF(C305="да","",B305))</f>
        <v>0</v>
      </c>
      <c r="E305" s="0" t="n">
        <v>11</v>
      </c>
    </row>
    <row r="306" customFormat="false" ht="15" hidden="false" customHeight="false" outlineLevel="0" collapsed="false">
      <c r="A306" s="6" t="n">
        <v>40847</v>
      </c>
      <c r="B306" s="1" t="n">
        <f aca="false">IF(WEEKDAY(A306,2)&gt;5,0,8)</f>
        <v>8</v>
      </c>
      <c r="D306" s="0" t="n">
        <f aca="false">IF(C306="к",7,IF(C306="да","",B306))</f>
        <v>8</v>
      </c>
      <c r="E306" s="0" t="n">
        <v>11</v>
      </c>
    </row>
    <row r="307" customFormat="false" ht="15" hidden="false" customHeight="false" outlineLevel="0" collapsed="false">
      <c r="A307" s="6" t="n">
        <v>40848</v>
      </c>
      <c r="B307" s="1" t="n">
        <f aca="false">IF(WEEKDAY(A307,2)&gt;5,0,8)</f>
        <v>8</v>
      </c>
      <c r="D307" s="0" t="n">
        <f aca="false">IF(C307="к",7,IF(C307="да","",B307))</f>
        <v>8</v>
      </c>
      <c r="F307" s="0" t="n">
        <v>11</v>
      </c>
    </row>
    <row r="308" customFormat="false" ht="15" hidden="false" customHeight="false" outlineLevel="0" collapsed="false">
      <c r="A308" s="6" t="n">
        <v>40849</v>
      </c>
      <c r="B308" s="1" t="n">
        <f aca="false">IF(WEEKDAY(A308,2)&gt;5,0,8)</f>
        <v>8</v>
      </c>
      <c r="D308" s="0" t="n">
        <f aca="false">IF(C308="к",7,IF(C308="да","",B308))</f>
        <v>8</v>
      </c>
      <c r="F308" s="0" t="n">
        <v>11</v>
      </c>
    </row>
    <row r="309" customFormat="false" ht="15" hidden="false" customHeight="false" outlineLevel="0" collapsed="false">
      <c r="A309" s="6" t="n">
        <v>40850</v>
      </c>
      <c r="B309" s="1" t="n">
        <f aca="false">IF(WEEKDAY(A309,2)&gt;5,0,8)</f>
        <v>8</v>
      </c>
      <c r="C309" s="1" t="s">
        <v>27</v>
      </c>
      <c r="D309" s="0" t="n">
        <f aca="false">IF(C309="к",7,IF(C309="да","",B309))</f>
        <v>7</v>
      </c>
      <c r="E309" s="0" t="n">
        <v>11</v>
      </c>
    </row>
    <row r="310" customFormat="false" ht="15" hidden="false" customHeight="false" outlineLevel="0" collapsed="false">
      <c r="A310" s="6" t="n">
        <v>40851</v>
      </c>
      <c r="B310" s="1" t="n">
        <f aca="false">IF(WEEKDAY(A310,2)&gt;5,0,8)</f>
        <v>8</v>
      </c>
      <c r="C310" s="1" t="s">
        <v>26</v>
      </c>
      <c r="D310" s="0" t="str">
        <f aca="false">IF(C310="к",7,IF(C310="да","",B310))</f>
        <v/>
      </c>
      <c r="E310" s="0" t="n">
        <v>11</v>
      </c>
    </row>
    <row r="311" customFormat="false" ht="15" hidden="false" customHeight="false" outlineLevel="0" collapsed="false">
      <c r="A311" s="6" t="n">
        <v>40852</v>
      </c>
      <c r="B311" s="1" t="n">
        <f aca="false">IF(WEEKDAY(A311,2)&gt;5,0,8)</f>
        <v>0</v>
      </c>
      <c r="D311" s="0" t="n">
        <f aca="false">IF(C311="к",7,IF(C311="да","",B311))</f>
        <v>0</v>
      </c>
      <c r="F311" s="0" t="n">
        <v>11</v>
      </c>
    </row>
    <row r="312" customFormat="false" ht="15" hidden="false" customHeight="false" outlineLevel="0" collapsed="false">
      <c r="A312" s="6" t="n">
        <v>40853</v>
      </c>
      <c r="B312" s="1" t="n">
        <f aca="false">IF(WEEKDAY(A312,2)&gt;5,0,8)</f>
        <v>0</v>
      </c>
      <c r="D312" s="0" t="n">
        <f aca="false">IF(C312="к",7,IF(C312="да","",B312))</f>
        <v>0</v>
      </c>
      <c r="F312" s="0" t="n">
        <v>11</v>
      </c>
    </row>
    <row r="313" customFormat="false" ht="15" hidden="false" customHeight="false" outlineLevel="0" collapsed="false">
      <c r="A313" s="6" t="n">
        <v>40854</v>
      </c>
      <c r="B313" s="1" t="n">
        <f aca="false">IF(WEEKDAY(A313,2)&gt;5,0,8)</f>
        <v>8</v>
      </c>
      <c r="D313" s="0" t="n">
        <f aca="false">IF(C313="к",7,IF(C313="да","",B313))</f>
        <v>8</v>
      </c>
      <c r="E313" s="0" t="n">
        <v>11</v>
      </c>
    </row>
    <row r="314" customFormat="false" ht="15" hidden="false" customHeight="false" outlineLevel="0" collapsed="false">
      <c r="A314" s="6" t="n">
        <v>40855</v>
      </c>
      <c r="B314" s="1" t="n">
        <f aca="false">IF(WEEKDAY(A314,2)&gt;5,0,8)</f>
        <v>8</v>
      </c>
      <c r="D314" s="0" t="n">
        <f aca="false">IF(C314="к",7,IF(C314="да","",B314))</f>
        <v>8</v>
      </c>
      <c r="E314" s="0" t="n">
        <v>11</v>
      </c>
    </row>
    <row r="315" customFormat="false" ht="15" hidden="false" customHeight="false" outlineLevel="0" collapsed="false">
      <c r="A315" s="6" t="n">
        <v>40856</v>
      </c>
      <c r="B315" s="1" t="n">
        <f aca="false">IF(WEEKDAY(A315,2)&gt;5,0,8)</f>
        <v>8</v>
      </c>
      <c r="D315" s="0" t="n">
        <f aca="false">IF(C315="к",7,IF(C315="да","",B315))</f>
        <v>8</v>
      </c>
      <c r="F315" s="0" t="n">
        <v>11</v>
      </c>
    </row>
    <row r="316" customFormat="false" ht="15" hidden="false" customHeight="false" outlineLevel="0" collapsed="false">
      <c r="A316" s="6" t="n">
        <v>40857</v>
      </c>
      <c r="B316" s="1" t="n">
        <f aca="false">IF(WEEKDAY(A316,2)&gt;5,0,8)</f>
        <v>8</v>
      </c>
      <c r="D316" s="0" t="n">
        <f aca="false">IF(C316="к",7,IF(C316="да","",B316))</f>
        <v>8</v>
      </c>
      <c r="F316" s="0" t="n">
        <v>11</v>
      </c>
    </row>
    <row r="317" customFormat="false" ht="15" hidden="false" customHeight="false" outlineLevel="0" collapsed="false">
      <c r="A317" s="6" t="n">
        <v>40858</v>
      </c>
      <c r="B317" s="1" t="n">
        <f aca="false">IF(WEEKDAY(A317,2)&gt;5,0,8)</f>
        <v>8</v>
      </c>
      <c r="D317" s="0" t="n">
        <f aca="false">IF(C317="к",7,IF(C317="да","",B317))</f>
        <v>8</v>
      </c>
      <c r="E317" s="0" t="n">
        <v>11</v>
      </c>
    </row>
    <row r="318" customFormat="false" ht="15" hidden="false" customHeight="false" outlineLevel="0" collapsed="false">
      <c r="A318" s="6" t="n">
        <v>40859</v>
      </c>
      <c r="B318" s="1" t="n">
        <f aca="false">IF(WEEKDAY(A318,2)&gt;5,0,8)</f>
        <v>0</v>
      </c>
      <c r="D318" s="0" t="n">
        <f aca="false">IF(C318="к",7,IF(C318="да","",B318))</f>
        <v>0</v>
      </c>
      <c r="E318" s="0" t="n">
        <v>11</v>
      </c>
    </row>
    <row r="319" customFormat="false" ht="15" hidden="false" customHeight="false" outlineLevel="0" collapsed="false">
      <c r="A319" s="6" t="n">
        <v>40860</v>
      </c>
      <c r="B319" s="1" t="n">
        <f aca="false">IF(WEEKDAY(A319,2)&gt;5,0,8)</f>
        <v>0</v>
      </c>
      <c r="D319" s="0" t="n">
        <f aca="false">IF(C319="к",7,IF(C319="да","",B319))</f>
        <v>0</v>
      </c>
      <c r="F319" s="0" t="n">
        <v>11</v>
      </c>
    </row>
    <row r="320" customFormat="false" ht="15" hidden="false" customHeight="false" outlineLevel="0" collapsed="false">
      <c r="A320" s="6" t="n">
        <v>40861</v>
      </c>
      <c r="B320" s="1" t="n">
        <f aca="false">IF(WEEKDAY(A320,2)&gt;5,0,8)</f>
        <v>8</v>
      </c>
      <c r="D320" s="0" t="n">
        <f aca="false">IF(C320="к",7,IF(C320="да","",B320))</f>
        <v>8</v>
      </c>
      <c r="F320" s="0" t="n">
        <v>11</v>
      </c>
    </row>
    <row r="321" customFormat="false" ht="15" hidden="false" customHeight="false" outlineLevel="0" collapsed="false">
      <c r="A321" s="6" t="n">
        <v>40862</v>
      </c>
      <c r="B321" s="1" t="n">
        <f aca="false">IF(WEEKDAY(A321,2)&gt;5,0,8)</f>
        <v>8</v>
      </c>
      <c r="D321" s="0" t="n">
        <f aca="false">IF(C321="к",7,IF(C321="да","",B321))</f>
        <v>8</v>
      </c>
      <c r="E321" s="0" t="n">
        <v>11</v>
      </c>
    </row>
    <row r="322" customFormat="false" ht="15" hidden="false" customHeight="false" outlineLevel="0" collapsed="false">
      <c r="A322" s="6" t="n">
        <v>40863</v>
      </c>
      <c r="B322" s="1" t="n">
        <f aca="false">IF(WEEKDAY(A322,2)&gt;5,0,8)</f>
        <v>8</v>
      </c>
      <c r="D322" s="0" t="n">
        <f aca="false">IF(C322="к",7,IF(C322="да","",B322))</f>
        <v>8</v>
      </c>
      <c r="E322" s="0" t="n">
        <v>11</v>
      </c>
    </row>
    <row r="323" customFormat="false" ht="15" hidden="false" customHeight="false" outlineLevel="0" collapsed="false">
      <c r="A323" s="6" t="n">
        <v>40864</v>
      </c>
      <c r="B323" s="1" t="n">
        <f aca="false">IF(WEEKDAY(A323,2)&gt;5,0,8)</f>
        <v>8</v>
      </c>
      <c r="D323" s="0" t="n">
        <f aca="false">IF(C323="к",7,IF(C323="да","",B323))</f>
        <v>8</v>
      </c>
      <c r="F323" s="0" t="n">
        <v>11</v>
      </c>
    </row>
    <row r="324" customFormat="false" ht="15" hidden="false" customHeight="false" outlineLevel="0" collapsed="false">
      <c r="A324" s="6" t="n">
        <v>40865</v>
      </c>
      <c r="B324" s="1" t="n">
        <f aca="false">IF(WEEKDAY(A324,2)&gt;5,0,8)</f>
        <v>8</v>
      </c>
      <c r="D324" s="0" t="n">
        <f aca="false">IF(C324="к",7,IF(C324="да","",B324))</f>
        <v>8</v>
      </c>
      <c r="F324" s="0" t="n">
        <v>11</v>
      </c>
    </row>
    <row r="325" customFormat="false" ht="15" hidden="false" customHeight="false" outlineLevel="0" collapsed="false">
      <c r="A325" s="6" t="n">
        <v>40866</v>
      </c>
      <c r="B325" s="1" t="n">
        <f aca="false">IF(WEEKDAY(A325,2)&gt;5,0,8)</f>
        <v>0</v>
      </c>
      <c r="D325" s="0" t="n">
        <f aca="false">IF(C325="к",7,IF(C325="да","",B325))</f>
        <v>0</v>
      </c>
      <c r="E325" s="0" t="n">
        <v>11</v>
      </c>
    </row>
    <row r="326" customFormat="false" ht="15" hidden="false" customHeight="false" outlineLevel="0" collapsed="false">
      <c r="A326" s="6" t="n">
        <v>40867</v>
      </c>
      <c r="B326" s="1" t="n">
        <f aca="false">IF(WEEKDAY(A326,2)&gt;5,0,8)</f>
        <v>0</v>
      </c>
      <c r="D326" s="0" t="n">
        <f aca="false">IF(C326="к",7,IF(C326="да","",B326))</f>
        <v>0</v>
      </c>
      <c r="E326" s="0" t="n">
        <v>11</v>
      </c>
    </row>
    <row r="327" customFormat="false" ht="15" hidden="false" customHeight="false" outlineLevel="0" collapsed="false">
      <c r="A327" s="6" t="n">
        <v>40868</v>
      </c>
      <c r="B327" s="1" t="n">
        <f aca="false">IF(WEEKDAY(A327,2)&gt;5,0,8)</f>
        <v>8</v>
      </c>
      <c r="D327" s="0" t="n">
        <f aca="false">IF(C327="к",7,IF(C327="да","",B327))</f>
        <v>8</v>
      </c>
      <c r="F327" s="0" t="n">
        <v>11</v>
      </c>
    </row>
    <row r="328" customFormat="false" ht="15" hidden="false" customHeight="false" outlineLevel="0" collapsed="false">
      <c r="A328" s="6" t="n">
        <v>40869</v>
      </c>
      <c r="B328" s="1" t="n">
        <f aca="false">IF(WEEKDAY(A328,2)&gt;5,0,8)</f>
        <v>8</v>
      </c>
      <c r="D328" s="0" t="n">
        <f aca="false">IF(C328="к",7,IF(C328="да","",B328))</f>
        <v>8</v>
      </c>
      <c r="F328" s="0" t="n">
        <v>11</v>
      </c>
    </row>
    <row r="329" customFormat="false" ht="15" hidden="false" customHeight="false" outlineLevel="0" collapsed="false">
      <c r="A329" s="6" t="n">
        <v>40870</v>
      </c>
      <c r="B329" s="1" t="n">
        <f aca="false">IF(WEEKDAY(A329,2)&gt;5,0,8)</f>
        <v>8</v>
      </c>
      <c r="D329" s="0" t="n">
        <f aca="false">IF(C329="к",7,IF(C329="да","",B329))</f>
        <v>8</v>
      </c>
      <c r="E329" s="0" t="n">
        <v>11</v>
      </c>
    </row>
    <row r="330" customFormat="false" ht="15" hidden="false" customHeight="false" outlineLevel="0" collapsed="false">
      <c r="A330" s="6" t="n">
        <v>40871</v>
      </c>
      <c r="B330" s="1" t="n">
        <f aca="false">IF(WEEKDAY(A330,2)&gt;5,0,8)</f>
        <v>8</v>
      </c>
      <c r="D330" s="0" t="n">
        <f aca="false">IF(C330="к",7,IF(C330="да","",B330))</f>
        <v>8</v>
      </c>
      <c r="E330" s="0" t="n">
        <v>11</v>
      </c>
    </row>
    <row r="331" customFormat="false" ht="15" hidden="false" customHeight="false" outlineLevel="0" collapsed="false">
      <c r="A331" s="6" t="n">
        <v>40872</v>
      </c>
      <c r="B331" s="1" t="n">
        <f aca="false">IF(WEEKDAY(A331,2)&gt;5,0,8)</f>
        <v>8</v>
      </c>
      <c r="D331" s="0" t="n">
        <f aca="false">IF(C331="к",7,IF(C331="да","",B331))</f>
        <v>8</v>
      </c>
      <c r="F331" s="0" t="n">
        <v>11</v>
      </c>
    </row>
    <row r="332" customFormat="false" ht="15" hidden="false" customHeight="false" outlineLevel="0" collapsed="false">
      <c r="A332" s="6" t="n">
        <v>40873</v>
      </c>
      <c r="B332" s="1" t="n">
        <f aca="false">IF(WEEKDAY(A332,2)&gt;5,0,8)</f>
        <v>0</v>
      </c>
      <c r="D332" s="0" t="n">
        <f aca="false">IF(C332="к",7,IF(C332="да","",B332))</f>
        <v>0</v>
      </c>
      <c r="F332" s="0" t="n">
        <v>11</v>
      </c>
    </row>
    <row r="333" customFormat="false" ht="15" hidden="false" customHeight="false" outlineLevel="0" collapsed="false">
      <c r="A333" s="6" t="n">
        <v>40874</v>
      </c>
      <c r="B333" s="1" t="n">
        <f aca="false">IF(WEEKDAY(A333,2)&gt;5,0,8)</f>
        <v>0</v>
      </c>
      <c r="D333" s="0" t="n">
        <f aca="false">IF(C333="к",7,IF(C333="да","",B333))</f>
        <v>0</v>
      </c>
      <c r="E333" s="0" t="n">
        <v>11</v>
      </c>
    </row>
    <row r="334" customFormat="false" ht="15" hidden="false" customHeight="false" outlineLevel="0" collapsed="false">
      <c r="A334" s="6" t="n">
        <v>40875</v>
      </c>
      <c r="B334" s="1" t="n">
        <f aca="false">IF(WEEKDAY(A334,2)&gt;5,0,8)</f>
        <v>8</v>
      </c>
      <c r="D334" s="0" t="n">
        <f aca="false">IF(C334="к",7,IF(C334="да","",B334))</f>
        <v>8</v>
      </c>
      <c r="E334" s="0" t="n">
        <v>11</v>
      </c>
    </row>
    <row r="335" customFormat="false" ht="15" hidden="false" customHeight="false" outlineLevel="0" collapsed="false">
      <c r="A335" s="6" t="n">
        <v>40876</v>
      </c>
      <c r="B335" s="1" t="n">
        <f aca="false">IF(WEEKDAY(A335,2)&gt;5,0,8)</f>
        <v>8</v>
      </c>
      <c r="D335" s="0" t="n">
        <f aca="false">IF(C335="к",7,IF(C335="да","",B335))</f>
        <v>8</v>
      </c>
      <c r="F335" s="0" t="n">
        <v>11</v>
      </c>
    </row>
    <row r="336" customFormat="false" ht="15" hidden="false" customHeight="false" outlineLevel="0" collapsed="false">
      <c r="A336" s="6" t="n">
        <v>40877</v>
      </c>
      <c r="B336" s="1" t="n">
        <f aca="false">IF(WEEKDAY(A336,2)&gt;5,0,8)</f>
        <v>8</v>
      </c>
      <c r="D336" s="0" t="n">
        <f aca="false">IF(C336="к",7,IF(C336="да","",B336))</f>
        <v>8</v>
      </c>
      <c r="F336" s="0" t="n">
        <v>11</v>
      </c>
    </row>
    <row r="337" customFormat="false" ht="15" hidden="false" customHeight="false" outlineLevel="0" collapsed="false">
      <c r="A337" s="6" t="n">
        <v>40878</v>
      </c>
      <c r="B337" s="1" t="n">
        <f aca="false">IF(WEEKDAY(A337,2)&gt;5,0,8)</f>
        <v>8</v>
      </c>
      <c r="D337" s="0" t="n">
        <f aca="false">IF(C337="к",7,IF(C337="да","",B337))</f>
        <v>8</v>
      </c>
      <c r="E337" s="0" t="n">
        <v>11</v>
      </c>
    </row>
    <row r="338" customFormat="false" ht="15" hidden="false" customHeight="false" outlineLevel="0" collapsed="false">
      <c r="A338" s="6" t="n">
        <v>40879</v>
      </c>
      <c r="B338" s="1" t="n">
        <f aca="false">IF(WEEKDAY(A338,2)&gt;5,0,8)</f>
        <v>8</v>
      </c>
      <c r="D338" s="0" t="n">
        <f aca="false">IF(C338="к",7,IF(C338="да","",B338))</f>
        <v>8</v>
      </c>
      <c r="E338" s="0" t="n">
        <v>11</v>
      </c>
    </row>
    <row r="339" customFormat="false" ht="15" hidden="false" customHeight="false" outlineLevel="0" collapsed="false">
      <c r="A339" s="6" t="n">
        <v>40880</v>
      </c>
      <c r="B339" s="1" t="n">
        <f aca="false">IF(WEEKDAY(A339,2)&gt;5,0,8)</f>
        <v>0</v>
      </c>
      <c r="D339" s="0" t="n">
        <f aca="false">IF(C339="к",7,IF(C339="да","",B339))</f>
        <v>0</v>
      </c>
      <c r="F339" s="0" t="n">
        <v>11</v>
      </c>
    </row>
    <row r="340" customFormat="false" ht="15" hidden="false" customHeight="false" outlineLevel="0" collapsed="false">
      <c r="A340" s="6" t="n">
        <v>40881</v>
      </c>
      <c r="B340" s="1" t="n">
        <f aca="false">IF(WEEKDAY(A340,2)&gt;5,0,8)</f>
        <v>0</v>
      </c>
      <c r="D340" s="0" t="n">
        <f aca="false">IF(C340="к",7,IF(C340="да","",B340))</f>
        <v>0</v>
      </c>
      <c r="F340" s="0" t="n">
        <v>11</v>
      </c>
    </row>
    <row r="341" customFormat="false" ht="15" hidden="false" customHeight="false" outlineLevel="0" collapsed="false">
      <c r="A341" s="6" t="n">
        <v>40882</v>
      </c>
      <c r="B341" s="1" t="n">
        <f aca="false">IF(WEEKDAY(A341,2)&gt;5,0,8)</f>
        <v>8</v>
      </c>
      <c r="D341" s="0" t="n">
        <f aca="false">IF(C341="к",7,IF(C341="да","",B341))</f>
        <v>8</v>
      </c>
      <c r="E341" s="0" t="n">
        <v>11</v>
      </c>
    </row>
    <row r="342" customFormat="false" ht="15" hidden="false" customHeight="false" outlineLevel="0" collapsed="false">
      <c r="A342" s="6" t="n">
        <v>40883</v>
      </c>
      <c r="B342" s="1" t="n">
        <f aca="false">IF(WEEKDAY(A342,2)&gt;5,0,8)</f>
        <v>8</v>
      </c>
      <c r="D342" s="0" t="n">
        <f aca="false">IF(C342="к",7,IF(C342="да","",B342))</f>
        <v>8</v>
      </c>
      <c r="E342" s="0" t="n">
        <v>11</v>
      </c>
    </row>
    <row r="343" customFormat="false" ht="15" hidden="false" customHeight="false" outlineLevel="0" collapsed="false">
      <c r="A343" s="6" t="n">
        <v>40884</v>
      </c>
      <c r="B343" s="1" t="n">
        <f aca="false">IF(WEEKDAY(A343,2)&gt;5,0,8)</f>
        <v>8</v>
      </c>
      <c r="D343" s="0" t="n">
        <f aca="false">IF(C343="к",7,IF(C343="да","",B343))</f>
        <v>8</v>
      </c>
      <c r="F343" s="0" t="n">
        <v>11</v>
      </c>
    </row>
    <row r="344" customFormat="false" ht="15" hidden="false" customHeight="false" outlineLevel="0" collapsed="false">
      <c r="A344" s="6" t="n">
        <v>40885</v>
      </c>
      <c r="B344" s="1" t="n">
        <f aca="false">IF(WEEKDAY(A344,2)&gt;5,0,8)</f>
        <v>8</v>
      </c>
      <c r="D344" s="0" t="n">
        <f aca="false">IF(C344="к",7,IF(C344="да","",B344))</f>
        <v>8</v>
      </c>
      <c r="F344" s="0" t="n">
        <v>11</v>
      </c>
    </row>
    <row r="345" customFormat="false" ht="15" hidden="false" customHeight="false" outlineLevel="0" collapsed="false">
      <c r="A345" s="6" t="n">
        <v>40886</v>
      </c>
      <c r="B345" s="1" t="n">
        <f aca="false">IF(WEEKDAY(A345,2)&gt;5,0,8)</f>
        <v>8</v>
      </c>
      <c r="D345" s="0" t="n">
        <f aca="false">IF(C345="к",7,IF(C345="да","",B345))</f>
        <v>8</v>
      </c>
      <c r="E345" s="0" t="n">
        <v>11</v>
      </c>
    </row>
    <row r="346" customFormat="false" ht="15" hidden="false" customHeight="false" outlineLevel="0" collapsed="false">
      <c r="A346" s="6" t="n">
        <v>40887</v>
      </c>
      <c r="B346" s="1" t="n">
        <f aca="false">IF(WEEKDAY(A346,2)&gt;5,0,8)</f>
        <v>0</v>
      </c>
      <c r="D346" s="0" t="n">
        <f aca="false">IF(C346="к",7,IF(C346="да","",B346))</f>
        <v>0</v>
      </c>
      <c r="E346" s="0" t="n">
        <v>11</v>
      </c>
    </row>
    <row r="347" customFormat="false" ht="15" hidden="false" customHeight="false" outlineLevel="0" collapsed="false">
      <c r="A347" s="6" t="n">
        <v>40888</v>
      </c>
      <c r="B347" s="1" t="n">
        <f aca="false">IF(WEEKDAY(A347,2)&gt;5,0,8)</f>
        <v>0</v>
      </c>
      <c r="D347" s="0" t="n">
        <f aca="false">IF(C347="к",7,IF(C347="да","",B347))</f>
        <v>0</v>
      </c>
      <c r="F347" s="0" t="n">
        <v>11</v>
      </c>
    </row>
    <row r="348" customFormat="false" ht="15" hidden="false" customHeight="false" outlineLevel="0" collapsed="false">
      <c r="A348" s="6" t="n">
        <v>40889</v>
      </c>
      <c r="B348" s="1" t="n">
        <f aca="false">IF(WEEKDAY(A348,2)&gt;5,0,8)</f>
        <v>8</v>
      </c>
      <c r="D348" s="0" t="n">
        <f aca="false">IF(C348="к",7,IF(C348="да","",B348))</f>
        <v>8</v>
      </c>
      <c r="F348" s="0" t="n">
        <v>11</v>
      </c>
    </row>
    <row r="349" customFormat="false" ht="15" hidden="false" customHeight="false" outlineLevel="0" collapsed="false">
      <c r="A349" s="6" t="n">
        <v>40890</v>
      </c>
      <c r="B349" s="1" t="n">
        <f aca="false">IF(WEEKDAY(A349,2)&gt;5,0,8)</f>
        <v>8</v>
      </c>
      <c r="D349" s="0" t="n">
        <f aca="false">IF(C349="к",7,IF(C349="да","",B349))</f>
        <v>8</v>
      </c>
      <c r="E349" s="0" t="n">
        <v>11</v>
      </c>
    </row>
    <row r="350" customFormat="false" ht="15" hidden="false" customHeight="false" outlineLevel="0" collapsed="false">
      <c r="A350" s="6" t="n">
        <v>40891</v>
      </c>
      <c r="B350" s="1" t="n">
        <f aca="false">IF(WEEKDAY(A350,2)&gt;5,0,8)</f>
        <v>8</v>
      </c>
      <c r="D350" s="0" t="n">
        <f aca="false">IF(C350="к",7,IF(C350="да","",B350))</f>
        <v>8</v>
      </c>
      <c r="E350" s="0" t="n">
        <v>11</v>
      </c>
    </row>
    <row r="351" customFormat="false" ht="15" hidden="false" customHeight="false" outlineLevel="0" collapsed="false">
      <c r="A351" s="6" t="n">
        <v>40892</v>
      </c>
      <c r="B351" s="1" t="n">
        <f aca="false">IF(WEEKDAY(A351,2)&gt;5,0,8)</f>
        <v>8</v>
      </c>
      <c r="D351" s="0" t="n">
        <f aca="false">IF(C351="к",7,IF(C351="да","",B351))</f>
        <v>8</v>
      </c>
      <c r="F351" s="0" t="n">
        <v>11</v>
      </c>
    </row>
    <row r="352" customFormat="false" ht="15" hidden="false" customHeight="false" outlineLevel="0" collapsed="false">
      <c r="A352" s="6" t="n">
        <v>40893</v>
      </c>
      <c r="B352" s="1" t="n">
        <f aca="false">IF(WEEKDAY(A352,2)&gt;5,0,8)</f>
        <v>8</v>
      </c>
      <c r="D352" s="0" t="n">
        <f aca="false">IF(C352="к",7,IF(C352="да","",B352))</f>
        <v>8</v>
      </c>
      <c r="F352" s="0" t="n">
        <v>11</v>
      </c>
    </row>
    <row r="353" customFormat="false" ht="15" hidden="false" customHeight="false" outlineLevel="0" collapsed="false">
      <c r="A353" s="6" t="n">
        <v>40894</v>
      </c>
      <c r="B353" s="1" t="n">
        <f aca="false">IF(WEEKDAY(A353,2)&gt;5,0,8)</f>
        <v>0</v>
      </c>
      <c r="D353" s="0" t="n">
        <f aca="false">IF(C353="к",7,IF(C353="да","",B353))</f>
        <v>0</v>
      </c>
      <c r="E353" s="0" t="n">
        <v>11</v>
      </c>
    </row>
    <row r="354" customFormat="false" ht="15" hidden="false" customHeight="false" outlineLevel="0" collapsed="false">
      <c r="A354" s="6" t="n">
        <v>40895</v>
      </c>
      <c r="B354" s="1" t="n">
        <f aca="false">IF(WEEKDAY(A354,2)&gt;5,0,8)</f>
        <v>0</v>
      </c>
      <c r="D354" s="0" t="n">
        <f aca="false">IF(C354="к",7,IF(C354="да","",B354))</f>
        <v>0</v>
      </c>
      <c r="E354" s="0" t="n">
        <v>11</v>
      </c>
    </row>
    <row r="355" customFormat="false" ht="15" hidden="false" customHeight="false" outlineLevel="0" collapsed="false">
      <c r="A355" s="6" t="n">
        <v>40896</v>
      </c>
      <c r="B355" s="1" t="n">
        <f aca="false">IF(WEEKDAY(A355,2)&gt;5,0,8)</f>
        <v>8</v>
      </c>
      <c r="D355" s="0" t="n">
        <f aca="false">IF(C355="к",7,IF(C355="да","",B355))</f>
        <v>8</v>
      </c>
      <c r="F355" s="0" t="n">
        <v>11</v>
      </c>
    </row>
    <row r="356" customFormat="false" ht="15" hidden="false" customHeight="false" outlineLevel="0" collapsed="false">
      <c r="A356" s="6" t="n">
        <v>40897</v>
      </c>
      <c r="B356" s="1" t="n">
        <f aca="false">IF(WEEKDAY(A356,2)&gt;5,0,8)</f>
        <v>8</v>
      </c>
      <c r="D356" s="0" t="n">
        <f aca="false">IF(C356="к",7,IF(C356="да","",B356))</f>
        <v>8</v>
      </c>
      <c r="F356" s="0" t="n">
        <v>11</v>
      </c>
    </row>
    <row r="357" customFormat="false" ht="15" hidden="false" customHeight="false" outlineLevel="0" collapsed="false">
      <c r="A357" s="6" t="n">
        <v>40898</v>
      </c>
      <c r="B357" s="1" t="n">
        <f aca="false">IF(WEEKDAY(A357,2)&gt;5,0,8)</f>
        <v>8</v>
      </c>
      <c r="D357" s="0" t="n">
        <f aca="false">IF(C357="к",7,IF(C357="да","",B357))</f>
        <v>8</v>
      </c>
      <c r="E357" s="0" t="n">
        <v>11</v>
      </c>
    </row>
    <row r="358" customFormat="false" ht="15" hidden="false" customHeight="false" outlineLevel="0" collapsed="false">
      <c r="A358" s="6" t="n">
        <v>40899</v>
      </c>
      <c r="B358" s="1" t="n">
        <f aca="false">IF(WEEKDAY(A358,2)&gt;5,0,8)</f>
        <v>8</v>
      </c>
      <c r="D358" s="0" t="n">
        <f aca="false">IF(C358="к",7,IF(C358="да","",B358))</f>
        <v>8</v>
      </c>
      <c r="E358" s="0" t="n">
        <v>11</v>
      </c>
    </row>
    <row r="359" customFormat="false" ht="15" hidden="false" customHeight="false" outlineLevel="0" collapsed="false">
      <c r="A359" s="6" t="n">
        <v>40900</v>
      </c>
      <c r="B359" s="1" t="n">
        <f aca="false">IF(WEEKDAY(A359,2)&gt;5,0,8)</f>
        <v>8</v>
      </c>
      <c r="D359" s="0" t="n">
        <f aca="false">IF(C359="к",7,IF(C359="да","",B359))</f>
        <v>8</v>
      </c>
      <c r="F359" s="0" t="n">
        <v>11</v>
      </c>
    </row>
    <row r="360" customFormat="false" ht="15" hidden="false" customHeight="false" outlineLevel="0" collapsed="false">
      <c r="A360" s="6" t="n">
        <v>40901</v>
      </c>
      <c r="B360" s="1" t="n">
        <f aca="false">IF(WEEKDAY(A360,2)&gt;5,0,8)</f>
        <v>0</v>
      </c>
      <c r="D360" s="0" t="n">
        <f aca="false">IF(C360="к",7,IF(C360="да","",B360))</f>
        <v>0</v>
      </c>
      <c r="F360" s="0" t="n">
        <v>11</v>
      </c>
    </row>
    <row r="361" customFormat="false" ht="15" hidden="false" customHeight="false" outlineLevel="0" collapsed="false">
      <c r="A361" s="6" t="n">
        <v>40902</v>
      </c>
      <c r="B361" s="1" t="n">
        <f aca="false">IF(WEEKDAY(A361,2)&gt;5,0,8)</f>
        <v>0</v>
      </c>
      <c r="D361" s="0" t="n">
        <f aca="false">IF(C361="к",7,IF(C361="да","",B361))</f>
        <v>0</v>
      </c>
      <c r="E361" s="0" t="n">
        <v>11</v>
      </c>
    </row>
    <row r="362" customFormat="false" ht="15" hidden="false" customHeight="false" outlineLevel="0" collapsed="false">
      <c r="A362" s="6" t="n">
        <v>40903</v>
      </c>
      <c r="B362" s="1" t="n">
        <f aca="false">IF(WEEKDAY(A362,2)&gt;5,0,8)</f>
        <v>8</v>
      </c>
      <c r="D362" s="0" t="n">
        <f aca="false">IF(C362="к",7,IF(C362="да","",B362))</f>
        <v>8</v>
      </c>
      <c r="E362" s="0" t="n">
        <v>11</v>
      </c>
    </row>
    <row r="363" customFormat="false" ht="15" hidden="false" customHeight="false" outlineLevel="0" collapsed="false">
      <c r="A363" s="6" t="n">
        <v>40904</v>
      </c>
      <c r="B363" s="1" t="n">
        <f aca="false">IF(WEEKDAY(A363,2)&gt;5,0,8)</f>
        <v>8</v>
      </c>
      <c r="D363" s="0" t="n">
        <f aca="false">IF(C363="к",7,IF(C363="да","",B363))</f>
        <v>8</v>
      </c>
      <c r="F363" s="0" t="n">
        <v>11</v>
      </c>
    </row>
    <row r="364" customFormat="false" ht="15" hidden="false" customHeight="false" outlineLevel="0" collapsed="false">
      <c r="A364" s="6" t="n">
        <v>40905</v>
      </c>
      <c r="B364" s="1" t="n">
        <f aca="false">IF(WEEKDAY(A364,2)&gt;5,0,8)</f>
        <v>8</v>
      </c>
      <c r="D364" s="0" t="n">
        <f aca="false">IF(C364="к",7,IF(C364="да","",B364))</f>
        <v>8</v>
      </c>
      <c r="F364" s="0" t="n">
        <v>11</v>
      </c>
    </row>
    <row r="365" customFormat="false" ht="15" hidden="false" customHeight="false" outlineLevel="0" collapsed="false">
      <c r="A365" s="6" t="n">
        <v>40906</v>
      </c>
      <c r="B365" s="1" t="n">
        <f aca="false">IF(WEEKDAY(A365,2)&gt;5,0,8)</f>
        <v>8</v>
      </c>
      <c r="D365" s="0" t="n">
        <f aca="false">IF(C365="к",7,IF(C365="да","",B365))</f>
        <v>8</v>
      </c>
      <c r="E365" s="0" t="n">
        <v>11</v>
      </c>
    </row>
    <row r="366" customFormat="false" ht="15" hidden="false" customHeight="false" outlineLevel="0" collapsed="false">
      <c r="A366" s="6" t="n">
        <v>40907</v>
      </c>
      <c r="B366" s="1" t="n">
        <f aca="false">IF(WEEKDAY(A366,2)&gt;5,0,8)</f>
        <v>8</v>
      </c>
      <c r="D366" s="0" t="n">
        <f aca="false">IF(C366="к",7,IF(C366="да","",B366))</f>
        <v>8</v>
      </c>
      <c r="E366" s="0" t="n">
        <v>11</v>
      </c>
    </row>
    <row r="367" customFormat="false" ht="15" hidden="false" customHeight="false" outlineLevel="0" collapsed="false">
      <c r="A367" s="6" t="n">
        <v>40908</v>
      </c>
      <c r="B367" s="1" t="n">
        <f aca="false">IF(WEEKDAY(A367,2)&gt;5,0,8)</f>
        <v>0</v>
      </c>
      <c r="D367" s="0" t="n">
        <f aca="false">IF(C367="к",7,IF(C367="да","",B367))</f>
        <v>0</v>
      </c>
    </row>
  </sheetData>
  <conditionalFormatting sqref="A3:A367">
    <cfRule type="expression" priority="2" aboveAverage="0" equalAverage="0" bottom="0" percent="0" rank="0" text="" dxfId="0">
      <formula>WEEKDAY(A3,2)&gt;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19" min="2" style="0" width="3.42"/>
    <col collapsed="false" customWidth="true" hidden="false" outlineLevel="0" max="27" min="20" style="0" width="3.85"/>
    <col collapsed="false" customWidth="true" hidden="false" outlineLevel="0" max="31" min="28" style="0" width="3.28"/>
    <col collapsed="false" customWidth="true" hidden="false" outlineLevel="0" max="34" min="32" style="0" width="4.56"/>
  </cols>
  <sheetData>
    <row r="1" customFormat="false" ht="15" hidden="false" customHeight="false" outlineLevel="0" collapsed="false">
      <c r="A1" s="0" t="s">
        <v>4</v>
      </c>
      <c r="B1" s="7" t="n">
        <v>11</v>
      </c>
      <c r="C1" s="7" t="n">
        <v>11</v>
      </c>
      <c r="D1" s="7" t="n">
        <v>0</v>
      </c>
      <c r="E1" s="7" t="n">
        <v>0</v>
      </c>
      <c r="F1" s="7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0" t="s">
        <v>5</v>
      </c>
      <c r="B2" s="7"/>
      <c r="C2" s="7" t="n">
        <v>11</v>
      </c>
      <c r="D2" s="7" t="n">
        <v>11</v>
      </c>
      <c r="E2" s="7" t="n">
        <v>0</v>
      </c>
      <c r="F2" s="7" t="n">
        <v>0</v>
      </c>
      <c r="G2" s="7"/>
      <c r="H2" s="7"/>
      <c r="I2" s="7"/>
      <c r="J2" s="7"/>
      <c r="K2" s="7"/>
      <c r="L2" s="7"/>
      <c r="M2" s="7"/>
      <c r="N2" s="7"/>
    </row>
    <row r="3" customFormat="false" ht="15" hidden="false" customHeight="false" outlineLevel="0" collapsed="false">
      <c r="A3" s="0" t="s">
        <v>6</v>
      </c>
      <c r="B3" s="7"/>
      <c r="C3" s="7"/>
      <c r="D3" s="7" t="n">
        <v>11</v>
      </c>
      <c r="E3" s="7" t="n">
        <v>11</v>
      </c>
      <c r="F3" s="7" t="n">
        <v>0</v>
      </c>
      <c r="G3" s="7" t="n">
        <v>0</v>
      </c>
      <c r="H3" s="7"/>
      <c r="I3" s="7"/>
      <c r="J3" s="7"/>
      <c r="K3" s="7"/>
      <c r="L3" s="7"/>
      <c r="M3" s="7"/>
      <c r="N3" s="7"/>
    </row>
    <row r="4" customFormat="false" ht="15" hidden="false" customHeight="false" outlineLevel="0" collapsed="false">
      <c r="A4" s="0" t="s">
        <v>7</v>
      </c>
      <c r="B4" s="7" t="n">
        <v>11</v>
      </c>
      <c r="C4" s="7" t="n">
        <v>11</v>
      </c>
      <c r="D4" s="7" t="n">
        <v>11</v>
      </c>
      <c r="E4" s="7" t="n">
        <v>0</v>
      </c>
      <c r="F4" s="7" t="n">
        <v>0</v>
      </c>
      <c r="G4" s="7" t="n">
        <v>0</v>
      </c>
      <c r="H4" s="7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0" t="s">
        <v>8</v>
      </c>
      <c r="B5" s="7"/>
      <c r="C5" s="7" t="n">
        <v>11</v>
      </c>
      <c r="D5" s="7" t="n">
        <v>11</v>
      </c>
      <c r="E5" s="7" t="n">
        <v>11</v>
      </c>
      <c r="F5" s="7" t="n">
        <v>0</v>
      </c>
      <c r="G5" s="7" t="n">
        <v>0</v>
      </c>
      <c r="H5" s="7" t="n">
        <v>0</v>
      </c>
      <c r="I5" s="7"/>
      <c r="J5" s="7"/>
      <c r="K5" s="7"/>
      <c r="L5" s="7"/>
      <c r="M5" s="7"/>
      <c r="N5" s="7"/>
    </row>
    <row r="6" customFormat="false" ht="15" hidden="false" customHeight="false" outlineLevel="0" collapsed="false">
      <c r="A6" s="0" t="s">
        <v>9</v>
      </c>
      <c r="B6" s="7"/>
      <c r="C6" s="7"/>
      <c r="D6" s="7" t="n">
        <v>11</v>
      </c>
      <c r="E6" s="7" t="n">
        <v>11</v>
      </c>
      <c r="F6" s="7" t="n">
        <v>11</v>
      </c>
      <c r="G6" s="7" t="n">
        <v>0</v>
      </c>
      <c r="H6" s="7" t="n">
        <v>0</v>
      </c>
      <c r="I6" s="7" t="n">
        <v>0</v>
      </c>
      <c r="J6" s="7"/>
      <c r="K6" s="7"/>
      <c r="L6" s="7"/>
      <c r="M6" s="7"/>
      <c r="N6" s="7"/>
    </row>
    <row r="7" customFormat="false" ht="15" hidden="false" customHeight="false" outlineLevel="0" collapsed="false">
      <c r="A7" s="0" t="s">
        <v>10</v>
      </c>
      <c r="B7" s="7" t="n">
        <v>11</v>
      </c>
      <c r="C7" s="7" t="n">
        <v>11</v>
      </c>
      <c r="D7" s="7" t="n">
        <v>11</v>
      </c>
      <c r="E7" s="7" t="n">
        <v>0</v>
      </c>
      <c r="F7" s="7" t="n">
        <v>0</v>
      </c>
      <c r="G7" s="7" t="n">
        <v>11</v>
      </c>
      <c r="H7" s="7" t="n">
        <v>11</v>
      </c>
      <c r="I7" s="7" t="n">
        <v>0</v>
      </c>
      <c r="J7" s="7" t="n">
        <v>0</v>
      </c>
      <c r="K7" s="7" t="n">
        <v>0</v>
      </c>
      <c r="L7" s="7"/>
      <c r="M7" s="7"/>
      <c r="N7" s="7"/>
    </row>
    <row r="8" customFormat="false" ht="15" hidden="false" customHeight="false" outlineLevel="0" collapsed="false">
      <c r="A8" s="0" t="s">
        <v>11</v>
      </c>
      <c r="B8" s="7"/>
      <c r="C8" s="7"/>
      <c r="D8" s="7"/>
      <c r="E8" s="7" t="n">
        <v>11</v>
      </c>
      <c r="F8" s="7" t="n">
        <v>11</v>
      </c>
      <c r="G8" s="7" t="n">
        <v>0</v>
      </c>
      <c r="H8" s="7" t="n">
        <v>0</v>
      </c>
      <c r="I8" s="7" t="n">
        <v>11</v>
      </c>
      <c r="J8" s="7" t="n">
        <v>11</v>
      </c>
      <c r="K8" s="7" t="n">
        <v>11</v>
      </c>
      <c r="L8" s="7" t="n">
        <v>0</v>
      </c>
      <c r="M8" s="7" t="n">
        <v>0</v>
      </c>
      <c r="N8" s="7" t="n">
        <v>0</v>
      </c>
    </row>
    <row r="9" customFormat="false" ht="15" hidden="false" customHeight="false" outlineLevel="0" collapsed="false">
      <c r="A9" s="0" t="s">
        <v>12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</row>
    <row r="10" customFormat="false" ht="15" hidden="false" customHeight="false" outlineLevel="0" collapsed="false">
      <c r="A10" s="0" t="s">
        <v>13</v>
      </c>
    </row>
    <row r="11" customFormat="false" ht="15" hidden="false" customHeight="false" outlineLevel="0" collapsed="false">
      <c r="A11" s="0" t="s">
        <v>14</v>
      </c>
    </row>
    <row r="12" customFormat="false" ht="15" hidden="false" customHeight="false" outlineLevel="0" collapsed="false">
      <c r="A12" s="0" t="s">
        <v>15</v>
      </c>
      <c r="E12" s="0" t="n">
        <v>3</v>
      </c>
      <c r="F12" s="0" t="n">
        <v>6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16</v>
      </c>
    </row>
    <row r="14" customFormat="false" ht="15" hidden="false" customHeight="false" outlineLevel="0" collapsed="false">
      <c r="A14" s="0" t="s">
        <v>17</v>
      </c>
      <c r="D14" s="0" t="n">
        <v>2</v>
      </c>
      <c r="E14" s="0" t="n">
        <v>4</v>
      </c>
      <c r="F14" s="0" t="n">
        <v>0</v>
      </c>
      <c r="G14" s="0" t="n">
        <v>0</v>
      </c>
    </row>
    <row r="15" customFormat="false" ht="15" hidden="false" customHeight="false" outlineLevel="0" collapsed="false">
      <c r="A15" s="0" t="s">
        <v>18</v>
      </c>
      <c r="C15" s="0" t="n">
        <v>1</v>
      </c>
      <c r="D15" s="0" t="n">
        <v>5</v>
      </c>
      <c r="E15" s="0" t="n">
        <v>0</v>
      </c>
      <c r="F15" s="0" t="n">
        <v>0</v>
      </c>
      <c r="G15" s="0" t="n">
        <v>0</v>
      </c>
    </row>
    <row r="16" customFormat="false" ht="15" hidden="false" customHeight="false" outlineLevel="0" collapsed="false">
      <c r="A16" s="0" t="s">
        <v>19</v>
      </c>
    </row>
    <row r="17" customFormat="false" ht="15" hidden="false" customHeight="false" outlineLevel="0" collapsed="false">
      <c r="A17" s="0" t="s">
        <v>20</v>
      </c>
    </row>
    <row r="18" customFormat="false" ht="15" hidden="false" customHeight="false" outlineLevel="0" collapsed="false">
      <c r="A18" s="0" t="s">
        <v>21</v>
      </c>
    </row>
    <row r="19" customFormat="false" ht="15" hidden="false" customHeight="false" outlineLevel="0" collapsed="false">
      <c r="A19" s="0" t="s">
        <v>22</v>
      </c>
    </row>
    <row r="20" customFormat="false" ht="15" hidden="false" customHeight="false" outlineLevel="0" collapsed="false">
      <c r="A20" s="0" t="s">
        <v>23</v>
      </c>
    </row>
    <row r="21" customFormat="false" ht="15" hidden="false" customHeight="false" outlineLevel="0" collapsed="false">
      <c r="A21" s="0" t="s">
        <v>24</v>
      </c>
    </row>
    <row r="22" customFormat="false" ht="15" hidden="false" customHeight="false" outlineLevel="0" collapsed="false">
      <c r="A22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8"/>
  <sheetViews>
    <sheetView showFormulas="false" showGridLines="true" showRowColHeaders="true" showZeros="true" rightToLeft="false" tabSelected="true" showOutlineSymbols="true" defaultGridColor="true" view="normal" topLeftCell="F1" colorId="64" zoomScale="90" zoomScaleNormal="90" zoomScalePageLayoutView="100" workbookViewId="0">
      <pane xSplit="0" ySplit="2" topLeftCell="A3" activePane="bottomLeft" state="frozen"/>
      <selection pane="topLeft" activeCell="F1" activeCellId="0" sqref="F1"/>
      <selection pane="bottomLeft" activeCell="AE368" activeCellId="0" sqref="AE3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1" width="2.99"/>
    <col collapsed="false" customWidth="true" hidden="false" outlineLevel="0" max="4" min="4" style="0" width="4.14"/>
    <col collapsed="false" customWidth="true" hidden="false" outlineLevel="0" max="14" min="5" style="7" width="5.41"/>
    <col collapsed="false" customWidth="true" hidden="false" outlineLevel="0" max="26" min="15" style="0" width="5.41"/>
    <col collapsed="false" customWidth="true" hidden="false" outlineLevel="0" max="27" min="27" style="0" width="4.7"/>
    <col collapsed="false" customWidth="true" hidden="false" outlineLevel="0" max="28" min="28" style="0" width="4.41"/>
  </cols>
  <sheetData>
    <row r="1" customFormat="false" ht="17.25" hidden="false" customHeight="true" outlineLevel="0" collapsed="false">
      <c r="A1" s="2" t="n">
        <v>1981</v>
      </c>
      <c r="D1" s="0" t="str">
        <f aca="false">IF($A$1-SUM(D$2:D$367)=0,"Норма",$A$1-SUM(D$2:D$367))</f>
        <v>Норма</v>
      </c>
      <c r="E1" s="7" t="n">
        <f aca="false">IF($A$1-SUM(E$2:E$367)=0,"Норма",$A$1-SUM(E$2:E$367))</f>
        <v>-21</v>
      </c>
      <c r="F1" s="7" t="n">
        <f aca="false">IF($A$1-SUM(F$2:F$380)=0,"Норма",$A$1-SUM(F$2:F$380))</f>
        <v>-21</v>
      </c>
      <c r="G1" s="7" t="n">
        <f aca="false">IF($A$1-SUM(G$2:G$368)=0,"Норма",$A$1-SUM(G$2:G$368))</f>
        <v>-10</v>
      </c>
      <c r="H1" s="7" t="n">
        <f aca="false">IF($A$1-SUM(H$2:H$371)=0,"Норма",$A$1-SUM(H$2:H$371))</f>
        <v>-32</v>
      </c>
      <c r="I1" s="7" t="n">
        <f aca="false">IF($A$1-SUM(I$2:I$367)=0,"Норма",$A$1-SUM(I$2:I$367))</f>
        <v>-21</v>
      </c>
      <c r="J1" s="7" t="n">
        <f aca="false">IF($A$1-SUM(J$2:J$367)=0,"Норма",$A$1-SUM(J$2:J$367))</f>
        <v>-10</v>
      </c>
      <c r="K1" s="7" t="n">
        <f aca="false">IF($A$1-SUM(K$2:K$367)=0,"Норма",$A$1-SUM(K$2:K$367))</f>
        <v>-32</v>
      </c>
      <c r="L1" s="7" t="n">
        <f aca="false">IF($A$1-SUM(L$2:L$367)=0,"Норма",$A$1-SUM(L$2:L$367))</f>
        <v>1</v>
      </c>
      <c r="M1" s="7" t="n">
        <f aca="false">IF($A$1-SUM(M$2:M$367)=0,"Норма",$A$1-SUM(M$2:M$367))</f>
        <v>1981</v>
      </c>
      <c r="N1" s="7" t="n">
        <f aca="false">IF($A$1-SUM(N$2:N$367)=0,"Норма",$A$1-SUM(N$2:N$367))</f>
        <v>1981</v>
      </c>
      <c r="O1" s="0" t="n">
        <f aca="false">IF($A$1-SUM(O$2:O$367)=0,"Норма",$A$1-SUM(O$2:O$367))</f>
        <v>1981</v>
      </c>
      <c r="P1" s="0" t="n">
        <f aca="false">IF($A$1-SUM(P$2:P$367)=0,"Норма",$A$1-SUM(P$2:P$367))</f>
        <v>1441</v>
      </c>
      <c r="Q1" s="0" t="n">
        <f aca="false">IF($A$1-SUM(Q$2:Q$367)=0,"Норма",$A$1-SUM(Q$2:Q$367))</f>
        <v>1981</v>
      </c>
      <c r="R1" s="0" t="n">
        <f aca="false">IF($A$1-SUM(R$2:R$367)=0,"Норма",$A$1-SUM(R$2:R$367))</f>
        <v>1439</v>
      </c>
      <c r="S1" s="0" t="n">
        <f aca="false">IF($A$1-SUM(S$2:S$367)=0,"Норма",$A$1-SUM(S$2:S$367))</f>
        <v>1543</v>
      </c>
      <c r="T1" s="0" t="n">
        <f aca="false">IF($A$1-SUM(T$2:T$367)=0,"Норма",$A$1-SUM(T$2:T$367))</f>
        <v>1981</v>
      </c>
      <c r="U1" s="0" t="n">
        <f aca="false">IF($A$1-SUM(U$2:U$367)=0,"Норма",$A$1-SUM(U$2:U$367))</f>
        <v>1981</v>
      </c>
      <c r="V1" s="0" t="n">
        <f aca="false">IF($A$1-SUM(V$2:V$367)=0,"Норма",$A$1-SUM(V$2:V$367))</f>
        <v>1981</v>
      </c>
      <c r="W1" s="0" t="n">
        <f aca="false">IF($A$1-SUM(W$2:W$367)=0,"Норма",$A$1-SUM(W$2:W$367))</f>
        <v>1981</v>
      </c>
      <c r="X1" s="0" t="n">
        <f aca="false">IF($A$1-SUM(X$2:X$367)=0,"Норма",$A$1-SUM(X$2:X$367))</f>
        <v>1981</v>
      </c>
      <c r="Y1" s="0" t="n">
        <f aca="false">IF($A$1-SUM(Y$2:Y$367)=0,"Норма",$A$1-SUM(Y$2:Y$367))</f>
        <v>1981</v>
      </c>
      <c r="Z1" s="0" t="n">
        <f aca="false">IF($A$1-SUM(Z$2:Z$367)=0,"Норма",$A$1-SUM(Z$2:Z$367))</f>
        <v>1981</v>
      </c>
    </row>
    <row r="2" customFormat="false" ht="17.25" hidden="false" customHeight="true" outlineLevel="0" collapsed="false">
      <c r="A2" s="8" t="s">
        <v>0</v>
      </c>
      <c r="B2" s="9" t="s">
        <v>1</v>
      </c>
      <c r="C2" s="9" t="s">
        <v>2</v>
      </c>
      <c r="D2" s="8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1" t="s">
        <v>14</v>
      </c>
      <c r="P2" s="11" t="s">
        <v>15</v>
      </c>
      <c r="Q2" s="11" t="s">
        <v>16</v>
      </c>
      <c r="R2" s="11" t="s">
        <v>17</v>
      </c>
      <c r="S2" s="11" t="s">
        <v>18</v>
      </c>
      <c r="T2" s="11" t="s">
        <v>19</v>
      </c>
      <c r="U2" s="11" t="s">
        <v>20</v>
      </c>
      <c r="V2" s="11" t="s">
        <v>21</v>
      </c>
      <c r="W2" s="11" t="s">
        <v>22</v>
      </c>
      <c r="X2" s="11" t="s">
        <v>23</v>
      </c>
      <c r="Y2" s="11" t="s">
        <v>24</v>
      </c>
      <c r="Z2" s="11" t="s">
        <v>25</v>
      </c>
    </row>
    <row r="3" customFormat="false" ht="15" hidden="false" customHeight="false" outlineLevel="0" collapsed="false">
      <c r="A3" s="3" t="n">
        <v>40544</v>
      </c>
      <c r="B3" s="1" t="n">
        <f aca="false">IF(WEEKDAY(A3,2)&gt;5,0,8)</f>
        <v>0</v>
      </c>
      <c r="C3" s="1" t="s">
        <v>26</v>
      </c>
      <c r="D3" s="7" t="str">
        <f aca="false">IF(C3="к",7,IF(C3="да","",B3))</f>
        <v/>
      </c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5" hidden="false" customHeight="false" outlineLevel="0" collapsed="false">
      <c r="A4" s="3" t="n">
        <v>40545</v>
      </c>
      <c r="B4" s="1" t="n">
        <f aca="false">IF(WEEKDAY(A4,2)&gt;5,0,8)</f>
        <v>0</v>
      </c>
      <c r="C4" s="1" t="s">
        <v>26</v>
      </c>
      <c r="D4" s="7" t="str">
        <f aca="false">IF(C4="к",7,IF(C4="да","",B4))</f>
        <v/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7"/>
      <c r="V4" s="7"/>
      <c r="W4" s="7"/>
      <c r="X4" s="7"/>
      <c r="Y4" s="7"/>
      <c r="Z4" s="7"/>
    </row>
    <row r="5" customFormat="false" ht="15" hidden="false" customHeight="false" outlineLevel="0" collapsed="false">
      <c r="A5" s="6" t="n">
        <v>40546</v>
      </c>
      <c r="B5" s="1" t="n">
        <f aca="false">IF(WEEKDAY(A5,2)&gt;5,0,8)</f>
        <v>8</v>
      </c>
      <c r="C5" s="1" t="s">
        <v>26</v>
      </c>
      <c r="D5" s="13" t="str">
        <f aca="false">IF(C5="к",7,IF(C5="да","",B5))</f>
        <v/>
      </c>
      <c r="E5" s="12" t="n">
        <v>11</v>
      </c>
      <c r="F5" s="12"/>
      <c r="G5" s="12"/>
      <c r="H5" s="12" t="n">
        <v>11</v>
      </c>
      <c r="I5" s="12"/>
      <c r="J5" s="12"/>
      <c r="K5" s="12" t="n">
        <v>11</v>
      </c>
      <c r="L5" s="12"/>
      <c r="M5" s="12"/>
      <c r="N5" s="12"/>
      <c r="O5" s="12"/>
      <c r="P5" s="12"/>
      <c r="Q5" s="12"/>
      <c r="R5" s="12"/>
      <c r="S5" s="12"/>
      <c r="T5" s="12"/>
      <c r="U5" s="7"/>
      <c r="V5" s="7"/>
      <c r="W5" s="7"/>
      <c r="X5" s="7"/>
      <c r="Y5" s="7"/>
      <c r="Z5" s="7"/>
    </row>
    <row r="6" customFormat="false" ht="15" hidden="false" customHeight="false" outlineLevel="0" collapsed="false">
      <c r="A6" s="6" t="n">
        <v>40547</v>
      </c>
      <c r="B6" s="1" t="n">
        <f aca="false">IF(WEEKDAY(A6,2)&gt;5,0,8)</f>
        <v>8</v>
      </c>
      <c r="C6" s="1" t="s">
        <v>26</v>
      </c>
      <c r="D6" s="13" t="str">
        <f aca="false">IF(C6="к",7,IF(C6="да","",B6))</f>
        <v/>
      </c>
      <c r="E6" s="12" t="n">
        <v>11</v>
      </c>
      <c r="F6" s="12" t="n">
        <v>11</v>
      </c>
      <c r="G6" s="12"/>
      <c r="H6" s="12" t="n">
        <v>11</v>
      </c>
      <c r="I6" s="12" t="n">
        <v>11</v>
      </c>
      <c r="J6" s="12"/>
      <c r="K6" s="12" t="n">
        <v>11</v>
      </c>
      <c r="L6" s="12"/>
      <c r="M6" s="12"/>
      <c r="N6" s="12"/>
      <c r="O6" s="12"/>
      <c r="P6" s="12"/>
      <c r="Q6" s="12"/>
      <c r="R6" s="12"/>
      <c r="S6" s="12" t="n">
        <v>1</v>
      </c>
      <c r="T6" s="12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6" t="n">
        <v>40548</v>
      </c>
      <c r="B7" s="1" t="n">
        <f aca="false">IF(WEEKDAY(A7,2)&gt;5,0,8)</f>
        <v>8</v>
      </c>
      <c r="C7" s="1" t="s">
        <v>26</v>
      </c>
      <c r="D7" s="13" t="str">
        <f aca="false">IF(C7="к",7,IF(C7="да","",B7))</f>
        <v/>
      </c>
      <c r="E7" s="12"/>
      <c r="F7" s="12" t="n">
        <v>11</v>
      </c>
      <c r="G7" s="12" t="n">
        <v>11</v>
      </c>
      <c r="H7" s="12" t="n">
        <v>11</v>
      </c>
      <c r="I7" s="12" t="n">
        <v>11</v>
      </c>
      <c r="J7" s="12" t="n">
        <v>11</v>
      </c>
      <c r="K7" s="12" t="n">
        <v>11</v>
      </c>
      <c r="L7" s="12"/>
      <c r="M7" s="12"/>
      <c r="N7" s="12"/>
      <c r="O7" s="12"/>
      <c r="P7" s="12"/>
      <c r="Q7" s="12"/>
      <c r="R7" s="12" t="n">
        <v>2</v>
      </c>
      <c r="S7" s="12" t="n">
        <v>5</v>
      </c>
      <c r="T7" s="12"/>
      <c r="U7" s="7"/>
      <c r="V7" s="7"/>
      <c r="W7" s="7"/>
      <c r="X7" s="7"/>
      <c r="Y7" s="7"/>
      <c r="Z7" s="7"/>
    </row>
    <row r="8" customFormat="false" ht="15" hidden="false" customHeight="false" outlineLevel="0" collapsed="false">
      <c r="A8" s="6" t="n">
        <v>40549</v>
      </c>
      <c r="B8" s="1" t="n">
        <f aca="false">IF(WEEKDAY(A8,2)&gt;5,0,8)</f>
        <v>8</v>
      </c>
      <c r="C8" s="1" t="s">
        <v>26</v>
      </c>
      <c r="D8" s="13" t="str">
        <f aca="false">IF(C8="к",7,IF(C8="да","",B8))</f>
        <v/>
      </c>
      <c r="E8" s="12"/>
      <c r="F8" s="12"/>
      <c r="G8" s="12" t="n">
        <v>11</v>
      </c>
      <c r="H8" s="12"/>
      <c r="I8" s="12" t="n">
        <v>11</v>
      </c>
      <c r="J8" s="12" t="n">
        <v>11</v>
      </c>
      <c r="K8" s="12"/>
      <c r="L8" s="12" t="n">
        <v>11</v>
      </c>
      <c r="M8" s="12"/>
      <c r="N8" s="12"/>
      <c r="O8" s="12"/>
      <c r="P8" s="12" t="n">
        <v>3</v>
      </c>
      <c r="Q8" s="12"/>
      <c r="R8" s="12" t="n">
        <v>4</v>
      </c>
      <c r="S8" s="12"/>
      <c r="T8" s="12"/>
      <c r="U8" s="7"/>
      <c r="V8" s="7"/>
      <c r="W8" s="7"/>
      <c r="X8" s="7"/>
      <c r="Y8" s="7"/>
      <c r="Z8" s="7"/>
    </row>
    <row r="9" customFormat="false" ht="15" hidden="false" customHeight="false" outlineLevel="0" collapsed="false">
      <c r="A9" s="6" t="n">
        <v>40550</v>
      </c>
      <c r="B9" s="1" t="n">
        <f aca="false">IF(WEEKDAY(A9,2)&gt;5,0,8)</f>
        <v>8</v>
      </c>
      <c r="C9" s="1" t="s">
        <v>26</v>
      </c>
      <c r="D9" s="13" t="str">
        <f aca="false">IF(C9="к",7,IF(C9="да","",B9))</f>
        <v/>
      </c>
      <c r="E9" s="12" t="n">
        <v>11</v>
      </c>
      <c r="F9" s="12"/>
      <c r="G9" s="12"/>
      <c r="H9" s="12"/>
      <c r="I9" s="12"/>
      <c r="J9" s="12" t="n">
        <v>11</v>
      </c>
      <c r="K9" s="12"/>
      <c r="L9" s="12" t="n">
        <v>11</v>
      </c>
      <c r="M9" s="12"/>
      <c r="N9" s="12"/>
      <c r="O9" s="12"/>
      <c r="P9" s="12" t="n">
        <v>6</v>
      </c>
      <c r="Q9" s="12"/>
      <c r="R9" s="12"/>
      <c r="S9" s="12"/>
      <c r="T9" s="12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6" t="n">
        <v>40551</v>
      </c>
      <c r="B10" s="1" t="n">
        <f aca="false">IF(WEEKDAY(A10,2)&gt;5,0,8)</f>
        <v>0</v>
      </c>
      <c r="C10" s="1" t="s">
        <v>26</v>
      </c>
      <c r="D10" s="13" t="str">
        <f aca="false">IF(C10="к",7,IF(C10="да","",B10))</f>
        <v/>
      </c>
      <c r="E10" s="12" t="n">
        <v>11</v>
      </c>
      <c r="F10" s="12" t="n">
        <v>11</v>
      </c>
      <c r="G10" s="12"/>
      <c r="H10" s="12"/>
      <c r="I10" s="12"/>
      <c r="J10" s="12"/>
      <c r="K10" s="12" t="n">
        <v>11</v>
      </c>
      <c r="L10" s="12"/>
      <c r="M10" s="12"/>
      <c r="N10" s="12"/>
      <c r="O10" s="12"/>
      <c r="P10" s="12"/>
      <c r="Q10" s="12"/>
      <c r="R10" s="12"/>
      <c r="S10" s="12"/>
      <c r="T10" s="12"/>
      <c r="U10" s="7"/>
      <c r="V10" s="7"/>
      <c r="W10" s="7"/>
      <c r="X10" s="7"/>
      <c r="Y10" s="7"/>
      <c r="Z10" s="7"/>
    </row>
    <row r="11" customFormat="false" ht="15" hidden="false" customHeight="false" outlineLevel="0" collapsed="false">
      <c r="A11" s="6" t="n">
        <v>40552</v>
      </c>
      <c r="B11" s="1" t="n">
        <f aca="false">IF(WEEKDAY(A11,2)&gt;5,0,8)</f>
        <v>0</v>
      </c>
      <c r="C11" s="1" t="s">
        <v>26</v>
      </c>
      <c r="D11" s="13" t="str">
        <f aca="false">IF(C11="к",7,IF(C11="да","",B11))</f>
        <v/>
      </c>
      <c r="E11" s="12"/>
      <c r="F11" s="12" t="n">
        <v>11</v>
      </c>
      <c r="G11" s="12" t="n">
        <v>11</v>
      </c>
      <c r="H11" s="12" t="n">
        <v>11</v>
      </c>
      <c r="I11" s="12"/>
      <c r="J11" s="12"/>
      <c r="K11" s="12" t="n">
        <v>11</v>
      </c>
      <c r="L11" s="12"/>
      <c r="M11" s="12"/>
      <c r="N11" s="12"/>
      <c r="O11" s="12"/>
      <c r="P11" s="12"/>
      <c r="Q11" s="12"/>
      <c r="R11" s="12" t="n">
        <v>2</v>
      </c>
      <c r="S11" s="12" t="n">
        <v>1</v>
      </c>
      <c r="T11" s="12"/>
      <c r="U11" s="7"/>
      <c r="V11" s="7"/>
      <c r="W11" s="7"/>
      <c r="X11" s="7"/>
      <c r="Y11" s="7"/>
      <c r="Z11" s="7"/>
    </row>
    <row r="12" customFormat="false" ht="15" hidden="false" customHeight="false" outlineLevel="0" collapsed="false">
      <c r="A12" s="6" t="n">
        <v>40553</v>
      </c>
      <c r="B12" s="1" t="n">
        <f aca="false">IF(WEEKDAY(A12,2)&gt;5,0,8)</f>
        <v>8</v>
      </c>
      <c r="C12" s="1" t="s">
        <v>26</v>
      </c>
      <c r="D12" s="13" t="str">
        <f aca="false">IF(C12="к",7,IF(C12="да","",B12))</f>
        <v/>
      </c>
      <c r="E12" s="12"/>
      <c r="F12" s="12"/>
      <c r="G12" s="12" t="n">
        <v>11</v>
      </c>
      <c r="H12" s="12" t="n">
        <v>11</v>
      </c>
      <c r="I12" s="12" t="n">
        <v>11</v>
      </c>
      <c r="J12" s="12"/>
      <c r="K12" s="12"/>
      <c r="L12" s="12" t="n">
        <v>11</v>
      </c>
      <c r="M12" s="12"/>
      <c r="N12" s="12"/>
      <c r="O12" s="12"/>
      <c r="P12" s="12"/>
      <c r="Q12" s="12"/>
      <c r="R12" s="12" t="n">
        <v>4</v>
      </c>
      <c r="S12" s="12" t="n">
        <v>5</v>
      </c>
      <c r="T12" s="12"/>
      <c r="U12" s="7"/>
      <c r="V12" s="7"/>
      <c r="W12" s="7"/>
      <c r="X12" s="7"/>
      <c r="Y12" s="7"/>
      <c r="Z12" s="7"/>
    </row>
    <row r="13" customFormat="false" ht="15" hidden="false" customHeight="false" outlineLevel="0" collapsed="false">
      <c r="A13" s="6" t="n">
        <v>40554</v>
      </c>
      <c r="B13" s="1" t="n">
        <f aca="false">IF(WEEKDAY(A13,2)&gt;5,0,8)</f>
        <v>8</v>
      </c>
      <c r="D13" s="13" t="n">
        <f aca="false">IF(C13="к",7,IF(C13="да","",B13))</f>
        <v>8</v>
      </c>
      <c r="E13" s="12" t="n">
        <v>11</v>
      </c>
      <c r="F13" s="12"/>
      <c r="G13" s="12"/>
      <c r="H13" s="12" t="n">
        <v>11</v>
      </c>
      <c r="I13" s="12" t="n">
        <v>11</v>
      </c>
      <c r="J13" s="12" t="n">
        <v>11</v>
      </c>
      <c r="K13" s="12"/>
      <c r="L13" s="12" t="n">
        <v>11</v>
      </c>
      <c r="M13" s="12"/>
      <c r="N13" s="12"/>
      <c r="O13" s="12"/>
      <c r="P13" s="12"/>
      <c r="Q13" s="12"/>
      <c r="R13" s="12"/>
      <c r="S13" s="12"/>
      <c r="T13" s="12"/>
      <c r="U13" s="7"/>
      <c r="V13" s="7"/>
      <c r="W13" s="7"/>
      <c r="X13" s="7"/>
      <c r="Y13" s="7"/>
      <c r="Z13" s="7"/>
    </row>
    <row r="14" customFormat="false" ht="15" hidden="false" customHeight="false" outlineLevel="0" collapsed="false">
      <c r="A14" s="6" t="n">
        <v>40555</v>
      </c>
      <c r="B14" s="1" t="n">
        <f aca="false">IF(WEEKDAY(A14,2)&gt;5,0,8)</f>
        <v>8</v>
      </c>
      <c r="D14" s="13" t="n">
        <f aca="false">IF(C14="к",7,IF(C14="да","",B14))</f>
        <v>8</v>
      </c>
      <c r="E14" s="12" t="n">
        <v>11</v>
      </c>
      <c r="F14" s="12" t="n">
        <v>11</v>
      </c>
      <c r="G14" s="12"/>
      <c r="H14" s="12"/>
      <c r="I14" s="12" t="n">
        <v>11</v>
      </c>
      <c r="J14" s="12" t="n">
        <v>11</v>
      </c>
      <c r="K14" s="12"/>
      <c r="L14" s="12" t="n">
        <v>11</v>
      </c>
      <c r="M14" s="12"/>
      <c r="N14" s="12"/>
      <c r="O14" s="12"/>
      <c r="P14" s="12" t="n">
        <v>3</v>
      </c>
      <c r="Q14" s="12"/>
      <c r="R14" s="12"/>
      <c r="S14" s="12"/>
      <c r="T14" s="12"/>
      <c r="U14" s="7"/>
      <c r="V14" s="7"/>
      <c r="W14" s="7"/>
      <c r="X14" s="7"/>
      <c r="Y14" s="7"/>
      <c r="Z14" s="7"/>
    </row>
    <row r="15" customFormat="false" ht="15" hidden="false" customHeight="false" outlineLevel="0" collapsed="false">
      <c r="A15" s="6" t="n">
        <v>40556</v>
      </c>
      <c r="B15" s="1" t="n">
        <f aca="false">IF(WEEKDAY(A15,2)&gt;5,0,8)</f>
        <v>8</v>
      </c>
      <c r="D15" s="13" t="n">
        <f aca="false">IF(C15="к",7,IF(C15="да","",B15))</f>
        <v>8</v>
      </c>
      <c r="E15" s="12"/>
      <c r="F15" s="12" t="n">
        <v>11</v>
      </c>
      <c r="G15" s="12" t="n">
        <v>11</v>
      </c>
      <c r="H15" s="12"/>
      <c r="I15" s="12"/>
      <c r="J15" s="12" t="n">
        <v>11</v>
      </c>
      <c r="K15" s="12" t="n">
        <v>11</v>
      </c>
      <c r="L15" s="12"/>
      <c r="M15" s="12"/>
      <c r="N15" s="12"/>
      <c r="O15" s="12"/>
      <c r="P15" s="12" t="n">
        <v>6</v>
      </c>
      <c r="Q15" s="12"/>
      <c r="R15" s="12" t="n">
        <v>2</v>
      </c>
      <c r="S15" s="12"/>
      <c r="T15" s="12"/>
      <c r="U15" s="7"/>
      <c r="V15" s="7"/>
      <c r="W15" s="7"/>
      <c r="X15" s="7"/>
      <c r="Y15" s="7"/>
      <c r="Z15" s="7"/>
    </row>
    <row r="16" customFormat="false" ht="15" hidden="false" customHeight="false" outlineLevel="0" collapsed="false">
      <c r="A16" s="6" t="n">
        <v>40557</v>
      </c>
      <c r="B16" s="1" t="n">
        <f aca="false">IF(WEEKDAY(A16,2)&gt;5,0,8)</f>
        <v>8</v>
      </c>
      <c r="D16" s="13" t="n">
        <f aca="false">IF(C16="к",7,IF(C16="да","",B16))</f>
        <v>8</v>
      </c>
      <c r="E16" s="12"/>
      <c r="F16" s="12"/>
      <c r="G16" s="12" t="n">
        <v>11</v>
      </c>
      <c r="H16" s="12"/>
      <c r="I16" s="12"/>
      <c r="J16" s="12"/>
      <c r="K16" s="12" t="n">
        <v>11</v>
      </c>
      <c r="L16" s="12"/>
      <c r="M16" s="12"/>
      <c r="N16" s="12"/>
      <c r="O16" s="12"/>
      <c r="P16" s="12"/>
      <c r="Q16" s="12"/>
      <c r="R16" s="12" t="n">
        <v>4</v>
      </c>
      <c r="S16" s="12" t="n">
        <v>1</v>
      </c>
      <c r="T16" s="12"/>
      <c r="U16" s="7"/>
      <c r="V16" s="7"/>
      <c r="W16" s="7"/>
      <c r="X16" s="7"/>
      <c r="Y16" s="7"/>
      <c r="Z16" s="7"/>
    </row>
    <row r="17" customFormat="false" ht="15" hidden="false" customHeight="false" outlineLevel="0" collapsed="false">
      <c r="A17" s="6" t="n">
        <v>40558</v>
      </c>
      <c r="B17" s="1" t="n">
        <f aca="false">IF(WEEKDAY(A17,2)&gt;5,0,8)</f>
        <v>0</v>
      </c>
      <c r="D17" s="13" t="n">
        <f aca="false">IF(C17="к",7,IF(C17="да","",B17))</f>
        <v>0</v>
      </c>
      <c r="E17" s="12" t="n">
        <v>11</v>
      </c>
      <c r="F17" s="12"/>
      <c r="G17" s="12"/>
      <c r="H17" s="12" t="n">
        <v>11</v>
      </c>
      <c r="I17" s="12"/>
      <c r="J17" s="12"/>
      <c r="K17" s="12" t="n">
        <v>11</v>
      </c>
      <c r="L17" s="12"/>
      <c r="M17" s="12"/>
      <c r="N17" s="12"/>
      <c r="O17" s="12"/>
      <c r="P17" s="12"/>
      <c r="Q17" s="12"/>
      <c r="R17" s="12"/>
      <c r="S17" s="12" t="n">
        <v>5</v>
      </c>
      <c r="T17" s="12"/>
      <c r="U17" s="7"/>
      <c r="V17" s="7"/>
      <c r="W17" s="7"/>
      <c r="X17" s="7"/>
      <c r="Y17" s="7"/>
      <c r="Z17" s="7"/>
    </row>
    <row r="18" customFormat="false" ht="15" hidden="false" customHeight="false" outlineLevel="0" collapsed="false">
      <c r="A18" s="6" t="n">
        <v>40559</v>
      </c>
      <c r="B18" s="1" t="n">
        <f aca="false">IF(WEEKDAY(A18,2)&gt;5,0,8)</f>
        <v>0</v>
      </c>
      <c r="D18" s="13" t="n">
        <f aca="false">IF(C18="к",7,IF(C18="да","",B18))</f>
        <v>0</v>
      </c>
      <c r="E18" s="12" t="n">
        <v>11</v>
      </c>
      <c r="F18" s="12" t="n">
        <v>11</v>
      </c>
      <c r="G18" s="12"/>
      <c r="H18" s="12" t="n">
        <v>11</v>
      </c>
      <c r="I18" s="12" t="n">
        <v>11</v>
      </c>
      <c r="J18" s="12"/>
      <c r="K18" s="12"/>
      <c r="L18" s="12" t="n">
        <v>11</v>
      </c>
      <c r="M18" s="12"/>
      <c r="N18" s="12"/>
      <c r="O18" s="12"/>
      <c r="P18" s="12"/>
      <c r="Q18" s="12"/>
      <c r="R18" s="12"/>
      <c r="S18" s="12"/>
      <c r="T18" s="12"/>
      <c r="U18" s="7"/>
      <c r="V18" s="7"/>
      <c r="W18" s="7"/>
      <c r="X18" s="7"/>
      <c r="Y18" s="7"/>
      <c r="Z18" s="7"/>
    </row>
    <row r="19" customFormat="false" ht="15" hidden="false" customHeight="false" outlineLevel="0" collapsed="false">
      <c r="A19" s="6" t="n">
        <v>40560</v>
      </c>
      <c r="B19" s="1" t="n">
        <f aca="false">IF(WEEKDAY(A19,2)&gt;5,0,8)</f>
        <v>8</v>
      </c>
      <c r="D19" s="13" t="n">
        <f aca="false">IF(C19="к",7,IF(C19="да","",B19))</f>
        <v>8</v>
      </c>
      <c r="E19" s="12"/>
      <c r="F19" s="12" t="n">
        <v>11</v>
      </c>
      <c r="G19" s="12" t="n">
        <v>11</v>
      </c>
      <c r="H19" s="12" t="n">
        <v>11</v>
      </c>
      <c r="I19" s="12" t="n">
        <v>11</v>
      </c>
      <c r="J19" s="12" t="n">
        <v>11</v>
      </c>
      <c r="K19" s="12"/>
      <c r="L19" s="12" t="n">
        <v>11</v>
      </c>
      <c r="M19" s="12"/>
      <c r="N19" s="12"/>
      <c r="O19" s="12"/>
      <c r="P19" s="12"/>
      <c r="Q19" s="12"/>
      <c r="R19" s="12" t="n">
        <v>2</v>
      </c>
      <c r="S19" s="12"/>
      <c r="T19" s="12"/>
      <c r="U19" s="7"/>
      <c r="V19" s="7"/>
      <c r="W19" s="7"/>
      <c r="X19" s="7"/>
      <c r="Y19" s="7"/>
      <c r="Z19" s="7"/>
    </row>
    <row r="20" customFormat="false" ht="15" hidden="false" customHeight="false" outlineLevel="0" collapsed="false">
      <c r="A20" s="6" t="n">
        <v>40561</v>
      </c>
      <c r="B20" s="1" t="n">
        <f aca="false">IF(WEEKDAY(A20,2)&gt;5,0,8)</f>
        <v>8</v>
      </c>
      <c r="D20" s="13" t="n">
        <f aca="false">IF(C20="к",7,IF(C20="да","",B20))</f>
        <v>8</v>
      </c>
      <c r="E20" s="12"/>
      <c r="F20" s="12"/>
      <c r="G20" s="12" t="n">
        <v>11</v>
      </c>
      <c r="H20" s="12"/>
      <c r="I20" s="12" t="n">
        <v>11</v>
      </c>
      <c r="J20" s="12" t="n">
        <v>11</v>
      </c>
      <c r="K20" s="12" t="n">
        <v>11</v>
      </c>
      <c r="L20" s="12"/>
      <c r="M20" s="12"/>
      <c r="N20" s="12"/>
      <c r="O20" s="12"/>
      <c r="P20" s="12" t="n">
        <v>3</v>
      </c>
      <c r="Q20" s="12"/>
      <c r="R20" s="12" t="n">
        <v>4</v>
      </c>
      <c r="S20" s="12"/>
      <c r="T20" s="12"/>
      <c r="U20" s="7"/>
      <c r="V20" s="7"/>
      <c r="W20" s="7"/>
      <c r="X20" s="7"/>
      <c r="Y20" s="7"/>
      <c r="Z20" s="7"/>
    </row>
    <row r="21" customFormat="false" ht="15" hidden="false" customHeight="false" outlineLevel="0" collapsed="false">
      <c r="A21" s="6" t="n">
        <v>40562</v>
      </c>
      <c r="B21" s="1" t="n">
        <f aca="false">IF(WEEKDAY(A21,2)&gt;5,0,8)</f>
        <v>8</v>
      </c>
      <c r="D21" s="13" t="n">
        <f aca="false">IF(C21="к",7,IF(C21="да","",B21))</f>
        <v>8</v>
      </c>
      <c r="E21" s="12" t="n">
        <v>11</v>
      </c>
      <c r="F21" s="12"/>
      <c r="G21" s="12"/>
      <c r="H21" s="12"/>
      <c r="I21" s="12"/>
      <c r="J21" s="12" t="n">
        <v>11</v>
      </c>
      <c r="K21" s="12" t="n">
        <v>11</v>
      </c>
      <c r="L21" s="12"/>
      <c r="M21" s="12"/>
      <c r="N21" s="12"/>
      <c r="O21" s="12"/>
      <c r="P21" s="12" t="n">
        <v>6</v>
      </c>
      <c r="Q21" s="12"/>
      <c r="R21" s="12"/>
      <c r="S21" s="12" t="n">
        <v>1</v>
      </c>
      <c r="T21" s="12"/>
      <c r="U21" s="7"/>
      <c r="V21" s="7"/>
      <c r="W21" s="7"/>
      <c r="X21" s="7"/>
      <c r="Y21" s="7"/>
      <c r="Z21" s="7"/>
    </row>
    <row r="22" customFormat="false" ht="15" hidden="false" customHeight="false" outlineLevel="0" collapsed="false">
      <c r="A22" s="6" t="n">
        <v>40563</v>
      </c>
      <c r="B22" s="1" t="n">
        <f aca="false">IF(WEEKDAY(A22,2)&gt;5,0,8)</f>
        <v>8</v>
      </c>
      <c r="D22" s="13" t="n">
        <f aca="false">IF(C22="к",7,IF(C22="да","",B22))</f>
        <v>8</v>
      </c>
      <c r="E22" s="12" t="n">
        <v>11</v>
      </c>
      <c r="F22" s="12" t="n">
        <v>11</v>
      </c>
      <c r="G22" s="12"/>
      <c r="H22" s="12"/>
      <c r="I22" s="12"/>
      <c r="J22" s="12"/>
      <c r="K22" s="12"/>
      <c r="L22" s="12" t="n">
        <v>11</v>
      </c>
      <c r="M22" s="12"/>
      <c r="N22" s="12"/>
      <c r="O22" s="12"/>
      <c r="P22" s="12"/>
      <c r="Q22" s="12"/>
      <c r="R22" s="12"/>
      <c r="S22" s="12" t="n">
        <v>5</v>
      </c>
      <c r="T22" s="12"/>
      <c r="U22" s="7"/>
      <c r="V22" s="7"/>
      <c r="W22" s="7"/>
      <c r="X22" s="7"/>
      <c r="Y22" s="7"/>
      <c r="Z22" s="7"/>
    </row>
    <row r="23" customFormat="false" ht="15" hidden="false" customHeight="false" outlineLevel="0" collapsed="false">
      <c r="A23" s="6" t="n">
        <v>40564</v>
      </c>
      <c r="B23" s="1" t="n">
        <f aca="false">IF(WEEKDAY(A23,2)&gt;5,0,8)</f>
        <v>8</v>
      </c>
      <c r="D23" s="13" t="n">
        <f aca="false">IF(C23="к",7,IF(C23="да","",B23))</f>
        <v>8</v>
      </c>
      <c r="E23" s="12"/>
      <c r="F23" s="12" t="n">
        <v>11</v>
      </c>
      <c r="G23" s="12" t="n">
        <v>11</v>
      </c>
      <c r="H23" s="12" t="n">
        <v>11</v>
      </c>
      <c r="I23" s="12"/>
      <c r="J23" s="12"/>
      <c r="K23" s="12"/>
      <c r="L23" s="12" t="n">
        <v>11</v>
      </c>
      <c r="M23" s="12"/>
      <c r="N23" s="12"/>
      <c r="O23" s="12"/>
      <c r="P23" s="12"/>
      <c r="Q23" s="12"/>
      <c r="R23" s="12" t="n">
        <v>2</v>
      </c>
      <c r="S23" s="12"/>
      <c r="T23" s="12"/>
      <c r="U23" s="7"/>
      <c r="V23" s="7"/>
      <c r="W23" s="7"/>
      <c r="X23" s="7"/>
      <c r="Y23" s="7"/>
      <c r="Z23" s="7"/>
    </row>
    <row r="24" customFormat="false" ht="15" hidden="false" customHeight="false" outlineLevel="0" collapsed="false">
      <c r="A24" s="6" t="n">
        <v>40565</v>
      </c>
      <c r="B24" s="1" t="n">
        <f aca="false">IF(WEEKDAY(A24,2)&gt;5,0,8)</f>
        <v>0</v>
      </c>
      <c r="D24" s="13" t="n">
        <f aca="false">IF(C24="к",7,IF(C24="да","",B24))</f>
        <v>0</v>
      </c>
      <c r="E24" s="12"/>
      <c r="F24" s="12"/>
      <c r="G24" s="12" t="n">
        <v>11</v>
      </c>
      <c r="H24" s="12" t="n">
        <v>11</v>
      </c>
      <c r="I24" s="12" t="n">
        <v>11</v>
      </c>
      <c r="J24" s="12"/>
      <c r="K24" s="12"/>
      <c r="L24" s="12" t="n">
        <v>11</v>
      </c>
      <c r="M24" s="12"/>
      <c r="N24" s="12"/>
      <c r="O24" s="12"/>
      <c r="P24" s="12"/>
      <c r="Q24" s="12"/>
      <c r="R24" s="12" t="n">
        <v>4</v>
      </c>
      <c r="S24" s="12"/>
      <c r="T24" s="12"/>
      <c r="U24" s="7"/>
      <c r="V24" s="7"/>
      <c r="W24" s="7"/>
      <c r="X24" s="7"/>
      <c r="Y24" s="7"/>
      <c r="Z24" s="7"/>
    </row>
    <row r="25" customFormat="false" ht="15" hidden="false" customHeight="false" outlineLevel="0" collapsed="false">
      <c r="A25" s="6" t="n">
        <v>40566</v>
      </c>
      <c r="B25" s="1" t="n">
        <f aca="false">IF(WEEKDAY(A25,2)&gt;5,0,8)</f>
        <v>0</v>
      </c>
      <c r="D25" s="13" t="n">
        <f aca="false">IF(C25="к",7,IF(C25="да","",B25))</f>
        <v>0</v>
      </c>
      <c r="E25" s="12" t="n">
        <v>11</v>
      </c>
      <c r="F25" s="12"/>
      <c r="G25" s="12"/>
      <c r="H25" s="12" t="n">
        <v>11</v>
      </c>
      <c r="I25" s="12" t="n">
        <v>11</v>
      </c>
      <c r="J25" s="12" t="n">
        <v>11</v>
      </c>
      <c r="K25" s="12" t="n">
        <v>11</v>
      </c>
      <c r="L25" s="12"/>
      <c r="M25" s="12"/>
      <c r="N25" s="12"/>
      <c r="O25" s="12"/>
      <c r="P25" s="12"/>
      <c r="Q25" s="12"/>
      <c r="R25" s="12"/>
      <c r="S25" s="12"/>
      <c r="T25" s="12"/>
      <c r="U25" s="7"/>
      <c r="V25" s="7"/>
      <c r="W25" s="7"/>
      <c r="X25" s="7"/>
      <c r="Y25" s="7"/>
      <c r="Z25" s="7"/>
    </row>
    <row r="26" customFormat="false" ht="15" hidden="false" customHeight="false" outlineLevel="0" collapsed="false">
      <c r="A26" s="6" t="n">
        <v>40567</v>
      </c>
      <c r="B26" s="1" t="n">
        <f aca="false">IF(WEEKDAY(A26,2)&gt;5,0,8)</f>
        <v>8</v>
      </c>
      <c r="D26" s="13" t="n">
        <f aca="false">IF(C26="к",7,IF(C26="да","",B26))</f>
        <v>8</v>
      </c>
      <c r="E26" s="12" t="n">
        <v>11</v>
      </c>
      <c r="F26" s="12" t="n">
        <v>11</v>
      </c>
      <c r="G26" s="12"/>
      <c r="H26" s="12"/>
      <c r="I26" s="12" t="n">
        <v>11</v>
      </c>
      <c r="J26" s="12" t="n">
        <v>11</v>
      </c>
      <c r="K26" s="12" t="n">
        <v>11</v>
      </c>
      <c r="L26" s="12"/>
      <c r="M26" s="12"/>
      <c r="N26" s="12"/>
      <c r="O26" s="12"/>
      <c r="P26" s="12" t="n">
        <v>3</v>
      </c>
      <c r="Q26" s="12"/>
      <c r="R26" s="12"/>
      <c r="S26" s="12" t="n">
        <v>1</v>
      </c>
      <c r="T26" s="12"/>
      <c r="U26" s="7"/>
      <c r="V26" s="7"/>
      <c r="W26" s="7"/>
      <c r="X26" s="7"/>
      <c r="Y26" s="7"/>
      <c r="Z26" s="7"/>
    </row>
    <row r="27" customFormat="false" ht="15" hidden="false" customHeight="false" outlineLevel="0" collapsed="false">
      <c r="A27" s="6" t="n">
        <v>40568</v>
      </c>
      <c r="B27" s="1" t="n">
        <f aca="false">IF(WEEKDAY(A27,2)&gt;5,0,8)</f>
        <v>8</v>
      </c>
      <c r="D27" s="13" t="n">
        <f aca="false">IF(C27="к",7,IF(C27="да","",B27))</f>
        <v>8</v>
      </c>
      <c r="E27" s="12"/>
      <c r="F27" s="12" t="n">
        <v>11</v>
      </c>
      <c r="G27" s="12" t="n">
        <v>11</v>
      </c>
      <c r="H27" s="12"/>
      <c r="I27" s="12"/>
      <c r="J27" s="12" t="n">
        <v>11</v>
      </c>
      <c r="K27" s="12" t="n">
        <v>11</v>
      </c>
      <c r="L27" s="12"/>
      <c r="M27" s="12"/>
      <c r="N27" s="12"/>
      <c r="O27" s="12"/>
      <c r="P27" s="12" t="n">
        <v>6</v>
      </c>
      <c r="Q27" s="12"/>
      <c r="R27" s="12" t="n">
        <v>2</v>
      </c>
      <c r="S27" s="12" t="n">
        <v>5</v>
      </c>
      <c r="T27" s="12"/>
      <c r="U27" s="7"/>
      <c r="V27" s="7"/>
      <c r="W27" s="7"/>
      <c r="X27" s="7"/>
      <c r="Y27" s="7"/>
      <c r="Z27" s="7"/>
    </row>
    <row r="28" customFormat="false" ht="15" hidden="false" customHeight="false" outlineLevel="0" collapsed="false">
      <c r="A28" s="6" t="n">
        <v>40569</v>
      </c>
      <c r="B28" s="1" t="n">
        <f aca="false">IF(WEEKDAY(A28,2)&gt;5,0,8)</f>
        <v>8</v>
      </c>
      <c r="D28" s="13" t="n">
        <f aca="false">IF(C28="к",7,IF(C28="да","",B28))</f>
        <v>8</v>
      </c>
      <c r="G28" s="7" t="n">
        <v>11</v>
      </c>
      <c r="L28" s="7" t="n">
        <v>11</v>
      </c>
      <c r="O28" s="7"/>
      <c r="P28" s="7"/>
      <c r="Q28" s="7"/>
      <c r="R28" s="7" t="n">
        <v>4</v>
      </c>
      <c r="S28" s="7"/>
      <c r="T28" s="7"/>
      <c r="U28" s="7"/>
      <c r="V28" s="7"/>
      <c r="W28" s="7"/>
      <c r="X28" s="7"/>
      <c r="Y28" s="7"/>
      <c r="Z28" s="7"/>
    </row>
    <row r="29" customFormat="false" ht="15" hidden="false" customHeight="false" outlineLevel="0" collapsed="false">
      <c r="A29" s="6" t="n">
        <v>40570</v>
      </c>
      <c r="B29" s="1" t="n">
        <f aca="false">IF(WEEKDAY(A29,2)&gt;5,0,8)</f>
        <v>8</v>
      </c>
      <c r="D29" s="13" t="n">
        <f aca="false">IF(C29="к",7,IF(C29="да","",B29))</f>
        <v>8</v>
      </c>
      <c r="E29" s="7" t="n">
        <v>11</v>
      </c>
      <c r="H29" s="7" t="n">
        <v>11</v>
      </c>
      <c r="L29" s="7" t="n">
        <v>11</v>
      </c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</row>
    <row r="30" customFormat="false" ht="15" hidden="false" customHeight="false" outlineLevel="0" collapsed="false">
      <c r="A30" s="6" t="n">
        <v>40571</v>
      </c>
      <c r="B30" s="1" t="n">
        <f aca="false">IF(WEEKDAY(A30,2)&gt;5,0,8)</f>
        <v>8</v>
      </c>
      <c r="D30" s="13" t="n">
        <f aca="false">IF(C30="к",7,IF(C30="да","",B30))</f>
        <v>8</v>
      </c>
      <c r="E30" s="7" t="n">
        <v>11</v>
      </c>
      <c r="F30" s="7" t="n">
        <v>11</v>
      </c>
      <c r="H30" s="7" t="n">
        <v>11</v>
      </c>
      <c r="I30" s="7" t="n">
        <v>11</v>
      </c>
      <c r="K30" s="7" t="n">
        <v>1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</row>
    <row r="31" customFormat="false" ht="15" hidden="false" customHeight="false" outlineLevel="0" collapsed="false">
      <c r="A31" s="6" t="n">
        <v>40572</v>
      </c>
      <c r="B31" s="1" t="n">
        <f aca="false">IF(WEEKDAY(A31,2)&gt;5,0,8)</f>
        <v>0</v>
      </c>
      <c r="D31" s="13" t="n">
        <f aca="false">IF(C31="к",7,IF(C31="да","",B31))</f>
        <v>0</v>
      </c>
      <c r="F31" s="7" t="n">
        <v>11</v>
      </c>
      <c r="G31" s="7" t="n">
        <v>11</v>
      </c>
      <c r="H31" s="7" t="n">
        <v>11</v>
      </c>
      <c r="I31" s="7" t="n">
        <v>11</v>
      </c>
      <c r="J31" s="7" t="n">
        <v>11</v>
      </c>
      <c r="K31" s="7" t="n">
        <v>11</v>
      </c>
      <c r="O31" s="7"/>
      <c r="P31" s="7"/>
      <c r="Q31" s="7"/>
      <c r="R31" s="7" t="n">
        <v>2</v>
      </c>
      <c r="S31" s="7" t="n">
        <v>1</v>
      </c>
      <c r="T31" s="7"/>
      <c r="U31" s="7"/>
      <c r="V31" s="7"/>
      <c r="W31" s="7"/>
      <c r="X31" s="7"/>
      <c r="Y31" s="7"/>
      <c r="Z31" s="7"/>
    </row>
    <row r="32" customFormat="false" ht="15" hidden="false" customHeight="false" outlineLevel="0" collapsed="false">
      <c r="A32" s="6" t="n">
        <v>40573</v>
      </c>
      <c r="B32" s="1" t="n">
        <f aca="false">IF(WEEKDAY(A32,2)&gt;5,0,8)</f>
        <v>0</v>
      </c>
      <c r="D32" s="13" t="n">
        <f aca="false">IF(C32="к",7,IF(C32="да","",B32))</f>
        <v>0</v>
      </c>
      <c r="G32" s="7" t="n">
        <v>11</v>
      </c>
      <c r="I32" s="7" t="n">
        <v>11</v>
      </c>
      <c r="J32" s="7" t="n">
        <v>11</v>
      </c>
      <c r="L32" s="7" t="n">
        <v>11</v>
      </c>
      <c r="O32" s="7"/>
      <c r="P32" s="7" t="n">
        <v>3</v>
      </c>
      <c r="Q32" s="7"/>
      <c r="R32" s="7" t="n">
        <v>4</v>
      </c>
      <c r="S32" s="7" t="n">
        <v>5</v>
      </c>
      <c r="T32" s="7"/>
      <c r="U32" s="7"/>
      <c r="V32" s="7"/>
      <c r="W32" s="7"/>
      <c r="X32" s="7"/>
      <c r="Y32" s="7"/>
      <c r="Z32" s="7"/>
    </row>
    <row r="33" customFormat="false" ht="15" hidden="false" customHeight="false" outlineLevel="0" collapsed="false">
      <c r="A33" s="6" t="n">
        <v>40574</v>
      </c>
      <c r="B33" s="1" t="n">
        <f aca="false">IF(WEEKDAY(A33,2)&gt;5,0,8)</f>
        <v>8</v>
      </c>
      <c r="D33" s="13" t="n">
        <f aca="false">IF(C33="к",7,IF(C33="да","",B33))</f>
        <v>8</v>
      </c>
      <c r="E33" s="7" t="n">
        <v>11</v>
      </c>
      <c r="J33" s="7" t="n">
        <v>11</v>
      </c>
      <c r="L33" s="7" t="n">
        <v>11</v>
      </c>
      <c r="O33" s="7"/>
      <c r="P33" s="7" t="n">
        <v>6</v>
      </c>
      <c r="Q33" s="7"/>
      <c r="R33" s="7"/>
      <c r="S33" s="7"/>
      <c r="T33" s="7"/>
      <c r="U33" s="7"/>
      <c r="V33" s="7"/>
      <c r="W33" s="7"/>
      <c r="X33" s="7"/>
      <c r="Y33" s="7"/>
      <c r="Z33" s="7"/>
    </row>
    <row r="34" customFormat="false" ht="15" hidden="false" customHeight="false" outlineLevel="0" collapsed="false">
      <c r="A34" s="6" t="n">
        <v>40575</v>
      </c>
      <c r="B34" s="1" t="n">
        <f aca="false">IF(WEEKDAY(A34,2)&gt;5,0,8)</f>
        <v>8</v>
      </c>
      <c r="D34" s="13" t="n">
        <f aca="false">IF(C34="к",7,IF(C34="да","",B34))</f>
        <v>8</v>
      </c>
      <c r="E34" s="7" t="n">
        <v>11</v>
      </c>
      <c r="F34" s="7" t="n">
        <v>11</v>
      </c>
      <c r="L34" s="7" t="n">
        <v>11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</row>
    <row r="35" customFormat="false" ht="15" hidden="false" customHeight="false" outlineLevel="0" collapsed="false">
      <c r="A35" s="6" t="n">
        <v>40576</v>
      </c>
      <c r="B35" s="1" t="n">
        <f aca="false">IF(WEEKDAY(A35,2)&gt;5,0,8)</f>
        <v>8</v>
      </c>
      <c r="D35" s="13" t="n">
        <f aca="false">IF(C35="к",7,IF(C35="да","",B35))</f>
        <v>8</v>
      </c>
      <c r="F35" s="7" t="n">
        <v>11</v>
      </c>
      <c r="G35" s="7" t="n">
        <v>11</v>
      </c>
      <c r="H35" s="7" t="n">
        <v>11</v>
      </c>
      <c r="K35" s="7" t="n">
        <v>11</v>
      </c>
      <c r="O35" s="7"/>
      <c r="P35" s="7"/>
      <c r="Q35" s="7"/>
      <c r="R35" s="7" t="n">
        <v>2</v>
      </c>
      <c r="S35" s="7"/>
      <c r="T35" s="7"/>
      <c r="U35" s="7"/>
      <c r="V35" s="7"/>
      <c r="W35" s="7"/>
      <c r="X35" s="7"/>
      <c r="Y35" s="7"/>
      <c r="Z35" s="7"/>
    </row>
    <row r="36" customFormat="false" ht="15" hidden="false" customHeight="false" outlineLevel="0" collapsed="false">
      <c r="A36" s="6" t="n">
        <v>40577</v>
      </c>
      <c r="B36" s="1" t="n">
        <f aca="false">IF(WEEKDAY(A36,2)&gt;5,0,8)</f>
        <v>8</v>
      </c>
      <c r="D36" s="13" t="n">
        <f aca="false">IF(C36="к",7,IF(C36="да","",B36))</f>
        <v>8</v>
      </c>
      <c r="G36" s="7" t="n">
        <v>11</v>
      </c>
      <c r="H36" s="7" t="n">
        <v>11</v>
      </c>
      <c r="I36" s="7" t="n">
        <v>11</v>
      </c>
      <c r="K36" s="7" t="n">
        <v>11</v>
      </c>
      <c r="O36" s="7"/>
      <c r="P36" s="7"/>
      <c r="Q36" s="7"/>
      <c r="R36" s="7" t="n">
        <v>4</v>
      </c>
      <c r="S36" s="7" t="n">
        <v>1</v>
      </c>
      <c r="T36" s="7"/>
      <c r="U36" s="7"/>
      <c r="V36" s="7"/>
      <c r="W36" s="7"/>
      <c r="X36" s="7"/>
      <c r="Y36" s="7"/>
      <c r="Z36" s="7"/>
    </row>
    <row r="37" customFormat="false" ht="15" hidden="false" customHeight="false" outlineLevel="0" collapsed="false">
      <c r="A37" s="6" t="n">
        <v>40578</v>
      </c>
      <c r="B37" s="1" t="n">
        <f aca="false">IF(WEEKDAY(A37,2)&gt;5,0,8)</f>
        <v>8</v>
      </c>
      <c r="D37" s="13" t="n">
        <f aca="false">IF(C37="к",7,IF(C37="да","",B37))</f>
        <v>8</v>
      </c>
      <c r="E37" s="7" t="n">
        <v>11</v>
      </c>
      <c r="H37" s="7" t="n">
        <v>11</v>
      </c>
      <c r="I37" s="7" t="n">
        <v>11</v>
      </c>
      <c r="J37" s="7" t="n">
        <v>11</v>
      </c>
      <c r="K37" s="7" t="n">
        <v>11</v>
      </c>
      <c r="O37" s="7"/>
      <c r="P37" s="7"/>
      <c r="Q37" s="7"/>
      <c r="R37" s="7"/>
      <c r="S37" s="7" t="n">
        <v>5</v>
      </c>
      <c r="T37" s="7"/>
      <c r="U37" s="7"/>
      <c r="V37" s="7"/>
      <c r="W37" s="7"/>
      <c r="X37" s="7"/>
      <c r="Y37" s="7"/>
      <c r="Z37" s="7"/>
    </row>
    <row r="38" customFormat="false" ht="15" hidden="false" customHeight="false" outlineLevel="0" collapsed="false">
      <c r="A38" s="6" t="n">
        <v>40579</v>
      </c>
      <c r="B38" s="1" t="n">
        <f aca="false">IF(WEEKDAY(A38,2)&gt;5,0,8)</f>
        <v>0</v>
      </c>
      <c r="D38" s="13" t="n">
        <f aca="false">IF(C38="к",7,IF(C38="да","",B38))</f>
        <v>0</v>
      </c>
      <c r="E38" s="7" t="n">
        <v>11</v>
      </c>
      <c r="F38" s="7" t="n">
        <v>11</v>
      </c>
      <c r="I38" s="7" t="n">
        <v>11</v>
      </c>
      <c r="J38" s="7" t="n">
        <v>11</v>
      </c>
      <c r="L38" s="7" t="n">
        <v>11</v>
      </c>
      <c r="O38" s="7"/>
      <c r="P38" s="7" t="n">
        <v>3</v>
      </c>
      <c r="Q38" s="7"/>
      <c r="R38" s="7"/>
      <c r="S38" s="7"/>
      <c r="T38" s="7"/>
      <c r="U38" s="7"/>
      <c r="V38" s="7"/>
      <c r="W38" s="7"/>
      <c r="X38" s="7"/>
      <c r="Y38" s="7"/>
      <c r="Z38" s="7"/>
    </row>
    <row r="39" customFormat="false" ht="15" hidden="false" customHeight="false" outlineLevel="0" collapsed="false">
      <c r="A39" s="6" t="n">
        <v>40580</v>
      </c>
      <c r="B39" s="1" t="n">
        <f aca="false">IF(WEEKDAY(A39,2)&gt;5,0,8)</f>
        <v>0</v>
      </c>
      <c r="D39" s="13" t="n">
        <f aca="false">IF(C39="к",7,IF(C39="да","",B39))</f>
        <v>0</v>
      </c>
      <c r="F39" s="7" t="n">
        <v>11</v>
      </c>
      <c r="G39" s="7" t="n">
        <v>11</v>
      </c>
      <c r="J39" s="7" t="n">
        <v>11</v>
      </c>
      <c r="L39" s="7" t="n">
        <v>11</v>
      </c>
      <c r="O39" s="7"/>
      <c r="P39" s="7" t="n">
        <v>6</v>
      </c>
      <c r="Q39" s="7"/>
      <c r="R39" s="7" t="n">
        <v>2</v>
      </c>
      <c r="S39" s="7"/>
      <c r="T39" s="7"/>
      <c r="U39" s="7"/>
      <c r="V39" s="7"/>
      <c r="W39" s="7"/>
      <c r="X39" s="7"/>
      <c r="Y39" s="7"/>
      <c r="Z39" s="7"/>
    </row>
    <row r="40" customFormat="false" ht="15" hidden="false" customHeight="false" outlineLevel="0" collapsed="false">
      <c r="A40" s="6" t="n">
        <v>40581</v>
      </c>
      <c r="B40" s="1" t="n">
        <f aca="false">IF(WEEKDAY(A40,2)&gt;5,0,8)</f>
        <v>8</v>
      </c>
      <c r="D40" s="13" t="n">
        <f aca="false">IF(C40="к",7,IF(C40="да","",B40))</f>
        <v>8</v>
      </c>
      <c r="G40" s="7" t="n">
        <v>11</v>
      </c>
      <c r="K40" s="7" t="n">
        <v>11</v>
      </c>
      <c r="O40" s="7"/>
      <c r="P40" s="7"/>
      <c r="Q40" s="7"/>
      <c r="R40" s="7" t="n">
        <v>4</v>
      </c>
      <c r="S40" s="7"/>
      <c r="T40" s="7"/>
      <c r="U40" s="7"/>
      <c r="V40" s="7"/>
      <c r="W40" s="7"/>
      <c r="X40" s="7"/>
      <c r="Y40" s="7"/>
      <c r="Z40" s="7"/>
    </row>
    <row r="41" customFormat="false" ht="15" hidden="false" customHeight="false" outlineLevel="0" collapsed="false">
      <c r="A41" s="6" t="n">
        <v>40582</v>
      </c>
      <c r="B41" s="1" t="n">
        <f aca="false">IF(WEEKDAY(A41,2)&gt;5,0,8)</f>
        <v>8</v>
      </c>
      <c r="D41" s="13" t="n">
        <f aca="false">IF(C41="к",7,IF(C41="да","",B41))</f>
        <v>8</v>
      </c>
      <c r="E41" s="7" t="n">
        <v>11</v>
      </c>
      <c r="H41" s="7" t="n">
        <v>11</v>
      </c>
      <c r="K41" s="7" t="n">
        <v>11</v>
      </c>
      <c r="O41" s="7"/>
      <c r="P41" s="7"/>
      <c r="Q41" s="7"/>
      <c r="R41" s="7"/>
      <c r="S41" s="7" t="n">
        <v>1</v>
      </c>
      <c r="T41" s="7"/>
      <c r="U41" s="7"/>
      <c r="V41" s="7"/>
      <c r="W41" s="7"/>
      <c r="X41" s="7"/>
      <c r="Y41" s="7"/>
      <c r="Z41" s="7"/>
    </row>
    <row r="42" customFormat="false" ht="15" hidden="false" customHeight="false" outlineLevel="0" collapsed="false">
      <c r="A42" s="6" t="n">
        <v>40583</v>
      </c>
      <c r="B42" s="1" t="n">
        <f aca="false">IF(WEEKDAY(A42,2)&gt;5,0,8)</f>
        <v>8</v>
      </c>
      <c r="D42" s="13" t="n">
        <f aca="false">IF(C42="к",7,IF(C42="да","",B42))</f>
        <v>8</v>
      </c>
      <c r="E42" s="7" t="n">
        <v>11</v>
      </c>
      <c r="F42" s="7" t="n">
        <v>11</v>
      </c>
      <c r="H42" s="7" t="n">
        <v>11</v>
      </c>
      <c r="I42" s="7" t="n">
        <v>11</v>
      </c>
      <c r="L42" s="7" t="n">
        <v>11</v>
      </c>
      <c r="O42" s="7"/>
      <c r="P42" s="7"/>
      <c r="Q42" s="7"/>
      <c r="R42" s="7"/>
      <c r="S42" s="7" t="n">
        <v>5</v>
      </c>
      <c r="T42" s="7"/>
      <c r="U42" s="7"/>
      <c r="V42" s="7"/>
      <c r="W42" s="7"/>
      <c r="X42" s="7"/>
      <c r="Y42" s="7"/>
      <c r="Z42" s="7"/>
    </row>
    <row r="43" customFormat="false" ht="15" hidden="false" customHeight="false" outlineLevel="0" collapsed="false">
      <c r="A43" s="6" t="n">
        <v>40584</v>
      </c>
      <c r="B43" s="1" t="n">
        <f aca="false">IF(WEEKDAY(A43,2)&gt;5,0,8)</f>
        <v>8</v>
      </c>
      <c r="D43" s="13" t="n">
        <f aca="false">IF(C43="к",7,IF(C43="да","",B43))</f>
        <v>8</v>
      </c>
      <c r="F43" s="7" t="n">
        <v>11</v>
      </c>
      <c r="G43" s="7" t="n">
        <v>11</v>
      </c>
      <c r="H43" s="7" t="n">
        <v>11</v>
      </c>
      <c r="I43" s="7" t="n">
        <v>11</v>
      </c>
      <c r="J43" s="7" t="n">
        <v>11</v>
      </c>
      <c r="L43" s="7" t="n">
        <v>11</v>
      </c>
      <c r="O43" s="7"/>
      <c r="P43" s="7"/>
      <c r="Q43" s="7"/>
      <c r="R43" s="7" t="n">
        <v>2</v>
      </c>
      <c r="S43" s="7"/>
      <c r="T43" s="7"/>
      <c r="U43" s="7"/>
      <c r="V43" s="7"/>
      <c r="W43" s="7"/>
      <c r="X43" s="7"/>
      <c r="Y43" s="7"/>
      <c r="Z43" s="7"/>
    </row>
    <row r="44" customFormat="false" ht="15" hidden="false" customHeight="false" outlineLevel="0" collapsed="false">
      <c r="A44" s="6" t="n">
        <v>40585</v>
      </c>
      <c r="B44" s="1" t="n">
        <f aca="false">IF(WEEKDAY(A44,2)&gt;5,0,8)</f>
        <v>8</v>
      </c>
      <c r="D44" s="13" t="n">
        <f aca="false">IF(C44="к",7,IF(C44="да","",B44))</f>
        <v>8</v>
      </c>
      <c r="G44" s="7" t="n">
        <v>11</v>
      </c>
      <c r="I44" s="7" t="n">
        <v>11</v>
      </c>
      <c r="J44" s="7" t="n">
        <v>11</v>
      </c>
      <c r="L44" s="7" t="n">
        <v>11</v>
      </c>
      <c r="O44" s="7"/>
      <c r="P44" s="7" t="n">
        <v>3</v>
      </c>
      <c r="Q44" s="7"/>
      <c r="R44" s="7" t="n">
        <v>4</v>
      </c>
      <c r="S44" s="7"/>
      <c r="T44" s="7"/>
      <c r="U44" s="7"/>
      <c r="V44" s="7"/>
      <c r="W44" s="7"/>
      <c r="X44" s="7"/>
      <c r="Y44" s="7"/>
      <c r="Z44" s="7"/>
    </row>
    <row r="45" customFormat="false" ht="15" hidden="false" customHeight="false" outlineLevel="0" collapsed="false">
      <c r="A45" s="6" t="n">
        <v>40586</v>
      </c>
      <c r="B45" s="1" t="n">
        <f aca="false">IF(WEEKDAY(A45,2)&gt;5,0,8)</f>
        <v>0</v>
      </c>
      <c r="D45" s="13" t="n">
        <f aca="false">IF(C45="к",7,IF(C45="да","",B45))</f>
        <v>0</v>
      </c>
      <c r="E45" s="7" t="n">
        <v>11</v>
      </c>
      <c r="J45" s="7" t="n">
        <v>11</v>
      </c>
      <c r="K45" s="7" t="n">
        <v>11</v>
      </c>
      <c r="O45" s="7"/>
      <c r="P45" s="7" t="n">
        <v>6</v>
      </c>
      <c r="Q45" s="7"/>
      <c r="R45" s="7"/>
      <c r="S45" s="7"/>
      <c r="T45" s="7"/>
      <c r="U45" s="7"/>
      <c r="V45" s="7"/>
      <c r="W45" s="7"/>
      <c r="X45" s="7"/>
      <c r="Y45" s="7"/>
      <c r="Z45" s="7"/>
    </row>
    <row r="46" customFormat="false" ht="15" hidden="false" customHeight="false" outlineLevel="0" collapsed="false">
      <c r="A46" s="6" t="n">
        <v>40587</v>
      </c>
      <c r="B46" s="1" t="n">
        <f aca="false">IF(WEEKDAY(A46,2)&gt;5,0,8)</f>
        <v>0</v>
      </c>
      <c r="D46" s="13" t="n">
        <f aca="false">IF(C46="к",7,IF(C46="да","",B46))</f>
        <v>0</v>
      </c>
      <c r="E46" s="7" t="n">
        <v>11</v>
      </c>
      <c r="F46" s="7" t="n">
        <v>11</v>
      </c>
      <c r="K46" s="7" t="n">
        <v>11</v>
      </c>
      <c r="O46" s="7"/>
      <c r="P46" s="7"/>
      <c r="Q46" s="7"/>
      <c r="R46" s="7"/>
      <c r="S46" s="7" t="n">
        <v>1</v>
      </c>
      <c r="T46" s="7"/>
      <c r="U46" s="7"/>
      <c r="V46" s="7"/>
      <c r="W46" s="7"/>
      <c r="X46" s="7"/>
      <c r="Y46" s="7"/>
      <c r="Z46" s="7"/>
    </row>
    <row r="47" customFormat="false" ht="15" hidden="false" customHeight="false" outlineLevel="0" collapsed="false">
      <c r="A47" s="6" t="n">
        <v>40588</v>
      </c>
      <c r="B47" s="1" t="n">
        <f aca="false">IF(WEEKDAY(A47,2)&gt;5,0,8)</f>
        <v>8</v>
      </c>
      <c r="D47" s="13" t="n">
        <f aca="false">IF(C47="к",7,IF(C47="да","",B47))</f>
        <v>8</v>
      </c>
      <c r="F47" s="7" t="n">
        <v>11</v>
      </c>
      <c r="G47" s="7" t="n">
        <v>11</v>
      </c>
      <c r="H47" s="7" t="n">
        <v>11</v>
      </c>
      <c r="K47" s="7" t="n">
        <v>11</v>
      </c>
      <c r="O47" s="7"/>
      <c r="P47" s="7"/>
      <c r="Q47" s="7"/>
      <c r="R47" s="7" t="n">
        <v>2</v>
      </c>
      <c r="S47" s="7" t="n">
        <v>5</v>
      </c>
      <c r="T47" s="7"/>
      <c r="U47" s="7"/>
      <c r="V47" s="7"/>
      <c r="W47" s="7"/>
      <c r="X47" s="7"/>
      <c r="Y47" s="7"/>
      <c r="Z47" s="7"/>
    </row>
    <row r="48" customFormat="false" ht="15" hidden="false" customHeight="false" outlineLevel="0" collapsed="false">
      <c r="A48" s="6" t="n">
        <v>40589</v>
      </c>
      <c r="B48" s="1" t="n">
        <f aca="false">IF(WEEKDAY(A48,2)&gt;5,0,8)</f>
        <v>8</v>
      </c>
      <c r="D48" s="13" t="n">
        <f aca="false">IF(C48="к",7,IF(C48="да","",B48))</f>
        <v>8</v>
      </c>
      <c r="G48" s="7" t="n">
        <v>11</v>
      </c>
      <c r="H48" s="7" t="n">
        <v>11</v>
      </c>
      <c r="I48" s="7" t="n">
        <v>11</v>
      </c>
      <c r="L48" s="7" t="n">
        <v>11</v>
      </c>
      <c r="O48" s="7"/>
      <c r="P48" s="7"/>
      <c r="Q48" s="7"/>
      <c r="R48" s="7" t="n">
        <v>4</v>
      </c>
      <c r="S48" s="7"/>
      <c r="T48" s="7"/>
      <c r="U48" s="7"/>
      <c r="V48" s="7"/>
      <c r="W48" s="7"/>
      <c r="X48" s="7"/>
      <c r="Y48" s="7"/>
      <c r="Z48" s="7"/>
    </row>
    <row r="49" customFormat="false" ht="15" hidden="false" customHeight="false" outlineLevel="0" collapsed="false">
      <c r="A49" s="6" t="n">
        <v>40590</v>
      </c>
      <c r="B49" s="1" t="n">
        <f aca="false">IF(WEEKDAY(A49,2)&gt;5,0,8)</f>
        <v>8</v>
      </c>
      <c r="D49" s="13" t="n">
        <f aca="false">IF(C49="к",7,IF(C49="да","",B49))</f>
        <v>8</v>
      </c>
      <c r="E49" s="7" t="n">
        <v>11</v>
      </c>
      <c r="H49" s="7" t="n">
        <v>11</v>
      </c>
      <c r="I49" s="7" t="n">
        <v>11</v>
      </c>
      <c r="J49" s="7" t="n">
        <v>11</v>
      </c>
      <c r="L49" s="7" t="n">
        <v>11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</row>
    <row r="50" customFormat="false" ht="15" hidden="false" customHeight="false" outlineLevel="0" collapsed="false">
      <c r="A50" s="6" t="n">
        <v>40591</v>
      </c>
      <c r="B50" s="1" t="n">
        <f aca="false">IF(WEEKDAY(A50,2)&gt;5,0,8)</f>
        <v>8</v>
      </c>
      <c r="D50" s="13" t="n">
        <f aca="false">IF(C50="к",7,IF(C50="да","",B50))</f>
        <v>8</v>
      </c>
      <c r="E50" s="7" t="n">
        <v>11</v>
      </c>
      <c r="F50" s="7" t="n">
        <v>11</v>
      </c>
      <c r="I50" s="7" t="n">
        <v>11</v>
      </c>
      <c r="J50" s="7" t="n">
        <v>11</v>
      </c>
      <c r="K50" s="7" t="n">
        <v>11</v>
      </c>
      <c r="O50" s="7"/>
      <c r="P50" s="7" t="n">
        <v>3</v>
      </c>
      <c r="Q50" s="7"/>
      <c r="R50" s="7"/>
      <c r="S50" s="7"/>
      <c r="T50" s="7"/>
      <c r="U50" s="7"/>
      <c r="V50" s="7"/>
      <c r="W50" s="7"/>
      <c r="X50" s="7"/>
      <c r="Y50" s="7"/>
      <c r="Z50" s="7"/>
    </row>
    <row r="51" customFormat="false" ht="15" hidden="false" customHeight="false" outlineLevel="0" collapsed="false">
      <c r="A51" s="6" t="n">
        <v>40592</v>
      </c>
      <c r="B51" s="1" t="n">
        <f aca="false">IF(WEEKDAY(A51,2)&gt;5,0,8)</f>
        <v>8</v>
      </c>
      <c r="D51" s="13" t="n">
        <f aca="false">IF(C51="к",7,IF(C51="да","",B51))</f>
        <v>8</v>
      </c>
      <c r="F51" s="7" t="n">
        <v>11</v>
      </c>
      <c r="G51" s="7" t="n">
        <v>11</v>
      </c>
      <c r="J51" s="7" t="n">
        <v>11</v>
      </c>
      <c r="K51" s="7" t="n">
        <v>11</v>
      </c>
      <c r="O51" s="7"/>
      <c r="P51" s="7" t="n">
        <v>6</v>
      </c>
      <c r="Q51" s="7"/>
      <c r="R51" s="7" t="n">
        <v>2</v>
      </c>
      <c r="S51" s="7" t="n">
        <v>1</v>
      </c>
      <c r="T51" s="7"/>
      <c r="U51" s="7"/>
      <c r="V51" s="7"/>
      <c r="W51" s="7"/>
      <c r="X51" s="7"/>
      <c r="Y51" s="7"/>
      <c r="Z51" s="7"/>
    </row>
    <row r="52" customFormat="false" ht="15" hidden="false" customHeight="false" outlineLevel="0" collapsed="false">
      <c r="A52" s="6" t="n">
        <v>40593</v>
      </c>
      <c r="B52" s="1" t="n">
        <f aca="false">IF(WEEKDAY(A52,2)&gt;5,0,8)</f>
        <v>0</v>
      </c>
      <c r="D52" s="13" t="n">
        <f aca="false">IF(C52="к",7,IF(C52="да","",B52))</f>
        <v>0</v>
      </c>
      <c r="G52" s="7" t="n">
        <v>11</v>
      </c>
      <c r="L52" s="7" t="n">
        <v>11</v>
      </c>
      <c r="O52" s="7"/>
      <c r="P52" s="7"/>
      <c r="Q52" s="7"/>
      <c r="R52" s="7" t="n">
        <v>4</v>
      </c>
      <c r="S52" s="7" t="n">
        <v>5</v>
      </c>
      <c r="T52" s="7"/>
      <c r="U52" s="7"/>
      <c r="V52" s="7"/>
      <c r="W52" s="7"/>
      <c r="X52" s="7"/>
      <c r="Y52" s="7"/>
      <c r="Z52" s="7"/>
    </row>
    <row r="53" customFormat="false" ht="15" hidden="false" customHeight="false" outlineLevel="0" collapsed="false">
      <c r="A53" s="6" t="n">
        <v>40594</v>
      </c>
      <c r="B53" s="1" t="n">
        <f aca="false">IF(WEEKDAY(A53,2)&gt;5,0,8)</f>
        <v>0</v>
      </c>
      <c r="D53" s="13" t="n">
        <f aca="false">IF(C53="к",7,IF(C53="да","",B53))</f>
        <v>0</v>
      </c>
      <c r="E53" s="7" t="n">
        <v>11</v>
      </c>
      <c r="H53" s="7" t="n">
        <v>11</v>
      </c>
      <c r="L53" s="7" t="n">
        <v>11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</row>
    <row r="54" customFormat="false" ht="15" hidden="false" customHeight="false" outlineLevel="0" collapsed="false">
      <c r="A54" s="6" t="n">
        <v>40595</v>
      </c>
      <c r="B54" s="1" t="n">
        <f aca="false">IF(WEEKDAY(A54,2)&gt;5,0,8)</f>
        <v>8</v>
      </c>
      <c r="D54" s="13" t="n">
        <f aca="false">IF(C54="к",7,IF(C54="да","",B54))</f>
        <v>8</v>
      </c>
      <c r="E54" s="7" t="n">
        <v>11</v>
      </c>
      <c r="F54" s="7" t="n">
        <v>11</v>
      </c>
      <c r="H54" s="7" t="n">
        <v>11</v>
      </c>
      <c r="I54" s="7" t="n">
        <v>11</v>
      </c>
      <c r="L54" s="7" t="n">
        <v>11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</row>
    <row r="55" customFormat="false" ht="15" hidden="false" customHeight="false" outlineLevel="0" collapsed="false">
      <c r="A55" s="6" t="n">
        <v>40596</v>
      </c>
      <c r="B55" s="1" t="n">
        <f aca="false">IF(WEEKDAY(A55,2)&gt;5,0,8)</f>
        <v>8</v>
      </c>
      <c r="C55" s="1" t="s">
        <v>27</v>
      </c>
      <c r="D55" s="13" t="n">
        <f aca="false">IF(C55="к",7,IF(C55="да","",B55))</f>
        <v>7</v>
      </c>
      <c r="F55" s="7" t="n">
        <v>11</v>
      </c>
      <c r="G55" s="7" t="n">
        <v>11</v>
      </c>
      <c r="H55" s="7" t="n">
        <v>11</v>
      </c>
      <c r="I55" s="7" t="n">
        <v>11</v>
      </c>
      <c r="J55" s="7" t="n">
        <v>11</v>
      </c>
      <c r="K55" s="7" t="n">
        <v>11</v>
      </c>
      <c r="O55" s="7"/>
      <c r="P55" s="7"/>
      <c r="Q55" s="7"/>
      <c r="R55" s="7" t="n">
        <v>2</v>
      </c>
      <c r="S55" s="7"/>
      <c r="T55" s="7"/>
      <c r="U55" s="7"/>
      <c r="V55" s="7"/>
      <c r="W55" s="7"/>
      <c r="X55" s="7"/>
      <c r="Y55" s="7"/>
      <c r="Z55" s="7"/>
    </row>
    <row r="56" customFormat="false" ht="15" hidden="false" customHeight="false" outlineLevel="0" collapsed="false">
      <c r="A56" s="6" t="n">
        <v>40597</v>
      </c>
      <c r="B56" s="1" t="n">
        <f aca="false">IF(WEEKDAY(A56,2)&gt;5,0,8)</f>
        <v>8</v>
      </c>
      <c r="C56" s="1" t="s">
        <v>26</v>
      </c>
      <c r="D56" s="13" t="str">
        <f aca="false">IF(C56="к",7,IF(C56="да","",B56))</f>
        <v/>
      </c>
      <c r="G56" s="7" t="n">
        <v>11</v>
      </c>
      <c r="I56" s="7" t="n">
        <v>11</v>
      </c>
      <c r="J56" s="7" t="n">
        <v>11</v>
      </c>
      <c r="K56" s="7" t="n">
        <v>11</v>
      </c>
      <c r="O56" s="7"/>
      <c r="P56" s="7" t="n">
        <v>3</v>
      </c>
      <c r="Q56" s="7"/>
      <c r="R56" s="7" t="n">
        <v>4</v>
      </c>
      <c r="S56" s="7" t="n">
        <v>1</v>
      </c>
      <c r="T56" s="7"/>
      <c r="U56" s="7"/>
      <c r="V56" s="7"/>
      <c r="W56" s="7"/>
      <c r="X56" s="7"/>
      <c r="Y56" s="7"/>
      <c r="Z56" s="7"/>
    </row>
    <row r="57" customFormat="false" ht="15" hidden="false" customHeight="false" outlineLevel="0" collapsed="false">
      <c r="A57" s="6" t="n">
        <v>40598</v>
      </c>
      <c r="B57" s="1" t="n">
        <f aca="false">IF(WEEKDAY(A57,2)&gt;5,0,8)</f>
        <v>8</v>
      </c>
      <c r="D57" s="13" t="n">
        <f aca="false">IF(C57="к",7,IF(C57="да","",B57))</f>
        <v>8</v>
      </c>
      <c r="E57" s="7" t="n">
        <v>11</v>
      </c>
      <c r="J57" s="7" t="n">
        <v>11</v>
      </c>
      <c r="K57" s="7" t="n">
        <v>11</v>
      </c>
      <c r="O57" s="7"/>
      <c r="P57" s="7" t="n">
        <v>6</v>
      </c>
      <c r="Q57" s="7"/>
      <c r="R57" s="7"/>
      <c r="S57" s="7" t="n">
        <v>5</v>
      </c>
      <c r="T57" s="7"/>
      <c r="U57" s="7"/>
      <c r="V57" s="7"/>
      <c r="W57" s="7"/>
      <c r="X57" s="7"/>
      <c r="Y57" s="7"/>
      <c r="Z57" s="7"/>
    </row>
    <row r="58" customFormat="false" ht="15" hidden="false" customHeight="false" outlineLevel="0" collapsed="false">
      <c r="A58" s="6" t="n">
        <v>40599</v>
      </c>
      <c r="B58" s="1" t="n">
        <f aca="false">IF(WEEKDAY(A58,2)&gt;5,0,8)</f>
        <v>8</v>
      </c>
      <c r="D58" s="13" t="n">
        <f aca="false">IF(C58="к",7,IF(C58="да","",B58))</f>
        <v>8</v>
      </c>
      <c r="E58" s="7" t="n">
        <v>11</v>
      </c>
      <c r="F58" s="7" t="n">
        <v>11</v>
      </c>
      <c r="L58" s="7" t="n">
        <v>11</v>
      </c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</row>
    <row r="59" customFormat="false" ht="15" hidden="false" customHeight="false" outlineLevel="0" collapsed="false">
      <c r="A59" s="6" t="n">
        <v>40600</v>
      </c>
      <c r="B59" s="1" t="n">
        <f aca="false">IF(WEEKDAY(A59,2)&gt;5,0,8)</f>
        <v>0</v>
      </c>
      <c r="D59" s="13" t="n">
        <f aca="false">IF(C59="к",7,IF(C59="да","",B59))</f>
        <v>0</v>
      </c>
      <c r="F59" s="7" t="n">
        <v>11</v>
      </c>
      <c r="G59" s="7" t="n">
        <v>11</v>
      </c>
      <c r="H59" s="7" t="n">
        <v>11</v>
      </c>
      <c r="L59" s="7" t="n">
        <v>11</v>
      </c>
      <c r="O59" s="7"/>
      <c r="P59" s="7"/>
      <c r="Q59" s="7"/>
      <c r="R59" s="7" t="n">
        <v>2</v>
      </c>
      <c r="S59" s="7"/>
      <c r="T59" s="7"/>
      <c r="U59" s="7"/>
      <c r="V59" s="7"/>
      <c r="W59" s="7"/>
      <c r="X59" s="7"/>
      <c r="Y59" s="7"/>
      <c r="Z59" s="7"/>
    </row>
    <row r="60" customFormat="false" ht="15" hidden="false" customHeight="false" outlineLevel="0" collapsed="false">
      <c r="A60" s="6" t="n">
        <v>40601</v>
      </c>
      <c r="B60" s="1" t="n">
        <f aca="false">IF(WEEKDAY(A60,2)&gt;5,0,8)</f>
        <v>0</v>
      </c>
      <c r="D60" s="13" t="n">
        <f aca="false">IF(C60="к",7,IF(C60="да","",B60))</f>
        <v>0</v>
      </c>
      <c r="G60" s="7" t="n">
        <v>11</v>
      </c>
      <c r="H60" s="7" t="n">
        <v>11</v>
      </c>
      <c r="I60" s="7" t="n">
        <v>11</v>
      </c>
      <c r="K60" s="7" t="n">
        <v>11</v>
      </c>
      <c r="O60" s="7"/>
      <c r="P60" s="7"/>
      <c r="Q60" s="7"/>
      <c r="R60" s="7" t="n">
        <v>4</v>
      </c>
      <c r="S60" s="7"/>
      <c r="T60" s="7"/>
      <c r="U60" s="7"/>
      <c r="V60" s="7"/>
      <c r="W60" s="7"/>
      <c r="X60" s="7"/>
      <c r="Y60" s="7"/>
      <c r="Z60" s="7"/>
    </row>
    <row r="61" customFormat="false" ht="15" hidden="false" customHeight="false" outlineLevel="0" collapsed="false">
      <c r="A61" s="6" t="n">
        <v>40602</v>
      </c>
      <c r="B61" s="1" t="n">
        <f aca="false">IF(WEEKDAY(A61,2)&gt;5,0,8)</f>
        <v>8</v>
      </c>
      <c r="D61" s="13" t="n">
        <f aca="false">IF(C61="к",7,IF(C61="да","",B61))</f>
        <v>8</v>
      </c>
      <c r="E61" s="7" t="n">
        <v>11</v>
      </c>
      <c r="H61" s="7" t="n">
        <v>11</v>
      </c>
      <c r="I61" s="7" t="n">
        <v>11</v>
      </c>
      <c r="J61" s="7" t="n">
        <v>11</v>
      </c>
      <c r="K61" s="7" t="n">
        <v>11</v>
      </c>
      <c r="O61" s="7"/>
      <c r="P61" s="7"/>
      <c r="Q61" s="7"/>
      <c r="R61" s="7"/>
      <c r="S61" s="7" t="n">
        <v>1</v>
      </c>
      <c r="T61" s="7"/>
      <c r="U61" s="7"/>
      <c r="V61" s="7"/>
      <c r="W61" s="7"/>
      <c r="X61" s="7"/>
      <c r="Y61" s="7"/>
      <c r="Z61" s="7"/>
    </row>
    <row r="62" customFormat="false" ht="15" hidden="false" customHeight="false" outlineLevel="0" collapsed="false">
      <c r="A62" s="6" t="n">
        <v>40603</v>
      </c>
      <c r="B62" s="1" t="n">
        <f aca="false">IF(WEEKDAY(A62,2)&gt;5,0,8)</f>
        <v>8</v>
      </c>
      <c r="D62" s="13" t="n">
        <f aca="false">IF(C62="к",7,IF(C62="да","",B62))</f>
        <v>8</v>
      </c>
      <c r="E62" s="7" t="n">
        <v>11</v>
      </c>
      <c r="F62" s="7" t="n">
        <v>11</v>
      </c>
      <c r="I62" s="7" t="n">
        <v>11</v>
      </c>
      <c r="J62" s="7" t="n">
        <v>11</v>
      </c>
      <c r="L62" s="7" t="n">
        <v>11</v>
      </c>
      <c r="O62" s="7"/>
      <c r="P62" s="7" t="n">
        <v>3</v>
      </c>
      <c r="Q62" s="7"/>
      <c r="R62" s="7"/>
      <c r="S62" s="7" t="n">
        <v>5</v>
      </c>
      <c r="T62" s="7"/>
      <c r="U62" s="7"/>
      <c r="V62" s="7"/>
      <c r="W62" s="7"/>
      <c r="X62" s="7"/>
      <c r="Y62" s="7"/>
      <c r="Z62" s="7"/>
    </row>
    <row r="63" customFormat="false" ht="15" hidden="false" customHeight="false" outlineLevel="0" collapsed="false">
      <c r="A63" s="6" t="n">
        <v>40604</v>
      </c>
      <c r="B63" s="1" t="n">
        <f aca="false">IF(WEEKDAY(A63,2)&gt;5,0,8)</f>
        <v>8</v>
      </c>
      <c r="D63" s="13" t="n">
        <f aca="false">IF(C63="к",7,IF(C63="да","",B63))</f>
        <v>8</v>
      </c>
      <c r="F63" s="7" t="n">
        <v>11</v>
      </c>
      <c r="G63" s="7" t="n">
        <v>11</v>
      </c>
      <c r="J63" s="7" t="n">
        <v>11</v>
      </c>
      <c r="L63" s="7" t="n">
        <v>11</v>
      </c>
      <c r="O63" s="7"/>
      <c r="P63" s="7" t="n">
        <v>6</v>
      </c>
      <c r="Q63" s="7"/>
      <c r="R63" s="7" t="n">
        <v>2</v>
      </c>
      <c r="S63" s="7"/>
      <c r="T63" s="7"/>
      <c r="U63" s="7"/>
      <c r="V63" s="7"/>
      <c r="W63" s="7"/>
      <c r="X63" s="7"/>
      <c r="Y63" s="7"/>
      <c r="Z63" s="7"/>
    </row>
    <row r="64" customFormat="false" ht="15" hidden="false" customHeight="false" outlineLevel="0" collapsed="false">
      <c r="A64" s="6" t="n">
        <v>40605</v>
      </c>
      <c r="B64" s="1" t="n">
        <f aca="false">IF(WEEKDAY(A64,2)&gt;5,0,8)</f>
        <v>8</v>
      </c>
      <c r="D64" s="13" t="n">
        <f aca="false">IF(C64="к",7,IF(C64="да","",B64))</f>
        <v>8</v>
      </c>
      <c r="G64" s="7" t="n">
        <v>11</v>
      </c>
      <c r="L64" s="7" t="n">
        <v>11</v>
      </c>
      <c r="O64" s="7"/>
      <c r="P64" s="7"/>
      <c r="Q64" s="7"/>
      <c r="R64" s="7" t="n">
        <v>4</v>
      </c>
      <c r="S64" s="7"/>
      <c r="T64" s="7"/>
      <c r="U64" s="7"/>
      <c r="V64" s="7"/>
      <c r="W64" s="7"/>
      <c r="X64" s="7"/>
      <c r="Y64" s="7"/>
      <c r="Z64" s="7"/>
    </row>
    <row r="65" customFormat="false" ht="15" hidden="false" customHeight="false" outlineLevel="0" collapsed="false">
      <c r="A65" s="6" t="n">
        <v>40606</v>
      </c>
      <c r="B65" s="1" t="n">
        <f aca="false">IF(WEEKDAY(A65,2)&gt;5,0,8)</f>
        <v>8</v>
      </c>
      <c r="D65" s="13" t="n">
        <f aca="false">IF(C65="к",7,IF(C65="да","",B65))</f>
        <v>8</v>
      </c>
      <c r="E65" s="7" t="n">
        <v>11</v>
      </c>
      <c r="H65" s="7" t="n">
        <v>11</v>
      </c>
      <c r="K65" s="7" t="n">
        <v>11</v>
      </c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</row>
    <row r="66" customFormat="false" ht="15" hidden="false" customHeight="false" outlineLevel="0" collapsed="false">
      <c r="A66" s="6" t="n">
        <v>40607</v>
      </c>
      <c r="B66" s="1" t="n">
        <f aca="false">IF(WEEKDAY(A66,2)&gt;5,0,8)</f>
        <v>0</v>
      </c>
      <c r="C66" s="1" t="s">
        <v>27</v>
      </c>
      <c r="D66" s="13" t="n">
        <f aca="false">IF(C66="к",7,IF(C66="да","",B66))</f>
        <v>7</v>
      </c>
      <c r="E66" s="7" t="n">
        <v>11</v>
      </c>
      <c r="F66" s="7" t="n">
        <v>11</v>
      </c>
      <c r="H66" s="7" t="n">
        <v>11</v>
      </c>
      <c r="I66" s="7" t="n">
        <v>11</v>
      </c>
      <c r="K66" s="7" t="n">
        <v>11</v>
      </c>
      <c r="O66" s="7"/>
      <c r="P66" s="7"/>
      <c r="Q66" s="7"/>
      <c r="R66" s="7"/>
      <c r="S66" s="7" t="n">
        <v>1</v>
      </c>
      <c r="T66" s="7"/>
      <c r="U66" s="7"/>
      <c r="V66" s="7"/>
      <c r="W66" s="7"/>
      <c r="X66" s="7"/>
      <c r="Y66" s="7"/>
      <c r="Z66" s="7"/>
    </row>
    <row r="67" customFormat="false" ht="15" hidden="false" customHeight="false" outlineLevel="0" collapsed="false">
      <c r="A67" s="6" t="n">
        <v>40608</v>
      </c>
      <c r="B67" s="1" t="n">
        <f aca="false">IF(WEEKDAY(A67,2)&gt;5,0,8)</f>
        <v>0</v>
      </c>
      <c r="D67" s="13" t="n">
        <f aca="false">IF(C67="к",7,IF(C67="да","",B67))</f>
        <v>0</v>
      </c>
      <c r="F67" s="7" t="n">
        <v>11</v>
      </c>
      <c r="G67" s="7" t="n">
        <v>11</v>
      </c>
      <c r="H67" s="7" t="n">
        <v>11</v>
      </c>
      <c r="I67" s="7" t="n">
        <v>11</v>
      </c>
      <c r="J67" s="7" t="n">
        <v>11</v>
      </c>
      <c r="K67" s="7" t="n">
        <v>11</v>
      </c>
      <c r="O67" s="7"/>
      <c r="P67" s="7"/>
      <c r="Q67" s="7"/>
      <c r="R67" s="7" t="n">
        <v>2</v>
      </c>
      <c r="S67" s="7" t="n">
        <v>5</v>
      </c>
      <c r="T67" s="7"/>
      <c r="U67" s="7"/>
      <c r="V67" s="7"/>
      <c r="W67" s="7"/>
      <c r="X67" s="7"/>
      <c r="Y67" s="7"/>
      <c r="Z67" s="7"/>
    </row>
    <row r="68" customFormat="false" ht="15" hidden="false" customHeight="false" outlineLevel="0" collapsed="false">
      <c r="A68" s="6" t="n">
        <v>40609</v>
      </c>
      <c r="B68" s="1" t="n">
        <f aca="false">IF(WEEKDAY(A68,2)&gt;5,0,8)</f>
        <v>8</v>
      </c>
      <c r="C68" s="1" t="s">
        <v>26</v>
      </c>
      <c r="D68" s="13" t="str">
        <f aca="false">IF(C68="к",7,IF(C68="да","",B68))</f>
        <v/>
      </c>
      <c r="G68" s="7" t="n">
        <v>11</v>
      </c>
      <c r="I68" s="7" t="n">
        <v>11</v>
      </c>
      <c r="J68" s="7" t="n">
        <v>11</v>
      </c>
      <c r="L68" s="7" t="n">
        <v>11</v>
      </c>
      <c r="O68" s="7"/>
      <c r="P68" s="7" t="n">
        <v>3</v>
      </c>
      <c r="Q68" s="7"/>
      <c r="R68" s="7" t="n">
        <v>4</v>
      </c>
      <c r="S68" s="7"/>
      <c r="T68" s="7"/>
      <c r="U68" s="7"/>
      <c r="V68" s="7"/>
      <c r="W68" s="7"/>
      <c r="X68" s="7"/>
      <c r="Y68" s="7"/>
      <c r="Z68" s="7"/>
    </row>
    <row r="69" customFormat="false" ht="15" hidden="false" customHeight="false" outlineLevel="0" collapsed="false">
      <c r="A69" s="6" t="n">
        <v>40610</v>
      </c>
      <c r="B69" s="1" t="n">
        <f aca="false">IF(WEEKDAY(A69,2)&gt;5,0,8)</f>
        <v>8</v>
      </c>
      <c r="C69" s="1" t="s">
        <v>26</v>
      </c>
      <c r="D69" s="13" t="str">
        <f aca="false">IF(C69="к",7,IF(C69="да","",B69))</f>
        <v/>
      </c>
      <c r="E69" s="7" t="n">
        <v>11</v>
      </c>
      <c r="J69" s="7" t="n">
        <v>11</v>
      </c>
      <c r="L69" s="7" t="n">
        <v>11</v>
      </c>
      <c r="O69" s="7"/>
      <c r="P69" s="7" t="n">
        <v>6</v>
      </c>
      <c r="Q69" s="7"/>
      <c r="R69" s="7"/>
      <c r="S69" s="7"/>
      <c r="T69" s="7"/>
      <c r="U69" s="7"/>
      <c r="V69" s="7"/>
      <c r="W69" s="7"/>
      <c r="X69" s="7"/>
      <c r="Y69" s="7"/>
      <c r="Z69" s="7"/>
    </row>
    <row r="70" customFormat="false" ht="15" hidden="false" customHeight="false" outlineLevel="0" collapsed="false">
      <c r="A70" s="6" t="n">
        <v>40611</v>
      </c>
      <c r="B70" s="1" t="n">
        <f aca="false">IF(WEEKDAY(A70,2)&gt;5,0,8)</f>
        <v>8</v>
      </c>
      <c r="D70" s="13" t="n">
        <f aca="false">IF(C70="к",7,IF(C70="да","",B70))</f>
        <v>8</v>
      </c>
      <c r="E70" s="7" t="n">
        <v>11</v>
      </c>
      <c r="F70" s="7" t="n">
        <v>11</v>
      </c>
      <c r="K70" s="7" t="n">
        <v>11</v>
      </c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</row>
    <row r="71" customFormat="false" ht="15" hidden="false" customHeight="false" outlineLevel="0" collapsed="false">
      <c r="A71" s="6" t="n">
        <v>40612</v>
      </c>
      <c r="B71" s="1" t="n">
        <f aca="false">IF(WEEKDAY(A71,2)&gt;5,0,8)</f>
        <v>8</v>
      </c>
      <c r="D71" s="13" t="n">
        <f aca="false">IF(C71="к",7,IF(C71="да","",B71))</f>
        <v>8</v>
      </c>
      <c r="F71" s="7" t="n">
        <v>11</v>
      </c>
      <c r="G71" s="7" t="n">
        <v>11</v>
      </c>
      <c r="H71" s="7" t="n">
        <v>11</v>
      </c>
      <c r="K71" s="7" t="n">
        <v>11</v>
      </c>
      <c r="O71" s="7"/>
      <c r="P71" s="7"/>
      <c r="Q71" s="7"/>
      <c r="R71" s="7" t="n">
        <v>2</v>
      </c>
      <c r="S71" s="7" t="n">
        <v>1</v>
      </c>
      <c r="T71" s="7"/>
      <c r="U71" s="7"/>
      <c r="V71" s="7"/>
      <c r="W71" s="7"/>
      <c r="X71" s="7"/>
      <c r="Y71" s="7"/>
      <c r="Z71" s="7"/>
    </row>
    <row r="72" customFormat="false" ht="15" hidden="false" customHeight="false" outlineLevel="0" collapsed="false">
      <c r="A72" s="6" t="n">
        <v>40613</v>
      </c>
      <c r="B72" s="1" t="n">
        <f aca="false">IF(WEEKDAY(A72,2)&gt;5,0,8)</f>
        <v>8</v>
      </c>
      <c r="D72" s="13" t="n">
        <f aca="false">IF(C72="к",7,IF(C72="да","",B72))</f>
        <v>8</v>
      </c>
      <c r="G72" s="7" t="n">
        <v>11</v>
      </c>
      <c r="H72" s="7" t="n">
        <v>11</v>
      </c>
      <c r="I72" s="7" t="n">
        <v>11</v>
      </c>
      <c r="L72" s="7" t="n">
        <v>11</v>
      </c>
      <c r="O72" s="7"/>
      <c r="P72" s="7"/>
      <c r="Q72" s="7"/>
      <c r="R72" s="7" t="n">
        <v>4</v>
      </c>
      <c r="S72" s="7" t="n">
        <v>5</v>
      </c>
      <c r="T72" s="7"/>
      <c r="U72" s="7"/>
      <c r="V72" s="7"/>
      <c r="W72" s="7"/>
      <c r="X72" s="7"/>
      <c r="Y72" s="7"/>
      <c r="Z72" s="7"/>
    </row>
    <row r="73" customFormat="false" ht="15" hidden="false" customHeight="false" outlineLevel="0" collapsed="false">
      <c r="A73" s="6" t="n">
        <v>40614</v>
      </c>
      <c r="B73" s="1" t="n">
        <f aca="false">IF(WEEKDAY(A73,2)&gt;5,0,8)</f>
        <v>0</v>
      </c>
      <c r="D73" s="13" t="n">
        <f aca="false">IF(C73="к",7,IF(C73="да","",B73))</f>
        <v>0</v>
      </c>
      <c r="E73" s="7" t="n">
        <v>11</v>
      </c>
      <c r="H73" s="7" t="n">
        <v>11</v>
      </c>
      <c r="I73" s="7" t="n">
        <v>11</v>
      </c>
      <c r="J73" s="7" t="n">
        <v>11</v>
      </c>
      <c r="L73" s="7" t="n">
        <v>11</v>
      </c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15" hidden="false" customHeight="false" outlineLevel="0" collapsed="false">
      <c r="A74" s="6" t="n">
        <v>40615</v>
      </c>
      <c r="B74" s="1" t="n">
        <f aca="false">IF(WEEKDAY(A74,2)&gt;5,0,8)</f>
        <v>0</v>
      </c>
      <c r="D74" s="13" t="n">
        <f aca="false">IF(C74="к",7,IF(C74="да","",B74))</f>
        <v>0</v>
      </c>
      <c r="E74" s="7" t="n">
        <v>11</v>
      </c>
      <c r="F74" s="7" t="n">
        <v>11</v>
      </c>
      <c r="I74" s="7" t="n">
        <v>11</v>
      </c>
      <c r="J74" s="7" t="n">
        <v>11</v>
      </c>
      <c r="L74" s="7" t="n">
        <v>11</v>
      </c>
      <c r="O74" s="7"/>
      <c r="P74" s="7" t="n">
        <v>3</v>
      </c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15" hidden="false" customHeight="false" outlineLevel="0" collapsed="false">
      <c r="A75" s="6" t="n">
        <v>40616</v>
      </c>
      <c r="B75" s="1" t="n">
        <f aca="false">IF(WEEKDAY(A75,2)&gt;5,0,8)</f>
        <v>8</v>
      </c>
      <c r="D75" s="13" t="n">
        <f aca="false">IF(C75="к",7,IF(C75="да","",B75))</f>
        <v>8</v>
      </c>
      <c r="F75" s="7" t="n">
        <v>11</v>
      </c>
      <c r="G75" s="7" t="n">
        <v>11</v>
      </c>
      <c r="J75" s="7" t="n">
        <v>11</v>
      </c>
      <c r="K75" s="7" t="n">
        <v>11</v>
      </c>
      <c r="O75" s="7"/>
      <c r="P75" s="7" t="n">
        <v>6</v>
      </c>
      <c r="Q75" s="7"/>
      <c r="R75" s="7" t="n">
        <v>2</v>
      </c>
      <c r="S75" s="7"/>
      <c r="T75" s="7"/>
      <c r="U75" s="7"/>
      <c r="V75" s="7"/>
      <c r="W75" s="7"/>
      <c r="X75" s="7"/>
      <c r="Y75" s="7"/>
      <c r="Z75" s="7"/>
    </row>
    <row r="76" customFormat="false" ht="15" hidden="false" customHeight="false" outlineLevel="0" collapsed="false">
      <c r="A76" s="6" t="n">
        <v>40617</v>
      </c>
      <c r="B76" s="1" t="n">
        <f aca="false">IF(WEEKDAY(A76,2)&gt;5,0,8)</f>
        <v>8</v>
      </c>
      <c r="D76" s="13" t="n">
        <f aca="false">IF(C76="к",7,IF(C76="да","",B76))</f>
        <v>8</v>
      </c>
      <c r="G76" s="7" t="n">
        <v>11</v>
      </c>
      <c r="K76" s="7" t="n">
        <v>11</v>
      </c>
      <c r="O76" s="7"/>
      <c r="P76" s="7"/>
      <c r="Q76" s="7"/>
      <c r="R76" s="7" t="n">
        <v>4</v>
      </c>
      <c r="S76" s="7" t="n">
        <v>1</v>
      </c>
      <c r="T76" s="7"/>
      <c r="U76" s="7"/>
      <c r="V76" s="7"/>
      <c r="W76" s="7"/>
      <c r="X76" s="7"/>
      <c r="Y76" s="7"/>
      <c r="Z76" s="7"/>
    </row>
    <row r="77" customFormat="false" ht="15" hidden="false" customHeight="false" outlineLevel="0" collapsed="false">
      <c r="A77" s="6" t="n">
        <v>40618</v>
      </c>
      <c r="B77" s="1" t="n">
        <f aca="false">IF(WEEKDAY(A77,2)&gt;5,0,8)</f>
        <v>8</v>
      </c>
      <c r="D77" s="13" t="n">
        <f aca="false">IF(C77="к",7,IF(C77="да","",B77))</f>
        <v>8</v>
      </c>
      <c r="E77" s="7" t="n">
        <v>11</v>
      </c>
      <c r="H77" s="7" t="n">
        <v>11</v>
      </c>
      <c r="K77" s="7" t="n">
        <v>11</v>
      </c>
      <c r="O77" s="7"/>
      <c r="P77" s="7"/>
      <c r="Q77" s="7"/>
      <c r="R77" s="7"/>
      <c r="S77" s="7" t="n">
        <v>5</v>
      </c>
      <c r="T77" s="7"/>
      <c r="U77" s="7"/>
      <c r="V77" s="7"/>
      <c r="W77" s="7"/>
      <c r="X77" s="7"/>
      <c r="Y77" s="7"/>
      <c r="Z77" s="7"/>
    </row>
    <row r="78" customFormat="false" ht="15" hidden="false" customHeight="false" outlineLevel="0" collapsed="false">
      <c r="A78" s="6" t="n">
        <v>40619</v>
      </c>
      <c r="B78" s="1" t="n">
        <f aca="false">IF(WEEKDAY(A78,2)&gt;5,0,8)</f>
        <v>8</v>
      </c>
      <c r="D78" s="13" t="n">
        <f aca="false">IF(C78="к",7,IF(C78="да","",B78))</f>
        <v>8</v>
      </c>
      <c r="E78" s="7" t="n">
        <v>11</v>
      </c>
      <c r="F78" s="7" t="n">
        <v>11</v>
      </c>
      <c r="H78" s="7" t="n">
        <v>11</v>
      </c>
      <c r="I78" s="7" t="n">
        <v>11</v>
      </c>
      <c r="L78" s="7" t="n">
        <v>11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5" hidden="false" customHeight="false" outlineLevel="0" collapsed="false">
      <c r="A79" s="6" t="n">
        <v>40620</v>
      </c>
      <c r="B79" s="1" t="n">
        <f aca="false">IF(WEEKDAY(A79,2)&gt;5,0,8)</f>
        <v>8</v>
      </c>
      <c r="D79" s="13" t="n">
        <f aca="false">IF(C79="к",7,IF(C79="да","",B79))</f>
        <v>8</v>
      </c>
      <c r="F79" s="7" t="n">
        <v>11</v>
      </c>
      <c r="G79" s="7" t="n">
        <v>11</v>
      </c>
      <c r="H79" s="7" t="n">
        <v>11</v>
      </c>
      <c r="I79" s="7" t="n">
        <v>11</v>
      </c>
      <c r="J79" s="7" t="n">
        <v>11</v>
      </c>
      <c r="L79" s="7" t="n">
        <v>11</v>
      </c>
      <c r="O79" s="7"/>
      <c r="P79" s="7"/>
      <c r="Q79" s="7"/>
      <c r="R79" s="7" t="n">
        <v>2</v>
      </c>
      <c r="S79" s="7"/>
      <c r="T79" s="7"/>
      <c r="U79" s="7"/>
      <c r="V79" s="7"/>
      <c r="W79" s="7"/>
      <c r="X79" s="7"/>
      <c r="Y79" s="7"/>
      <c r="Z79" s="7"/>
    </row>
    <row r="80" customFormat="false" ht="15" hidden="false" customHeight="false" outlineLevel="0" collapsed="false">
      <c r="A80" s="6" t="n">
        <v>40621</v>
      </c>
      <c r="B80" s="1" t="n">
        <f aca="false">IF(WEEKDAY(A80,2)&gt;5,0,8)</f>
        <v>0</v>
      </c>
      <c r="D80" s="13" t="n">
        <f aca="false">IF(C80="к",7,IF(C80="да","",B80))</f>
        <v>0</v>
      </c>
      <c r="G80" s="7" t="n">
        <v>11</v>
      </c>
      <c r="I80" s="7" t="n">
        <v>11</v>
      </c>
      <c r="J80" s="7" t="n">
        <v>11</v>
      </c>
      <c r="K80" s="7" t="n">
        <v>11</v>
      </c>
      <c r="O80" s="7"/>
      <c r="P80" s="7" t="n">
        <v>3</v>
      </c>
      <c r="Q80" s="7"/>
      <c r="R80" s="7" t="n">
        <v>4</v>
      </c>
      <c r="S80" s="7"/>
      <c r="T80" s="7"/>
      <c r="U80" s="7"/>
      <c r="V80" s="7"/>
      <c r="W80" s="7"/>
      <c r="X80" s="7"/>
      <c r="Y80" s="7"/>
      <c r="Z80" s="7"/>
    </row>
    <row r="81" customFormat="false" ht="15" hidden="false" customHeight="false" outlineLevel="0" collapsed="false">
      <c r="A81" s="6" t="n">
        <v>40622</v>
      </c>
      <c r="B81" s="1" t="n">
        <f aca="false">IF(WEEKDAY(A81,2)&gt;5,0,8)</f>
        <v>0</v>
      </c>
      <c r="D81" s="13" t="n">
        <f aca="false">IF(C81="к",7,IF(C81="да","",B81))</f>
        <v>0</v>
      </c>
      <c r="E81" s="7" t="n">
        <v>11</v>
      </c>
      <c r="J81" s="7" t="n">
        <v>11</v>
      </c>
      <c r="K81" s="7" t="n">
        <v>11</v>
      </c>
      <c r="O81" s="7"/>
      <c r="P81" s="7" t="n">
        <v>6</v>
      </c>
      <c r="Q81" s="7"/>
      <c r="R81" s="7"/>
      <c r="S81" s="7" t="n">
        <v>1</v>
      </c>
      <c r="T81" s="7"/>
      <c r="U81" s="7"/>
      <c r="V81" s="7"/>
      <c r="W81" s="7"/>
      <c r="X81" s="7"/>
      <c r="Y81" s="7"/>
      <c r="Z81" s="7"/>
    </row>
    <row r="82" customFormat="false" ht="15" hidden="false" customHeight="false" outlineLevel="0" collapsed="false">
      <c r="A82" s="6" t="n">
        <v>40623</v>
      </c>
      <c r="B82" s="1" t="n">
        <f aca="false">IF(WEEKDAY(A82,2)&gt;5,0,8)</f>
        <v>8</v>
      </c>
      <c r="D82" s="13" t="n">
        <f aca="false">IF(C82="к",7,IF(C82="да","",B82))</f>
        <v>8</v>
      </c>
      <c r="E82" s="7" t="n">
        <v>11</v>
      </c>
      <c r="F82" s="7" t="n">
        <v>11</v>
      </c>
      <c r="L82" s="7" t="n">
        <v>11</v>
      </c>
      <c r="O82" s="7"/>
      <c r="P82" s="7"/>
      <c r="Q82" s="7"/>
      <c r="R82" s="7"/>
      <c r="S82" s="7" t="n">
        <v>5</v>
      </c>
      <c r="T82" s="7"/>
      <c r="U82" s="7"/>
      <c r="V82" s="7"/>
      <c r="W82" s="7"/>
      <c r="X82" s="7"/>
      <c r="Y82" s="7"/>
      <c r="Z82" s="7"/>
    </row>
    <row r="83" customFormat="false" ht="15" hidden="false" customHeight="false" outlineLevel="0" collapsed="false">
      <c r="A83" s="6" t="n">
        <v>40624</v>
      </c>
      <c r="B83" s="1" t="n">
        <f aca="false">IF(WEEKDAY(A83,2)&gt;5,0,8)</f>
        <v>8</v>
      </c>
      <c r="D83" s="13" t="n">
        <f aca="false">IF(C83="к",7,IF(C83="да","",B83))</f>
        <v>8</v>
      </c>
      <c r="F83" s="7" t="n">
        <v>11</v>
      </c>
      <c r="G83" s="7" t="n">
        <v>11</v>
      </c>
      <c r="H83" s="7" t="n">
        <v>11</v>
      </c>
      <c r="L83" s="7" t="n">
        <v>11</v>
      </c>
      <c r="O83" s="7"/>
      <c r="P83" s="7"/>
      <c r="Q83" s="7"/>
      <c r="R83" s="7" t="n">
        <v>2</v>
      </c>
      <c r="S83" s="7"/>
      <c r="T83" s="7"/>
      <c r="U83" s="7"/>
      <c r="V83" s="7"/>
      <c r="W83" s="7"/>
      <c r="X83" s="7"/>
      <c r="Y83" s="7"/>
      <c r="Z83" s="7"/>
    </row>
    <row r="84" customFormat="false" ht="15" hidden="false" customHeight="false" outlineLevel="0" collapsed="false">
      <c r="A84" s="6" t="n">
        <v>40625</v>
      </c>
      <c r="B84" s="1" t="n">
        <f aca="false">IF(WEEKDAY(A84,2)&gt;5,0,8)</f>
        <v>8</v>
      </c>
      <c r="D84" s="13" t="n">
        <f aca="false">IF(C84="к",7,IF(C84="да","",B84))</f>
        <v>8</v>
      </c>
      <c r="G84" s="7" t="n">
        <v>11</v>
      </c>
      <c r="H84" s="7" t="n">
        <v>11</v>
      </c>
      <c r="I84" s="7" t="n">
        <v>11</v>
      </c>
      <c r="L84" s="7" t="n">
        <v>11</v>
      </c>
      <c r="O84" s="7"/>
      <c r="P84" s="7"/>
      <c r="Q84" s="7"/>
      <c r="R84" s="7" t="n">
        <v>4</v>
      </c>
      <c r="S84" s="7"/>
      <c r="T84" s="7"/>
      <c r="U84" s="7"/>
      <c r="V84" s="7"/>
      <c r="W84" s="7"/>
      <c r="X84" s="7"/>
      <c r="Y84" s="7"/>
      <c r="Z84" s="7"/>
    </row>
    <row r="85" customFormat="false" ht="15" hidden="false" customHeight="false" outlineLevel="0" collapsed="false">
      <c r="A85" s="6" t="n">
        <v>40626</v>
      </c>
      <c r="B85" s="1" t="n">
        <f aca="false">IF(WEEKDAY(A85,2)&gt;5,0,8)</f>
        <v>8</v>
      </c>
      <c r="D85" s="13" t="n">
        <f aca="false">IF(C85="к",7,IF(C85="да","",B85))</f>
        <v>8</v>
      </c>
      <c r="E85" s="7" t="n">
        <v>11</v>
      </c>
      <c r="H85" s="7" t="n">
        <v>11</v>
      </c>
      <c r="I85" s="7" t="n">
        <v>11</v>
      </c>
      <c r="J85" s="7" t="n">
        <v>11</v>
      </c>
      <c r="K85" s="7" t="n">
        <v>11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5" hidden="false" customHeight="false" outlineLevel="0" collapsed="false">
      <c r="A86" s="6" t="n">
        <v>40627</v>
      </c>
      <c r="B86" s="1" t="n">
        <f aca="false">IF(WEEKDAY(A86,2)&gt;5,0,8)</f>
        <v>8</v>
      </c>
      <c r="D86" s="13" t="n">
        <f aca="false">IF(C86="к",7,IF(C86="да","",B86))</f>
        <v>8</v>
      </c>
      <c r="E86" s="7" t="n">
        <v>11</v>
      </c>
      <c r="F86" s="7" t="n">
        <v>11</v>
      </c>
      <c r="I86" s="7" t="n">
        <v>11</v>
      </c>
      <c r="J86" s="7" t="n">
        <v>11</v>
      </c>
      <c r="K86" s="7" t="n">
        <v>11</v>
      </c>
      <c r="O86" s="7"/>
      <c r="P86" s="7" t="n">
        <v>3</v>
      </c>
      <c r="Q86" s="7"/>
      <c r="R86" s="7"/>
      <c r="S86" s="7" t="n">
        <v>1</v>
      </c>
      <c r="T86" s="7"/>
      <c r="U86" s="7"/>
      <c r="V86" s="7"/>
      <c r="W86" s="7"/>
      <c r="X86" s="7"/>
      <c r="Y86" s="7"/>
      <c r="Z86" s="7"/>
    </row>
    <row r="87" customFormat="false" ht="15" hidden="false" customHeight="false" outlineLevel="0" collapsed="false">
      <c r="A87" s="6" t="n">
        <v>40628</v>
      </c>
      <c r="B87" s="1" t="n">
        <f aca="false">IF(WEEKDAY(A87,2)&gt;5,0,8)</f>
        <v>0</v>
      </c>
      <c r="D87" s="13" t="n">
        <f aca="false">IF(C87="к",7,IF(C87="да","",B87))</f>
        <v>0</v>
      </c>
      <c r="F87" s="7" t="n">
        <v>11</v>
      </c>
      <c r="G87" s="7" t="n">
        <v>11</v>
      </c>
      <c r="J87" s="7" t="n">
        <v>11</v>
      </c>
      <c r="K87" s="7" t="n">
        <v>11</v>
      </c>
      <c r="O87" s="7"/>
      <c r="P87" s="7" t="n">
        <v>6</v>
      </c>
      <c r="Q87" s="7"/>
      <c r="R87" s="7" t="n">
        <v>2</v>
      </c>
      <c r="S87" s="7" t="n">
        <v>5</v>
      </c>
      <c r="T87" s="7"/>
      <c r="U87" s="7"/>
      <c r="V87" s="7"/>
      <c r="W87" s="7"/>
      <c r="X87" s="7"/>
      <c r="Y87" s="7"/>
      <c r="Z87" s="7"/>
    </row>
    <row r="88" customFormat="false" ht="15" hidden="false" customHeight="false" outlineLevel="0" collapsed="false">
      <c r="A88" s="6" t="n">
        <v>40629</v>
      </c>
      <c r="B88" s="1" t="n">
        <f aca="false">IF(WEEKDAY(A88,2)&gt;5,0,8)</f>
        <v>0</v>
      </c>
      <c r="D88" s="13" t="n">
        <f aca="false">IF(C88="к",7,IF(C88="да","",B88))</f>
        <v>0</v>
      </c>
      <c r="G88" s="7" t="n">
        <v>11</v>
      </c>
      <c r="L88" s="7" t="n">
        <v>11</v>
      </c>
      <c r="O88" s="7"/>
      <c r="P88" s="7"/>
      <c r="Q88" s="7"/>
      <c r="R88" s="7" t="n">
        <v>4</v>
      </c>
      <c r="S88" s="7"/>
      <c r="T88" s="7"/>
      <c r="U88" s="7"/>
      <c r="V88" s="7"/>
      <c r="W88" s="7"/>
      <c r="X88" s="7"/>
      <c r="Y88" s="7"/>
      <c r="Z88" s="7"/>
    </row>
    <row r="89" customFormat="false" ht="15" hidden="false" customHeight="false" outlineLevel="0" collapsed="false">
      <c r="A89" s="6" t="n">
        <v>40630</v>
      </c>
      <c r="B89" s="1" t="n">
        <f aca="false">IF(WEEKDAY(A89,2)&gt;5,0,8)</f>
        <v>8</v>
      </c>
      <c r="D89" s="13" t="n">
        <f aca="false">IF(C89="к",7,IF(C89="да","",B89))</f>
        <v>8</v>
      </c>
      <c r="E89" s="7" t="n">
        <v>11</v>
      </c>
      <c r="H89" s="7" t="n">
        <v>11</v>
      </c>
      <c r="L89" s="7" t="n">
        <v>11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5" hidden="false" customHeight="false" outlineLevel="0" collapsed="false">
      <c r="A90" s="6" t="n">
        <v>40631</v>
      </c>
      <c r="B90" s="1" t="n">
        <f aca="false">IF(WEEKDAY(A90,2)&gt;5,0,8)</f>
        <v>8</v>
      </c>
      <c r="D90" s="13" t="n">
        <f aca="false">IF(C90="к",7,IF(C90="да","",B90))</f>
        <v>8</v>
      </c>
      <c r="E90" s="7" t="n">
        <v>11</v>
      </c>
      <c r="F90" s="7" t="n">
        <v>11</v>
      </c>
      <c r="H90" s="7" t="n">
        <v>11</v>
      </c>
      <c r="I90" s="7" t="n">
        <v>11</v>
      </c>
      <c r="K90" s="7" t="n">
        <v>11</v>
      </c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5" hidden="false" customHeight="false" outlineLevel="0" collapsed="false">
      <c r="A91" s="6" t="n">
        <v>40632</v>
      </c>
      <c r="B91" s="1" t="n">
        <f aca="false">IF(WEEKDAY(A91,2)&gt;5,0,8)</f>
        <v>8</v>
      </c>
      <c r="D91" s="13" t="n">
        <f aca="false">IF(C91="к",7,IF(C91="да","",B91))</f>
        <v>8</v>
      </c>
      <c r="F91" s="7" t="n">
        <v>11</v>
      </c>
      <c r="G91" s="7" t="n">
        <v>11</v>
      </c>
      <c r="H91" s="7" t="n">
        <v>11</v>
      </c>
      <c r="I91" s="7" t="n">
        <v>11</v>
      </c>
      <c r="J91" s="7" t="n">
        <v>11</v>
      </c>
      <c r="K91" s="7" t="n">
        <v>11</v>
      </c>
      <c r="O91" s="7"/>
      <c r="P91" s="7"/>
      <c r="Q91" s="7"/>
      <c r="R91" s="7" t="n">
        <v>2</v>
      </c>
      <c r="S91" s="7" t="n">
        <v>1</v>
      </c>
      <c r="T91" s="7"/>
      <c r="U91" s="7"/>
      <c r="V91" s="7"/>
      <c r="W91" s="7"/>
      <c r="X91" s="7"/>
      <c r="Y91" s="7"/>
      <c r="Z91" s="7"/>
    </row>
    <row r="92" customFormat="false" ht="15" hidden="false" customHeight="false" outlineLevel="0" collapsed="false">
      <c r="A92" s="6" t="n">
        <v>40633</v>
      </c>
      <c r="B92" s="1" t="n">
        <f aca="false">IF(WEEKDAY(A92,2)&gt;5,0,8)</f>
        <v>8</v>
      </c>
      <c r="D92" s="13" t="n">
        <f aca="false">IF(C92="к",7,IF(C92="да","",B92))</f>
        <v>8</v>
      </c>
      <c r="G92" s="7" t="n">
        <v>11</v>
      </c>
      <c r="I92" s="7" t="n">
        <v>11</v>
      </c>
      <c r="J92" s="7" t="n">
        <v>11</v>
      </c>
      <c r="L92" s="7" t="n">
        <v>11</v>
      </c>
      <c r="O92" s="7"/>
      <c r="P92" s="7" t="n">
        <v>3</v>
      </c>
      <c r="Q92" s="7"/>
      <c r="R92" s="7" t="n">
        <v>4</v>
      </c>
      <c r="S92" s="7" t="n">
        <v>5</v>
      </c>
      <c r="T92" s="7"/>
      <c r="U92" s="7"/>
      <c r="V92" s="7"/>
      <c r="W92" s="7"/>
      <c r="X92" s="7"/>
      <c r="Y92" s="7"/>
      <c r="Z92" s="7"/>
    </row>
    <row r="93" customFormat="false" ht="15" hidden="false" customHeight="false" outlineLevel="0" collapsed="false">
      <c r="A93" s="6" t="n">
        <v>40634</v>
      </c>
      <c r="B93" s="1" t="n">
        <f aca="false">IF(WEEKDAY(A93,2)&gt;5,0,8)</f>
        <v>8</v>
      </c>
      <c r="D93" s="13" t="n">
        <f aca="false">IF(C93="к",7,IF(C93="да","",B93))</f>
        <v>8</v>
      </c>
      <c r="E93" s="7" t="n">
        <v>11</v>
      </c>
      <c r="J93" s="7" t="n">
        <v>11</v>
      </c>
      <c r="L93" s="7" t="n">
        <v>11</v>
      </c>
      <c r="O93" s="7"/>
      <c r="P93" s="7" t="n">
        <v>6</v>
      </c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5" hidden="false" customHeight="false" outlineLevel="0" collapsed="false">
      <c r="A94" s="6" t="n">
        <v>40635</v>
      </c>
      <c r="B94" s="1" t="n">
        <f aca="false">IF(WEEKDAY(A94,2)&gt;5,0,8)</f>
        <v>0</v>
      </c>
      <c r="D94" s="13" t="n">
        <f aca="false">IF(C94="к",7,IF(C94="да","",B94))</f>
        <v>0</v>
      </c>
      <c r="E94" s="7" t="n">
        <v>11</v>
      </c>
      <c r="F94" s="7" t="n">
        <v>11</v>
      </c>
      <c r="L94" s="7" t="n">
        <v>11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5" hidden="false" customHeight="false" outlineLevel="0" collapsed="false">
      <c r="A95" s="6" t="n">
        <v>40636</v>
      </c>
      <c r="B95" s="1" t="n">
        <f aca="false">IF(WEEKDAY(A95,2)&gt;5,0,8)</f>
        <v>0</v>
      </c>
      <c r="D95" s="13" t="n">
        <f aca="false">IF(C95="к",7,IF(C95="да","",B95))</f>
        <v>0</v>
      </c>
      <c r="F95" s="7" t="n">
        <v>11</v>
      </c>
      <c r="G95" s="7" t="n">
        <v>11</v>
      </c>
      <c r="H95" s="7" t="n">
        <v>11</v>
      </c>
      <c r="K95" s="7" t="n">
        <v>11</v>
      </c>
      <c r="O95" s="7"/>
      <c r="P95" s="7"/>
      <c r="Q95" s="7"/>
      <c r="R95" s="7" t="n">
        <v>2</v>
      </c>
      <c r="S95" s="7"/>
      <c r="T95" s="7"/>
      <c r="U95" s="7"/>
      <c r="V95" s="7"/>
      <c r="W95" s="7"/>
      <c r="X95" s="7"/>
      <c r="Y95" s="7"/>
      <c r="Z95" s="7"/>
    </row>
    <row r="96" customFormat="false" ht="15" hidden="false" customHeight="false" outlineLevel="0" collapsed="false">
      <c r="A96" s="6" t="n">
        <v>40637</v>
      </c>
      <c r="B96" s="1" t="n">
        <f aca="false">IF(WEEKDAY(A96,2)&gt;5,0,8)</f>
        <v>8</v>
      </c>
      <c r="D96" s="13" t="n">
        <f aca="false">IF(C96="к",7,IF(C96="да","",B96))</f>
        <v>8</v>
      </c>
      <c r="G96" s="7" t="n">
        <v>11</v>
      </c>
      <c r="H96" s="7" t="n">
        <v>11</v>
      </c>
      <c r="I96" s="7" t="n">
        <v>11</v>
      </c>
      <c r="K96" s="7" t="n">
        <v>11</v>
      </c>
      <c r="O96" s="7"/>
      <c r="P96" s="7"/>
      <c r="Q96" s="7"/>
      <c r="R96" s="7" t="n">
        <v>4</v>
      </c>
      <c r="S96" s="7" t="n">
        <v>1</v>
      </c>
      <c r="T96" s="7"/>
      <c r="U96" s="7"/>
      <c r="V96" s="7"/>
      <c r="W96" s="7"/>
      <c r="X96" s="7"/>
      <c r="Y96" s="7"/>
      <c r="Z96" s="7"/>
    </row>
    <row r="97" customFormat="false" ht="15" hidden="false" customHeight="false" outlineLevel="0" collapsed="false">
      <c r="A97" s="6" t="n">
        <v>40638</v>
      </c>
      <c r="B97" s="1" t="n">
        <f aca="false">IF(WEEKDAY(A97,2)&gt;5,0,8)</f>
        <v>8</v>
      </c>
      <c r="D97" s="13" t="n">
        <f aca="false">IF(C97="к",7,IF(C97="да","",B97))</f>
        <v>8</v>
      </c>
      <c r="E97" s="7" t="n">
        <v>11</v>
      </c>
      <c r="H97" s="7" t="n">
        <v>11</v>
      </c>
      <c r="I97" s="7" t="n">
        <v>11</v>
      </c>
      <c r="J97" s="7" t="n">
        <v>11</v>
      </c>
      <c r="K97" s="7" t="n">
        <v>11</v>
      </c>
      <c r="O97" s="7"/>
      <c r="P97" s="7"/>
      <c r="Q97" s="7"/>
      <c r="R97" s="7"/>
      <c r="S97" s="7" t="n">
        <v>5</v>
      </c>
      <c r="T97" s="7"/>
      <c r="U97" s="7"/>
      <c r="V97" s="7"/>
      <c r="W97" s="7"/>
      <c r="X97" s="7"/>
      <c r="Y97" s="7"/>
      <c r="Z97" s="7"/>
    </row>
    <row r="98" customFormat="false" ht="15" hidden="false" customHeight="false" outlineLevel="0" collapsed="false">
      <c r="A98" s="6" t="n">
        <v>40639</v>
      </c>
      <c r="B98" s="1" t="n">
        <f aca="false">IF(WEEKDAY(A98,2)&gt;5,0,8)</f>
        <v>8</v>
      </c>
      <c r="D98" s="13" t="n">
        <f aca="false">IF(C98="к",7,IF(C98="да","",B98))</f>
        <v>8</v>
      </c>
      <c r="E98" s="7" t="n">
        <v>11</v>
      </c>
      <c r="F98" s="7" t="n">
        <v>11</v>
      </c>
      <c r="I98" s="7" t="n">
        <v>11</v>
      </c>
      <c r="J98" s="7" t="n">
        <v>11</v>
      </c>
      <c r="L98" s="7" t="n">
        <v>11</v>
      </c>
      <c r="O98" s="7"/>
      <c r="P98" s="7" t="n">
        <v>3</v>
      </c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5" hidden="false" customHeight="false" outlineLevel="0" collapsed="false">
      <c r="A99" s="6" t="n">
        <v>40640</v>
      </c>
      <c r="B99" s="1" t="n">
        <f aca="false">IF(WEEKDAY(A99,2)&gt;5,0,8)</f>
        <v>8</v>
      </c>
      <c r="D99" s="13" t="n">
        <f aca="false">IF(C99="к",7,IF(C99="да","",B99))</f>
        <v>8</v>
      </c>
      <c r="F99" s="7" t="n">
        <v>11</v>
      </c>
      <c r="G99" s="7" t="n">
        <v>11</v>
      </c>
      <c r="J99" s="7" t="n">
        <v>11</v>
      </c>
      <c r="L99" s="7" t="n">
        <v>11</v>
      </c>
      <c r="O99" s="7"/>
      <c r="P99" s="7" t="n">
        <v>6</v>
      </c>
      <c r="Q99" s="7"/>
      <c r="R99" s="7" t="n">
        <v>2</v>
      </c>
      <c r="S99" s="7"/>
      <c r="T99" s="7"/>
      <c r="U99" s="7"/>
      <c r="V99" s="7"/>
      <c r="W99" s="7"/>
      <c r="X99" s="7"/>
      <c r="Y99" s="7"/>
      <c r="Z99" s="7"/>
    </row>
    <row r="100" customFormat="false" ht="15" hidden="false" customHeight="false" outlineLevel="0" collapsed="false">
      <c r="A100" s="6" t="n">
        <v>40641</v>
      </c>
      <c r="B100" s="1" t="n">
        <f aca="false">IF(WEEKDAY(A100,2)&gt;5,0,8)</f>
        <v>8</v>
      </c>
      <c r="D100" s="13" t="n">
        <f aca="false">IF(C100="к",7,IF(C100="да","",B100))</f>
        <v>8</v>
      </c>
      <c r="G100" s="7" t="n">
        <v>11</v>
      </c>
      <c r="K100" s="7" t="n">
        <v>11</v>
      </c>
      <c r="O100" s="7"/>
      <c r="P100" s="7"/>
      <c r="Q100" s="7"/>
      <c r="R100" s="7" t="n">
        <v>4</v>
      </c>
      <c r="S100" s="7"/>
      <c r="T100" s="7"/>
      <c r="U100" s="7"/>
      <c r="V100" s="7"/>
      <c r="W100" s="7"/>
      <c r="X100" s="7"/>
      <c r="Y100" s="7"/>
      <c r="Z100" s="7"/>
    </row>
    <row r="101" customFormat="false" ht="15" hidden="false" customHeight="false" outlineLevel="0" collapsed="false">
      <c r="A101" s="6" t="n">
        <v>40642</v>
      </c>
      <c r="B101" s="1" t="n">
        <f aca="false">IF(WEEKDAY(A101,2)&gt;5,0,8)</f>
        <v>0</v>
      </c>
      <c r="D101" s="13" t="n">
        <f aca="false">IF(C101="к",7,IF(C101="да","",B101))</f>
        <v>0</v>
      </c>
      <c r="E101" s="7" t="n">
        <v>11</v>
      </c>
      <c r="H101" s="7" t="n">
        <v>11</v>
      </c>
      <c r="K101" s="7" t="n">
        <v>11</v>
      </c>
      <c r="O101" s="7"/>
      <c r="P101" s="7"/>
      <c r="Q101" s="7"/>
      <c r="R101" s="7"/>
      <c r="S101" s="7" t="n">
        <v>1</v>
      </c>
      <c r="T101" s="7"/>
      <c r="U101" s="7"/>
      <c r="V101" s="7"/>
      <c r="W101" s="7"/>
      <c r="X101" s="7"/>
      <c r="Y101" s="7"/>
      <c r="Z101" s="7"/>
    </row>
    <row r="102" customFormat="false" ht="15" hidden="false" customHeight="false" outlineLevel="0" collapsed="false">
      <c r="A102" s="6" t="n">
        <v>40643</v>
      </c>
      <c r="B102" s="1" t="n">
        <f aca="false">IF(WEEKDAY(A102,2)&gt;5,0,8)</f>
        <v>0</v>
      </c>
      <c r="D102" s="13" t="n">
        <f aca="false">IF(C102="к",7,IF(C102="да","",B102))</f>
        <v>0</v>
      </c>
      <c r="E102" s="7" t="n">
        <v>11</v>
      </c>
      <c r="F102" s="7" t="n">
        <v>11</v>
      </c>
      <c r="H102" s="7" t="n">
        <v>11</v>
      </c>
      <c r="I102" s="7" t="n">
        <v>11</v>
      </c>
      <c r="L102" s="7" t="n">
        <v>11</v>
      </c>
      <c r="O102" s="7"/>
      <c r="P102" s="7"/>
      <c r="Q102" s="7"/>
      <c r="R102" s="7"/>
      <c r="S102" s="7" t="n">
        <v>5</v>
      </c>
      <c r="T102" s="7"/>
      <c r="U102" s="7"/>
      <c r="V102" s="7"/>
      <c r="W102" s="7"/>
      <c r="X102" s="7"/>
      <c r="Y102" s="7"/>
      <c r="Z102" s="7"/>
    </row>
    <row r="103" customFormat="false" ht="15" hidden="false" customHeight="false" outlineLevel="0" collapsed="false">
      <c r="A103" s="6" t="n">
        <v>40644</v>
      </c>
      <c r="B103" s="1" t="n">
        <f aca="false">IF(WEEKDAY(A103,2)&gt;5,0,8)</f>
        <v>8</v>
      </c>
      <c r="D103" s="13" t="n">
        <f aca="false">IF(C103="к",7,IF(C103="да","",B103))</f>
        <v>8</v>
      </c>
      <c r="F103" s="7" t="n">
        <v>11</v>
      </c>
      <c r="G103" s="7" t="n">
        <v>11</v>
      </c>
      <c r="H103" s="7" t="n">
        <v>11</v>
      </c>
      <c r="I103" s="7" t="n">
        <v>11</v>
      </c>
      <c r="J103" s="7" t="n">
        <v>11</v>
      </c>
      <c r="L103" s="7" t="n">
        <v>11</v>
      </c>
      <c r="O103" s="7"/>
      <c r="P103" s="7"/>
      <c r="Q103" s="7"/>
      <c r="R103" s="7" t="n">
        <v>2</v>
      </c>
      <c r="S103" s="7"/>
      <c r="T103" s="7"/>
      <c r="U103" s="7"/>
      <c r="V103" s="7"/>
      <c r="W103" s="7"/>
      <c r="X103" s="7"/>
      <c r="Y103" s="7"/>
      <c r="Z103" s="7"/>
    </row>
    <row r="104" customFormat="false" ht="15" hidden="false" customHeight="false" outlineLevel="0" collapsed="false">
      <c r="A104" s="6" t="n">
        <v>40645</v>
      </c>
      <c r="B104" s="1" t="n">
        <f aca="false">IF(WEEKDAY(A104,2)&gt;5,0,8)</f>
        <v>8</v>
      </c>
      <c r="D104" s="13" t="n">
        <f aca="false">IF(C104="к",7,IF(C104="да","",B104))</f>
        <v>8</v>
      </c>
      <c r="G104" s="7" t="n">
        <v>11</v>
      </c>
      <c r="I104" s="7" t="n">
        <v>11</v>
      </c>
      <c r="J104" s="7" t="n">
        <v>11</v>
      </c>
      <c r="L104" s="7" t="n">
        <v>11</v>
      </c>
      <c r="O104" s="7"/>
      <c r="P104" s="7" t="n">
        <v>3</v>
      </c>
      <c r="Q104" s="7"/>
      <c r="R104" s="7" t="n">
        <v>4</v>
      </c>
      <c r="S104" s="7"/>
      <c r="T104" s="7"/>
      <c r="U104" s="7"/>
      <c r="V104" s="7"/>
      <c r="W104" s="7"/>
      <c r="X104" s="7"/>
      <c r="Y104" s="7"/>
      <c r="Z104" s="7"/>
    </row>
    <row r="105" customFormat="false" ht="15" hidden="false" customHeight="false" outlineLevel="0" collapsed="false">
      <c r="A105" s="6" t="n">
        <v>40646</v>
      </c>
      <c r="B105" s="1" t="n">
        <f aca="false">IF(WEEKDAY(A105,2)&gt;5,0,8)</f>
        <v>8</v>
      </c>
      <c r="D105" s="13" t="n">
        <f aca="false">IF(C105="к",7,IF(C105="да","",B105))</f>
        <v>8</v>
      </c>
      <c r="E105" s="7" t="n">
        <v>11</v>
      </c>
      <c r="J105" s="7" t="n">
        <v>11</v>
      </c>
      <c r="K105" s="7" t="n">
        <v>11</v>
      </c>
      <c r="O105" s="7"/>
      <c r="P105" s="7" t="n">
        <v>6</v>
      </c>
      <c r="Q105" s="7"/>
      <c r="R105" s="7"/>
      <c r="S105" s="7"/>
      <c r="T105" s="7"/>
      <c r="U105" s="7"/>
      <c r="V105" s="7"/>
      <c r="W105" s="7"/>
      <c r="X105" s="7"/>
      <c r="Y105" s="7"/>
      <c r="Z105" s="7"/>
    </row>
    <row r="106" customFormat="false" ht="15" hidden="false" customHeight="false" outlineLevel="0" collapsed="false">
      <c r="A106" s="6" t="n">
        <v>40647</v>
      </c>
      <c r="B106" s="1" t="n">
        <f aca="false">IF(WEEKDAY(A106,2)&gt;5,0,8)</f>
        <v>8</v>
      </c>
      <c r="D106" s="13" t="n">
        <f aca="false">IF(C106="к",7,IF(C106="да","",B106))</f>
        <v>8</v>
      </c>
      <c r="E106" s="7" t="n">
        <v>11</v>
      </c>
      <c r="F106" s="7" t="n">
        <v>11</v>
      </c>
      <c r="K106" s="7" t="n">
        <v>11</v>
      </c>
      <c r="O106" s="7"/>
      <c r="P106" s="7"/>
      <c r="Q106" s="7"/>
      <c r="R106" s="7"/>
      <c r="S106" s="7" t="n">
        <v>1</v>
      </c>
      <c r="T106" s="7"/>
      <c r="U106" s="7"/>
      <c r="V106" s="7"/>
      <c r="W106" s="7"/>
      <c r="X106" s="7"/>
      <c r="Y106" s="7"/>
      <c r="Z106" s="7"/>
    </row>
    <row r="107" customFormat="false" ht="15" hidden="false" customHeight="false" outlineLevel="0" collapsed="false">
      <c r="A107" s="6" t="n">
        <v>40648</v>
      </c>
      <c r="B107" s="1" t="n">
        <f aca="false">IF(WEEKDAY(A107,2)&gt;5,0,8)</f>
        <v>8</v>
      </c>
      <c r="D107" s="13" t="n">
        <f aca="false">IF(C107="к",7,IF(C107="да","",B107))</f>
        <v>8</v>
      </c>
      <c r="F107" s="7" t="n">
        <v>11</v>
      </c>
      <c r="G107" s="7" t="n">
        <v>11</v>
      </c>
      <c r="H107" s="7" t="n">
        <v>11</v>
      </c>
      <c r="K107" s="7" t="n">
        <v>11</v>
      </c>
      <c r="O107" s="7"/>
      <c r="P107" s="7"/>
      <c r="Q107" s="7"/>
      <c r="R107" s="7" t="n">
        <v>2</v>
      </c>
      <c r="S107" s="7" t="n">
        <v>5</v>
      </c>
      <c r="T107" s="7"/>
      <c r="U107" s="7"/>
      <c r="V107" s="7"/>
      <c r="W107" s="7"/>
      <c r="X107" s="7"/>
      <c r="Y107" s="7"/>
      <c r="Z107" s="7"/>
    </row>
    <row r="108" customFormat="false" ht="15" hidden="false" customHeight="false" outlineLevel="0" collapsed="false">
      <c r="A108" s="6" t="n">
        <v>40649</v>
      </c>
      <c r="B108" s="1" t="n">
        <f aca="false">IF(WEEKDAY(A108,2)&gt;5,0,8)</f>
        <v>0</v>
      </c>
      <c r="D108" s="13" t="n">
        <f aca="false">IF(C108="к",7,IF(C108="да","",B108))</f>
        <v>0</v>
      </c>
      <c r="G108" s="7" t="n">
        <v>11</v>
      </c>
      <c r="H108" s="7" t="n">
        <v>11</v>
      </c>
      <c r="I108" s="7" t="n">
        <v>11</v>
      </c>
      <c r="L108" s="7" t="n">
        <v>11</v>
      </c>
      <c r="O108" s="7"/>
      <c r="P108" s="7"/>
      <c r="Q108" s="7"/>
      <c r="R108" s="7" t="n">
        <v>4</v>
      </c>
      <c r="S108" s="7"/>
      <c r="T108" s="7"/>
      <c r="U108" s="7"/>
      <c r="V108" s="7"/>
      <c r="W108" s="7"/>
      <c r="X108" s="7"/>
      <c r="Y108" s="7"/>
      <c r="Z108" s="7"/>
    </row>
    <row r="109" customFormat="false" ht="15" hidden="false" customHeight="false" outlineLevel="0" collapsed="false">
      <c r="A109" s="6" t="n">
        <v>40650</v>
      </c>
      <c r="B109" s="1" t="n">
        <f aca="false">IF(WEEKDAY(A109,2)&gt;5,0,8)</f>
        <v>0</v>
      </c>
      <c r="D109" s="13" t="n">
        <f aca="false">IF(C109="к",7,IF(C109="да","",B109))</f>
        <v>0</v>
      </c>
      <c r="E109" s="7" t="n">
        <v>11</v>
      </c>
      <c r="H109" s="7" t="n">
        <v>11</v>
      </c>
      <c r="I109" s="7" t="n">
        <v>11</v>
      </c>
      <c r="J109" s="7" t="n">
        <v>11</v>
      </c>
      <c r="L109" s="7" t="n">
        <v>11</v>
      </c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</row>
    <row r="110" customFormat="false" ht="15" hidden="false" customHeight="false" outlineLevel="0" collapsed="false">
      <c r="A110" s="6" t="n">
        <v>40651</v>
      </c>
      <c r="B110" s="1" t="n">
        <f aca="false">IF(WEEKDAY(A110,2)&gt;5,0,8)</f>
        <v>8</v>
      </c>
      <c r="D110" s="13" t="n">
        <f aca="false">IF(C110="к",7,IF(C110="да","",B110))</f>
        <v>8</v>
      </c>
      <c r="E110" s="7" t="n">
        <v>11</v>
      </c>
      <c r="F110" s="7" t="n">
        <v>11</v>
      </c>
      <c r="I110" s="7" t="n">
        <v>11</v>
      </c>
      <c r="J110" s="7" t="n">
        <v>11</v>
      </c>
      <c r="K110" s="7" t="n">
        <v>11</v>
      </c>
      <c r="O110" s="7"/>
      <c r="P110" s="7" t="n">
        <v>3</v>
      </c>
      <c r="Q110" s="7"/>
      <c r="R110" s="7"/>
      <c r="S110" s="7"/>
      <c r="T110" s="7"/>
      <c r="U110" s="7"/>
      <c r="V110" s="7"/>
      <c r="W110" s="7"/>
      <c r="X110" s="7"/>
      <c r="Y110" s="7"/>
      <c r="Z110" s="7"/>
    </row>
    <row r="111" customFormat="false" ht="15" hidden="false" customHeight="false" outlineLevel="0" collapsed="false">
      <c r="A111" s="6" t="n">
        <v>40652</v>
      </c>
      <c r="B111" s="1" t="n">
        <f aca="false">IF(WEEKDAY(A111,2)&gt;5,0,8)</f>
        <v>8</v>
      </c>
      <c r="D111" s="13" t="n">
        <f aca="false">IF(C111="к",7,IF(C111="да","",B111))</f>
        <v>8</v>
      </c>
      <c r="F111" s="7" t="n">
        <v>11</v>
      </c>
      <c r="G111" s="7" t="n">
        <v>11</v>
      </c>
      <c r="J111" s="7" t="n">
        <v>11</v>
      </c>
      <c r="K111" s="7" t="n">
        <v>11</v>
      </c>
      <c r="O111" s="7"/>
      <c r="P111" s="7" t="n">
        <v>6</v>
      </c>
      <c r="Q111" s="7"/>
      <c r="R111" s="7" t="n">
        <v>2</v>
      </c>
      <c r="S111" s="7" t="n">
        <v>1</v>
      </c>
      <c r="T111" s="7"/>
      <c r="U111" s="7"/>
      <c r="V111" s="7"/>
      <c r="W111" s="7"/>
      <c r="X111" s="7"/>
      <c r="Y111" s="7"/>
      <c r="Z111" s="7"/>
    </row>
    <row r="112" customFormat="false" ht="15" hidden="false" customHeight="false" outlineLevel="0" collapsed="false">
      <c r="A112" s="6" t="n">
        <v>40653</v>
      </c>
      <c r="B112" s="1" t="n">
        <f aca="false">IF(WEEKDAY(A112,2)&gt;5,0,8)</f>
        <v>8</v>
      </c>
      <c r="D112" s="13" t="n">
        <f aca="false">IF(C112="к",7,IF(C112="да","",B112))</f>
        <v>8</v>
      </c>
      <c r="G112" s="7" t="n">
        <v>11</v>
      </c>
      <c r="L112" s="7" t="n">
        <v>11</v>
      </c>
      <c r="O112" s="7"/>
      <c r="P112" s="7"/>
      <c r="Q112" s="7"/>
      <c r="R112" s="7" t="n">
        <v>4</v>
      </c>
      <c r="S112" s="7" t="n">
        <v>5</v>
      </c>
      <c r="T112" s="7"/>
      <c r="U112" s="7"/>
      <c r="V112" s="7"/>
      <c r="W112" s="7"/>
      <c r="X112" s="7"/>
      <c r="Y112" s="7"/>
      <c r="Z112" s="7"/>
    </row>
    <row r="113" customFormat="false" ht="15" hidden="false" customHeight="false" outlineLevel="0" collapsed="false">
      <c r="A113" s="6" t="n">
        <v>40654</v>
      </c>
      <c r="B113" s="1" t="n">
        <f aca="false">IF(WEEKDAY(A113,2)&gt;5,0,8)</f>
        <v>8</v>
      </c>
      <c r="D113" s="13" t="n">
        <f aca="false">IF(C113="к",7,IF(C113="да","",B113))</f>
        <v>8</v>
      </c>
      <c r="E113" s="7" t="n">
        <v>11</v>
      </c>
      <c r="H113" s="7" t="n">
        <v>11</v>
      </c>
      <c r="L113" s="7" t="n">
        <v>11</v>
      </c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</row>
    <row r="114" customFormat="false" ht="15" hidden="false" customHeight="false" outlineLevel="0" collapsed="false">
      <c r="A114" s="6" t="n">
        <v>40655</v>
      </c>
      <c r="B114" s="1" t="n">
        <f aca="false">IF(WEEKDAY(A114,2)&gt;5,0,8)</f>
        <v>8</v>
      </c>
      <c r="D114" s="13" t="n">
        <f aca="false">IF(C114="к",7,IF(C114="да","",B114))</f>
        <v>8</v>
      </c>
      <c r="E114" s="7" t="n">
        <v>11</v>
      </c>
      <c r="F114" s="7" t="n">
        <v>11</v>
      </c>
      <c r="H114" s="7" t="n">
        <v>11</v>
      </c>
      <c r="I114" s="7" t="n">
        <v>11</v>
      </c>
      <c r="L114" s="7" t="n">
        <v>11</v>
      </c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</row>
    <row r="115" customFormat="false" ht="15" hidden="false" customHeight="false" outlineLevel="0" collapsed="false">
      <c r="A115" s="6" t="n">
        <v>40656</v>
      </c>
      <c r="B115" s="1" t="n">
        <f aca="false">IF(WEEKDAY(A115,2)&gt;5,0,8)</f>
        <v>0</v>
      </c>
      <c r="D115" s="13" t="n">
        <f aca="false">IF(C115="к",7,IF(C115="да","",B115))</f>
        <v>0</v>
      </c>
      <c r="F115" s="7" t="n">
        <v>11</v>
      </c>
      <c r="G115" s="7" t="n">
        <v>11</v>
      </c>
      <c r="H115" s="7" t="n">
        <v>11</v>
      </c>
      <c r="I115" s="7" t="n">
        <v>11</v>
      </c>
      <c r="J115" s="7" t="n">
        <v>11</v>
      </c>
      <c r="K115" s="7" t="n">
        <v>11</v>
      </c>
      <c r="O115" s="7"/>
      <c r="P115" s="7"/>
      <c r="Q115" s="7"/>
      <c r="R115" s="7" t="n">
        <v>2</v>
      </c>
      <c r="S115" s="7"/>
      <c r="T115" s="7"/>
      <c r="U115" s="7"/>
      <c r="V115" s="7"/>
      <c r="W115" s="7"/>
      <c r="X115" s="7"/>
      <c r="Y115" s="7"/>
      <c r="Z115" s="7"/>
    </row>
    <row r="116" customFormat="false" ht="15" hidden="false" customHeight="false" outlineLevel="0" collapsed="false">
      <c r="A116" s="6" t="n">
        <v>40657</v>
      </c>
      <c r="B116" s="1" t="n">
        <f aca="false">IF(WEEKDAY(A116,2)&gt;5,0,8)</f>
        <v>0</v>
      </c>
      <c r="D116" s="13" t="n">
        <f aca="false">IF(C116="к",7,IF(C116="да","",B116))</f>
        <v>0</v>
      </c>
      <c r="G116" s="7" t="n">
        <v>11</v>
      </c>
      <c r="I116" s="7" t="n">
        <v>11</v>
      </c>
      <c r="J116" s="7" t="n">
        <v>11</v>
      </c>
      <c r="K116" s="7" t="n">
        <v>11</v>
      </c>
      <c r="O116" s="7"/>
      <c r="P116" s="7" t="n">
        <v>3</v>
      </c>
      <c r="Q116" s="7"/>
      <c r="R116" s="7" t="n">
        <v>4</v>
      </c>
      <c r="S116" s="7" t="n">
        <v>1</v>
      </c>
      <c r="T116" s="7"/>
      <c r="U116" s="7"/>
      <c r="V116" s="7"/>
      <c r="W116" s="7"/>
      <c r="X116" s="7"/>
      <c r="Y116" s="7"/>
      <c r="Z116" s="7"/>
    </row>
    <row r="117" customFormat="false" ht="15" hidden="false" customHeight="false" outlineLevel="0" collapsed="false">
      <c r="A117" s="6" t="n">
        <v>40658</v>
      </c>
      <c r="B117" s="1" t="n">
        <f aca="false">IF(WEEKDAY(A117,2)&gt;5,0,8)</f>
        <v>8</v>
      </c>
      <c r="D117" s="13" t="n">
        <f aca="false">IF(C117="к",7,IF(C117="да","",B117))</f>
        <v>8</v>
      </c>
      <c r="E117" s="7" t="n">
        <v>11</v>
      </c>
      <c r="J117" s="7" t="n">
        <v>11</v>
      </c>
      <c r="K117" s="7" t="n">
        <v>11</v>
      </c>
      <c r="O117" s="7"/>
      <c r="P117" s="7" t="n">
        <v>6</v>
      </c>
      <c r="Q117" s="7"/>
      <c r="R117" s="7"/>
      <c r="S117" s="7" t="n">
        <v>5</v>
      </c>
      <c r="T117" s="7"/>
      <c r="U117" s="7"/>
      <c r="V117" s="7"/>
      <c r="W117" s="7"/>
      <c r="X117" s="7"/>
      <c r="Y117" s="7"/>
      <c r="Z117" s="7"/>
    </row>
    <row r="118" customFormat="false" ht="15" hidden="false" customHeight="false" outlineLevel="0" collapsed="false">
      <c r="A118" s="6" t="n">
        <v>40659</v>
      </c>
      <c r="B118" s="1" t="n">
        <f aca="false">IF(WEEKDAY(A118,2)&gt;5,0,8)</f>
        <v>8</v>
      </c>
      <c r="D118" s="13" t="n">
        <f aca="false">IF(C118="к",7,IF(C118="да","",B118))</f>
        <v>8</v>
      </c>
      <c r="E118" s="7" t="n">
        <v>11</v>
      </c>
      <c r="F118" s="7" t="n">
        <v>11</v>
      </c>
      <c r="L118" s="7" t="n">
        <v>11</v>
      </c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</row>
    <row r="119" customFormat="false" ht="15" hidden="false" customHeight="false" outlineLevel="0" collapsed="false">
      <c r="A119" s="6" t="n">
        <v>40660</v>
      </c>
      <c r="B119" s="1" t="n">
        <f aca="false">IF(WEEKDAY(A119,2)&gt;5,0,8)</f>
        <v>8</v>
      </c>
      <c r="D119" s="13" t="n">
        <f aca="false">IF(C119="к",7,IF(C119="да","",B119))</f>
        <v>8</v>
      </c>
      <c r="F119" s="7" t="n">
        <v>11</v>
      </c>
      <c r="G119" s="7" t="n">
        <v>11</v>
      </c>
      <c r="H119" s="7" t="n">
        <v>11</v>
      </c>
      <c r="L119" s="7" t="n">
        <v>11</v>
      </c>
      <c r="O119" s="7"/>
      <c r="P119" s="7"/>
      <c r="Q119" s="7"/>
      <c r="R119" s="7" t="n">
        <v>2</v>
      </c>
      <c r="S119" s="7"/>
      <c r="T119" s="7"/>
      <c r="U119" s="7"/>
      <c r="V119" s="7"/>
      <c r="W119" s="7"/>
      <c r="X119" s="7"/>
      <c r="Y119" s="7"/>
      <c r="Z119" s="7"/>
    </row>
    <row r="120" customFormat="false" ht="15" hidden="false" customHeight="false" outlineLevel="0" collapsed="false">
      <c r="A120" s="6" t="n">
        <v>40661</v>
      </c>
      <c r="B120" s="1" t="n">
        <f aca="false">IF(WEEKDAY(A120,2)&gt;5,0,8)</f>
        <v>8</v>
      </c>
      <c r="D120" s="13" t="n">
        <f aca="false">IF(C120="к",7,IF(C120="да","",B120))</f>
        <v>8</v>
      </c>
      <c r="G120" s="7" t="n">
        <v>11</v>
      </c>
      <c r="H120" s="7" t="n">
        <v>11</v>
      </c>
      <c r="I120" s="7" t="n">
        <v>11</v>
      </c>
      <c r="K120" s="7" t="n">
        <v>11</v>
      </c>
      <c r="O120" s="7"/>
      <c r="P120" s="7"/>
      <c r="Q120" s="7"/>
      <c r="R120" s="7" t="n">
        <v>4</v>
      </c>
      <c r="S120" s="7"/>
      <c r="T120" s="7"/>
      <c r="U120" s="7"/>
      <c r="V120" s="7"/>
      <c r="W120" s="7"/>
      <c r="X120" s="7"/>
      <c r="Y120" s="7"/>
      <c r="Z120" s="7"/>
    </row>
    <row r="121" customFormat="false" ht="15" hidden="false" customHeight="false" outlineLevel="0" collapsed="false">
      <c r="A121" s="6" t="n">
        <v>40662</v>
      </c>
      <c r="B121" s="1" t="n">
        <f aca="false">IF(WEEKDAY(A121,2)&gt;5,0,8)</f>
        <v>8</v>
      </c>
      <c r="D121" s="13" t="n">
        <f aca="false">IF(C121="к",7,IF(C121="да","",B121))</f>
        <v>8</v>
      </c>
      <c r="E121" s="7" t="n">
        <v>11</v>
      </c>
      <c r="H121" s="7" t="n">
        <v>11</v>
      </c>
      <c r="I121" s="7" t="n">
        <v>11</v>
      </c>
      <c r="J121" s="7" t="n">
        <v>11</v>
      </c>
      <c r="K121" s="7" t="n">
        <v>11</v>
      </c>
      <c r="O121" s="7"/>
      <c r="P121" s="7"/>
      <c r="Q121" s="7"/>
      <c r="R121" s="7"/>
      <c r="S121" s="7" t="n">
        <v>1</v>
      </c>
      <c r="T121" s="7"/>
      <c r="U121" s="7"/>
      <c r="V121" s="7"/>
      <c r="W121" s="7"/>
      <c r="X121" s="7"/>
      <c r="Y121" s="7"/>
      <c r="Z121" s="7"/>
    </row>
    <row r="122" customFormat="false" ht="15" hidden="false" customHeight="false" outlineLevel="0" collapsed="false">
      <c r="A122" s="6" t="n">
        <v>40663</v>
      </c>
      <c r="B122" s="1" t="n">
        <f aca="false">IF(WEEKDAY(A122,2)&gt;5,0,8)</f>
        <v>0</v>
      </c>
      <c r="D122" s="13" t="n">
        <f aca="false">IF(C122="к",7,IF(C122="да","",B122))</f>
        <v>0</v>
      </c>
      <c r="E122" s="7" t="n">
        <v>11</v>
      </c>
      <c r="F122" s="7" t="n">
        <v>11</v>
      </c>
      <c r="I122" s="7" t="n">
        <v>11</v>
      </c>
      <c r="J122" s="7" t="n">
        <v>11</v>
      </c>
      <c r="L122" s="7" t="n">
        <v>11</v>
      </c>
      <c r="O122" s="7"/>
      <c r="P122" s="7" t="n">
        <v>3</v>
      </c>
      <c r="Q122" s="7"/>
      <c r="R122" s="7"/>
      <c r="S122" s="7" t="n">
        <v>5</v>
      </c>
      <c r="T122" s="7"/>
      <c r="U122" s="7"/>
      <c r="V122" s="7"/>
      <c r="W122" s="7"/>
      <c r="X122" s="7"/>
      <c r="Y122" s="7"/>
      <c r="Z122" s="7"/>
    </row>
    <row r="123" customFormat="false" ht="15" hidden="false" customHeight="false" outlineLevel="0" collapsed="false">
      <c r="A123" s="6" t="n">
        <v>40664</v>
      </c>
      <c r="B123" s="1" t="n">
        <f aca="false">IF(WEEKDAY(A123,2)&gt;5,0,8)</f>
        <v>0</v>
      </c>
      <c r="D123" s="13" t="n">
        <f aca="false">IF(C123="к",7,IF(C123="да","",B123))</f>
        <v>0</v>
      </c>
      <c r="F123" s="7" t="n">
        <v>11</v>
      </c>
      <c r="G123" s="7" t="n">
        <v>11</v>
      </c>
      <c r="J123" s="7" t="n">
        <v>11</v>
      </c>
      <c r="L123" s="7" t="n">
        <v>11</v>
      </c>
      <c r="O123" s="7"/>
      <c r="P123" s="7" t="n">
        <v>6</v>
      </c>
      <c r="Q123" s="7"/>
      <c r="R123" s="7" t="n">
        <v>2</v>
      </c>
      <c r="S123" s="7"/>
      <c r="T123" s="7"/>
      <c r="U123" s="7"/>
      <c r="V123" s="7"/>
      <c r="W123" s="7"/>
      <c r="X123" s="7"/>
      <c r="Y123" s="7"/>
      <c r="Z123" s="7"/>
    </row>
    <row r="124" customFormat="false" ht="15" hidden="false" customHeight="false" outlineLevel="0" collapsed="false">
      <c r="A124" s="6" t="n">
        <v>40665</v>
      </c>
      <c r="B124" s="1" t="n">
        <f aca="false">IF(WEEKDAY(A124,2)&gt;5,0,8)</f>
        <v>8</v>
      </c>
      <c r="C124" s="1" t="s">
        <v>26</v>
      </c>
      <c r="D124" s="13" t="str">
        <f aca="false">IF(C124="к",7,IF(C124="да","",B124))</f>
        <v/>
      </c>
      <c r="G124" s="7" t="n">
        <v>11</v>
      </c>
      <c r="L124" s="7" t="n">
        <v>11</v>
      </c>
      <c r="O124" s="7"/>
      <c r="P124" s="7"/>
      <c r="Q124" s="7"/>
      <c r="R124" s="7" t="n">
        <v>4</v>
      </c>
      <c r="S124" s="7"/>
      <c r="T124" s="7"/>
      <c r="U124" s="7"/>
      <c r="V124" s="7"/>
      <c r="W124" s="7"/>
      <c r="X124" s="7"/>
      <c r="Y124" s="7"/>
      <c r="Z124" s="7"/>
    </row>
    <row r="125" customFormat="false" ht="15" hidden="false" customHeight="false" outlineLevel="0" collapsed="false">
      <c r="A125" s="6" t="n">
        <v>40666</v>
      </c>
      <c r="B125" s="1" t="n">
        <f aca="false">IF(WEEKDAY(A125,2)&gt;5,0,8)</f>
        <v>8</v>
      </c>
      <c r="D125" s="13" t="n">
        <f aca="false">IF(C125="к",7,IF(C125="да","",B125))</f>
        <v>8</v>
      </c>
      <c r="E125" s="7" t="n">
        <v>11</v>
      </c>
      <c r="H125" s="7" t="n">
        <v>11</v>
      </c>
      <c r="K125" s="7" t="n">
        <v>11</v>
      </c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customFormat="false" ht="15" hidden="false" customHeight="false" outlineLevel="0" collapsed="false">
      <c r="A126" s="6" t="n">
        <v>40667</v>
      </c>
      <c r="B126" s="1" t="n">
        <f aca="false">IF(WEEKDAY(A126,2)&gt;5,0,8)</f>
        <v>8</v>
      </c>
      <c r="D126" s="13" t="n">
        <f aca="false">IF(C126="к",7,IF(C126="да","",B126))</f>
        <v>8</v>
      </c>
      <c r="E126" s="7" t="n">
        <v>11</v>
      </c>
      <c r="F126" s="7" t="n">
        <v>11</v>
      </c>
      <c r="H126" s="7" t="n">
        <v>11</v>
      </c>
      <c r="I126" s="7" t="n">
        <v>11</v>
      </c>
      <c r="K126" s="7" t="n">
        <v>11</v>
      </c>
      <c r="O126" s="7"/>
      <c r="P126" s="7"/>
      <c r="Q126" s="7"/>
      <c r="R126" s="7"/>
      <c r="S126" s="7" t="n">
        <v>1</v>
      </c>
      <c r="T126" s="7"/>
      <c r="U126" s="7"/>
      <c r="V126" s="7"/>
      <c r="W126" s="7"/>
      <c r="X126" s="7"/>
      <c r="Y126" s="7"/>
      <c r="Z126" s="7"/>
    </row>
    <row r="127" customFormat="false" ht="15" hidden="false" customHeight="false" outlineLevel="0" collapsed="false">
      <c r="A127" s="6" t="n">
        <v>40668</v>
      </c>
      <c r="B127" s="1" t="n">
        <f aca="false">IF(WEEKDAY(A127,2)&gt;5,0,8)</f>
        <v>8</v>
      </c>
      <c r="D127" s="13" t="n">
        <f aca="false">IF(C127="к",7,IF(C127="да","",B127))</f>
        <v>8</v>
      </c>
      <c r="F127" s="7" t="n">
        <v>11</v>
      </c>
      <c r="G127" s="7" t="n">
        <v>11</v>
      </c>
      <c r="H127" s="7" t="n">
        <v>11</v>
      </c>
      <c r="I127" s="7" t="n">
        <v>11</v>
      </c>
      <c r="J127" s="7" t="n">
        <v>11</v>
      </c>
      <c r="K127" s="7" t="n">
        <v>11</v>
      </c>
      <c r="O127" s="7"/>
      <c r="P127" s="7"/>
      <c r="Q127" s="7"/>
      <c r="R127" s="7" t="n">
        <v>2</v>
      </c>
      <c r="S127" s="7" t="n">
        <v>5</v>
      </c>
      <c r="T127" s="7"/>
      <c r="U127" s="7"/>
      <c r="V127" s="7"/>
      <c r="W127" s="7"/>
      <c r="X127" s="7"/>
      <c r="Y127" s="7"/>
      <c r="Z127" s="7"/>
    </row>
    <row r="128" customFormat="false" ht="15" hidden="false" customHeight="false" outlineLevel="0" collapsed="false">
      <c r="A128" s="6" t="n">
        <v>40669</v>
      </c>
      <c r="B128" s="1" t="n">
        <f aca="false">IF(WEEKDAY(A128,2)&gt;5,0,8)</f>
        <v>8</v>
      </c>
      <c r="D128" s="13" t="n">
        <f aca="false">IF(C128="к",7,IF(C128="да","",B128))</f>
        <v>8</v>
      </c>
      <c r="G128" s="7" t="n">
        <v>11</v>
      </c>
      <c r="I128" s="7" t="n">
        <v>11</v>
      </c>
      <c r="J128" s="7" t="n">
        <v>11</v>
      </c>
      <c r="L128" s="7" t="n">
        <v>11</v>
      </c>
      <c r="O128" s="7"/>
      <c r="P128" s="7" t="n">
        <v>3</v>
      </c>
      <c r="Q128" s="7"/>
      <c r="R128" s="7" t="n">
        <v>4</v>
      </c>
      <c r="S128" s="7"/>
      <c r="T128" s="7"/>
      <c r="U128" s="7"/>
      <c r="V128" s="7"/>
      <c r="W128" s="7"/>
      <c r="X128" s="7"/>
      <c r="Y128" s="7"/>
      <c r="Z128" s="7"/>
    </row>
    <row r="129" customFormat="false" ht="15" hidden="false" customHeight="false" outlineLevel="0" collapsed="false">
      <c r="A129" s="6" t="n">
        <v>40670</v>
      </c>
      <c r="B129" s="1" t="n">
        <f aca="false">IF(WEEKDAY(A129,2)&gt;5,0,8)</f>
        <v>0</v>
      </c>
      <c r="D129" s="13" t="n">
        <f aca="false">IF(C129="к",7,IF(C129="да","",B129))</f>
        <v>0</v>
      </c>
      <c r="E129" s="7" t="n">
        <v>11</v>
      </c>
      <c r="J129" s="7" t="n">
        <v>11</v>
      </c>
      <c r="L129" s="7" t="n">
        <v>11</v>
      </c>
      <c r="O129" s="7"/>
      <c r="P129" s="7" t="n">
        <v>6</v>
      </c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customFormat="false" ht="15" hidden="false" customHeight="false" outlineLevel="0" collapsed="false">
      <c r="A130" s="6" t="n">
        <v>40671</v>
      </c>
      <c r="B130" s="1" t="n">
        <f aca="false">IF(WEEKDAY(A130,2)&gt;5,0,8)</f>
        <v>0</v>
      </c>
      <c r="D130" s="13" t="n">
        <f aca="false">IF(C130="к",7,IF(C130="да","",B130))</f>
        <v>0</v>
      </c>
      <c r="E130" s="7" t="n">
        <v>11</v>
      </c>
      <c r="F130" s="7" t="n">
        <v>11</v>
      </c>
      <c r="K130" s="7" t="n">
        <v>11</v>
      </c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</row>
    <row r="131" customFormat="false" ht="15" hidden="false" customHeight="false" outlineLevel="0" collapsed="false">
      <c r="A131" s="6" t="n">
        <v>40672</v>
      </c>
      <c r="B131" s="1" t="n">
        <f aca="false">IF(WEEKDAY(A131,2)&gt;5,0,8)</f>
        <v>8</v>
      </c>
      <c r="C131" s="1" t="s">
        <v>26</v>
      </c>
      <c r="D131" s="13" t="str">
        <f aca="false">IF(C131="к",7,IF(C131="да","",B131))</f>
        <v/>
      </c>
      <c r="F131" s="7" t="n">
        <v>11</v>
      </c>
      <c r="G131" s="7" t="n">
        <v>11</v>
      </c>
      <c r="H131" s="7" t="n">
        <v>11</v>
      </c>
      <c r="K131" s="7" t="n">
        <v>11</v>
      </c>
      <c r="O131" s="7"/>
      <c r="P131" s="7"/>
      <c r="Q131" s="7"/>
      <c r="R131" s="7" t="n">
        <v>2</v>
      </c>
      <c r="S131" s="7" t="n">
        <v>1</v>
      </c>
      <c r="T131" s="7"/>
      <c r="U131" s="7"/>
      <c r="V131" s="7"/>
      <c r="W131" s="7"/>
      <c r="X131" s="7"/>
      <c r="Y131" s="7"/>
      <c r="Z131" s="7"/>
    </row>
    <row r="132" customFormat="false" ht="15" hidden="false" customHeight="false" outlineLevel="0" collapsed="false">
      <c r="A132" s="6" t="n">
        <v>40673</v>
      </c>
      <c r="B132" s="1" t="n">
        <f aca="false">IF(WEEKDAY(A132,2)&gt;5,0,8)</f>
        <v>8</v>
      </c>
      <c r="D132" s="13" t="n">
        <f aca="false">IF(C132="к",7,IF(C132="да","",B132))</f>
        <v>8</v>
      </c>
      <c r="G132" s="7" t="n">
        <v>11</v>
      </c>
      <c r="H132" s="7" t="n">
        <v>11</v>
      </c>
      <c r="I132" s="7" t="n">
        <v>11</v>
      </c>
      <c r="L132" s="7" t="n">
        <v>11</v>
      </c>
      <c r="O132" s="7"/>
      <c r="P132" s="7"/>
      <c r="Q132" s="7"/>
      <c r="R132" s="7" t="n">
        <v>4</v>
      </c>
      <c r="S132" s="7" t="n">
        <v>5</v>
      </c>
      <c r="T132" s="7"/>
      <c r="U132" s="7"/>
      <c r="V132" s="7"/>
      <c r="W132" s="7"/>
      <c r="X132" s="7"/>
      <c r="Y132" s="7"/>
      <c r="Z132" s="7"/>
    </row>
    <row r="133" customFormat="false" ht="15" hidden="false" customHeight="false" outlineLevel="0" collapsed="false">
      <c r="A133" s="6" t="n">
        <v>40674</v>
      </c>
      <c r="B133" s="1" t="n">
        <f aca="false">IF(WEEKDAY(A133,2)&gt;5,0,8)</f>
        <v>8</v>
      </c>
      <c r="D133" s="13" t="n">
        <f aca="false">IF(C133="к",7,IF(C133="да","",B133))</f>
        <v>8</v>
      </c>
      <c r="E133" s="7" t="n">
        <v>11</v>
      </c>
      <c r="H133" s="7" t="n">
        <v>11</v>
      </c>
      <c r="I133" s="7" t="n">
        <v>11</v>
      </c>
      <c r="J133" s="7" t="n">
        <v>11</v>
      </c>
      <c r="L133" s="7" t="n">
        <v>11</v>
      </c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customFormat="false" ht="15" hidden="false" customHeight="false" outlineLevel="0" collapsed="false">
      <c r="A134" s="6" t="n">
        <v>40675</v>
      </c>
      <c r="B134" s="1" t="n">
        <f aca="false">IF(WEEKDAY(A134,2)&gt;5,0,8)</f>
        <v>8</v>
      </c>
      <c r="D134" s="13" t="n">
        <f aca="false">IF(C134="к",7,IF(C134="да","",B134))</f>
        <v>8</v>
      </c>
      <c r="E134" s="7" t="n">
        <v>11</v>
      </c>
      <c r="F134" s="7" t="n">
        <v>11</v>
      </c>
      <c r="I134" s="7" t="n">
        <v>11</v>
      </c>
      <c r="J134" s="7" t="n">
        <v>11</v>
      </c>
      <c r="L134" s="7" t="n">
        <v>11</v>
      </c>
      <c r="O134" s="7"/>
      <c r="P134" s="7" t="n">
        <v>3</v>
      </c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customFormat="false" ht="15" hidden="false" customHeight="false" outlineLevel="0" collapsed="false">
      <c r="A135" s="6" t="n">
        <v>40676</v>
      </c>
      <c r="B135" s="1" t="n">
        <f aca="false">IF(WEEKDAY(A135,2)&gt;5,0,8)</f>
        <v>8</v>
      </c>
      <c r="D135" s="13" t="n">
        <f aca="false">IF(C135="к",7,IF(C135="да","",B135))</f>
        <v>8</v>
      </c>
      <c r="F135" s="7" t="n">
        <v>11</v>
      </c>
      <c r="G135" s="7" t="n">
        <v>11</v>
      </c>
      <c r="J135" s="7" t="n">
        <v>11</v>
      </c>
      <c r="K135" s="7" t="n">
        <v>11</v>
      </c>
      <c r="O135" s="7"/>
      <c r="P135" s="7" t="n">
        <v>6</v>
      </c>
      <c r="Q135" s="7"/>
      <c r="R135" s="7" t="n">
        <v>2</v>
      </c>
      <c r="S135" s="7"/>
      <c r="T135" s="7"/>
      <c r="U135" s="7"/>
      <c r="V135" s="7"/>
      <c r="W135" s="7"/>
      <c r="X135" s="7"/>
      <c r="Y135" s="7"/>
      <c r="Z135" s="7"/>
    </row>
    <row r="136" customFormat="false" ht="15" hidden="false" customHeight="false" outlineLevel="0" collapsed="false">
      <c r="A136" s="6" t="n">
        <v>40677</v>
      </c>
      <c r="B136" s="1" t="n">
        <f aca="false">IF(WEEKDAY(A136,2)&gt;5,0,8)</f>
        <v>0</v>
      </c>
      <c r="D136" s="13" t="n">
        <f aca="false">IF(C136="к",7,IF(C136="да","",B136))</f>
        <v>0</v>
      </c>
      <c r="G136" s="7" t="n">
        <v>11</v>
      </c>
      <c r="K136" s="7" t="n">
        <v>11</v>
      </c>
      <c r="O136" s="7"/>
      <c r="P136" s="7"/>
      <c r="Q136" s="7"/>
      <c r="R136" s="7" t="n">
        <v>4</v>
      </c>
      <c r="S136" s="7" t="n">
        <v>1</v>
      </c>
      <c r="T136" s="7"/>
      <c r="U136" s="7"/>
      <c r="V136" s="7"/>
      <c r="W136" s="7"/>
      <c r="X136" s="7"/>
      <c r="Y136" s="7"/>
      <c r="Z136" s="7"/>
    </row>
    <row r="137" customFormat="false" ht="15" hidden="false" customHeight="false" outlineLevel="0" collapsed="false">
      <c r="A137" s="6" t="n">
        <v>40678</v>
      </c>
      <c r="B137" s="1" t="n">
        <f aca="false">IF(WEEKDAY(A137,2)&gt;5,0,8)</f>
        <v>0</v>
      </c>
      <c r="D137" s="13" t="n">
        <f aca="false">IF(C137="к",7,IF(C137="да","",B137))</f>
        <v>0</v>
      </c>
      <c r="E137" s="7" t="n">
        <v>11</v>
      </c>
      <c r="H137" s="7" t="n">
        <v>11</v>
      </c>
      <c r="K137" s="7" t="n">
        <v>11</v>
      </c>
      <c r="O137" s="7"/>
      <c r="P137" s="7"/>
      <c r="Q137" s="7"/>
      <c r="R137" s="7"/>
      <c r="S137" s="7" t="n">
        <v>5</v>
      </c>
      <c r="T137" s="7"/>
      <c r="U137" s="7"/>
      <c r="V137" s="7"/>
      <c r="W137" s="7"/>
      <c r="X137" s="7"/>
      <c r="Y137" s="7"/>
      <c r="Z137" s="7"/>
    </row>
    <row r="138" customFormat="false" ht="15" hidden="false" customHeight="false" outlineLevel="0" collapsed="false">
      <c r="A138" s="6" t="n">
        <v>40679</v>
      </c>
      <c r="B138" s="1" t="n">
        <f aca="false">IF(WEEKDAY(A138,2)&gt;5,0,8)</f>
        <v>8</v>
      </c>
      <c r="D138" s="13" t="n">
        <f aca="false">IF(C138="к",7,IF(C138="да","",B138))</f>
        <v>8</v>
      </c>
      <c r="E138" s="7" t="n">
        <v>11</v>
      </c>
      <c r="F138" s="7" t="n">
        <v>11</v>
      </c>
      <c r="H138" s="7" t="n">
        <v>11</v>
      </c>
      <c r="I138" s="7" t="n">
        <v>11</v>
      </c>
      <c r="L138" s="7" t="n">
        <v>11</v>
      </c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customFormat="false" ht="15" hidden="false" customHeight="false" outlineLevel="0" collapsed="false">
      <c r="A139" s="6" t="n">
        <v>40680</v>
      </c>
      <c r="B139" s="1" t="n">
        <f aca="false">IF(WEEKDAY(A139,2)&gt;5,0,8)</f>
        <v>8</v>
      </c>
      <c r="D139" s="13" t="n">
        <f aca="false">IF(C139="к",7,IF(C139="да","",B139))</f>
        <v>8</v>
      </c>
      <c r="F139" s="7" t="n">
        <v>11</v>
      </c>
      <c r="G139" s="7" t="n">
        <v>11</v>
      </c>
      <c r="H139" s="7" t="n">
        <v>11</v>
      </c>
      <c r="I139" s="7" t="n">
        <v>11</v>
      </c>
      <c r="J139" s="7" t="n">
        <v>11</v>
      </c>
      <c r="L139" s="7" t="n">
        <v>11</v>
      </c>
      <c r="O139" s="7"/>
      <c r="P139" s="7"/>
      <c r="Q139" s="7"/>
      <c r="R139" s="7" t="n">
        <v>2</v>
      </c>
      <c r="S139" s="7"/>
      <c r="T139" s="7"/>
      <c r="U139" s="7"/>
      <c r="V139" s="7"/>
      <c r="W139" s="7"/>
      <c r="X139" s="7"/>
      <c r="Y139" s="7"/>
      <c r="Z139" s="7"/>
    </row>
    <row r="140" customFormat="false" ht="15" hidden="false" customHeight="false" outlineLevel="0" collapsed="false">
      <c r="A140" s="6" t="n">
        <v>40681</v>
      </c>
      <c r="B140" s="1" t="n">
        <f aca="false">IF(WEEKDAY(A140,2)&gt;5,0,8)</f>
        <v>8</v>
      </c>
      <c r="D140" s="13" t="n">
        <f aca="false">IF(C140="к",7,IF(C140="да","",B140))</f>
        <v>8</v>
      </c>
      <c r="G140" s="7" t="n">
        <v>11</v>
      </c>
      <c r="I140" s="7" t="n">
        <v>11</v>
      </c>
      <c r="J140" s="7" t="n">
        <v>11</v>
      </c>
      <c r="K140" s="7" t="n">
        <v>11</v>
      </c>
      <c r="O140" s="7"/>
      <c r="P140" s="7" t="n">
        <v>3</v>
      </c>
      <c r="Q140" s="7"/>
      <c r="R140" s="7" t="n">
        <v>4</v>
      </c>
      <c r="S140" s="7"/>
      <c r="T140" s="7"/>
      <c r="U140" s="7"/>
      <c r="V140" s="7"/>
      <c r="W140" s="7"/>
      <c r="X140" s="7"/>
      <c r="Y140" s="7"/>
      <c r="Z140" s="7"/>
    </row>
    <row r="141" customFormat="false" ht="15" hidden="false" customHeight="false" outlineLevel="0" collapsed="false">
      <c r="A141" s="6" t="n">
        <v>40682</v>
      </c>
      <c r="B141" s="1" t="n">
        <f aca="false">IF(WEEKDAY(A141,2)&gt;5,0,8)</f>
        <v>8</v>
      </c>
      <c r="D141" s="13" t="n">
        <f aca="false">IF(C141="к",7,IF(C141="да","",B141))</f>
        <v>8</v>
      </c>
      <c r="E141" s="7" t="n">
        <v>11</v>
      </c>
      <c r="J141" s="7" t="n">
        <v>11</v>
      </c>
      <c r="K141" s="7" t="n">
        <v>11</v>
      </c>
      <c r="O141" s="7"/>
      <c r="P141" s="7" t="n">
        <v>6</v>
      </c>
      <c r="Q141" s="7"/>
      <c r="R141" s="7"/>
      <c r="S141" s="7" t="n">
        <v>1</v>
      </c>
      <c r="T141" s="7"/>
      <c r="U141" s="7"/>
      <c r="V141" s="7"/>
      <c r="W141" s="7"/>
      <c r="X141" s="7"/>
      <c r="Y141" s="7"/>
      <c r="Z141" s="7"/>
    </row>
    <row r="142" customFormat="false" ht="15" hidden="false" customHeight="false" outlineLevel="0" collapsed="false">
      <c r="A142" s="6" t="n">
        <v>40683</v>
      </c>
      <c r="B142" s="1" t="n">
        <f aca="false">IF(WEEKDAY(A142,2)&gt;5,0,8)</f>
        <v>8</v>
      </c>
      <c r="D142" s="13" t="n">
        <f aca="false">IF(C142="к",7,IF(C142="да","",B142))</f>
        <v>8</v>
      </c>
      <c r="E142" s="7" t="n">
        <v>11</v>
      </c>
      <c r="F142" s="7" t="n">
        <v>11</v>
      </c>
      <c r="L142" s="7" t="n">
        <v>11</v>
      </c>
      <c r="O142" s="7"/>
      <c r="P142" s="7"/>
      <c r="Q142" s="7"/>
      <c r="R142" s="7"/>
      <c r="S142" s="7" t="n">
        <v>5</v>
      </c>
      <c r="T142" s="7"/>
      <c r="U142" s="7"/>
      <c r="V142" s="7"/>
      <c r="W142" s="7"/>
      <c r="X142" s="7"/>
      <c r="Y142" s="7"/>
      <c r="Z142" s="7"/>
    </row>
    <row r="143" customFormat="false" ht="15" hidden="false" customHeight="false" outlineLevel="0" collapsed="false">
      <c r="A143" s="6" t="n">
        <v>40684</v>
      </c>
      <c r="B143" s="1" t="n">
        <f aca="false">IF(WEEKDAY(A143,2)&gt;5,0,8)</f>
        <v>0</v>
      </c>
      <c r="D143" s="13" t="n">
        <f aca="false">IF(C143="к",7,IF(C143="да","",B143))</f>
        <v>0</v>
      </c>
      <c r="F143" s="7" t="n">
        <v>11</v>
      </c>
      <c r="G143" s="7" t="n">
        <v>11</v>
      </c>
      <c r="H143" s="7" t="n">
        <v>11</v>
      </c>
      <c r="L143" s="7" t="n">
        <v>11</v>
      </c>
      <c r="O143" s="7"/>
      <c r="P143" s="7"/>
      <c r="Q143" s="7"/>
      <c r="R143" s="7" t="n">
        <v>2</v>
      </c>
      <c r="S143" s="7"/>
      <c r="T143" s="7"/>
      <c r="U143" s="7"/>
      <c r="V143" s="7"/>
      <c r="W143" s="7"/>
      <c r="X143" s="7"/>
      <c r="Y143" s="7"/>
      <c r="Z143" s="7"/>
    </row>
    <row r="144" customFormat="false" ht="15" hidden="false" customHeight="false" outlineLevel="0" collapsed="false">
      <c r="A144" s="6" t="n">
        <v>40685</v>
      </c>
      <c r="B144" s="1" t="n">
        <f aca="false">IF(WEEKDAY(A144,2)&gt;5,0,8)</f>
        <v>0</v>
      </c>
      <c r="D144" s="13" t="n">
        <f aca="false">IF(C144="к",7,IF(C144="да","",B144))</f>
        <v>0</v>
      </c>
      <c r="G144" s="7" t="n">
        <v>11</v>
      </c>
      <c r="H144" s="7" t="n">
        <v>11</v>
      </c>
      <c r="I144" s="7" t="n">
        <v>11</v>
      </c>
      <c r="L144" s="7" t="n">
        <v>11</v>
      </c>
      <c r="O144" s="7"/>
      <c r="P144" s="7"/>
      <c r="Q144" s="7"/>
      <c r="R144" s="7" t="n">
        <v>4</v>
      </c>
      <c r="S144" s="7"/>
      <c r="T144" s="7"/>
      <c r="U144" s="7"/>
      <c r="V144" s="7"/>
      <c r="W144" s="7"/>
      <c r="X144" s="7"/>
      <c r="Y144" s="7"/>
      <c r="Z144" s="7"/>
    </row>
    <row r="145" customFormat="false" ht="15" hidden="false" customHeight="false" outlineLevel="0" collapsed="false">
      <c r="A145" s="6" t="n">
        <v>40686</v>
      </c>
      <c r="B145" s="1" t="n">
        <f aca="false">IF(WEEKDAY(A145,2)&gt;5,0,8)</f>
        <v>8</v>
      </c>
      <c r="D145" s="13" t="n">
        <f aca="false">IF(C145="к",7,IF(C145="да","",B145))</f>
        <v>8</v>
      </c>
      <c r="E145" s="7" t="n">
        <v>11</v>
      </c>
      <c r="H145" s="7" t="n">
        <v>11</v>
      </c>
      <c r="I145" s="7" t="n">
        <v>11</v>
      </c>
      <c r="J145" s="7" t="n">
        <v>11</v>
      </c>
      <c r="K145" s="7" t="n">
        <v>11</v>
      </c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customFormat="false" ht="15" hidden="false" customHeight="false" outlineLevel="0" collapsed="false">
      <c r="A146" s="6" t="n">
        <v>40687</v>
      </c>
      <c r="B146" s="1" t="n">
        <f aca="false">IF(WEEKDAY(A146,2)&gt;5,0,8)</f>
        <v>8</v>
      </c>
      <c r="D146" s="13" t="n">
        <f aca="false">IF(C146="к",7,IF(C146="да","",B146))</f>
        <v>8</v>
      </c>
      <c r="E146" s="7" t="n">
        <v>11</v>
      </c>
      <c r="F146" s="7" t="n">
        <v>11</v>
      </c>
      <c r="I146" s="7" t="n">
        <v>11</v>
      </c>
      <c r="J146" s="7" t="n">
        <v>11</v>
      </c>
      <c r="K146" s="7" t="n">
        <v>11</v>
      </c>
      <c r="O146" s="7"/>
      <c r="P146" s="7" t="n">
        <v>3</v>
      </c>
      <c r="Q146" s="7"/>
      <c r="R146" s="7"/>
      <c r="S146" s="7" t="n">
        <v>1</v>
      </c>
      <c r="T146" s="7"/>
      <c r="U146" s="7"/>
      <c r="V146" s="7"/>
      <c r="W146" s="7"/>
      <c r="X146" s="7"/>
      <c r="Y146" s="7"/>
      <c r="Z146" s="7"/>
    </row>
    <row r="147" customFormat="false" ht="15" hidden="false" customHeight="false" outlineLevel="0" collapsed="false">
      <c r="A147" s="6" t="n">
        <v>40688</v>
      </c>
      <c r="B147" s="1" t="n">
        <f aca="false">IF(WEEKDAY(A147,2)&gt;5,0,8)</f>
        <v>8</v>
      </c>
      <c r="D147" s="13" t="n">
        <f aca="false">IF(C147="к",7,IF(C147="да","",B147))</f>
        <v>8</v>
      </c>
      <c r="F147" s="7" t="n">
        <v>11</v>
      </c>
      <c r="G147" s="7" t="n">
        <v>11</v>
      </c>
      <c r="J147" s="7" t="n">
        <v>11</v>
      </c>
      <c r="K147" s="7" t="n">
        <v>11</v>
      </c>
      <c r="O147" s="7"/>
      <c r="P147" s="7" t="n">
        <v>6</v>
      </c>
      <c r="Q147" s="7"/>
      <c r="R147" s="7" t="n">
        <v>2</v>
      </c>
      <c r="S147" s="7" t="n">
        <v>5</v>
      </c>
      <c r="T147" s="7"/>
      <c r="U147" s="7"/>
      <c r="V147" s="7"/>
      <c r="W147" s="7"/>
      <c r="X147" s="7"/>
      <c r="Y147" s="7"/>
      <c r="Z147" s="7"/>
    </row>
    <row r="148" customFormat="false" ht="15" hidden="false" customHeight="false" outlineLevel="0" collapsed="false">
      <c r="A148" s="6" t="n">
        <v>40689</v>
      </c>
      <c r="B148" s="1" t="n">
        <f aca="false">IF(WEEKDAY(A148,2)&gt;5,0,8)</f>
        <v>8</v>
      </c>
      <c r="D148" s="13" t="n">
        <f aca="false">IF(C148="к",7,IF(C148="да","",B148))</f>
        <v>8</v>
      </c>
      <c r="G148" s="7" t="n">
        <v>11</v>
      </c>
      <c r="L148" s="7" t="n">
        <v>11</v>
      </c>
      <c r="O148" s="7"/>
      <c r="P148" s="7"/>
      <c r="Q148" s="7"/>
      <c r="R148" s="7" t="n">
        <v>4</v>
      </c>
      <c r="S148" s="7"/>
      <c r="T148" s="7"/>
      <c r="U148" s="7"/>
      <c r="V148" s="7"/>
      <c r="W148" s="7"/>
      <c r="X148" s="7"/>
      <c r="Y148" s="7"/>
      <c r="Z148" s="7"/>
    </row>
    <row r="149" customFormat="false" ht="15" hidden="false" customHeight="false" outlineLevel="0" collapsed="false">
      <c r="A149" s="6" t="n">
        <v>40690</v>
      </c>
      <c r="B149" s="1" t="n">
        <f aca="false">IF(WEEKDAY(A149,2)&gt;5,0,8)</f>
        <v>8</v>
      </c>
      <c r="D149" s="13" t="n">
        <f aca="false">IF(C149="к",7,IF(C149="да","",B149))</f>
        <v>8</v>
      </c>
      <c r="E149" s="7" t="n">
        <v>11</v>
      </c>
      <c r="H149" s="7" t="n">
        <v>11</v>
      </c>
      <c r="L149" s="7" t="n">
        <v>11</v>
      </c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customFormat="false" ht="15" hidden="false" customHeight="false" outlineLevel="0" collapsed="false">
      <c r="A150" s="6" t="n">
        <v>40691</v>
      </c>
      <c r="B150" s="1" t="n">
        <f aca="false">IF(WEEKDAY(A150,2)&gt;5,0,8)</f>
        <v>0</v>
      </c>
      <c r="D150" s="13" t="n">
        <f aca="false">IF(C150="к",7,IF(C150="да","",B150))</f>
        <v>0</v>
      </c>
      <c r="E150" s="7" t="n">
        <v>11</v>
      </c>
      <c r="F150" s="7" t="n">
        <v>11</v>
      </c>
      <c r="H150" s="7" t="n">
        <v>11</v>
      </c>
      <c r="I150" s="7" t="n">
        <v>11</v>
      </c>
      <c r="K150" s="7" t="n">
        <v>11</v>
      </c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customFormat="false" ht="15" hidden="false" customHeight="false" outlineLevel="0" collapsed="false">
      <c r="A151" s="6" t="n">
        <v>40692</v>
      </c>
      <c r="B151" s="1" t="n">
        <f aca="false">IF(WEEKDAY(A151,2)&gt;5,0,8)</f>
        <v>0</v>
      </c>
      <c r="D151" s="13" t="n">
        <f aca="false">IF(C151="к",7,IF(C151="да","",B151))</f>
        <v>0</v>
      </c>
      <c r="F151" s="7" t="n">
        <v>11</v>
      </c>
      <c r="G151" s="7" t="n">
        <v>11</v>
      </c>
      <c r="H151" s="7" t="n">
        <v>11</v>
      </c>
      <c r="I151" s="7" t="n">
        <v>11</v>
      </c>
      <c r="J151" s="7" t="n">
        <v>11</v>
      </c>
      <c r="K151" s="7" t="n">
        <v>11</v>
      </c>
      <c r="O151" s="7"/>
      <c r="P151" s="7"/>
      <c r="Q151" s="7"/>
      <c r="R151" s="7" t="n">
        <v>2</v>
      </c>
      <c r="S151" s="7" t="n">
        <v>1</v>
      </c>
      <c r="T151" s="7"/>
      <c r="U151" s="7"/>
      <c r="V151" s="7"/>
      <c r="W151" s="7"/>
      <c r="X151" s="7"/>
      <c r="Y151" s="7"/>
      <c r="Z151" s="7"/>
    </row>
    <row r="152" customFormat="false" ht="15" hidden="false" customHeight="false" outlineLevel="0" collapsed="false">
      <c r="A152" s="6" t="n">
        <v>40693</v>
      </c>
      <c r="B152" s="1" t="n">
        <f aca="false">IF(WEEKDAY(A152,2)&gt;5,0,8)</f>
        <v>8</v>
      </c>
      <c r="D152" s="13" t="n">
        <f aca="false">IF(C152="к",7,IF(C152="да","",B152))</f>
        <v>8</v>
      </c>
      <c r="G152" s="7" t="n">
        <v>11</v>
      </c>
      <c r="I152" s="7" t="n">
        <v>11</v>
      </c>
      <c r="J152" s="7" t="n">
        <v>11</v>
      </c>
      <c r="L152" s="7" t="n">
        <v>11</v>
      </c>
      <c r="O152" s="7"/>
      <c r="P152" s="7" t="n">
        <v>3</v>
      </c>
      <c r="Q152" s="7"/>
      <c r="R152" s="7" t="n">
        <v>4</v>
      </c>
      <c r="S152" s="7" t="n">
        <v>5</v>
      </c>
      <c r="T152" s="7"/>
      <c r="U152" s="7"/>
      <c r="V152" s="7"/>
      <c r="W152" s="7"/>
      <c r="X152" s="7"/>
      <c r="Y152" s="7"/>
      <c r="Z152" s="7"/>
    </row>
    <row r="153" customFormat="false" ht="15" hidden="false" customHeight="false" outlineLevel="0" collapsed="false">
      <c r="A153" s="6" t="n">
        <v>40694</v>
      </c>
      <c r="B153" s="1" t="n">
        <f aca="false">IF(WEEKDAY(A153,2)&gt;5,0,8)</f>
        <v>8</v>
      </c>
      <c r="D153" s="13" t="n">
        <f aca="false">IF(C153="к",7,IF(C153="да","",B153))</f>
        <v>8</v>
      </c>
      <c r="E153" s="7" t="n">
        <v>11</v>
      </c>
      <c r="J153" s="7" t="n">
        <v>11</v>
      </c>
      <c r="L153" s="7" t="n">
        <v>11</v>
      </c>
      <c r="O153" s="7"/>
      <c r="P153" s="7" t="n">
        <v>6</v>
      </c>
      <c r="Q153" s="7"/>
      <c r="R153" s="7"/>
      <c r="S153" s="7"/>
      <c r="T153" s="7"/>
      <c r="U153" s="7"/>
      <c r="V153" s="7"/>
      <c r="W153" s="7"/>
      <c r="X153" s="7"/>
      <c r="Y153" s="7"/>
      <c r="Z153" s="7"/>
    </row>
    <row r="154" customFormat="false" ht="15" hidden="false" customHeight="false" outlineLevel="0" collapsed="false">
      <c r="A154" s="6" t="n">
        <v>40695</v>
      </c>
      <c r="B154" s="1" t="n">
        <f aca="false">IF(WEEKDAY(A154,2)&gt;5,0,8)</f>
        <v>8</v>
      </c>
      <c r="D154" s="13" t="n">
        <f aca="false">IF(C154="к",7,IF(C154="да","",B154))</f>
        <v>8</v>
      </c>
      <c r="E154" s="7" t="n">
        <v>11</v>
      </c>
      <c r="F154" s="7" t="n">
        <v>11</v>
      </c>
      <c r="L154" s="7" t="n">
        <v>11</v>
      </c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customFormat="false" ht="15" hidden="false" customHeight="false" outlineLevel="0" collapsed="false">
      <c r="A155" s="6" t="n">
        <v>40696</v>
      </c>
      <c r="B155" s="1" t="n">
        <f aca="false">IF(WEEKDAY(A155,2)&gt;5,0,8)</f>
        <v>8</v>
      </c>
      <c r="D155" s="13" t="n">
        <f aca="false">IF(C155="к",7,IF(C155="да","",B155))</f>
        <v>8</v>
      </c>
      <c r="F155" s="7" t="n">
        <v>11</v>
      </c>
      <c r="G155" s="7" t="n">
        <v>11</v>
      </c>
      <c r="H155" s="7" t="n">
        <v>11</v>
      </c>
      <c r="K155" s="7" t="n">
        <v>11</v>
      </c>
      <c r="O155" s="7"/>
      <c r="P155" s="7"/>
      <c r="Q155" s="7"/>
      <c r="R155" s="7" t="n">
        <v>2</v>
      </c>
      <c r="S155" s="7"/>
      <c r="T155" s="7"/>
      <c r="U155" s="7"/>
      <c r="V155" s="7"/>
      <c r="W155" s="7"/>
      <c r="X155" s="7"/>
      <c r="Y155" s="7"/>
      <c r="Z155" s="7"/>
    </row>
    <row r="156" customFormat="false" ht="15" hidden="false" customHeight="false" outlineLevel="0" collapsed="false">
      <c r="A156" s="6" t="n">
        <v>40697</v>
      </c>
      <c r="B156" s="1" t="n">
        <f aca="false">IF(WEEKDAY(A156,2)&gt;5,0,8)</f>
        <v>8</v>
      </c>
      <c r="D156" s="13" t="n">
        <f aca="false">IF(C156="к",7,IF(C156="да","",B156))</f>
        <v>8</v>
      </c>
      <c r="G156" s="7" t="n">
        <v>11</v>
      </c>
      <c r="H156" s="7" t="n">
        <v>11</v>
      </c>
      <c r="I156" s="7" t="n">
        <v>11</v>
      </c>
      <c r="K156" s="7" t="n">
        <v>11</v>
      </c>
      <c r="O156" s="7"/>
      <c r="P156" s="7"/>
      <c r="Q156" s="7"/>
      <c r="R156" s="7" t="n">
        <v>4</v>
      </c>
      <c r="S156" s="7" t="n">
        <v>1</v>
      </c>
      <c r="T156" s="7"/>
      <c r="U156" s="7"/>
      <c r="V156" s="7"/>
      <c r="W156" s="7"/>
      <c r="X156" s="7"/>
      <c r="Y156" s="7"/>
      <c r="Z156" s="7"/>
    </row>
    <row r="157" customFormat="false" ht="15" hidden="false" customHeight="false" outlineLevel="0" collapsed="false">
      <c r="A157" s="6" t="n">
        <v>40698</v>
      </c>
      <c r="B157" s="1" t="n">
        <f aca="false">IF(WEEKDAY(A157,2)&gt;5,0,8)</f>
        <v>0</v>
      </c>
      <c r="D157" s="13" t="n">
        <f aca="false">IF(C157="к",7,IF(C157="да","",B157))</f>
        <v>0</v>
      </c>
      <c r="E157" s="7" t="n">
        <v>11</v>
      </c>
      <c r="H157" s="7" t="n">
        <v>11</v>
      </c>
      <c r="I157" s="7" t="n">
        <v>11</v>
      </c>
      <c r="J157" s="7" t="n">
        <v>11</v>
      </c>
      <c r="K157" s="7" t="n">
        <v>11</v>
      </c>
      <c r="O157" s="7"/>
      <c r="P157" s="7"/>
      <c r="Q157" s="7"/>
      <c r="R157" s="7"/>
      <c r="S157" s="7" t="n">
        <v>5</v>
      </c>
      <c r="T157" s="7"/>
      <c r="U157" s="7"/>
      <c r="V157" s="7"/>
      <c r="W157" s="7"/>
      <c r="X157" s="7"/>
      <c r="Y157" s="7"/>
      <c r="Z157" s="7"/>
    </row>
    <row r="158" customFormat="false" ht="15" hidden="false" customHeight="false" outlineLevel="0" collapsed="false">
      <c r="A158" s="6" t="n">
        <v>40699</v>
      </c>
      <c r="B158" s="1" t="n">
        <f aca="false">IF(WEEKDAY(A158,2)&gt;5,0,8)</f>
        <v>0</v>
      </c>
      <c r="D158" s="13" t="n">
        <f aca="false">IF(C158="к",7,IF(C158="да","",B158))</f>
        <v>0</v>
      </c>
      <c r="E158" s="7" t="n">
        <v>11</v>
      </c>
      <c r="F158" s="7" t="n">
        <v>11</v>
      </c>
      <c r="I158" s="7" t="n">
        <v>11</v>
      </c>
      <c r="J158" s="7" t="n">
        <v>11</v>
      </c>
      <c r="L158" s="7" t="n">
        <v>11</v>
      </c>
      <c r="O158" s="7"/>
      <c r="P158" s="7" t="n">
        <v>3</v>
      </c>
      <c r="Q158" s="7"/>
      <c r="R158" s="7"/>
      <c r="S158" s="7"/>
      <c r="T158" s="7"/>
      <c r="U158" s="7"/>
      <c r="V158" s="7"/>
      <c r="W158" s="7"/>
      <c r="X158" s="7"/>
      <c r="Y158" s="7"/>
      <c r="Z158" s="7"/>
    </row>
    <row r="159" customFormat="false" ht="15" hidden="false" customHeight="false" outlineLevel="0" collapsed="false">
      <c r="A159" s="6" t="n">
        <v>40700</v>
      </c>
      <c r="B159" s="1" t="n">
        <f aca="false">IF(WEEKDAY(A159,2)&gt;5,0,8)</f>
        <v>8</v>
      </c>
      <c r="D159" s="13" t="n">
        <f aca="false">IF(C159="к",7,IF(C159="да","",B159))</f>
        <v>8</v>
      </c>
      <c r="F159" s="7" t="n">
        <v>11</v>
      </c>
      <c r="G159" s="7" t="n">
        <v>11</v>
      </c>
      <c r="J159" s="7" t="n">
        <v>11</v>
      </c>
      <c r="L159" s="7" t="n">
        <v>11</v>
      </c>
      <c r="O159" s="7"/>
      <c r="P159" s="7" t="n">
        <v>6</v>
      </c>
      <c r="Q159" s="7"/>
      <c r="R159" s="7" t="n">
        <v>2</v>
      </c>
      <c r="S159" s="7"/>
      <c r="T159" s="7"/>
      <c r="U159" s="7"/>
      <c r="V159" s="7"/>
      <c r="W159" s="7"/>
      <c r="X159" s="7"/>
      <c r="Y159" s="7"/>
      <c r="Z159" s="7"/>
    </row>
    <row r="160" customFormat="false" ht="15" hidden="false" customHeight="false" outlineLevel="0" collapsed="false">
      <c r="A160" s="6" t="n">
        <v>40701</v>
      </c>
      <c r="B160" s="1" t="n">
        <f aca="false">IF(WEEKDAY(A160,2)&gt;5,0,8)</f>
        <v>8</v>
      </c>
      <c r="D160" s="13" t="n">
        <f aca="false">IF(C160="к",7,IF(C160="да","",B160))</f>
        <v>8</v>
      </c>
      <c r="G160" s="7" t="n">
        <v>11</v>
      </c>
      <c r="K160" s="7" t="n">
        <v>11</v>
      </c>
      <c r="O160" s="7"/>
      <c r="P160" s="7"/>
      <c r="Q160" s="7"/>
      <c r="R160" s="7" t="n">
        <v>4</v>
      </c>
      <c r="S160" s="7"/>
      <c r="T160" s="7"/>
      <c r="U160" s="7"/>
      <c r="V160" s="7"/>
      <c r="W160" s="7"/>
      <c r="X160" s="7"/>
      <c r="Y160" s="7"/>
      <c r="Z160" s="7"/>
    </row>
    <row r="161" customFormat="false" ht="15" hidden="false" customHeight="false" outlineLevel="0" collapsed="false">
      <c r="A161" s="6" t="n">
        <v>40702</v>
      </c>
      <c r="B161" s="1" t="n">
        <f aca="false">IF(WEEKDAY(A161,2)&gt;5,0,8)</f>
        <v>8</v>
      </c>
      <c r="D161" s="13" t="n">
        <f aca="false">IF(C161="к",7,IF(C161="да","",B161))</f>
        <v>8</v>
      </c>
      <c r="E161" s="7" t="n">
        <v>11</v>
      </c>
      <c r="H161" s="7" t="n">
        <v>11</v>
      </c>
      <c r="K161" s="7" t="n">
        <v>11</v>
      </c>
      <c r="O161" s="7"/>
      <c r="P161" s="7"/>
      <c r="Q161" s="7"/>
      <c r="R161" s="7"/>
      <c r="S161" s="7" t="n">
        <v>1</v>
      </c>
      <c r="T161" s="7"/>
      <c r="U161" s="7"/>
      <c r="V161" s="7"/>
      <c r="W161" s="7"/>
      <c r="X161" s="7"/>
      <c r="Y161" s="7"/>
      <c r="Z161" s="7"/>
    </row>
    <row r="162" customFormat="false" ht="15" hidden="false" customHeight="false" outlineLevel="0" collapsed="false">
      <c r="A162" s="6" t="n">
        <v>40703</v>
      </c>
      <c r="B162" s="1" t="n">
        <f aca="false">IF(WEEKDAY(A162,2)&gt;5,0,8)</f>
        <v>8</v>
      </c>
      <c r="D162" s="13" t="n">
        <f aca="false">IF(C162="к",7,IF(C162="да","",B162))</f>
        <v>8</v>
      </c>
      <c r="E162" s="7" t="n">
        <v>11</v>
      </c>
      <c r="F162" s="7" t="n">
        <v>11</v>
      </c>
      <c r="H162" s="7" t="n">
        <v>11</v>
      </c>
      <c r="I162" s="7" t="n">
        <v>11</v>
      </c>
      <c r="L162" s="7" t="n">
        <v>11</v>
      </c>
      <c r="O162" s="7"/>
      <c r="P162" s="7"/>
      <c r="Q162" s="7"/>
      <c r="R162" s="7"/>
      <c r="S162" s="7" t="n">
        <v>5</v>
      </c>
      <c r="T162" s="7"/>
      <c r="U162" s="7"/>
      <c r="V162" s="7"/>
      <c r="W162" s="7"/>
      <c r="X162" s="7"/>
      <c r="Y162" s="7"/>
      <c r="Z162" s="7"/>
    </row>
    <row r="163" customFormat="false" ht="15" hidden="false" customHeight="false" outlineLevel="0" collapsed="false">
      <c r="A163" s="6" t="n">
        <v>40704</v>
      </c>
      <c r="B163" s="1" t="n">
        <f aca="false">IF(WEEKDAY(A163,2)&gt;5,0,8)</f>
        <v>8</v>
      </c>
      <c r="D163" s="13" t="n">
        <f aca="false">IF(C163="к",7,IF(C163="да","",B163))</f>
        <v>8</v>
      </c>
      <c r="F163" s="7" t="n">
        <v>11</v>
      </c>
      <c r="G163" s="7" t="n">
        <v>11</v>
      </c>
      <c r="H163" s="7" t="n">
        <v>11</v>
      </c>
      <c r="I163" s="7" t="n">
        <v>11</v>
      </c>
      <c r="J163" s="7" t="n">
        <v>11</v>
      </c>
      <c r="L163" s="7" t="n">
        <v>11</v>
      </c>
      <c r="O163" s="7"/>
      <c r="P163" s="7"/>
      <c r="Q163" s="7"/>
      <c r="R163" s="7" t="n">
        <v>2</v>
      </c>
      <c r="S163" s="7"/>
      <c r="T163" s="7"/>
      <c r="U163" s="7"/>
      <c r="V163" s="7"/>
      <c r="W163" s="7"/>
      <c r="X163" s="7"/>
      <c r="Y163" s="7"/>
      <c r="Z163" s="7"/>
    </row>
    <row r="164" customFormat="false" ht="15" hidden="false" customHeight="false" outlineLevel="0" collapsed="false">
      <c r="A164" s="6" t="n">
        <v>40705</v>
      </c>
      <c r="B164" s="1" t="n">
        <f aca="false">IF(WEEKDAY(A164,2)&gt;5,0,8)</f>
        <v>0</v>
      </c>
      <c r="D164" s="13" t="n">
        <f aca="false">IF(C164="к",7,IF(C164="да","",B164))</f>
        <v>0</v>
      </c>
      <c r="G164" s="7" t="n">
        <v>11</v>
      </c>
      <c r="I164" s="7" t="n">
        <v>11</v>
      </c>
      <c r="J164" s="7" t="n">
        <v>11</v>
      </c>
      <c r="L164" s="7" t="n">
        <v>11</v>
      </c>
      <c r="O164" s="7"/>
      <c r="P164" s="7" t="n">
        <v>3</v>
      </c>
      <c r="Q164" s="7"/>
      <c r="R164" s="7" t="n">
        <v>4</v>
      </c>
      <c r="S164" s="7"/>
      <c r="T164" s="7"/>
      <c r="U164" s="7"/>
      <c r="V164" s="7"/>
      <c r="W164" s="7"/>
      <c r="X164" s="7"/>
      <c r="Y164" s="7"/>
      <c r="Z164" s="7"/>
    </row>
    <row r="165" customFormat="false" ht="15" hidden="false" customHeight="false" outlineLevel="0" collapsed="false">
      <c r="A165" s="6" t="n">
        <v>40706</v>
      </c>
      <c r="B165" s="1" t="n">
        <f aca="false">IF(WEEKDAY(A165,2)&gt;5,0,8)</f>
        <v>0</v>
      </c>
      <c r="D165" s="13" t="n">
        <f aca="false">IF(C165="к",7,IF(C165="да","",B165))</f>
        <v>0</v>
      </c>
      <c r="E165" s="7" t="n">
        <v>11</v>
      </c>
      <c r="J165" s="7" t="n">
        <v>11</v>
      </c>
      <c r="K165" s="7" t="n">
        <v>11</v>
      </c>
      <c r="O165" s="7"/>
      <c r="P165" s="7" t="n">
        <v>6</v>
      </c>
      <c r="Q165" s="7"/>
      <c r="R165" s="7"/>
      <c r="S165" s="7"/>
      <c r="T165" s="7"/>
      <c r="U165" s="7"/>
      <c r="V165" s="7"/>
      <c r="W165" s="7"/>
      <c r="X165" s="7"/>
      <c r="Y165" s="7"/>
      <c r="Z165" s="7"/>
    </row>
    <row r="166" customFormat="false" ht="15" hidden="false" customHeight="false" outlineLevel="0" collapsed="false">
      <c r="A166" s="6" t="n">
        <v>40707</v>
      </c>
      <c r="B166" s="1" t="n">
        <f aca="false">IF(WEEKDAY(A166,2)&gt;5,0,8)</f>
        <v>8</v>
      </c>
      <c r="C166" s="1" t="s">
        <v>26</v>
      </c>
      <c r="D166" s="13" t="str">
        <f aca="false">IF(C166="к",7,IF(C166="да","",B166))</f>
        <v/>
      </c>
      <c r="E166" s="7" t="n">
        <v>11</v>
      </c>
      <c r="F166" s="7" t="n">
        <v>11</v>
      </c>
      <c r="K166" s="7" t="n">
        <v>11</v>
      </c>
      <c r="O166" s="7"/>
      <c r="P166" s="7"/>
      <c r="Q166" s="7"/>
      <c r="R166" s="7"/>
      <c r="S166" s="7" t="n">
        <v>1</v>
      </c>
      <c r="T166" s="7"/>
      <c r="U166" s="7"/>
      <c r="V166" s="7"/>
      <c r="W166" s="7"/>
      <c r="X166" s="7"/>
      <c r="Y166" s="7"/>
      <c r="Z166" s="7"/>
    </row>
    <row r="167" customFormat="false" ht="15" hidden="false" customHeight="false" outlineLevel="0" collapsed="false">
      <c r="A167" s="6" t="n">
        <v>40708</v>
      </c>
      <c r="B167" s="1" t="n">
        <f aca="false">IF(WEEKDAY(A167,2)&gt;5,0,8)</f>
        <v>8</v>
      </c>
      <c r="D167" s="13" t="n">
        <f aca="false">IF(C167="к",7,IF(C167="да","",B167))</f>
        <v>8</v>
      </c>
      <c r="F167" s="7" t="n">
        <v>11</v>
      </c>
      <c r="G167" s="7" t="n">
        <v>11</v>
      </c>
      <c r="H167" s="7" t="n">
        <v>11</v>
      </c>
      <c r="K167" s="7" t="n">
        <v>11</v>
      </c>
      <c r="O167" s="7"/>
      <c r="P167" s="7"/>
      <c r="Q167" s="7"/>
      <c r="R167" s="7" t="n">
        <v>2</v>
      </c>
      <c r="S167" s="7" t="n">
        <v>5</v>
      </c>
      <c r="T167" s="7"/>
      <c r="U167" s="7"/>
      <c r="V167" s="7"/>
      <c r="W167" s="7"/>
      <c r="X167" s="7"/>
      <c r="Y167" s="7"/>
      <c r="Z167" s="7"/>
    </row>
    <row r="168" customFormat="false" ht="15" hidden="false" customHeight="false" outlineLevel="0" collapsed="false">
      <c r="A168" s="6" t="n">
        <v>40709</v>
      </c>
      <c r="B168" s="1" t="n">
        <f aca="false">IF(WEEKDAY(A168,2)&gt;5,0,8)</f>
        <v>8</v>
      </c>
      <c r="D168" s="13" t="n">
        <f aca="false">IF(C168="к",7,IF(C168="да","",B168))</f>
        <v>8</v>
      </c>
      <c r="G168" s="7" t="n">
        <v>11</v>
      </c>
      <c r="H168" s="7" t="n">
        <v>11</v>
      </c>
      <c r="I168" s="7" t="n">
        <v>11</v>
      </c>
      <c r="L168" s="7" t="n">
        <v>11</v>
      </c>
      <c r="O168" s="7"/>
      <c r="P168" s="7"/>
      <c r="Q168" s="7"/>
      <c r="R168" s="7" t="n">
        <v>4</v>
      </c>
      <c r="S168" s="7"/>
      <c r="T168" s="7"/>
      <c r="U168" s="7"/>
      <c r="V168" s="7"/>
      <c r="W168" s="7"/>
      <c r="X168" s="7"/>
      <c r="Y168" s="7"/>
      <c r="Z168" s="7"/>
    </row>
    <row r="169" customFormat="false" ht="15" hidden="false" customHeight="false" outlineLevel="0" collapsed="false">
      <c r="A169" s="6" t="n">
        <v>40710</v>
      </c>
      <c r="B169" s="1" t="n">
        <f aca="false">IF(WEEKDAY(A169,2)&gt;5,0,8)</f>
        <v>8</v>
      </c>
      <c r="D169" s="13" t="n">
        <f aca="false">IF(C169="к",7,IF(C169="да","",B169))</f>
        <v>8</v>
      </c>
      <c r="E169" s="7" t="n">
        <v>11</v>
      </c>
      <c r="H169" s="7" t="n">
        <v>11</v>
      </c>
      <c r="I169" s="7" t="n">
        <v>11</v>
      </c>
      <c r="J169" s="7" t="n">
        <v>11</v>
      </c>
      <c r="L169" s="7" t="n">
        <v>11</v>
      </c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</row>
    <row r="170" customFormat="false" ht="15" hidden="false" customHeight="false" outlineLevel="0" collapsed="false">
      <c r="A170" s="6" t="n">
        <v>40711</v>
      </c>
      <c r="B170" s="1" t="n">
        <f aca="false">IF(WEEKDAY(A170,2)&gt;5,0,8)</f>
        <v>8</v>
      </c>
      <c r="D170" s="13" t="n">
        <f aca="false">IF(C170="к",7,IF(C170="да","",B170))</f>
        <v>8</v>
      </c>
      <c r="E170" s="7" t="n">
        <v>11</v>
      </c>
      <c r="F170" s="7" t="n">
        <v>11</v>
      </c>
      <c r="I170" s="7" t="n">
        <v>11</v>
      </c>
      <c r="J170" s="7" t="n">
        <v>11</v>
      </c>
      <c r="K170" s="7" t="n">
        <v>11</v>
      </c>
      <c r="O170" s="7"/>
      <c r="P170" s="7" t="n">
        <v>3</v>
      </c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customFormat="false" ht="15" hidden="false" customHeight="false" outlineLevel="0" collapsed="false">
      <c r="A171" s="6" t="n">
        <v>40712</v>
      </c>
      <c r="B171" s="1" t="n">
        <f aca="false">IF(WEEKDAY(A171,2)&gt;5,0,8)</f>
        <v>0</v>
      </c>
      <c r="D171" s="13" t="n">
        <f aca="false">IF(C171="к",7,IF(C171="да","",B171))</f>
        <v>0</v>
      </c>
      <c r="F171" s="7" t="n">
        <v>11</v>
      </c>
      <c r="G171" s="7" t="n">
        <v>11</v>
      </c>
      <c r="J171" s="7" t="n">
        <v>11</v>
      </c>
      <c r="K171" s="7" t="n">
        <v>11</v>
      </c>
      <c r="O171" s="7"/>
      <c r="P171" s="7" t="n">
        <v>6</v>
      </c>
      <c r="Q171" s="7"/>
      <c r="R171" s="7" t="n">
        <v>2</v>
      </c>
      <c r="S171" s="7" t="n">
        <v>1</v>
      </c>
      <c r="T171" s="7"/>
      <c r="U171" s="7"/>
      <c r="V171" s="7"/>
      <c r="W171" s="7"/>
      <c r="X171" s="7"/>
      <c r="Y171" s="7"/>
      <c r="Z171" s="7"/>
    </row>
    <row r="172" customFormat="false" ht="15" hidden="false" customHeight="false" outlineLevel="0" collapsed="false">
      <c r="A172" s="6" t="n">
        <v>40713</v>
      </c>
      <c r="B172" s="1" t="n">
        <f aca="false">IF(WEEKDAY(A172,2)&gt;5,0,8)</f>
        <v>0</v>
      </c>
      <c r="D172" s="13" t="n">
        <f aca="false">IF(C172="к",7,IF(C172="да","",B172))</f>
        <v>0</v>
      </c>
      <c r="G172" s="7" t="n">
        <v>11</v>
      </c>
      <c r="L172" s="7" t="n">
        <v>11</v>
      </c>
      <c r="O172" s="7"/>
      <c r="P172" s="7"/>
      <c r="Q172" s="7"/>
      <c r="R172" s="7" t="n">
        <v>4</v>
      </c>
      <c r="S172" s="7" t="n">
        <v>5</v>
      </c>
      <c r="T172" s="7"/>
      <c r="U172" s="7"/>
      <c r="V172" s="7"/>
      <c r="W172" s="7"/>
      <c r="X172" s="7"/>
      <c r="Y172" s="7"/>
      <c r="Z172" s="7"/>
    </row>
    <row r="173" customFormat="false" ht="15" hidden="false" customHeight="false" outlineLevel="0" collapsed="false">
      <c r="A173" s="6" t="n">
        <v>40714</v>
      </c>
      <c r="B173" s="1" t="n">
        <f aca="false">IF(WEEKDAY(A173,2)&gt;5,0,8)</f>
        <v>8</v>
      </c>
      <c r="D173" s="13" t="n">
        <f aca="false">IF(C173="к",7,IF(C173="да","",B173))</f>
        <v>8</v>
      </c>
      <c r="E173" s="7" t="n">
        <v>11</v>
      </c>
      <c r="H173" s="7" t="n">
        <v>11</v>
      </c>
      <c r="L173" s="7" t="n">
        <v>11</v>
      </c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customFormat="false" ht="15" hidden="false" customHeight="false" outlineLevel="0" collapsed="false">
      <c r="A174" s="6" t="n">
        <v>40715</v>
      </c>
      <c r="B174" s="1" t="n">
        <f aca="false">IF(WEEKDAY(A174,2)&gt;5,0,8)</f>
        <v>8</v>
      </c>
      <c r="D174" s="13" t="n">
        <f aca="false">IF(C174="к",7,IF(C174="да","",B174))</f>
        <v>8</v>
      </c>
      <c r="E174" s="7" t="n">
        <v>11</v>
      </c>
      <c r="F174" s="7" t="n">
        <v>11</v>
      </c>
      <c r="H174" s="7" t="n">
        <v>11</v>
      </c>
      <c r="I174" s="7" t="n">
        <v>11</v>
      </c>
      <c r="L174" s="7" t="n">
        <v>11</v>
      </c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customFormat="false" ht="15" hidden="false" customHeight="false" outlineLevel="0" collapsed="false">
      <c r="A175" s="6" t="n">
        <v>40716</v>
      </c>
      <c r="B175" s="1" t="n">
        <f aca="false">IF(WEEKDAY(A175,2)&gt;5,0,8)</f>
        <v>8</v>
      </c>
      <c r="D175" s="13" t="n">
        <f aca="false">IF(C175="к",7,IF(C175="да","",B175))</f>
        <v>8</v>
      </c>
      <c r="F175" s="7" t="n">
        <v>11</v>
      </c>
      <c r="G175" s="7" t="n">
        <v>11</v>
      </c>
      <c r="H175" s="7" t="n">
        <v>11</v>
      </c>
      <c r="I175" s="7" t="n">
        <v>11</v>
      </c>
      <c r="J175" s="7" t="n">
        <v>11</v>
      </c>
      <c r="K175" s="7" t="n">
        <v>11</v>
      </c>
      <c r="O175" s="7"/>
      <c r="P175" s="7"/>
      <c r="Q175" s="7"/>
      <c r="R175" s="7" t="n">
        <v>2</v>
      </c>
      <c r="S175" s="7"/>
      <c r="T175" s="7"/>
      <c r="U175" s="7"/>
      <c r="V175" s="7"/>
      <c r="W175" s="7"/>
      <c r="X175" s="7"/>
      <c r="Y175" s="7"/>
      <c r="Z175" s="7"/>
    </row>
    <row r="176" customFormat="false" ht="15" hidden="false" customHeight="false" outlineLevel="0" collapsed="false">
      <c r="A176" s="6" t="n">
        <v>40717</v>
      </c>
      <c r="B176" s="1" t="n">
        <f aca="false">IF(WEEKDAY(A176,2)&gt;5,0,8)</f>
        <v>8</v>
      </c>
      <c r="D176" s="13" t="n">
        <f aca="false">IF(C176="к",7,IF(C176="да","",B176))</f>
        <v>8</v>
      </c>
      <c r="G176" s="7" t="n">
        <v>11</v>
      </c>
      <c r="I176" s="7" t="n">
        <v>11</v>
      </c>
      <c r="J176" s="7" t="n">
        <v>11</v>
      </c>
      <c r="K176" s="7" t="n">
        <v>11</v>
      </c>
      <c r="O176" s="7"/>
      <c r="P176" s="7" t="n">
        <v>3</v>
      </c>
      <c r="Q176" s="7"/>
      <c r="R176" s="7" t="n">
        <v>4</v>
      </c>
      <c r="S176" s="7" t="n">
        <v>1</v>
      </c>
      <c r="T176" s="7"/>
      <c r="U176" s="7"/>
      <c r="V176" s="7"/>
      <c r="W176" s="7"/>
      <c r="X176" s="7"/>
      <c r="Y176" s="7"/>
      <c r="Z176" s="7"/>
    </row>
    <row r="177" customFormat="false" ht="15" hidden="false" customHeight="false" outlineLevel="0" collapsed="false">
      <c r="A177" s="6" t="n">
        <v>40718</v>
      </c>
      <c r="B177" s="1" t="n">
        <f aca="false">IF(WEEKDAY(A177,2)&gt;5,0,8)</f>
        <v>8</v>
      </c>
      <c r="D177" s="13" t="n">
        <f aca="false">IF(C177="к",7,IF(C177="да","",B177))</f>
        <v>8</v>
      </c>
      <c r="E177" s="7" t="n">
        <v>11</v>
      </c>
      <c r="J177" s="7" t="n">
        <v>11</v>
      </c>
      <c r="K177" s="7" t="n">
        <v>11</v>
      </c>
      <c r="O177" s="7"/>
      <c r="P177" s="7" t="n">
        <v>6</v>
      </c>
      <c r="Q177" s="7"/>
      <c r="R177" s="7"/>
      <c r="S177" s="7" t="n">
        <v>5</v>
      </c>
      <c r="T177" s="7"/>
      <c r="U177" s="7"/>
      <c r="V177" s="7"/>
      <c r="W177" s="7"/>
      <c r="X177" s="7"/>
      <c r="Y177" s="7"/>
      <c r="Z177" s="7"/>
    </row>
    <row r="178" customFormat="false" ht="15" hidden="false" customHeight="false" outlineLevel="0" collapsed="false">
      <c r="A178" s="6" t="n">
        <v>40719</v>
      </c>
      <c r="B178" s="1" t="n">
        <f aca="false">IF(WEEKDAY(A178,2)&gt;5,0,8)</f>
        <v>0</v>
      </c>
      <c r="D178" s="13" t="n">
        <f aca="false">IF(C178="к",7,IF(C178="да","",B178))</f>
        <v>0</v>
      </c>
      <c r="E178" s="7" t="n">
        <v>11</v>
      </c>
      <c r="F178" s="7" t="n">
        <v>11</v>
      </c>
      <c r="L178" s="7" t="n">
        <v>11</v>
      </c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customFormat="false" ht="15" hidden="false" customHeight="false" outlineLevel="0" collapsed="false">
      <c r="A179" s="6" t="n">
        <v>40720</v>
      </c>
      <c r="B179" s="1" t="n">
        <f aca="false">IF(WEEKDAY(A179,2)&gt;5,0,8)</f>
        <v>0</v>
      </c>
      <c r="D179" s="13" t="n">
        <f aca="false">IF(C179="к",7,IF(C179="да","",B179))</f>
        <v>0</v>
      </c>
      <c r="F179" s="7" t="n">
        <v>11</v>
      </c>
      <c r="G179" s="7" t="n">
        <v>11</v>
      </c>
      <c r="H179" s="7" t="n">
        <v>11</v>
      </c>
      <c r="L179" s="7" t="n">
        <v>11</v>
      </c>
      <c r="O179" s="7"/>
      <c r="P179" s="7"/>
      <c r="Q179" s="7"/>
      <c r="R179" s="7" t="n">
        <v>2</v>
      </c>
      <c r="S179" s="7"/>
      <c r="T179" s="7"/>
      <c r="U179" s="7"/>
      <c r="V179" s="7"/>
      <c r="W179" s="7"/>
      <c r="X179" s="7"/>
      <c r="Y179" s="7"/>
      <c r="Z179" s="7"/>
    </row>
    <row r="180" customFormat="false" ht="15" hidden="false" customHeight="false" outlineLevel="0" collapsed="false">
      <c r="A180" s="6" t="n">
        <v>40721</v>
      </c>
      <c r="B180" s="1" t="n">
        <f aca="false">IF(WEEKDAY(A180,2)&gt;5,0,8)</f>
        <v>8</v>
      </c>
      <c r="D180" s="13" t="n">
        <f aca="false">IF(C180="к",7,IF(C180="да","",B180))</f>
        <v>8</v>
      </c>
      <c r="G180" s="7" t="n">
        <v>11</v>
      </c>
      <c r="H180" s="7" t="n">
        <v>11</v>
      </c>
      <c r="I180" s="7" t="n">
        <v>11</v>
      </c>
      <c r="K180" s="7" t="n">
        <v>11</v>
      </c>
      <c r="O180" s="7"/>
      <c r="P180" s="7"/>
      <c r="Q180" s="7"/>
      <c r="R180" s="7" t="n">
        <v>4</v>
      </c>
      <c r="S180" s="7"/>
      <c r="T180" s="7"/>
      <c r="U180" s="7"/>
      <c r="V180" s="7"/>
      <c r="W180" s="7"/>
      <c r="X180" s="7"/>
      <c r="Y180" s="7"/>
      <c r="Z180" s="7"/>
    </row>
    <row r="181" customFormat="false" ht="15" hidden="false" customHeight="false" outlineLevel="0" collapsed="false">
      <c r="A181" s="6" t="n">
        <v>40722</v>
      </c>
      <c r="B181" s="1" t="n">
        <f aca="false">IF(WEEKDAY(A181,2)&gt;5,0,8)</f>
        <v>8</v>
      </c>
      <c r="D181" s="13" t="n">
        <f aca="false">IF(C181="к",7,IF(C181="да","",B181))</f>
        <v>8</v>
      </c>
      <c r="E181" s="7" t="n">
        <v>11</v>
      </c>
      <c r="H181" s="7" t="n">
        <v>11</v>
      </c>
      <c r="I181" s="7" t="n">
        <v>11</v>
      </c>
      <c r="J181" s="7" t="n">
        <v>11</v>
      </c>
      <c r="K181" s="7" t="n">
        <v>11</v>
      </c>
      <c r="O181" s="7"/>
      <c r="P181" s="7"/>
      <c r="Q181" s="7"/>
      <c r="R181" s="7"/>
      <c r="S181" s="7" t="n">
        <v>1</v>
      </c>
      <c r="T181" s="7"/>
      <c r="U181" s="7"/>
      <c r="V181" s="7"/>
      <c r="W181" s="7"/>
      <c r="X181" s="7"/>
      <c r="Y181" s="7"/>
      <c r="Z181" s="7"/>
    </row>
    <row r="182" customFormat="false" ht="15" hidden="false" customHeight="false" outlineLevel="0" collapsed="false">
      <c r="A182" s="6" t="n">
        <v>40723</v>
      </c>
      <c r="B182" s="1" t="n">
        <f aca="false">IF(WEEKDAY(A182,2)&gt;5,0,8)</f>
        <v>8</v>
      </c>
      <c r="D182" s="13" t="n">
        <f aca="false">IF(C182="к",7,IF(C182="да","",B182))</f>
        <v>8</v>
      </c>
      <c r="E182" s="7" t="n">
        <v>11</v>
      </c>
      <c r="F182" s="7" t="n">
        <v>11</v>
      </c>
      <c r="I182" s="7" t="n">
        <v>11</v>
      </c>
      <c r="J182" s="7" t="n">
        <v>11</v>
      </c>
      <c r="L182" s="7" t="n">
        <v>11</v>
      </c>
      <c r="O182" s="7"/>
      <c r="P182" s="7" t="n">
        <v>3</v>
      </c>
      <c r="Q182" s="7"/>
      <c r="R182" s="7"/>
      <c r="S182" s="7" t="n">
        <v>5</v>
      </c>
      <c r="T182" s="7"/>
      <c r="U182" s="7"/>
      <c r="V182" s="7"/>
      <c r="W182" s="7"/>
      <c r="X182" s="7"/>
      <c r="Y182" s="7"/>
      <c r="Z182" s="7"/>
    </row>
    <row r="183" customFormat="false" ht="15" hidden="false" customHeight="false" outlineLevel="0" collapsed="false">
      <c r="A183" s="6" t="n">
        <v>40724</v>
      </c>
      <c r="B183" s="1" t="n">
        <f aca="false">IF(WEEKDAY(A183,2)&gt;5,0,8)</f>
        <v>8</v>
      </c>
      <c r="D183" s="13" t="n">
        <f aca="false">IF(C183="к",7,IF(C183="да","",B183))</f>
        <v>8</v>
      </c>
      <c r="F183" s="7" t="n">
        <v>11</v>
      </c>
      <c r="G183" s="7" t="n">
        <v>11</v>
      </c>
      <c r="J183" s="7" t="n">
        <v>11</v>
      </c>
      <c r="L183" s="7" t="n">
        <v>11</v>
      </c>
      <c r="O183" s="7"/>
      <c r="P183" s="7" t="n">
        <v>6</v>
      </c>
      <c r="Q183" s="7"/>
      <c r="R183" s="7" t="n">
        <v>2</v>
      </c>
      <c r="S183" s="7"/>
      <c r="T183" s="7"/>
      <c r="U183" s="7"/>
      <c r="V183" s="7"/>
      <c r="W183" s="7"/>
      <c r="X183" s="7"/>
      <c r="Y183" s="7"/>
      <c r="Z183" s="7"/>
    </row>
    <row r="184" customFormat="false" ht="15" hidden="false" customHeight="false" outlineLevel="0" collapsed="false">
      <c r="A184" s="6" t="n">
        <v>40725</v>
      </c>
      <c r="B184" s="1" t="n">
        <f aca="false">IF(WEEKDAY(A184,2)&gt;5,0,8)</f>
        <v>8</v>
      </c>
      <c r="D184" s="13" t="n">
        <f aca="false">IF(C184="к",7,IF(C184="да","",B184))</f>
        <v>8</v>
      </c>
      <c r="G184" s="7" t="n">
        <v>11</v>
      </c>
      <c r="L184" s="7" t="n">
        <v>11</v>
      </c>
      <c r="O184" s="7"/>
      <c r="P184" s="7"/>
      <c r="Q184" s="7"/>
      <c r="R184" s="7" t="n">
        <v>4</v>
      </c>
      <c r="S184" s="7"/>
      <c r="T184" s="7"/>
      <c r="U184" s="7"/>
      <c r="V184" s="7"/>
      <c r="W184" s="7"/>
      <c r="X184" s="7"/>
      <c r="Y184" s="7"/>
      <c r="Z184" s="7"/>
    </row>
    <row r="185" customFormat="false" ht="15" hidden="false" customHeight="false" outlineLevel="0" collapsed="false">
      <c r="A185" s="6" t="n">
        <v>40726</v>
      </c>
      <c r="B185" s="1" t="n">
        <f aca="false">IF(WEEKDAY(A185,2)&gt;5,0,8)</f>
        <v>0</v>
      </c>
      <c r="D185" s="13" t="n">
        <f aca="false">IF(C185="к",7,IF(C185="да","",B185))</f>
        <v>0</v>
      </c>
      <c r="E185" s="7" t="n">
        <v>11</v>
      </c>
      <c r="H185" s="7" t="n">
        <v>11</v>
      </c>
      <c r="K185" s="7" t="n">
        <v>11</v>
      </c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</row>
    <row r="186" customFormat="false" ht="15" hidden="false" customHeight="false" outlineLevel="0" collapsed="false">
      <c r="A186" s="6" t="n">
        <v>40727</v>
      </c>
      <c r="B186" s="1" t="n">
        <f aca="false">IF(WEEKDAY(A186,2)&gt;5,0,8)</f>
        <v>0</v>
      </c>
      <c r="D186" s="13" t="n">
        <f aca="false">IF(C186="к",7,IF(C186="да","",B186))</f>
        <v>0</v>
      </c>
      <c r="E186" s="7" t="n">
        <v>11</v>
      </c>
      <c r="F186" s="7" t="n">
        <v>11</v>
      </c>
      <c r="H186" s="7" t="n">
        <v>11</v>
      </c>
      <c r="I186" s="7" t="n">
        <v>11</v>
      </c>
      <c r="K186" s="7" t="n">
        <v>11</v>
      </c>
      <c r="O186" s="7"/>
      <c r="P186" s="7"/>
      <c r="Q186" s="7"/>
      <c r="R186" s="7"/>
      <c r="S186" s="7" t="n">
        <v>1</v>
      </c>
      <c r="T186" s="7"/>
      <c r="U186" s="7"/>
      <c r="V186" s="7"/>
      <c r="W186" s="7"/>
      <c r="X186" s="7"/>
      <c r="Y186" s="7"/>
      <c r="Z186" s="7"/>
    </row>
    <row r="187" customFormat="false" ht="15" hidden="false" customHeight="false" outlineLevel="0" collapsed="false">
      <c r="A187" s="6" t="n">
        <v>40728</v>
      </c>
      <c r="B187" s="1" t="n">
        <f aca="false">IF(WEEKDAY(A187,2)&gt;5,0,8)</f>
        <v>8</v>
      </c>
      <c r="D187" s="13" t="n">
        <f aca="false">IF(C187="к",7,IF(C187="да","",B187))</f>
        <v>8</v>
      </c>
      <c r="F187" s="7" t="n">
        <v>11</v>
      </c>
      <c r="G187" s="7" t="n">
        <v>11</v>
      </c>
      <c r="H187" s="7" t="n">
        <v>11</v>
      </c>
      <c r="I187" s="7" t="n">
        <v>11</v>
      </c>
      <c r="J187" s="7" t="n">
        <v>11</v>
      </c>
      <c r="K187" s="7" t="n">
        <v>11</v>
      </c>
      <c r="O187" s="7"/>
      <c r="P187" s="7"/>
      <c r="Q187" s="7"/>
      <c r="R187" s="7" t="n">
        <v>2</v>
      </c>
      <c r="S187" s="7" t="n">
        <v>5</v>
      </c>
      <c r="T187" s="7"/>
      <c r="U187" s="7"/>
      <c r="V187" s="7"/>
      <c r="W187" s="7"/>
      <c r="X187" s="7"/>
      <c r="Y187" s="7"/>
      <c r="Z187" s="7"/>
    </row>
    <row r="188" customFormat="false" ht="15" hidden="false" customHeight="false" outlineLevel="0" collapsed="false">
      <c r="A188" s="6" t="n">
        <v>40729</v>
      </c>
      <c r="B188" s="1" t="n">
        <f aca="false">IF(WEEKDAY(A188,2)&gt;5,0,8)</f>
        <v>8</v>
      </c>
      <c r="D188" s="13" t="n">
        <f aca="false">IF(C188="к",7,IF(C188="да","",B188))</f>
        <v>8</v>
      </c>
      <c r="G188" s="7" t="n">
        <v>11</v>
      </c>
      <c r="I188" s="7" t="n">
        <v>11</v>
      </c>
      <c r="J188" s="7" t="n">
        <v>11</v>
      </c>
      <c r="L188" s="7" t="n">
        <v>11</v>
      </c>
      <c r="O188" s="7"/>
      <c r="P188" s="7" t="n">
        <v>3</v>
      </c>
      <c r="Q188" s="7"/>
      <c r="R188" s="7" t="n">
        <v>4</v>
      </c>
      <c r="S188" s="7"/>
      <c r="T188" s="7"/>
      <c r="U188" s="7"/>
      <c r="V188" s="7"/>
      <c r="W188" s="7"/>
      <c r="X188" s="7"/>
      <c r="Y188" s="7"/>
      <c r="Z188" s="7"/>
    </row>
    <row r="189" customFormat="false" ht="15" hidden="false" customHeight="false" outlineLevel="0" collapsed="false">
      <c r="A189" s="6" t="n">
        <v>40730</v>
      </c>
      <c r="B189" s="1" t="n">
        <f aca="false">IF(WEEKDAY(A189,2)&gt;5,0,8)</f>
        <v>8</v>
      </c>
      <c r="D189" s="13" t="n">
        <f aca="false">IF(C189="к",7,IF(C189="да","",B189))</f>
        <v>8</v>
      </c>
      <c r="E189" s="7" t="n">
        <v>11</v>
      </c>
      <c r="J189" s="7" t="n">
        <v>11</v>
      </c>
      <c r="L189" s="7" t="n">
        <v>11</v>
      </c>
      <c r="O189" s="7"/>
      <c r="P189" s="7" t="n">
        <v>6</v>
      </c>
      <c r="Q189" s="7"/>
      <c r="R189" s="7"/>
      <c r="S189" s="7"/>
      <c r="T189" s="7"/>
      <c r="U189" s="7"/>
      <c r="V189" s="7"/>
      <c r="W189" s="7"/>
      <c r="X189" s="7"/>
      <c r="Y189" s="7"/>
      <c r="Z189" s="7"/>
    </row>
    <row r="190" customFormat="false" ht="15" hidden="false" customHeight="false" outlineLevel="0" collapsed="false">
      <c r="A190" s="6" t="n">
        <v>40731</v>
      </c>
      <c r="B190" s="1" t="n">
        <f aca="false">IF(WEEKDAY(A190,2)&gt;5,0,8)</f>
        <v>8</v>
      </c>
      <c r="D190" s="13" t="n">
        <f aca="false">IF(C190="к",7,IF(C190="да","",B190))</f>
        <v>8</v>
      </c>
      <c r="E190" s="7" t="n">
        <v>11</v>
      </c>
      <c r="F190" s="7" t="n">
        <v>11</v>
      </c>
      <c r="K190" s="7" t="n">
        <v>11</v>
      </c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</row>
    <row r="191" customFormat="false" ht="15" hidden="false" customHeight="false" outlineLevel="0" collapsed="false">
      <c r="A191" s="6" t="n">
        <v>40732</v>
      </c>
      <c r="B191" s="1" t="n">
        <f aca="false">IF(WEEKDAY(A191,2)&gt;5,0,8)</f>
        <v>8</v>
      </c>
      <c r="D191" s="13" t="n">
        <f aca="false">IF(C191="к",7,IF(C191="да","",B191))</f>
        <v>8</v>
      </c>
      <c r="F191" s="7" t="n">
        <v>11</v>
      </c>
      <c r="G191" s="7" t="n">
        <v>11</v>
      </c>
      <c r="H191" s="7" t="n">
        <v>11</v>
      </c>
      <c r="K191" s="7" t="n">
        <v>11</v>
      </c>
      <c r="O191" s="7"/>
      <c r="P191" s="7"/>
      <c r="Q191" s="7"/>
      <c r="R191" s="7" t="n">
        <v>2</v>
      </c>
      <c r="S191" s="7" t="n">
        <v>1</v>
      </c>
      <c r="T191" s="7"/>
      <c r="U191" s="7"/>
      <c r="V191" s="7"/>
      <c r="W191" s="7"/>
      <c r="X191" s="7"/>
      <c r="Y191" s="7"/>
      <c r="Z191" s="7"/>
    </row>
    <row r="192" customFormat="false" ht="15" hidden="false" customHeight="false" outlineLevel="0" collapsed="false">
      <c r="A192" s="6" t="n">
        <v>40733</v>
      </c>
      <c r="B192" s="1" t="n">
        <f aca="false">IF(WEEKDAY(A192,2)&gt;5,0,8)</f>
        <v>0</v>
      </c>
      <c r="D192" s="13" t="n">
        <f aca="false">IF(C192="к",7,IF(C192="да","",B192))</f>
        <v>0</v>
      </c>
      <c r="G192" s="7" t="n">
        <v>11</v>
      </c>
      <c r="H192" s="7" t="n">
        <v>11</v>
      </c>
      <c r="I192" s="7" t="n">
        <v>11</v>
      </c>
      <c r="L192" s="7" t="n">
        <v>11</v>
      </c>
      <c r="O192" s="7"/>
      <c r="P192" s="7"/>
      <c r="Q192" s="7"/>
      <c r="R192" s="7" t="n">
        <v>4</v>
      </c>
      <c r="S192" s="7" t="n">
        <v>5</v>
      </c>
      <c r="T192" s="7"/>
      <c r="U192" s="7"/>
      <c r="V192" s="7"/>
      <c r="W192" s="7"/>
      <c r="X192" s="7"/>
      <c r="Y192" s="7"/>
      <c r="Z192" s="7"/>
    </row>
    <row r="193" customFormat="false" ht="15" hidden="false" customHeight="false" outlineLevel="0" collapsed="false">
      <c r="A193" s="6" t="n">
        <v>40734</v>
      </c>
      <c r="B193" s="1" t="n">
        <f aca="false">IF(WEEKDAY(A193,2)&gt;5,0,8)</f>
        <v>0</v>
      </c>
      <c r="D193" s="13" t="n">
        <f aca="false">IF(C193="к",7,IF(C193="да","",B193))</f>
        <v>0</v>
      </c>
      <c r="E193" s="7" t="n">
        <v>11</v>
      </c>
      <c r="H193" s="7" t="n">
        <v>11</v>
      </c>
      <c r="I193" s="7" t="n">
        <v>11</v>
      </c>
      <c r="J193" s="7" t="n">
        <v>11</v>
      </c>
      <c r="L193" s="7" t="n">
        <v>11</v>
      </c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</row>
    <row r="194" customFormat="false" ht="15" hidden="false" customHeight="false" outlineLevel="0" collapsed="false">
      <c r="A194" s="6" t="n">
        <v>40735</v>
      </c>
      <c r="B194" s="1" t="n">
        <f aca="false">IF(WEEKDAY(A194,2)&gt;5,0,8)</f>
        <v>8</v>
      </c>
      <c r="D194" s="13" t="n">
        <f aca="false">IF(C194="к",7,IF(C194="да","",B194))</f>
        <v>8</v>
      </c>
      <c r="E194" s="7" t="n">
        <v>11</v>
      </c>
      <c r="F194" s="7" t="n">
        <v>11</v>
      </c>
      <c r="I194" s="7" t="n">
        <v>11</v>
      </c>
      <c r="J194" s="7" t="n">
        <v>11</v>
      </c>
      <c r="L194" s="7" t="n">
        <v>11</v>
      </c>
      <c r="O194" s="7"/>
      <c r="P194" s="7" t="n">
        <v>3</v>
      </c>
      <c r="Q194" s="7"/>
      <c r="R194" s="7"/>
      <c r="S194" s="7"/>
      <c r="T194" s="7"/>
      <c r="U194" s="7"/>
      <c r="V194" s="7"/>
      <c r="W194" s="7"/>
      <c r="X194" s="7"/>
      <c r="Y194" s="7"/>
      <c r="Z194" s="7"/>
    </row>
    <row r="195" customFormat="false" ht="15" hidden="false" customHeight="false" outlineLevel="0" collapsed="false">
      <c r="A195" s="6" t="n">
        <v>40736</v>
      </c>
      <c r="B195" s="1" t="n">
        <f aca="false">IF(WEEKDAY(A195,2)&gt;5,0,8)</f>
        <v>8</v>
      </c>
      <c r="D195" s="13" t="n">
        <f aca="false">IF(C195="к",7,IF(C195="да","",B195))</f>
        <v>8</v>
      </c>
      <c r="F195" s="7" t="n">
        <v>11</v>
      </c>
      <c r="G195" s="7" t="n">
        <v>11</v>
      </c>
      <c r="J195" s="7" t="n">
        <v>11</v>
      </c>
      <c r="K195" s="7" t="n">
        <v>11</v>
      </c>
      <c r="O195" s="7"/>
      <c r="P195" s="7" t="n">
        <v>6</v>
      </c>
      <c r="Q195" s="7"/>
      <c r="R195" s="7" t="n">
        <v>2</v>
      </c>
      <c r="S195" s="7"/>
      <c r="T195" s="7"/>
      <c r="U195" s="7"/>
      <c r="V195" s="7"/>
      <c r="W195" s="7"/>
      <c r="X195" s="7"/>
      <c r="Y195" s="7"/>
      <c r="Z195" s="7"/>
    </row>
    <row r="196" customFormat="false" ht="15" hidden="false" customHeight="false" outlineLevel="0" collapsed="false">
      <c r="A196" s="6" t="n">
        <v>40737</v>
      </c>
      <c r="B196" s="1" t="n">
        <f aca="false">IF(WEEKDAY(A196,2)&gt;5,0,8)</f>
        <v>8</v>
      </c>
      <c r="D196" s="13" t="n">
        <f aca="false">IF(C196="к",7,IF(C196="да","",B196))</f>
        <v>8</v>
      </c>
      <c r="G196" s="7" t="n">
        <v>11</v>
      </c>
      <c r="K196" s="7" t="n">
        <v>11</v>
      </c>
      <c r="O196" s="7"/>
      <c r="P196" s="7"/>
      <c r="Q196" s="7"/>
      <c r="R196" s="7" t="n">
        <v>4</v>
      </c>
      <c r="S196" s="7" t="n">
        <v>1</v>
      </c>
      <c r="T196" s="7"/>
      <c r="U196" s="7"/>
      <c r="V196" s="7"/>
      <c r="W196" s="7"/>
      <c r="X196" s="7"/>
      <c r="Y196" s="7"/>
      <c r="Z196" s="7"/>
    </row>
    <row r="197" customFormat="false" ht="15" hidden="false" customHeight="false" outlineLevel="0" collapsed="false">
      <c r="A197" s="6" t="n">
        <v>40738</v>
      </c>
      <c r="B197" s="1" t="n">
        <f aca="false">IF(WEEKDAY(A197,2)&gt;5,0,8)</f>
        <v>8</v>
      </c>
      <c r="D197" s="13" t="n">
        <f aca="false">IF(C197="к",7,IF(C197="да","",B197))</f>
        <v>8</v>
      </c>
      <c r="E197" s="7" t="n">
        <v>11</v>
      </c>
      <c r="H197" s="7" t="n">
        <v>11</v>
      </c>
      <c r="K197" s="7" t="n">
        <v>11</v>
      </c>
      <c r="O197" s="7"/>
      <c r="P197" s="7"/>
      <c r="Q197" s="7"/>
      <c r="R197" s="7"/>
      <c r="S197" s="7" t="n">
        <v>5</v>
      </c>
      <c r="T197" s="7"/>
      <c r="U197" s="7"/>
      <c r="V197" s="7"/>
      <c r="W197" s="7"/>
      <c r="X197" s="7"/>
      <c r="Y197" s="7"/>
      <c r="Z197" s="7"/>
    </row>
    <row r="198" customFormat="false" ht="15" hidden="false" customHeight="false" outlineLevel="0" collapsed="false">
      <c r="A198" s="6" t="n">
        <v>40739</v>
      </c>
      <c r="B198" s="1" t="n">
        <f aca="false">IF(WEEKDAY(A198,2)&gt;5,0,8)</f>
        <v>8</v>
      </c>
      <c r="D198" s="13" t="n">
        <f aca="false">IF(C198="к",7,IF(C198="да","",B198))</f>
        <v>8</v>
      </c>
      <c r="E198" s="7" t="n">
        <v>11</v>
      </c>
      <c r="F198" s="7" t="n">
        <v>11</v>
      </c>
      <c r="H198" s="7" t="n">
        <v>11</v>
      </c>
      <c r="I198" s="7" t="n">
        <v>11</v>
      </c>
      <c r="L198" s="7" t="n">
        <v>11</v>
      </c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</row>
    <row r="199" customFormat="false" ht="15" hidden="false" customHeight="false" outlineLevel="0" collapsed="false">
      <c r="A199" s="6" t="n">
        <v>40740</v>
      </c>
      <c r="B199" s="1" t="n">
        <f aca="false">IF(WEEKDAY(A199,2)&gt;5,0,8)</f>
        <v>0</v>
      </c>
      <c r="D199" s="13" t="n">
        <f aca="false">IF(C199="к",7,IF(C199="да","",B199))</f>
        <v>0</v>
      </c>
      <c r="F199" s="7" t="n">
        <v>11</v>
      </c>
      <c r="G199" s="7" t="n">
        <v>11</v>
      </c>
      <c r="H199" s="7" t="n">
        <v>11</v>
      </c>
      <c r="I199" s="7" t="n">
        <v>11</v>
      </c>
      <c r="J199" s="7" t="n">
        <v>11</v>
      </c>
      <c r="L199" s="7" t="n">
        <v>11</v>
      </c>
      <c r="O199" s="7"/>
      <c r="P199" s="7"/>
      <c r="Q199" s="7"/>
      <c r="R199" s="7" t="n">
        <v>2</v>
      </c>
      <c r="S199" s="7"/>
      <c r="T199" s="7"/>
      <c r="U199" s="7"/>
      <c r="V199" s="7"/>
      <c r="W199" s="7"/>
      <c r="X199" s="7"/>
      <c r="Y199" s="7"/>
      <c r="Z199" s="7"/>
    </row>
    <row r="200" customFormat="false" ht="15" hidden="false" customHeight="false" outlineLevel="0" collapsed="false">
      <c r="A200" s="6" t="n">
        <v>40741</v>
      </c>
      <c r="B200" s="1" t="n">
        <f aca="false">IF(WEEKDAY(A200,2)&gt;5,0,8)</f>
        <v>0</v>
      </c>
      <c r="D200" s="13" t="n">
        <f aca="false">IF(C200="к",7,IF(C200="да","",B200))</f>
        <v>0</v>
      </c>
      <c r="G200" s="7" t="n">
        <v>11</v>
      </c>
      <c r="I200" s="7" t="n">
        <v>11</v>
      </c>
      <c r="J200" s="7" t="n">
        <v>11</v>
      </c>
      <c r="K200" s="7" t="n">
        <v>11</v>
      </c>
      <c r="O200" s="7"/>
      <c r="P200" s="7" t="n">
        <v>3</v>
      </c>
      <c r="Q200" s="7"/>
      <c r="R200" s="7" t="n">
        <v>4</v>
      </c>
      <c r="S200" s="7"/>
      <c r="T200" s="7"/>
      <c r="U200" s="7"/>
      <c r="V200" s="7"/>
      <c r="W200" s="7"/>
      <c r="X200" s="7"/>
      <c r="Y200" s="7"/>
      <c r="Z200" s="7"/>
    </row>
    <row r="201" customFormat="false" ht="15" hidden="false" customHeight="false" outlineLevel="0" collapsed="false">
      <c r="A201" s="6" t="n">
        <v>40742</v>
      </c>
      <c r="B201" s="1" t="n">
        <f aca="false">IF(WEEKDAY(A201,2)&gt;5,0,8)</f>
        <v>8</v>
      </c>
      <c r="D201" s="13" t="n">
        <f aca="false">IF(C201="к",7,IF(C201="да","",B201))</f>
        <v>8</v>
      </c>
      <c r="E201" s="7" t="n">
        <v>11</v>
      </c>
      <c r="J201" s="7" t="n">
        <v>11</v>
      </c>
      <c r="K201" s="7" t="n">
        <v>11</v>
      </c>
      <c r="O201" s="7"/>
      <c r="P201" s="7" t="n">
        <v>6</v>
      </c>
      <c r="Q201" s="7"/>
      <c r="R201" s="7"/>
      <c r="S201" s="7" t="n">
        <v>1</v>
      </c>
      <c r="T201" s="7"/>
      <c r="U201" s="7"/>
      <c r="V201" s="7"/>
      <c r="W201" s="7"/>
      <c r="X201" s="7"/>
      <c r="Y201" s="7"/>
      <c r="Z201" s="7"/>
    </row>
    <row r="202" customFormat="false" ht="15" hidden="false" customHeight="false" outlineLevel="0" collapsed="false">
      <c r="A202" s="6" t="n">
        <v>40743</v>
      </c>
      <c r="B202" s="1" t="n">
        <f aca="false">IF(WEEKDAY(A202,2)&gt;5,0,8)</f>
        <v>8</v>
      </c>
      <c r="D202" s="13" t="n">
        <f aca="false">IF(C202="к",7,IF(C202="да","",B202))</f>
        <v>8</v>
      </c>
      <c r="E202" s="7" t="n">
        <v>11</v>
      </c>
      <c r="F202" s="7" t="n">
        <v>11</v>
      </c>
      <c r="L202" s="7" t="n">
        <v>11</v>
      </c>
      <c r="O202" s="7"/>
      <c r="P202" s="7"/>
      <c r="Q202" s="7"/>
      <c r="R202" s="7"/>
      <c r="S202" s="7" t="n">
        <v>5</v>
      </c>
      <c r="T202" s="7"/>
      <c r="U202" s="7"/>
      <c r="V202" s="7"/>
      <c r="W202" s="7"/>
      <c r="X202" s="7"/>
      <c r="Y202" s="7"/>
      <c r="Z202" s="7"/>
    </row>
    <row r="203" customFormat="false" ht="15" hidden="false" customHeight="false" outlineLevel="0" collapsed="false">
      <c r="A203" s="6" t="n">
        <v>40744</v>
      </c>
      <c r="B203" s="1" t="n">
        <f aca="false">IF(WEEKDAY(A203,2)&gt;5,0,8)</f>
        <v>8</v>
      </c>
      <c r="D203" s="13" t="n">
        <f aca="false">IF(C203="к",7,IF(C203="да","",B203))</f>
        <v>8</v>
      </c>
      <c r="F203" s="7" t="n">
        <v>11</v>
      </c>
      <c r="G203" s="7" t="n">
        <v>11</v>
      </c>
      <c r="H203" s="7" t="n">
        <v>11</v>
      </c>
      <c r="L203" s="7" t="n">
        <v>11</v>
      </c>
      <c r="O203" s="7"/>
      <c r="P203" s="7"/>
      <c r="Q203" s="7"/>
      <c r="R203" s="7" t="n">
        <v>2</v>
      </c>
      <c r="S203" s="7"/>
      <c r="T203" s="7"/>
      <c r="U203" s="7"/>
      <c r="V203" s="7"/>
      <c r="W203" s="7"/>
      <c r="X203" s="7"/>
      <c r="Y203" s="7"/>
      <c r="Z203" s="7"/>
    </row>
    <row r="204" customFormat="false" ht="15" hidden="false" customHeight="false" outlineLevel="0" collapsed="false">
      <c r="A204" s="6" t="n">
        <v>40745</v>
      </c>
      <c r="B204" s="1" t="n">
        <f aca="false">IF(WEEKDAY(A204,2)&gt;5,0,8)</f>
        <v>8</v>
      </c>
      <c r="D204" s="13" t="n">
        <f aca="false">IF(C204="к",7,IF(C204="да","",B204))</f>
        <v>8</v>
      </c>
      <c r="G204" s="7" t="n">
        <v>11</v>
      </c>
      <c r="H204" s="7" t="n">
        <v>11</v>
      </c>
      <c r="I204" s="7" t="n">
        <v>11</v>
      </c>
      <c r="L204" s="7" t="n">
        <v>11</v>
      </c>
      <c r="O204" s="7"/>
      <c r="P204" s="7"/>
      <c r="Q204" s="7"/>
      <c r="R204" s="7" t="n">
        <v>4</v>
      </c>
      <c r="S204" s="7"/>
      <c r="T204" s="7"/>
      <c r="U204" s="7"/>
      <c r="V204" s="7"/>
      <c r="W204" s="7"/>
      <c r="X204" s="7"/>
      <c r="Y204" s="7"/>
      <c r="Z204" s="7"/>
    </row>
    <row r="205" customFormat="false" ht="15" hidden="false" customHeight="false" outlineLevel="0" collapsed="false">
      <c r="A205" s="6" t="n">
        <v>40746</v>
      </c>
      <c r="B205" s="1" t="n">
        <f aca="false">IF(WEEKDAY(A205,2)&gt;5,0,8)</f>
        <v>8</v>
      </c>
      <c r="D205" s="13" t="n">
        <f aca="false">IF(C205="к",7,IF(C205="да","",B205))</f>
        <v>8</v>
      </c>
      <c r="E205" s="7" t="n">
        <v>11</v>
      </c>
      <c r="H205" s="7" t="n">
        <v>11</v>
      </c>
      <c r="I205" s="7" t="n">
        <v>11</v>
      </c>
      <c r="J205" s="7" t="n">
        <v>11</v>
      </c>
      <c r="K205" s="7" t="n">
        <v>11</v>
      </c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</row>
    <row r="206" customFormat="false" ht="15" hidden="false" customHeight="false" outlineLevel="0" collapsed="false">
      <c r="A206" s="6" t="n">
        <v>40747</v>
      </c>
      <c r="B206" s="1" t="n">
        <f aca="false">IF(WEEKDAY(A206,2)&gt;5,0,8)</f>
        <v>0</v>
      </c>
      <c r="D206" s="13" t="n">
        <f aca="false">IF(C206="к",7,IF(C206="да","",B206))</f>
        <v>0</v>
      </c>
      <c r="E206" s="7" t="n">
        <v>11</v>
      </c>
      <c r="F206" s="7" t="n">
        <v>11</v>
      </c>
      <c r="I206" s="7" t="n">
        <v>11</v>
      </c>
      <c r="J206" s="7" t="n">
        <v>11</v>
      </c>
      <c r="K206" s="7" t="n">
        <v>11</v>
      </c>
      <c r="O206" s="7"/>
      <c r="P206" s="7" t="n">
        <v>3</v>
      </c>
      <c r="Q206" s="7"/>
      <c r="R206" s="7"/>
      <c r="S206" s="7" t="n">
        <v>1</v>
      </c>
      <c r="T206" s="7"/>
      <c r="U206" s="7"/>
      <c r="V206" s="7"/>
      <c r="W206" s="7"/>
      <c r="X206" s="7"/>
      <c r="Y206" s="7"/>
      <c r="Z206" s="7"/>
    </row>
    <row r="207" customFormat="false" ht="15" hidden="false" customHeight="false" outlineLevel="0" collapsed="false">
      <c r="A207" s="6" t="n">
        <v>40748</v>
      </c>
      <c r="B207" s="1" t="n">
        <f aca="false">IF(WEEKDAY(A207,2)&gt;5,0,8)</f>
        <v>0</v>
      </c>
      <c r="D207" s="13" t="n">
        <f aca="false">IF(C207="к",7,IF(C207="да","",B207))</f>
        <v>0</v>
      </c>
      <c r="F207" s="7" t="n">
        <v>11</v>
      </c>
      <c r="G207" s="7" t="n">
        <v>11</v>
      </c>
      <c r="J207" s="7" t="n">
        <v>11</v>
      </c>
      <c r="K207" s="7" t="n">
        <v>11</v>
      </c>
      <c r="O207" s="7"/>
      <c r="P207" s="7" t="n">
        <v>6</v>
      </c>
      <c r="Q207" s="7"/>
      <c r="R207" s="7" t="n">
        <v>2</v>
      </c>
      <c r="S207" s="7" t="n">
        <v>5</v>
      </c>
      <c r="T207" s="7"/>
      <c r="U207" s="7"/>
      <c r="V207" s="7"/>
      <c r="W207" s="7"/>
      <c r="X207" s="7"/>
      <c r="Y207" s="7"/>
      <c r="Z207" s="7"/>
    </row>
    <row r="208" customFormat="false" ht="15" hidden="false" customHeight="false" outlineLevel="0" collapsed="false">
      <c r="A208" s="6" t="n">
        <v>40749</v>
      </c>
      <c r="B208" s="1" t="n">
        <f aca="false">IF(WEEKDAY(A208,2)&gt;5,0,8)</f>
        <v>8</v>
      </c>
      <c r="D208" s="13" t="n">
        <f aca="false">IF(C208="к",7,IF(C208="да","",B208))</f>
        <v>8</v>
      </c>
      <c r="G208" s="7" t="n">
        <v>11</v>
      </c>
      <c r="L208" s="7" t="n">
        <v>11</v>
      </c>
      <c r="O208" s="7"/>
      <c r="P208" s="7"/>
      <c r="Q208" s="7"/>
      <c r="R208" s="7" t="n">
        <v>4</v>
      </c>
      <c r="S208" s="7"/>
      <c r="T208" s="7"/>
      <c r="U208" s="7"/>
      <c r="V208" s="7"/>
      <c r="W208" s="7"/>
      <c r="X208" s="7"/>
      <c r="Y208" s="7"/>
      <c r="Z208" s="7"/>
    </row>
    <row r="209" customFormat="false" ht="15" hidden="false" customHeight="false" outlineLevel="0" collapsed="false">
      <c r="A209" s="6" t="n">
        <v>40750</v>
      </c>
      <c r="B209" s="1" t="n">
        <f aca="false">IF(WEEKDAY(A209,2)&gt;5,0,8)</f>
        <v>8</v>
      </c>
      <c r="D209" s="13" t="n">
        <f aca="false">IF(C209="к",7,IF(C209="да","",B209))</f>
        <v>8</v>
      </c>
      <c r="E209" s="7" t="n">
        <v>11</v>
      </c>
      <c r="H209" s="7" t="n">
        <v>11</v>
      </c>
      <c r="L209" s="7" t="n">
        <v>11</v>
      </c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</row>
    <row r="210" customFormat="false" ht="15" hidden="false" customHeight="false" outlineLevel="0" collapsed="false">
      <c r="A210" s="6" t="n">
        <v>40751</v>
      </c>
      <c r="B210" s="1" t="n">
        <f aca="false">IF(WEEKDAY(A210,2)&gt;5,0,8)</f>
        <v>8</v>
      </c>
      <c r="D210" s="13" t="n">
        <f aca="false">IF(C210="к",7,IF(C210="да","",B210))</f>
        <v>8</v>
      </c>
      <c r="E210" s="7" t="n">
        <v>11</v>
      </c>
      <c r="F210" s="7" t="n">
        <v>11</v>
      </c>
      <c r="H210" s="7" t="n">
        <v>11</v>
      </c>
      <c r="I210" s="7" t="n">
        <v>11</v>
      </c>
      <c r="K210" s="7" t="n">
        <v>11</v>
      </c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</row>
    <row r="211" customFormat="false" ht="15" hidden="false" customHeight="false" outlineLevel="0" collapsed="false">
      <c r="A211" s="6" t="n">
        <v>40752</v>
      </c>
      <c r="B211" s="1" t="n">
        <f aca="false">IF(WEEKDAY(A211,2)&gt;5,0,8)</f>
        <v>8</v>
      </c>
      <c r="D211" s="13" t="n">
        <f aca="false">IF(C211="к",7,IF(C211="да","",B211))</f>
        <v>8</v>
      </c>
      <c r="F211" s="7" t="n">
        <v>11</v>
      </c>
      <c r="G211" s="7" t="n">
        <v>11</v>
      </c>
      <c r="H211" s="7" t="n">
        <v>11</v>
      </c>
      <c r="I211" s="7" t="n">
        <v>11</v>
      </c>
      <c r="J211" s="7" t="n">
        <v>11</v>
      </c>
      <c r="K211" s="7" t="n">
        <v>11</v>
      </c>
      <c r="O211" s="7"/>
      <c r="P211" s="7"/>
      <c r="Q211" s="7"/>
      <c r="R211" s="7" t="n">
        <v>2</v>
      </c>
      <c r="S211" s="7" t="n">
        <v>1</v>
      </c>
      <c r="T211" s="7"/>
      <c r="U211" s="7"/>
      <c r="V211" s="7"/>
      <c r="W211" s="7"/>
      <c r="X211" s="7"/>
      <c r="Y211" s="7"/>
      <c r="Z211" s="7"/>
    </row>
    <row r="212" customFormat="false" ht="15" hidden="false" customHeight="false" outlineLevel="0" collapsed="false">
      <c r="A212" s="6" t="n">
        <v>40753</v>
      </c>
      <c r="B212" s="1" t="n">
        <f aca="false">IF(WEEKDAY(A212,2)&gt;5,0,8)</f>
        <v>8</v>
      </c>
      <c r="D212" s="13" t="n">
        <f aca="false">IF(C212="к",7,IF(C212="да","",B212))</f>
        <v>8</v>
      </c>
      <c r="G212" s="7" t="n">
        <v>11</v>
      </c>
      <c r="I212" s="7" t="n">
        <v>11</v>
      </c>
      <c r="J212" s="7" t="n">
        <v>11</v>
      </c>
      <c r="L212" s="7" t="n">
        <v>11</v>
      </c>
      <c r="O212" s="7"/>
      <c r="P212" s="7" t="n">
        <v>3</v>
      </c>
      <c r="Q212" s="7"/>
      <c r="R212" s="7" t="n">
        <v>4</v>
      </c>
      <c r="S212" s="7" t="n">
        <v>5</v>
      </c>
      <c r="T212" s="7"/>
      <c r="U212" s="7"/>
      <c r="V212" s="7"/>
      <c r="W212" s="7"/>
      <c r="X212" s="7"/>
      <c r="Y212" s="7"/>
      <c r="Z212" s="7"/>
    </row>
    <row r="213" customFormat="false" ht="15" hidden="false" customHeight="false" outlineLevel="0" collapsed="false">
      <c r="A213" s="6" t="n">
        <v>40754</v>
      </c>
      <c r="B213" s="1" t="n">
        <f aca="false">IF(WEEKDAY(A213,2)&gt;5,0,8)</f>
        <v>0</v>
      </c>
      <c r="D213" s="13" t="n">
        <f aca="false">IF(C213="к",7,IF(C213="да","",B213))</f>
        <v>0</v>
      </c>
      <c r="E213" s="7" t="n">
        <v>11</v>
      </c>
      <c r="J213" s="7" t="n">
        <v>11</v>
      </c>
      <c r="L213" s="7" t="n">
        <v>11</v>
      </c>
      <c r="O213" s="7"/>
      <c r="P213" s="7" t="n">
        <v>6</v>
      </c>
      <c r="Q213" s="7"/>
      <c r="R213" s="7"/>
      <c r="S213" s="7"/>
      <c r="T213" s="7"/>
      <c r="U213" s="7"/>
      <c r="V213" s="7"/>
      <c r="W213" s="7"/>
      <c r="X213" s="7"/>
      <c r="Y213" s="7"/>
      <c r="Z213" s="7"/>
    </row>
    <row r="214" customFormat="false" ht="15" hidden="false" customHeight="false" outlineLevel="0" collapsed="false">
      <c r="A214" s="6" t="n">
        <v>40755</v>
      </c>
      <c r="B214" s="1" t="n">
        <f aca="false">IF(WEEKDAY(A214,2)&gt;5,0,8)</f>
        <v>0</v>
      </c>
      <c r="D214" s="13" t="n">
        <f aca="false">IF(C214="к",7,IF(C214="да","",B214))</f>
        <v>0</v>
      </c>
      <c r="E214" s="7" t="n">
        <v>11</v>
      </c>
      <c r="F214" s="7" t="n">
        <v>11</v>
      </c>
      <c r="L214" s="7" t="n">
        <v>11</v>
      </c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</row>
    <row r="215" customFormat="false" ht="15" hidden="false" customHeight="false" outlineLevel="0" collapsed="false">
      <c r="A215" s="6" t="n">
        <v>40756</v>
      </c>
      <c r="B215" s="1" t="n">
        <f aca="false">IF(WEEKDAY(A215,2)&gt;5,0,8)</f>
        <v>8</v>
      </c>
      <c r="D215" s="13" t="n">
        <f aca="false">IF(C215="к",7,IF(C215="да","",B215))</f>
        <v>8</v>
      </c>
      <c r="F215" s="7" t="n">
        <v>11</v>
      </c>
      <c r="G215" s="7" t="n">
        <v>11</v>
      </c>
      <c r="H215" s="7" t="n">
        <v>11</v>
      </c>
      <c r="K215" s="7" t="n">
        <v>11</v>
      </c>
      <c r="O215" s="7"/>
      <c r="P215" s="7"/>
      <c r="Q215" s="7"/>
      <c r="R215" s="7" t="n">
        <v>2</v>
      </c>
      <c r="S215" s="7"/>
      <c r="T215" s="7"/>
      <c r="U215" s="7"/>
      <c r="V215" s="7"/>
      <c r="W215" s="7"/>
      <c r="X215" s="7"/>
      <c r="Y215" s="7"/>
      <c r="Z215" s="7"/>
    </row>
    <row r="216" customFormat="false" ht="15" hidden="false" customHeight="false" outlineLevel="0" collapsed="false">
      <c r="A216" s="6" t="n">
        <v>40757</v>
      </c>
      <c r="B216" s="1" t="n">
        <f aca="false">IF(WEEKDAY(A216,2)&gt;5,0,8)</f>
        <v>8</v>
      </c>
      <c r="D216" s="13" t="n">
        <f aca="false">IF(C216="к",7,IF(C216="да","",B216))</f>
        <v>8</v>
      </c>
      <c r="G216" s="7" t="n">
        <v>11</v>
      </c>
      <c r="H216" s="7" t="n">
        <v>11</v>
      </c>
      <c r="I216" s="7" t="n">
        <v>11</v>
      </c>
      <c r="K216" s="7" t="n">
        <v>11</v>
      </c>
      <c r="O216" s="7"/>
      <c r="P216" s="7"/>
      <c r="Q216" s="7"/>
      <c r="R216" s="7" t="n">
        <v>4</v>
      </c>
      <c r="S216" s="7" t="n">
        <v>1</v>
      </c>
      <c r="T216" s="7"/>
      <c r="U216" s="7"/>
      <c r="V216" s="7"/>
      <c r="W216" s="7"/>
      <c r="X216" s="7"/>
      <c r="Y216" s="7"/>
      <c r="Z216" s="7"/>
    </row>
    <row r="217" customFormat="false" ht="15" hidden="false" customHeight="false" outlineLevel="0" collapsed="false">
      <c r="A217" s="6" t="n">
        <v>40758</v>
      </c>
      <c r="B217" s="1" t="n">
        <f aca="false">IF(WEEKDAY(A217,2)&gt;5,0,8)</f>
        <v>8</v>
      </c>
      <c r="D217" s="13" t="n">
        <f aca="false">IF(C217="к",7,IF(C217="да","",B217))</f>
        <v>8</v>
      </c>
      <c r="E217" s="7" t="n">
        <v>11</v>
      </c>
      <c r="H217" s="7" t="n">
        <v>11</v>
      </c>
      <c r="I217" s="7" t="n">
        <v>11</v>
      </c>
      <c r="J217" s="7" t="n">
        <v>11</v>
      </c>
      <c r="K217" s="7" t="n">
        <v>11</v>
      </c>
      <c r="O217" s="7"/>
      <c r="P217" s="7"/>
      <c r="Q217" s="7"/>
      <c r="R217" s="7"/>
      <c r="S217" s="7" t="n">
        <v>5</v>
      </c>
      <c r="T217" s="7"/>
      <c r="U217" s="7"/>
      <c r="V217" s="7"/>
      <c r="W217" s="7"/>
      <c r="X217" s="7"/>
      <c r="Y217" s="7"/>
      <c r="Z217" s="7"/>
    </row>
    <row r="218" customFormat="false" ht="15" hidden="false" customHeight="false" outlineLevel="0" collapsed="false">
      <c r="A218" s="6" t="n">
        <v>40759</v>
      </c>
      <c r="B218" s="1" t="n">
        <f aca="false">IF(WEEKDAY(A218,2)&gt;5,0,8)</f>
        <v>8</v>
      </c>
      <c r="D218" s="13" t="n">
        <f aca="false">IF(C218="к",7,IF(C218="да","",B218))</f>
        <v>8</v>
      </c>
      <c r="E218" s="7" t="n">
        <v>11</v>
      </c>
      <c r="F218" s="7" t="n">
        <v>11</v>
      </c>
      <c r="I218" s="7" t="n">
        <v>11</v>
      </c>
      <c r="J218" s="7" t="n">
        <v>11</v>
      </c>
      <c r="L218" s="7" t="n">
        <v>11</v>
      </c>
      <c r="O218" s="7"/>
      <c r="P218" s="7" t="n">
        <v>3</v>
      </c>
      <c r="Q218" s="7"/>
      <c r="R218" s="7"/>
      <c r="S218" s="7"/>
      <c r="T218" s="7"/>
      <c r="U218" s="7"/>
      <c r="V218" s="7"/>
      <c r="W218" s="7"/>
      <c r="X218" s="7"/>
      <c r="Y218" s="7"/>
      <c r="Z218" s="7"/>
    </row>
    <row r="219" customFormat="false" ht="15" hidden="false" customHeight="false" outlineLevel="0" collapsed="false">
      <c r="A219" s="6" t="n">
        <v>40760</v>
      </c>
      <c r="B219" s="1" t="n">
        <f aca="false">IF(WEEKDAY(A219,2)&gt;5,0,8)</f>
        <v>8</v>
      </c>
      <c r="D219" s="13" t="n">
        <f aca="false">IF(C219="к",7,IF(C219="да","",B219))</f>
        <v>8</v>
      </c>
      <c r="F219" s="7" t="n">
        <v>11</v>
      </c>
      <c r="G219" s="7" t="n">
        <v>11</v>
      </c>
      <c r="J219" s="7" t="n">
        <v>11</v>
      </c>
      <c r="L219" s="7" t="n">
        <v>11</v>
      </c>
      <c r="O219" s="7"/>
      <c r="P219" s="7" t="n">
        <v>6</v>
      </c>
      <c r="Q219" s="7"/>
      <c r="R219" s="7" t="n">
        <v>2</v>
      </c>
      <c r="S219" s="7"/>
      <c r="T219" s="7"/>
      <c r="U219" s="7"/>
      <c r="V219" s="7"/>
      <c r="W219" s="7"/>
      <c r="X219" s="7"/>
      <c r="Y219" s="7"/>
      <c r="Z219" s="7"/>
    </row>
    <row r="220" customFormat="false" ht="15" hidden="false" customHeight="false" outlineLevel="0" collapsed="false">
      <c r="A220" s="6" t="n">
        <v>40761</v>
      </c>
      <c r="B220" s="1" t="n">
        <f aca="false">IF(WEEKDAY(A220,2)&gt;5,0,8)</f>
        <v>0</v>
      </c>
      <c r="D220" s="13" t="n">
        <f aca="false">IF(C220="к",7,IF(C220="да","",B220))</f>
        <v>0</v>
      </c>
      <c r="G220" s="7" t="n">
        <v>11</v>
      </c>
      <c r="K220" s="7" t="n">
        <v>11</v>
      </c>
      <c r="O220" s="7"/>
      <c r="P220" s="7"/>
      <c r="Q220" s="7"/>
      <c r="R220" s="7" t="n">
        <v>4</v>
      </c>
      <c r="S220" s="7"/>
      <c r="T220" s="7"/>
      <c r="U220" s="7"/>
      <c r="V220" s="7"/>
      <c r="W220" s="7"/>
      <c r="X220" s="7"/>
      <c r="Y220" s="7"/>
      <c r="Z220" s="7"/>
    </row>
    <row r="221" customFormat="false" ht="15" hidden="false" customHeight="false" outlineLevel="0" collapsed="false">
      <c r="A221" s="6" t="n">
        <v>40762</v>
      </c>
      <c r="B221" s="1" t="n">
        <f aca="false">IF(WEEKDAY(A221,2)&gt;5,0,8)</f>
        <v>0</v>
      </c>
      <c r="D221" s="13" t="n">
        <f aca="false">IF(C221="к",7,IF(C221="да","",B221))</f>
        <v>0</v>
      </c>
      <c r="E221" s="7" t="n">
        <v>11</v>
      </c>
      <c r="H221" s="7" t="n">
        <v>11</v>
      </c>
      <c r="K221" s="7" t="n">
        <v>11</v>
      </c>
      <c r="O221" s="7"/>
      <c r="P221" s="7"/>
      <c r="Q221" s="7"/>
      <c r="R221" s="7"/>
      <c r="S221" s="7" t="n">
        <v>1</v>
      </c>
      <c r="T221" s="7"/>
      <c r="U221" s="7"/>
      <c r="V221" s="7"/>
      <c r="W221" s="7"/>
      <c r="X221" s="7"/>
      <c r="Y221" s="7"/>
      <c r="Z221" s="7"/>
    </row>
    <row r="222" customFormat="false" ht="15" hidden="false" customHeight="false" outlineLevel="0" collapsed="false">
      <c r="A222" s="6" t="n">
        <v>40763</v>
      </c>
      <c r="B222" s="1" t="n">
        <f aca="false">IF(WEEKDAY(A222,2)&gt;5,0,8)</f>
        <v>8</v>
      </c>
      <c r="D222" s="13" t="n">
        <f aca="false">IF(C222="к",7,IF(C222="да","",B222))</f>
        <v>8</v>
      </c>
      <c r="E222" s="7" t="n">
        <v>11</v>
      </c>
      <c r="F222" s="7" t="n">
        <v>11</v>
      </c>
      <c r="H222" s="7" t="n">
        <v>11</v>
      </c>
      <c r="I222" s="7" t="n">
        <v>11</v>
      </c>
      <c r="L222" s="7" t="n">
        <v>11</v>
      </c>
      <c r="O222" s="7"/>
      <c r="P222" s="7"/>
      <c r="Q222" s="7"/>
      <c r="R222" s="7"/>
      <c r="S222" s="7" t="n">
        <v>5</v>
      </c>
      <c r="T222" s="7"/>
      <c r="U222" s="7"/>
      <c r="V222" s="7"/>
      <c r="W222" s="7"/>
      <c r="X222" s="7"/>
      <c r="Y222" s="7"/>
      <c r="Z222" s="7"/>
    </row>
    <row r="223" customFormat="false" ht="15" hidden="false" customHeight="false" outlineLevel="0" collapsed="false">
      <c r="A223" s="6" t="n">
        <v>40764</v>
      </c>
      <c r="B223" s="1" t="n">
        <f aca="false">IF(WEEKDAY(A223,2)&gt;5,0,8)</f>
        <v>8</v>
      </c>
      <c r="D223" s="13" t="n">
        <f aca="false">IF(C223="к",7,IF(C223="да","",B223))</f>
        <v>8</v>
      </c>
      <c r="F223" s="7" t="n">
        <v>11</v>
      </c>
      <c r="G223" s="7" t="n">
        <v>11</v>
      </c>
      <c r="H223" s="7" t="n">
        <v>11</v>
      </c>
      <c r="I223" s="7" t="n">
        <v>11</v>
      </c>
      <c r="J223" s="7" t="n">
        <v>11</v>
      </c>
      <c r="L223" s="7" t="n">
        <v>11</v>
      </c>
      <c r="O223" s="7"/>
      <c r="P223" s="7"/>
      <c r="Q223" s="7"/>
      <c r="R223" s="7" t="n">
        <v>2</v>
      </c>
      <c r="S223" s="7"/>
      <c r="T223" s="7"/>
      <c r="U223" s="7"/>
      <c r="V223" s="7"/>
      <c r="W223" s="7"/>
      <c r="X223" s="7"/>
      <c r="Y223" s="7"/>
      <c r="Z223" s="7"/>
    </row>
    <row r="224" customFormat="false" ht="15" hidden="false" customHeight="false" outlineLevel="0" collapsed="false">
      <c r="A224" s="6" t="n">
        <v>40765</v>
      </c>
      <c r="B224" s="1" t="n">
        <f aca="false">IF(WEEKDAY(A224,2)&gt;5,0,8)</f>
        <v>8</v>
      </c>
      <c r="D224" s="13" t="n">
        <f aca="false">IF(C224="к",7,IF(C224="да","",B224))</f>
        <v>8</v>
      </c>
      <c r="G224" s="7" t="n">
        <v>11</v>
      </c>
      <c r="I224" s="7" t="n">
        <v>11</v>
      </c>
      <c r="J224" s="7" t="n">
        <v>11</v>
      </c>
      <c r="L224" s="7" t="n">
        <v>11</v>
      </c>
      <c r="O224" s="7"/>
      <c r="P224" s="7" t="n">
        <v>3</v>
      </c>
      <c r="Q224" s="7"/>
      <c r="R224" s="7" t="n">
        <v>4</v>
      </c>
      <c r="S224" s="7"/>
      <c r="T224" s="7"/>
      <c r="U224" s="7"/>
      <c r="V224" s="7"/>
      <c r="W224" s="7"/>
      <c r="X224" s="7"/>
      <c r="Y224" s="7"/>
      <c r="Z224" s="7"/>
    </row>
    <row r="225" customFormat="false" ht="15" hidden="false" customHeight="false" outlineLevel="0" collapsed="false">
      <c r="A225" s="6" t="n">
        <v>40766</v>
      </c>
      <c r="B225" s="1" t="n">
        <f aca="false">IF(WEEKDAY(A225,2)&gt;5,0,8)</f>
        <v>8</v>
      </c>
      <c r="D225" s="13" t="n">
        <f aca="false">IF(C225="к",7,IF(C225="да","",B225))</f>
        <v>8</v>
      </c>
      <c r="E225" s="7" t="n">
        <v>11</v>
      </c>
      <c r="J225" s="7" t="n">
        <v>11</v>
      </c>
      <c r="K225" s="7" t="n">
        <v>11</v>
      </c>
      <c r="O225" s="7"/>
      <c r="P225" s="7" t="n">
        <v>6</v>
      </c>
      <c r="Q225" s="7"/>
      <c r="R225" s="7"/>
      <c r="S225" s="7"/>
      <c r="T225" s="7"/>
      <c r="U225" s="7"/>
      <c r="V225" s="7"/>
      <c r="W225" s="7"/>
      <c r="X225" s="7"/>
      <c r="Y225" s="7"/>
      <c r="Z225" s="7"/>
    </row>
    <row r="226" customFormat="false" ht="15" hidden="false" customHeight="false" outlineLevel="0" collapsed="false">
      <c r="A226" s="6" t="n">
        <v>40767</v>
      </c>
      <c r="B226" s="1" t="n">
        <f aca="false">IF(WEEKDAY(A226,2)&gt;5,0,8)</f>
        <v>8</v>
      </c>
      <c r="D226" s="13" t="n">
        <f aca="false">IF(C226="к",7,IF(C226="да","",B226))</f>
        <v>8</v>
      </c>
      <c r="E226" s="7" t="n">
        <v>11</v>
      </c>
      <c r="F226" s="7" t="n">
        <v>11</v>
      </c>
      <c r="K226" s="7" t="n">
        <v>11</v>
      </c>
      <c r="O226" s="7"/>
      <c r="P226" s="7"/>
      <c r="Q226" s="7"/>
      <c r="R226" s="7"/>
      <c r="S226" s="7" t="n">
        <v>1</v>
      </c>
      <c r="T226" s="7"/>
      <c r="U226" s="7"/>
      <c r="V226" s="7"/>
      <c r="W226" s="7"/>
      <c r="X226" s="7"/>
      <c r="Y226" s="7"/>
      <c r="Z226" s="7"/>
    </row>
    <row r="227" customFormat="false" ht="15" hidden="false" customHeight="false" outlineLevel="0" collapsed="false">
      <c r="A227" s="6" t="n">
        <v>40768</v>
      </c>
      <c r="B227" s="1" t="n">
        <f aca="false">IF(WEEKDAY(A227,2)&gt;5,0,8)</f>
        <v>0</v>
      </c>
      <c r="D227" s="13" t="n">
        <f aca="false">IF(C227="к",7,IF(C227="да","",B227))</f>
        <v>0</v>
      </c>
      <c r="F227" s="7" t="n">
        <v>11</v>
      </c>
      <c r="G227" s="7" t="n">
        <v>11</v>
      </c>
      <c r="H227" s="7" t="n">
        <v>11</v>
      </c>
      <c r="K227" s="7" t="n">
        <v>11</v>
      </c>
      <c r="O227" s="7"/>
      <c r="P227" s="7"/>
      <c r="Q227" s="7"/>
      <c r="R227" s="7" t="n">
        <v>2</v>
      </c>
      <c r="S227" s="7" t="n">
        <v>5</v>
      </c>
      <c r="T227" s="7"/>
      <c r="U227" s="7"/>
      <c r="V227" s="7"/>
      <c r="W227" s="7"/>
      <c r="X227" s="7"/>
      <c r="Y227" s="7"/>
      <c r="Z227" s="7"/>
    </row>
    <row r="228" customFormat="false" ht="15" hidden="false" customHeight="false" outlineLevel="0" collapsed="false">
      <c r="A228" s="6" t="n">
        <v>40769</v>
      </c>
      <c r="B228" s="1" t="n">
        <f aca="false">IF(WEEKDAY(A228,2)&gt;5,0,8)</f>
        <v>0</v>
      </c>
      <c r="D228" s="13" t="n">
        <f aca="false">IF(C228="к",7,IF(C228="да","",B228))</f>
        <v>0</v>
      </c>
      <c r="G228" s="7" t="n">
        <v>11</v>
      </c>
      <c r="H228" s="7" t="n">
        <v>11</v>
      </c>
      <c r="I228" s="7" t="n">
        <v>11</v>
      </c>
      <c r="L228" s="7" t="n">
        <v>11</v>
      </c>
      <c r="O228" s="7"/>
      <c r="P228" s="7"/>
      <c r="Q228" s="7"/>
      <c r="R228" s="7" t="n">
        <v>4</v>
      </c>
      <c r="S228" s="7"/>
      <c r="T228" s="7"/>
      <c r="U228" s="7"/>
      <c r="V228" s="7"/>
      <c r="W228" s="7"/>
      <c r="X228" s="7"/>
      <c r="Y228" s="7"/>
      <c r="Z228" s="7"/>
    </row>
    <row r="229" customFormat="false" ht="15" hidden="false" customHeight="false" outlineLevel="0" collapsed="false">
      <c r="A229" s="6" t="n">
        <v>40770</v>
      </c>
      <c r="B229" s="1" t="n">
        <f aca="false">IF(WEEKDAY(A229,2)&gt;5,0,8)</f>
        <v>8</v>
      </c>
      <c r="D229" s="13" t="n">
        <f aca="false">IF(C229="к",7,IF(C229="да","",B229))</f>
        <v>8</v>
      </c>
      <c r="E229" s="12" t="n">
        <v>11</v>
      </c>
      <c r="F229" s="12"/>
      <c r="G229" s="12"/>
      <c r="H229" s="12" t="n">
        <v>11</v>
      </c>
      <c r="I229" s="12" t="n">
        <v>11</v>
      </c>
      <c r="J229" s="12" t="n">
        <v>11</v>
      </c>
      <c r="K229" s="12"/>
      <c r="L229" s="12" t="n">
        <v>11</v>
      </c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</row>
    <row r="230" customFormat="false" ht="15" hidden="false" customHeight="false" outlineLevel="0" collapsed="false">
      <c r="A230" s="6" t="n">
        <v>40771</v>
      </c>
      <c r="B230" s="1" t="n">
        <f aca="false">IF(WEEKDAY(A230,2)&gt;5,0,8)</f>
        <v>8</v>
      </c>
      <c r="D230" s="13" t="n">
        <f aca="false">IF(C230="к",7,IF(C230="да","",B230))</f>
        <v>8</v>
      </c>
      <c r="E230" s="12" t="n">
        <v>11</v>
      </c>
      <c r="F230" s="12" t="n">
        <v>11</v>
      </c>
      <c r="G230" s="12"/>
      <c r="H230" s="12"/>
      <c r="I230" s="12" t="n">
        <v>11</v>
      </c>
      <c r="J230" s="12" t="n">
        <v>11</v>
      </c>
      <c r="K230" s="12" t="n">
        <v>11</v>
      </c>
      <c r="L230" s="12"/>
      <c r="O230" s="7"/>
      <c r="P230" s="7" t="n">
        <v>3</v>
      </c>
      <c r="Q230" s="7"/>
      <c r="R230" s="7"/>
      <c r="S230" s="7"/>
      <c r="T230" s="7"/>
      <c r="U230" s="7"/>
      <c r="V230" s="7"/>
      <c r="W230" s="7"/>
      <c r="X230" s="7"/>
      <c r="Y230" s="7"/>
      <c r="Z230" s="7"/>
    </row>
    <row r="231" customFormat="false" ht="15" hidden="false" customHeight="false" outlineLevel="0" collapsed="false">
      <c r="A231" s="6" t="n">
        <v>40772</v>
      </c>
      <c r="B231" s="1" t="n">
        <f aca="false">IF(WEEKDAY(A231,2)&gt;5,0,8)</f>
        <v>8</v>
      </c>
      <c r="D231" s="13" t="n">
        <f aca="false">IF(C231="к",7,IF(C231="да","",B231))</f>
        <v>8</v>
      </c>
      <c r="E231" s="12"/>
      <c r="F231" s="12" t="n">
        <v>11</v>
      </c>
      <c r="G231" s="12" t="n">
        <v>11</v>
      </c>
      <c r="H231" s="12"/>
      <c r="I231" s="12"/>
      <c r="J231" s="12" t="n">
        <v>11</v>
      </c>
      <c r="K231" s="12" t="n">
        <v>11</v>
      </c>
      <c r="L231" s="12"/>
      <c r="O231" s="7"/>
      <c r="P231" s="7" t="n">
        <v>6</v>
      </c>
      <c r="Q231" s="7"/>
      <c r="R231" s="7" t="n">
        <v>2</v>
      </c>
      <c r="S231" s="7" t="n">
        <v>1</v>
      </c>
      <c r="T231" s="7"/>
      <c r="U231" s="7"/>
      <c r="V231" s="7"/>
      <c r="W231" s="7"/>
      <c r="X231" s="7"/>
      <c r="Y231" s="7"/>
      <c r="Z231" s="7"/>
    </row>
    <row r="232" customFormat="false" ht="15" hidden="false" customHeight="false" outlineLevel="0" collapsed="false">
      <c r="A232" s="6" t="n">
        <v>40773</v>
      </c>
      <c r="B232" s="1" t="n">
        <f aca="false">IF(WEEKDAY(A232,2)&gt;5,0,8)</f>
        <v>8</v>
      </c>
      <c r="D232" s="13" t="n">
        <f aca="false">IF(C232="к",7,IF(C232="да","",B232))</f>
        <v>8</v>
      </c>
      <c r="G232" s="7" t="n">
        <v>11</v>
      </c>
      <c r="L232" s="7" t="n">
        <v>11</v>
      </c>
      <c r="O232" s="7"/>
      <c r="P232" s="7"/>
      <c r="Q232" s="7"/>
      <c r="R232" s="7" t="n">
        <v>4</v>
      </c>
      <c r="S232" s="7" t="n">
        <v>5</v>
      </c>
      <c r="T232" s="7"/>
      <c r="U232" s="7"/>
      <c r="V232" s="7"/>
      <c r="W232" s="7"/>
      <c r="X232" s="7"/>
      <c r="Y232" s="7"/>
      <c r="Z232" s="7"/>
    </row>
    <row r="233" customFormat="false" ht="15" hidden="false" customHeight="false" outlineLevel="0" collapsed="false">
      <c r="A233" s="6" t="n">
        <v>40774</v>
      </c>
      <c r="B233" s="1" t="n">
        <f aca="false">IF(WEEKDAY(A233,2)&gt;5,0,8)</f>
        <v>8</v>
      </c>
      <c r="D233" s="13" t="n">
        <f aca="false">IF(C233="к",7,IF(C233="да","",B233))</f>
        <v>8</v>
      </c>
      <c r="E233" s="12" t="n">
        <v>11</v>
      </c>
      <c r="F233" s="12"/>
      <c r="G233" s="12"/>
      <c r="H233" s="12" t="n">
        <v>11</v>
      </c>
      <c r="I233" s="12"/>
      <c r="J233" s="12"/>
      <c r="K233" s="12"/>
      <c r="L233" s="12" t="n">
        <v>11</v>
      </c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</row>
    <row r="234" customFormat="false" ht="15" hidden="false" customHeight="false" outlineLevel="0" collapsed="false">
      <c r="A234" s="6" t="n">
        <v>40775</v>
      </c>
      <c r="B234" s="1" t="n">
        <f aca="false">IF(WEEKDAY(A234,2)&gt;5,0,8)</f>
        <v>0</v>
      </c>
      <c r="D234" s="13" t="n">
        <f aca="false">IF(C234="к",7,IF(C234="да","",B234))</f>
        <v>0</v>
      </c>
      <c r="E234" s="12" t="n">
        <v>11</v>
      </c>
      <c r="F234" s="12" t="n">
        <v>11</v>
      </c>
      <c r="G234" s="12"/>
      <c r="H234" s="12" t="n">
        <v>11</v>
      </c>
      <c r="I234" s="12" t="n">
        <v>11</v>
      </c>
      <c r="J234" s="12"/>
      <c r="K234" s="12"/>
      <c r="L234" s="12" t="n">
        <v>11</v>
      </c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</row>
    <row r="235" customFormat="false" ht="15" hidden="false" customHeight="false" outlineLevel="0" collapsed="false">
      <c r="A235" s="6" t="n">
        <v>40776</v>
      </c>
      <c r="B235" s="1" t="n">
        <f aca="false">IF(WEEKDAY(A235,2)&gt;5,0,8)</f>
        <v>0</v>
      </c>
      <c r="D235" s="13" t="n">
        <f aca="false">IF(C235="к",7,IF(C235="да","",B235))</f>
        <v>0</v>
      </c>
      <c r="F235" s="7" t="n">
        <v>11</v>
      </c>
      <c r="G235" s="7" t="n">
        <v>11</v>
      </c>
      <c r="H235" s="7" t="n">
        <v>11</v>
      </c>
      <c r="I235" s="7" t="n">
        <v>11</v>
      </c>
      <c r="J235" s="7" t="n">
        <v>11</v>
      </c>
      <c r="K235" s="7" t="n">
        <v>11</v>
      </c>
      <c r="O235" s="7"/>
      <c r="P235" s="7"/>
      <c r="Q235" s="7"/>
      <c r="R235" s="7" t="n">
        <v>2</v>
      </c>
      <c r="S235" s="7"/>
      <c r="T235" s="7"/>
      <c r="U235" s="7"/>
      <c r="V235" s="7"/>
      <c r="W235" s="7"/>
      <c r="X235" s="7"/>
      <c r="Y235" s="7"/>
      <c r="Z235" s="7"/>
    </row>
    <row r="236" customFormat="false" ht="15" hidden="false" customHeight="false" outlineLevel="0" collapsed="false">
      <c r="A236" s="6" t="n">
        <v>40777</v>
      </c>
      <c r="B236" s="1" t="n">
        <f aca="false">IF(WEEKDAY(A236,2)&gt;5,0,8)</f>
        <v>8</v>
      </c>
      <c r="D236" s="13" t="n">
        <f aca="false">IF(C236="к",7,IF(C236="да","",B236))</f>
        <v>8</v>
      </c>
      <c r="G236" s="7" t="n">
        <v>11</v>
      </c>
      <c r="I236" s="7" t="n">
        <v>11</v>
      </c>
      <c r="J236" s="7" t="n">
        <v>11</v>
      </c>
      <c r="K236" s="7" t="n">
        <v>11</v>
      </c>
      <c r="O236" s="7"/>
      <c r="P236" s="7" t="n">
        <v>3</v>
      </c>
      <c r="Q236" s="7"/>
      <c r="R236" s="7" t="n">
        <v>4</v>
      </c>
      <c r="S236" s="7" t="n">
        <v>1</v>
      </c>
      <c r="T236" s="7"/>
      <c r="U236" s="7"/>
      <c r="V236" s="7"/>
      <c r="W236" s="7"/>
      <c r="X236" s="7"/>
      <c r="Y236" s="7"/>
      <c r="Z236" s="7"/>
    </row>
    <row r="237" customFormat="false" ht="15" hidden="false" customHeight="false" outlineLevel="0" collapsed="false">
      <c r="A237" s="6" t="n">
        <v>40778</v>
      </c>
      <c r="B237" s="1" t="n">
        <f aca="false">IF(WEEKDAY(A237,2)&gt;5,0,8)</f>
        <v>8</v>
      </c>
      <c r="D237" s="13" t="n">
        <f aca="false">IF(C237="к",7,IF(C237="да","",B237))</f>
        <v>8</v>
      </c>
      <c r="E237" s="7" t="n">
        <v>11</v>
      </c>
      <c r="J237" s="7" t="n">
        <v>11</v>
      </c>
      <c r="K237" s="7" t="n">
        <v>11</v>
      </c>
      <c r="O237" s="7"/>
      <c r="P237" s="7" t="n">
        <v>6</v>
      </c>
      <c r="Q237" s="7"/>
      <c r="R237" s="7"/>
      <c r="S237" s="7" t="n">
        <v>5</v>
      </c>
      <c r="T237" s="7"/>
      <c r="U237" s="7"/>
      <c r="V237" s="7"/>
      <c r="W237" s="7"/>
      <c r="X237" s="7"/>
      <c r="Y237" s="7"/>
      <c r="Z237" s="7"/>
    </row>
    <row r="238" customFormat="false" ht="15" hidden="false" customHeight="false" outlineLevel="0" collapsed="false">
      <c r="A238" s="6" t="n">
        <v>40779</v>
      </c>
      <c r="B238" s="1" t="n">
        <f aca="false">IF(WEEKDAY(A238,2)&gt;5,0,8)</f>
        <v>8</v>
      </c>
      <c r="D238" s="13" t="n">
        <f aca="false">IF(C238="к",7,IF(C238="да","",B238))</f>
        <v>8</v>
      </c>
      <c r="E238" s="7" t="n">
        <v>11</v>
      </c>
      <c r="F238" s="7" t="n">
        <v>11</v>
      </c>
      <c r="L238" s="7" t="n">
        <v>11</v>
      </c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</row>
    <row r="239" customFormat="false" ht="15" hidden="false" customHeight="false" outlineLevel="0" collapsed="false">
      <c r="A239" s="6" t="n">
        <v>40780</v>
      </c>
      <c r="B239" s="1" t="n">
        <f aca="false">IF(WEEKDAY(A239,2)&gt;5,0,8)</f>
        <v>8</v>
      </c>
      <c r="D239" s="13" t="n">
        <f aca="false">IF(C239="к",7,IF(C239="да","",B239))</f>
        <v>8</v>
      </c>
      <c r="F239" s="7" t="n">
        <v>11</v>
      </c>
      <c r="G239" s="7" t="n">
        <v>11</v>
      </c>
      <c r="H239" s="7" t="n">
        <v>11</v>
      </c>
      <c r="L239" s="7" t="n">
        <v>11</v>
      </c>
      <c r="O239" s="7"/>
      <c r="P239" s="7"/>
      <c r="Q239" s="7"/>
      <c r="R239" s="7" t="n">
        <v>2</v>
      </c>
      <c r="S239" s="7"/>
      <c r="T239" s="7"/>
      <c r="U239" s="7"/>
      <c r="V239" s="7"/>
      <c r="W239" s="7"/>
      <c r="X239" s="7"/>
      <c r="Y239" s="7"/>
      <c r="Z239" s="7"/>
    </row>
    <row r="240" customFormat="false" ht="15" hidden="false" customHeight="false" outlineLevel="0" collapsed="false">
      <c r="A240" s="6" t="n">
        <v>40781</v>
      </c>
      <c r="B240" s="1" t="n">
        <f aca="false">IF(WEEKDAY(A240,2)&gt;5,0,8)</f>
        <v>8</v>
      </c>
      <c r="D240" s="13" t="n">
        <f aca="false">IF(C240="к",7,IF(C240="да","",B240))</f>
        <v>8</v>
      </c>
      <c r="G240" s="7" t="n">
        <v>11</v>
      </c>
      <c r="H240" s="7" t="n">
        <v>11</v>
      </c>
      <c r="I240" s="7" t="n">
        <v>11</v>
      </c>
      <c r="K240" s="7" t="n">
        <v>11</v>
      </c>
      <c r="O240" s="7"/>
      <c r="P240" s="7"/>
      <c r="Q240" s="7"/>
      <c r="R240" s="7" t="n">
        <v>4</v>
      </c>
      <c r="S240" s="7"/>
      <c r="T240" s="7"/>
      <c r="U240" s="7"/>
      <c r="V240" s="7"/>
      <c r="W240" s="7"/>
      <c r="X240" s="7"/>
      <c r="Y240" s="7"/>
      <c r="Z240" s="7"/>
    </row>
    <row r="241" customFormat="false" ht="15" hidden="false" customHeight="false" outlineLevel="0" collapsed="false">
      <c r="A241" s="6" t="n">
        <v>40782</v>
      </c>
      <c r="B241" s="1" t="n">
        <f aca="false">IF(WEEKDAY(A241,2)&gt;5,0,8)</f>
        <v>0</v>
      </c>
      <c r="D241" s="13" t="n">
        <f aca="false">IF(C241="к",7,IF(C241="да","",B241))</f>
        <v>0</v>
      </c>
      <c r="E241" s="12" t="n">
        <v>11</v>
      </c>
      <c r="F241" s="12"/>
      <c r="G241" s="12"/>
      <c r="H241" s="12" t="n">
        <v>11</v>
      </c>
      <c r="I241" s="12" t="n">
        <v>11</v>
      </c>
      <c r="J241" s="12" t="n">
        <v>11</v>
      </c>
      <c r="K241" s="12" t="n">
        <v>11</v>
      </c>
      <c r="L241" s="12"/>
      <c r="O241" s="7"/>
      <c r="P241" s="7"/>
      <c r="Q241" s="7"/>
      <c r="R241" s="7"/>
      <c r="S241" s="7" t="n">
        <v>1</v>
      </c>
      <c r="T241" s="7"/>
      <c r="U241" s="7"/>
      <c r="V241" s="7"/>
      <c r="W241" s="7"/>
      <c r="X241" s="7"/>
      <c r="Y241" s="7"/>
      <c r="Z241" s="7"/>
    </row>
    <row r="242" customFormat="false" ht="15" hidden="false" customHeight="false" outlineLevel="0" collapsed="false">
      <c r="A242" s="6" t="n">
        <v>40783</v>
      </c>
      <c r="B242" s="1" t="n">
        <f aca="false">IF(WEEKDAY(A242,2)&gt;5,0,8)</f>
        <v>0</v>
      </c>
      <c r="D242" s="13" t="n">
        <f aca="false">IF(C242="к",7,IF(C242="да","",B242))</f>
        <v>0</v>
      </c>
      <c r="E242" s="12" t="n">
        <v>11</v>
      </c>
      <c r="F242" s="12" t="n">
        <v>11</v>
      </c>
      <c r="G242" s="12"/>
      <c r="H242" s="12"/>
      <c r="I242" s="12" t="n">
        <v>11</v>
      </c>
      <c r="J242" s="12" t="n">
        <v>11</v>
      </c>
      <c r="K242" s="12"/>
      <c r="L242" s="12" t="n">
        <v>11</v>
      </c>
      <c r="O242" s="7"/>
      <c r="P242" s="7" t="n">
        <v>3</v>
      </c>
      <c r="Q242" s="7"/>
      <c r="R242" s="7"/>
      <c r="S242" s="7" t="n">
        <v>5</v>
      </c>
      <c r="T242" s="7"/>
      <c r="U242" s="7"/>
      <c r="V242" s="7"/>
      <c r="W242" s="7"/>
      <c r="X242" s="7"/>
      <c r="Y242" s="7"/>
      <c r="Z242" s="7"/>
    </row>
    <row r="243" customFormat="false" ht="15" hidden="false" customHeight="false" outlineLevel="0" collapsed="false">
      <c r="A243" s="6" t="n">
        <v>40784</v>
      </c>
      <c r="B243" s="1" t="n">
        <f aca="false">IF(WEEKDAY(A243,2)&gt;5,0,8)</f>
        <v>8</v>
      </c>
      <c r="D243" s="13" t="n">
        <f aca="false">IF(C243="к",7,IF(C243="да","",B243))</f>
        <v>8</v>
      </c>
      <c r="E243" s="12"/>
      <c r="F243" s="12" t="n">
        <v>11</v>
      </c>
      <c r="G243" s="12" t="n">
        <v>11</v>
      </c>
      <c r="H243" s="12"/>
      <c r="I243" s="12"/>
      <c r="J243" s="12" t="n">
        <v>11</v>
      </c>
      <c r="K243" s="12"/>
      <c r="L243" s="12" t="n">
        <v>11</v>
      </c>
      <c r="O243" s="7"/>
      <c r="P243" s="7" t="n">
        <v>6</v>
      </c>
      <c r="Q243" s="7"/>
      <c r="R243" s="7" t="n">
        <v>2</v>
      </c>
      <c r="S243" s="7"/>
      <c r="T243" s="7"/>
      <c r="U243" s="7"/>
      <c r="V243" s="7"/>
      <c r="W243" s="7"/>
      <c r="X243" s="7"/>
      <c r="Y243" s="7"/>
      <c r="Z243" s="7"/>
    </row>
    <row r="244" customFormat="false" ht="15" hidden="false" customHeight="false" outlineLevel="0" collapsed="false">
      <c r="A244" s="6" t="n">
        <v>40785</v>
      </c>
      <c r="B244" s="1" t="n">
        <f aca="false">IF(WEEKDAY(A244,2)&gt;5,0,8)</f>
        <v>8</v>
      </c>
      <c r="D244" s="13" t="n">
        <f aca="false">IF(C244="к",7,IF(C244="да","",B244))</f>
        <v>8</v>
      </c>
      <c r="G244" s="7" t="n">
        <v>11</v>
      </c>
      <c r="L244" s="7" t="n">
        <v>11</v>
      </c>
      <c r="O244" s="7"/>
      <c r="P244" s="7"/>
      <c r="Q244" s="7"/>
      <c r="R244" s="7" t="n">
        <v>4</v>
      </c>
      <c r="S244" s="7"/>
      <c r="T244" s="7"/>
      <c r="U244" s="7"/>
      <c r="V244" s="7"/>
      <c r="W244" s="7"/>
      <c r="X244" s="7"/>
      <c r="Y244" s="7"/>
      <c r="Z244" s="7"/>
    </row>
    <row r="245" customFormat="false" ht="15" hidden="false" customHeight="false" outlineLevel="0" collapsed="false">
      <c r="A245" s="6" t="n">
        <v>40786</v>
      </c>
      <c r="B245" s="1" t="n">
        <f aca="false">IF(WEEKDAY(A245,2)&gt;5,0,8)</f>
        <v>8</v>
      </c>
      <c r="D245" s="13" t="n">
        <f aca="false">IF(C245="к",7,IF(C245="да","",B245))</f>
        <v>8</v>
      </c>
      <c r="E245" s="12" t="n">
        <v>11</v>
      </c>
      <c r="F245" s="12"/>
      <c r="G245" s="12"/>
      <c r="H245" s="12" t="n">
        <v>11</v>
      </c>
      <c r="I245" s="12"/>
      <c r="J245" s="12"/>
      <c r="K245" s="12" t="n">
        <v>11</v>
      </c>
      <c r="L245" s="12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</row>
    <row r="246" customFormat="false" ht="15" hidden="false" customHeight="false" outlineLevel="0" collapsed="false">
      <c r="A246" s="6" t="n">
        <v>40787</v>
      </c>
      <c r="B246" s="1" t="n">
        <f aca="false">IF(WEEKDAY(A246,2)&gt;5,0,8)</f>
        <v>8</v>
      </c>
      <c r="D246" s="13" t="n">
        <f aca="false">IF(C246="к",7,IF(C246="да","",B246))</f>
        <v>8</v>
      </c>
      <c r="E246" s="12" t="n">
        <v>11</v>
      </c>
      <c r="F246" s="12" t="n">
        <v>11</v>
      </c>
      <c r="G246" s="12"/>
      <c r="H246" s="12" t="n">
        <v>11</v>
      </c>
      <c r="I246" s="12" t="n">
        <v>11</v>
      </c>
      <c r="J246" s="12"/>
      <c r="K246" s="12" t="n">
        <v>11</v>
      </c>
      <c r="L246" s="12"/>
      <c r="O246" s="7"/>
      <c r="P246" s="7"/>
      <c r="Q246" s="7"/>
      <c r="R246" s="7"/>
      <c r="S246" s="7" t="n">
        <v>1</v>
      </c>
      <c r="T246" s="7"/>
      <c r="U246" s="7"/>
      <c r="V246" s="7"/>
      <c r="W246" s="7"/>
      <c r="X246" s="7"/>
      <c r="Y246" s="7"/>
      <c r="Z246" s="7"/>
    </row>
    <row r="247" customFormat="false" ht="15" hidden="false" customHeight="false" outlineLevel="0" collapsed="false">
      <c r="A247" s="6" t="n">
        <v>40788</v>
      </c>
      <c r="B247" s="1" t="n">
        <f aca="false">IF(WEEKDAY(A247,2)&gt;5,0,8)</f>
        <v>8</v>
      </c>
      <c r="D247" s="13" t="n">
        <f aca="false">IF(C247="к",7,IF(C247="да","",B247))</f>
        <v>8</v>
      </c>
      <c r="F247" s="7" t="n">
        <v>11</v>
      </c>
      <c r="G247" s="7" t="n">
        <v>11</v>
      </c>
      <c r="H247" s="7" t="n">
        <v>11</v>
      </c>
      <c r="I247" s="7" t="n">
        <v>11</v>
      </c>
      <c r="J247" s="7" t="n">
        <v>11</v>
      </c>
      <c r="K247" s="7" t="n">
        <v>11</v>
      </c>
      <c r="O247" s="7"/>
      <c r="P247" s="7"/>
      <c r="Q247" s="7"/>
      <c r="R247" s="7" t="n">
        <v>2</v>
      </c>
      <c r="S247" s="7" t="n">
        <v>5</v>
      </c>
      <c r="T247" s="7"/>
      <c r="U247" s="7"/>
      <c r="V247" s="7"/>
      <c r="W247" s="7"/>
      <c r="X247" s="7"/>
      <c r="Y247" s="7"/>
      <c r="Z247" s="7"/>
    </row>
    <row r="248" customFormat="false" ht="15" hidden="false" customHeight="false" outlineLevel="0" collapsed="false">
      <c r="A248" s="6" t="n">
        <v>40789</v>
      </c>
      <c r="B248" s="1" t="n">
        <f aca="false">IF(WEEKDAY(A248,2)&gt;5,0,8)</f>
        <v>0</v>
      </c>
      <c r="D248" s="13" t="n">
        <f aca="false">IF(C248="к",7,IF(C248="да","",B248))</f>
        <v>0</v>
      </c>
      <c r="G248" s="7" t="n">
        <v>11</v>
      </c>
      <c r="I248" s="7" t="n">
        <v>11</v>
      </c>
      <c r="J248" s="7" t="n">
        <v>11</v>
      </c>
      <c r="L248" s="7" t="n">
        <v>11</v>
      </c>
      <c r="O248" s="7"/>
      <c r="P248" s="7" t="n">
        <v>3</v>
      </c>
      <c r="Q248" s="7"/>
      <c r="R248" s="7" t="n">
        <v>4</v>
      </c>
      <c r="S248" s="7"/>
      <c r="T248" s="7"/>
      <c r="U248" s="7"/>
      <c r="V248" s="7"/>
      <c r="W248" s="7"/>
      <c r="X248" s="7"/>
      <c r="Y248" s="7"/>
      <c r="Z248" s="7"/>
    </row>
    <row r="249" customFormat="false" ht="15" hidden="false" customHeight="false" outlineLevel="0" collapsed="false">
      <c r="A249" s="6" t="n">
        <v>40790</v>
      </c>
      <c r="B249" s="1" t="n">
        <f aca="false">IF(WEEKDAY(A249,2)&gt;5,0,8)</f>
        <v>0</v>
      </c>
      <c r="D249" s="13" t="n">
        <f aca="false">IF(C249="к",7,IF(C249="да","",B249))</f>
        <v>0</v>
      </c>
      <c r="E249" s="7" t="n">
        <v>11</v>
      </c>
      <c r="J249" s="7" t="n">
        <v>11</v>
      </c>
      <c r="L249" s="7" t="n">
        <v>11</v>
      </c>
      <c r="O249" s="7"/>
      <c r="P249" s="7" t="n">
        <v>6</v>
      </c>
      <c r="Q249" s="7"/>
      <c r="R249" s="7"/>
      <c r="S249" s="7"/>
      <c r="T249" s="7"/>
      <c r="U249" s="7"/>
      <c r="V249" s="7"/>
      <c r="W249" s="7"/>
      <c r="X249" s="7"/>
      <c r="Y249" s="7"/>
      <c r="Z249" s="7"/>
    </row>
    <row r="250" customFormat="false" ht="15" hidden="false" customHeight="false" outlineLevel="0" collapsed="false">
      <c r="A250" s="6" t="n">
        <v>40791</v>
      </c>
      <c r="B250" s="1" t="n">
        <f aca="false">IF(WEEKDAY(A250,2)&gt;5,0,8)</f>
        <v>8</v>
      </c>
      <c r="D250" s="13" t="n">
        <f aca="false">IF(C250="к",7,IF(C250="да","",B250))</f>
        <v>8</v>
      </c>
      <c r="E250" s="7" t="n">
        <v>11</v>
      </c>
      <c r="F250" s="7" t="n">
        <v>11</v>
      </c>
      <c r="K250" s="7" t="n">
        <v>11</v>
      </c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</row>
    <row r="251" customFormat="false" ht="15" hidden="false" customHeight="false" outlineLevel="0" collapsed="false">
      <c r="A251" s="6" t="n">
        <v>40792</v>
      </c>
      <c r="B251" s="1" t="n">
        <f aca="false">IF(WEEKDAY(A251,2)&gt;5,0,8)</f>
        <v>8</v>
      </c>
      <c r="D251" s="13" t="n">
        <f aca="false">IF(C251="к",7,IF(C251="да","",B251))</f>
        <v>8</v>
      </c>
      <c r="F251" s="7" t="n">
        <v>11</v>
      </c>
      <c r="G251" s="7" t="n">
        <v>11</v>
      </c>
      <c r="H251" s="7" t="n">
        <v>11</v>
      </c>
      <c r="K251" s="7" t="n">
        <v>11</v>
      </c>
      <c r="O251" s="7"/>
      <c r="P251" s="7"/>
      <c r="Q251" s="7"/>
      <c r="R251" s="7" t="n">
        <v>2</v>
      </c>
      <c r="S251" s="7" t="n">
        <v>1</v>
      </c>
      <c r="T251" s="7"/>
      <c r="U251" s="7"/>
      <c r="V251" s="7"/>
      <c r="W251" s="7"/>
      <c r="X251" s="7"/>
      <c r="Y251" s="7"/>
      <c r="Z251" s="7"/>
    </row>
    <row r="252" customFormat="false" ht="15" hidden="false" customHeight="false" outlineLevel="0" collapsed="false">
      <c r="A252" s="6" t="n">
        <v>40793</v>
      </c>
      <c r="B252" s="1" t="n">
        <f aca="false">IF(WEEKDAY(A252,2)&gt;5,0,8)</f>
        <v>8</v>
      </c>
      <c r="D252" s="13" t="n">
        <f aca="false">IF(C252="к",7,IF(C252="да","",B252))</f>
        <v>8</v>
      </c>
      <c r="G252" s="7" t="n">
        <v>11</v>
      </c>
      <c r="H252" s="7" t="n">
        <v>11</v>
      </c>
      <c r="I252" s="7" t="n">
        <v>11</v>
      </c>
      <c r="L252" s="7" t="n">
        <v>11</v>
      </c>
      <c r="O252" s="7"/>
      <c r="P252" s="7"/>
      <c r="Q252" s="7"/>
      <c r="R252" s="7" t="n">
        <v>4</v>
      </c>
      <c r="S252" s="7" t="n">
        <v>5</v>
      </c>
      <c r="T252" s="7"/>
      <c r="U252" s="7"/>
      <c r="V252" s="7"/>
      <c r="W252" s="7"/>
      <c r="X252" s="7"/>
      <c r="Y252" s="7"/>
      <c r="Z252" s="7"/>
    </row>
    <row r="253" customFormat="false" ht="15" hidden="false" customHeight="false" outlineLevel="0" collapsed="false">
      <c r="A253" s="6" t="n">
        <v>40794</v>
      </c>
      <c r="B253" s="1" t="n">
        <f aca="false">IF(WEEKDAY(A253,2)&gt;5,0,8)</f>
        <v>8</v>
      </c>
      <c r="D253" s="13" t="n">
        <f aca="false">IF(C253="к",7,IF(C253="да","",B253))</f>
        <v>8</v>
      </c>
      <c r="E253" s="12" t="n">
        <v>11</v>
      </c>
      <c r="F253" s="12"/>
      <c r="G253" s="12"/>
      <c r="H253" s="12" t="n">
        <v>11</v>
      </c>
      <c r="I253" s="12" t="n">
        <v>11</v>
      </c>
      <c r="J253" s="12" t="n">
        <v>11</v>
      </c>
      <c r="K253" s="12"/>
      <c r="L253" s="12" t="n">
        <v>11</v>
      </c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</row>
    <row r="254" customFormat="false" ht="15" hidden="false" customHeight="false" outlineLevel="0" collapsed="false">
      <c r="A254" s="6" t="n">
        <v>40795</v>
      </c>
      <c r="B254" s="1" t="n">
        <f aca="false">IF(WEEKDAY(A254,2)&gt;5,0,8)</f>
        <v>8</v>
      </c>
      <c r="D254" s="13" t="n">
        <f aca="false">IF(C254="к",7,IF(C254="да","",B254))</f>
        <v>8</v>
      </c>
      <c r="E254" s="12" t="n">
        <v>11</v>
      </c>
      <c r="F254" s="12" t="n">
        <v>11</v>
      </c>
      <c r="G254" s="12"/>
      <c r="H254" s="12"/>
      <c r="I254" s="12" t="n">
        <v>11</v>
      </c>
      <c r="J254" s="12" t="n">
        <v>11</v>
      </c>
      <c r="K254" s="12"/>
      <c r="L254" s="12" t="n">
        <v>11</v>
      </c>
      <c r="O254" s="7"/>
      <c r="P254" s="7" t="n">
        <v>3</v>
      </c>
      <c r="Q254" s="7"/>
      <c r="R254" s="7"/>
      <c r="S254" s="7"/>
      <c r="T254" s="7"/>
      <c r="U254" s="7"/>
      <c r="V254" s="7"/>
      <c r="W254" s="7"/>
      <c r="X254" s="7"/>
      <c r="Y254" s="7"/>
      <c r="Z254" s="7"/>
    </row>
    <row r="255" customFormat="false" ht="15" hidden="false" customHeight="false" outlineLevel="0" collapsed="false">
      <c r="A255" s="6" t="n">
        <v>40796</v>
      </c>
      <c r="B255" s="1" t="n">
        <f aca="false">IF(WEEKDAY(A255,2)&gt;5,0,8)</f>
        <v>0</v>
      </c>
      <c r="D255" s="13" t="n">
        <f aca="false">IF(C255="к",7,IF(C255="да","",B255))</f>
        <v>0</v>
      </c>
      <c r="E255" s="12"/>
      <c r="F255" s="12" t="n">
        <v>11</v>
      </c>
      <c r="G255" s="12" t="n">
        <v>11</v>
      </c>
      <c r="H255" s="12"/>
      <c r="I255" s="12"/>
      <c r="J255" s="12" t="n">
        <v>11</v>
      </c>
      <c r="K255" s="12" t="n">
        <v>11</v>
      </c>
      <c r="L255" s="12"/>
      <c r="O255" s="7"/>
      <c r="P255" s="7" t="n">
        <v>6</v>
      </c>
      <c r="Q255" s="7"/>
      <c r="R255" s="7" t="n">
        <v>2</v>
      </c>
      <c r="S255" s="7"/>
      <c r="T255" s="7"/>
      <c r="U255" s="7"/>
      <c r="V255" s="7"/>
      <c r="W255" s="7"/>
      <c r="X255" s="7"/>
      <c r="Y255" s="7"/>
      <c r="Z255" s="7"/>
    </row>
    <row r="256" customFormat="false" ht="15" hidden="false" customHeight="false" outlineLevel="0" collapsed="false">
      <c r="A256" s="6" t="n">
        <v>40797</v>
      </c>
      <c r="B256" s="1" t="n">
        <f aca="false">IF(WEEKDAY(A256,2)&gt;5,0,8)</f>
        <v>0</v>
      </c>
      <c r="D256" s="13" t="n">
        <f aca="false">IF(C256="к",7,IF(C256="да","",B256))</f>
        <v>0</v>
      </c>
      <c r="G256" s="7" t="n">
        <v>11</v>
      </c>
      <c r="K256" s="7" t="n">
        <v>11</v>
      </c>
      <c r="O256" s="7"/>
      <c r="P256" s="7"/>
      <c r="Q256" s="7"/>
      <c r="R256" s="7" t="n">
        <v>4</v>
      </c>
      <c r="S256" s="7" t="n">
        <v>1</v>
      </c>
      <c r="T256" s="7"/>
      <c r="U256" s="7"/>
      <c r="V256" s="7"/>
      <c r="W256" s="7"/>
      <c r="X256" s="7"/>
      <c r="Y256" s="7"/>
      <c r="Z256" s="7"/>
    </row>
    <row r="257" customFormat="false" ht="15" hidden="false" customHeight="false" outlineLevel="0" collapsed="false">
      <c r="A257" s="6" t="n">
        <v>40798</v>
      </c>
      <c r="B257" s="1" t="n">
        <f aca="false">IF(WEEKDAY(A257,2)&gt;5,0,8)</f>
        <v>8</v>
      </c>
      <c r="D257" s="13" t="n">
        <f aca="false">IF(C257="к",7,IF(C257="да","",B257))</f>
        <v>8</v>
      </c>
      <c r="E257" s="12" t="n">
        <v>11</v>
      </c>
      <c r="F257" s="12"/>
      <c r="G257" s="12"/>
      <c r="H257" s="12" t="n">
        <v>11</v>
      </c>
      <c r="I257" s="12"/>
      <c r="J257" s="12"/>
      <c r="K257" s="12" t="n">
        <v>11</v>
      </c>
      <c r="L257" s="12"/>
      <c r="O257" s="7"/>
      <c r="P257" s="7"/>
      <c r="Q257" s="7"/>
      <c r="R257" s="7"/>
      <c r="S257" s="7" t="n">
        <v>5</v>
      </c>
      <c r="T257" s="7"/>
      <c r="U257" s="7"/>
      <c r="V257" s="7"/>
      <c r="W257" s="7"/>
      <c r="X257" s="7"/>
      <c r="Y257" s="7"/>
      <c r="Z257" s="7"/>
    </row>
    <row r="258" customFormat="false" ht="15" hidden="false" customHeight="false" outlineLevel="0" collapsed="false">
      <c r="A258" s="6" t="n">
        <v>40799</v>
      </c>
      <c r="B258" s="1" t="n">
        <f aca="false">IF(WEEKDAY(A258,2)&gt;5,0,8)</f>
        <v>8</v>
      </c>
      <c r="D258" s="13" t="n">
        <f aca="false">IF(C258="к",7,IF(C258="да","",B258))</f>
        <v>8</v>
      </c>
      <c r="E258" s="12" t="n">
        <v>11</v>
      </c>
      <c r="F258" s="12" t="n">
        <v>11</v>
      </c>
      <c r="G258" s="12"/>
      <c r="H258" s="12" t="n">
        <v>11</v>
      </c>
      <c r="I258" s="12" t="n">
        <v>11</v>
      </c>
      <c r="J258" s="12"/>
      <c r="K258" s="12"/>
      <c r="L258" s="12" t="n">
        <v>11</v>
      </c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</row>
    <row r="259" customFormat="false" ht="15" hidden="false" customHeight="false" outlineLevel="0" collapsed="false">
      <c r="A259" s="6" t="n">
        <v>40800</v>
      </c>
      <c r="B259" s="1" t="n">
        <f aca="false">IF(WEEKDAY(A259,2)&gt;5,0,8)</f>
        <v>8</v>
      </c>
      <c r="D259" s="13" t="n">
        <f aca="false">IF(C259="к",7,IF(C259="да","",B259))</f>
        <v>8</v>
      </c>
      <c r="F259" s="7" t="n">
        <v>11</v>
      </c>
      <c r="G259" s="7" t="n">
        <v>11</v>
      </c>
      <c r="H259" s="7" t="n">
        <v>11</v>
      </c>
      <c r="I259" s="7" t="n">
        <v>11</v>
      </c>
      <c r="J259" s="7" t="n">
        <v>11</v>
      </c>
      <c r="L259" s="7" t="n">
        <v>11</v>
      </c>
      <c r="O259" s="7"/>
      <c r="P259" s="7"/>
      <c r="Q259" s="7"/>
      <c r="R259" s="7" t="n">
        <v>2</v>
      </c>
      <c r="S259" s="7"/>
      <c r="T259" s="7"/>
      <c r="U259" s="7"/>
      <c r="V259" s="7"/>
      <c r="W259" s="7"/>
      <c r="X259" s="7"/>
      <c r="Y259" s="7"/>
      <c r="Z259" s="7"/>
    </row>
    <row r="260" customFormat="false" ht="15" hidden="false" customHeight="false" outlineLevel="0" collapsed="false">
      <c r="A260" s="6" t="n">
        <v>40801</v>
      </c>
      <c r="B260" s="1" t="n">
        <f aca="false">IF(WEEKDAY(A260,2)&gt;5,0,8)</f>
        <v>8</v>
      </c>
      <c r="D260" s="13" t="n">
        <f aca="false">IF(C260="к",7,IF(C260="да","",B260))</f>
        <v>8</v>
      </c>
      <c r="G260" s="7" t="n">
        <v>11</v>
      </c>
      <c r="I260" s="7" t="n">
        <v>11</v>
      </c>
      <c r="J260" s="7" t="n">
        <v>11</v>
      </c>
      <c r="K260" s="7" t="n">
        <v>11</v>
      </c>
      <c r="O260" s="7"/>
      <c r="P260" s="7" t="n">
        <v>3</v>
      </c>
      <c r="Q260" s="7"/>
      <c r="R260" s="7" t="n">
        <v>4</v>
      </c>
      <c r="S260" s="7"/>
      <c r="T260" s="7"/>
      <c r="U260" s="7"/>
      <c r="V260" s="7"/>
      <c r="W260" s="7"/>
      <c r="X260" s="7"/>
      <c r="Y260" s="7"/>
      <c r="Z260" s="7"/>
    </row>
    <row r="261" customFormat="false" ht="15" hidden="false" customHeight="false" outlineLevel="0" collapsed="false">
      <c r="A261" s="6" t="n">
        <v>40802</v>
      </c>
      <c r="B261" s="1" t="n">
        <f aca="false">IF(WEEKDAY(A261,2)&gt;5,0,8)</f>
        <v>8</v>
      </c>
      <c r="D261" s="13" t="n">
        <f aca="false">IF(C261="к",7,IF(C261="да","",B261))</f>
        <v>8</v>
      </c>
      <c r="E261" s="7" t="n">
        <v>11</v>
      </c>
      <c r="J261" s="7" t="n">
        <v>11</v>
      </c>
      <c r="K261" s="7" t="n">
        <v>11</v>
      </c>
      <c r="O261" s="7"/>
      <c r="P261" s="7" t="n">
        <v>6</v>
      </c>
      <c r="Q261" s="7"/>
      <c r="R261" s="7"/>
      <c r="S261" s="7" t="n">
        <v>1</v>
      </c>
      <c r="T261" s="7"/>
      <c r="U261" s="7"/>
      <c r="V261" s="7"/>
      <c r="W261" s="7"/>
      <c r="X261" s="7"/>
      <c r="Y261" s="7"/>
      <c r="Z261" s="7"/>
    </row>
    <row r="262" customFormat="false" ht="15" hidden="false" customHeight="false" outlineLevel="0" collapsed="false">
      <c r="A262" s="6" t="n">
        <v>40803</v>
      </c>
      <c r="B262" s="1" t="n">
        <f aca="false">IF(WEEKDAY(A262,2)&gt;5,0,8)</f>
        <v>0</v>
      </c>
      <c r="D262" s="13" t="n">
        <f aca="false">IF(C262="к",7,IF(C262="да","",B262))</f>
        <v>0</v>
      </c>
      <c r="E262" s="7" t="n">
        <v>11</v>
      </c>
      <c r="F262" s="7" t="n">
        <v>11</v>
      </c>
      <c r="L262" s="7" t="n">
        <v>11</v>
      </c>
      <c r="O262" s="7"/>
      <c r="P262" s="7"/>
      <c r="Q262" s="7"/>
      <c r="R262" s="7"/>
      <c r="S262" s="7" t="n">
        <v>5</v>
      </c>
      <c r="T262" s="7"/>
      <c r="U262" s="7"/>
      <c r="V262" s="7"/>
      <c r="W262" s="7"/>
      <c r="X262" s="7"/>
      <c r="Y262" s="7"/>
      <c r="Z262" s="7"/>
    </row>
    <row r="263" customFormat="false" ht="15" hidden="false" customHeight="false" outlineLevel="0" collapsed="false">
      <c r="A263" s="6" t="n">
        <v>40804</v>
      </c>
      <c r="B263" s="1" t="n">
        <f aca="false">IF(WEEKDAY(A263,2)&gt;5,0,8)</f>
        <v>0</v>
      </c>
      <c r="D263" s="13" t="n">
        <f aca="false">IF(C263="к",7,IF(C263="да","",B263))</f>
        <v>0</v>
      </c>
      <c r="F263" s="7" t="n">
        <v>11</v>
      </c>
      <c r="G263" s="7" t="n">
        <v>11</v>
      </c>
      <c r="H263" s="7" t="n">
        <v>11</v>
      </c>
      <c r="L263" s="7" t="n">
        <v>11</v>
      </c>
      <c r="O263" s="7"/>
      <c r="P263" s="7"/>
      <c r="Q263" s="7"/>
      <c r="R263" s="7" t="n">
        <v>2</v>
      </c>
      <c r="S263" s="7"/>
      <c r="T263" s="7"/>
      <c r="U263" s="7"/>
      <c r="V263" s="7"/>
      <c r="W263" s="7"/>
      <c r="X263" s="7"/>
      <c r="Y263" s="7"/>
      <c r="Z263" s="7"/>
    </row>
    <row r="264" customFormat="false" ht="15" hidden="false" customHeight="false" outlineLevel="0" collapsed="false">
      <c r="A264" s="6" t="n">
        <v>40805</v>
      </c>
      <c r="B264" s="1" t="n">
        <f aca="false">IF(WEEKDAY(A264,2)&gt;5,0,8)</f>
        <v>8</v>
      </c>
      <c r="D264" s="13" t="n">
        <f aca="false">IF(C264="к",7,IF(C264="да","",B264))</f>
        <v>8</v>
      </c>
      <c r="G264" s="7" t="n">
        <v>11</v>
      </c>
      <c r="H264" s="7" t="n">
        <v>11</v>
      </c>
      <c r="I264" s="7" t="n">
        <v>11</v>
      </c>
      <c r="L264" s="7" t="n">
        <v>11</v>
      </c>
      <c r="O264" s="7"/>
      <c r="P264" s="7"/>
      <c r="Q264" s="7"/>
      <c r="R264" s="7" t="n">
        <v>4</v>
      </c>
      <c r="S264" s="7"/>
      <c r="T264" s="7"/>
      <c r="U264" s="7"/>
      <c r="V264" s="7"/>
      <c r="W264" s="7"/>
      <c r="X264" s="7"/>
      <c r="Y264" s="7"/>
      <c r="Z264" s="7"/>
    </row>
    <row r="265" customFormat="false" ht="15" hidden="false" customHeight="false" outlineLevel="0" collapsed="false">
      <c r="A265" s="6" t="n">
        <v>40806</v>
      </c>
      <c r="B265" s="1" t="n">
        <f aca="false">IF(WEEKDAY(A265,2)&gt;5,0,8)</f>
        <v>8</v>
      </c>
      <c r="D265" s="13" t="n">
        <f aca="false">IF(C265="к",7,IF(C265="да","",B265))</f>
        <v>8</v>
      </c>
      <c r="E265" s="12" t="n">
        <v>11</v>
      </c>
      <c r="F265" s="12"/>
      <c r="G265" s="12"/>
      <c r="H265" s="12" t="n">
        <v>11</v>
      </c>
      <c r="I265" s="12" t="n">
        <v>11</v>
      </c>
      <c r="J265" s="12" t="n">
        <v>11</v>
      </c>
      <c r="K265" s="12" t="n">
        <v>11</v>
      </c>
      <c r="L265" s="12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</row>
    <row r="266" customFormat="false" ht="15" hidden="false" customHeight="false" outlineLevel="0" collapsed="false">
      <c r="A266" s="6" t="n">
        <v>40807</v>
      </c>
      <c r="B266" s="1" t="n">
        <f aca="false">IF(WEEKDAY(A266,2)&gt;5,0,8)</f>
        <v>8</v>
      </c>
      <c r="D266" s="13" t="n">
        <f aca="false">IF(C266="к",7,IF(C266="да","",B266))</f>
        <v>8</v>
      </c>
      <c r="E266" s="12" t="n">
        <v>11</v>
      </c>
      <c r="F266" s="12" t="n">
        <v>11</v>
      </c>
      <c r="G266" s="12"/>
      <c r="H266" s="12"/>
      <c r="I266" s="12" t="n">
        <v>11</v>
      </c>
      <c r="J266" s="12" t="n">
        <v>11</v>
      </c>
      <c r="K266" s="12" t="n">
        <v>11</v>
      </c>
      <c r="L266" s="12"/>
      <c r="O266" s="7"/>
      <c r="P266" s="7" t="n">
        <v>3</v>
      </c>
      <c r="Q266" s="7"/>
      <c r="R266" s="7"/>
      <c r="S266" s="7" t="n">
        <v>1</v>
      </c>
      <c r="T266" s="7"/>
      <c r="U266" s="7"/>
      <c r="V266" s="7"/>
      <c r="W266" s="7"/>
      <c r="X266" s="7"/>
      <c r="Y266" s="7"/>
      <c r="Z266" s="7"/>
    </row>
    <row r="267" customFormat="false" ht="15" hidden="false" customHeight="false" outlineLevel="0" collapsed="false">
      <c r="A267" s="6" t="n">
        <v>40808</v>
      </c>
      <c r="B267" s="1" t="n">
        <f aca="false">IF(WEEKDAY(A267,2)&gt;5,0,8)</f>
        <v>8</v>
      </c>
      <c r="D267" s="13" t="n">
        <f aca="false">IF(C267="к",7,IF(C267="да","",B267))</f>
        <v>8</v>
      </c>
      <c r="E267" s="12"/>
      <c r="F267" s="12" t="n">
        <v>11</v>
      </c>
      <c r="G267" s="12" t="n">
        <v>11</v>
      </c>
      <c r="H267" s="12"/>
      <c r="I267" s="12"/>
      <c r="J267" s="12" t="n">
        <v>11</v>
      </c>
      <c r="K267" s="12" t="n">
        <v>11</v>
      </c>
      <c r="L267" s="12"/>
      <c r="O267" s="7"/>
      <c r="P267" s="7" t="n">
        <v>6</v>
      </c>
      <c r="Q267" s="7"/>
      <c r="R267" s="7" t="n">
        <v>2</v>
      </c>
      <c r="S267" s="7" t="n">
        <v>5</v>
      </c>
      <c r="T267" s="7"/>
      <c r="U267" s="7"/>
      <c r="V267" s="7"/>
      <c r="W267" s="7"/>
      <c r="X267" s="7"/>
      <c r="Y267" s="7"/>
      <c r="Z267" s="7"/>
    </row>
    <row r="268" customFormat="false" ht="15" hidden="false" customHeight="false" outlineLevel="0" collapsed="false">
      <c r="A268" s="6" t="n">
        <v>40809</v>
      </c>
      <c r="B268" s="1" t="n">
        <f aca="false">IF(WEEKDAY(A268,2)&gt;5,0,8)</f>
        <v>8</v>
      </c>
      <c r="D268" s="13" t="n">
        <f aca="false">IF(C268="к",7,IF(C268="да","",B268))</f>
        <v>8</v>
      </c>
      <c r="G268" s="7" t="n">
        <v>11</v>
      </c>
      <c r="L268" s="7" t="n">
        <v>11</v>
      </c>
      <c r="O268" s="7"/>
      <c r="P268" s="7"/>
      <c r="Q268" s="7"/>
      <c r="R268" s="7" t="n">
        <v>4</v>
      </c>
      <c r="S268" s="7"/>
      <c r="T268" s="7"/>
      <c r="U268" s="7"/>
      <c r="V268" s="7"/>
      <c r="W268" s="7"/>
      <c r="X268" s="7"/>
      <c r="Y268" s="7"/>
      <c r="Z268" s="7"/>
    </row>
    <row r="269" customFormat="false" ht="15" hidden="false" customHeight="false" outlineLevel="0" collapsed="false">
      <c r="A269" s="6" t="n">
        <v>40810</v>
      </c>
      <c r="B269" s="1" t="n">
        <f aca="false">IF(WEEKDAY(A269,2)&gt;5,0,8)</f>
        <v>0</v>
      </c>
      <c r="D269" s="13" t="n">
        <f aca="false">IF(C269="к",7,IF(C269="да","",B269))</f>
        <v>0</v>
      </c>
      <c r="E269" s="12" t="n">
        <v>11</v>
      </c>
      <c r="F269" s="12"/>
      <c r="G269" s="12"/>
      <c r="H269" s="12" t="n">
        <v>11</v>
      </c>
      <c r="I269" s="12"/>
      <c r="J269" s="12"/>
      <c r="K269" s="12"/>
      <c r="L269" s="12" t="n">
        <v>11</v>
      </c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</row>
    <row r="270" customFormat="false" ht="15" hidden="false" customHeight="false" outlineLevel="0" collapsed="false">
      <c r="A270" s="6" t="n">
        <v>40811</v>
      </c>
      <c r="B270" s="1" t="n">
        <f aca="false">IF(WEEKDAY(A270,2)&gt;5,0,8)</f>
        <v>0</v>
      </c>
      <c r="D270" s="13" t="n">
        <f aca="false">IF(C270="к",7,IF(C270="да","",B270))</f>
        <v>0</v>
      </c>
      <c r="E270" s="12" t="n">
        <v>11</v>
      </c>
      <c r="F270" s="12" t="n">
        <v>11</v>
      </c>
      <c r="G270" s="12"/>
      <c r="H270" s="12" t="n">
        <v>11</v>
      </c>
      <c r="I270" s="12" t="n">
        <v>11</v>
      </c>
      <c r="J270" s="12"/>
      <c r="K270" s="12" t="n">
        <v>11</v>
      </c>
      <c r="L270" s="12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</row>
    <row r="271" customFormat="false" ht="15" hidden="false" customHeight="false" outlineLevel="0" collapsed="false">
      <c r="A271" s="6" t="n">
        <v>40812</v>
      </c>
      <c r="B271" s="1" t="n">
        <f aca="false">IF(WEEKDAY(A271,2)&gt;5,0,8)</f>
        <v>8</v>
      </c>
      <c r="D271" s="13" t="n">
        <f aca="false">IF(C271="к",7,IF(C271="да","",B271))</f>
        <v>8</v>
      </c>
      <c r="F271" s="7" t="n">
        <v>11</v>
      </c>
      <c r="G271" s="7" t="n">
        <v>11</v>
      </c>
      <c r="H271" s="7" t="n">
        <v>11</v>
      </c>
      <c r="I271" s="7" t="n">
        <v>11</v>
      </c>
      <c r="J271" s="7" t="n">
        <v>11</v>
      </c>
      <c r="K271" s="7" t="n">
        <v>11</v>
      </c>
      <c r="O271" s="7"/>
      <c r="P271" s="7"/>
      <c r="Q271" s="7"/>
      <c r="R271" s="7" t="n">
        <v>2</v>
      </c>
      <c r="S271" s="7" t="n">
        <v>1</v>
      </c>
      <c r="T271" s="7"/>
      <c r="U271" s="7"/>
      <c r="V271" s="7"/>
      <c r="W271" s="7"/>
      <c r="X271" s="7"/>
      <c r="Y271" s="7"/>
      <c r="Z271" s="7"/>
    </row>
    <row r="272" customFormat="false" ht="15" hidden="false" customHeight="false" outlineLevel="0" collapsed="false">
      <c r="A272" s="6" t="n">
        <v>40813</v>
      </c>
      <c r="B272" s="1" t="n">
        <f aca="false">IF(WEEKDAY(A272,2)&gt;5,0,8)</f>
        <v>8</v>
      </c>
      <c r="D272" s="13" t="n">
        <f aca="false">IF(C272="к",7,IF(C272="да","",B272))</f>
        <v>8</v>
      </c>
      <c r="G272" s="7" t="n">
        <v>11</v>
      </c>
      <c r="I272" s="7" t="n">
        <v>11</v>
      </c>
      <c r="J272" s="7" t="n">
        <v>11</v>
      </c>
      <c r="L272" s="7" t="n">
        <v>11</v>
      </c>
      <c r="O272" s="7"/>
      <c r="P272" s="7" t="n">
        <v>3</v>
      </c>
      <c r="Q272" s="7"/>
      <c r="R272" s="7" t="n">
        <v>4</v>
      </c>
      <c r="S272" s="7" t="n">
        <v>5</v>
      </c>
      <c r="T272" s="7"/>
      <c r="U272" s="7"/>
      <c r="V272" s="7"/>
      <c r="W272" s="7"/>
      <c r="X272" s="7"/>
      <c r="Y272" s="7"/>
      <c r="Z272" s="7"/>
    </row>
    <row r="273" customFormat="false" ht="15" hidden="false" customHeight="false" outlineLevel="0" collapsed="false">
      <c r="A273" s="6" t="n">
        <v>40814</v>
      </c>
      <c r="B273" s="1" t="n">
        <f aca="false">IF(WEEKDAY(A273,2)&gt;5,0,8)</f>
        <v>8</v>
      </c>
      <c r="D273" s="13" t="n">
        <f aca="false">IF(C273="к",7,IF(C273="да","",B273))</f>
        <v>8</v>
      </c>
      <c r="E273" s="7" t="n">
        <v>11</v>
      </c>
      <c r="J273" s="7" t="n">
        <v>11</v>
      </c>
      <c r="L273" s="7" t="n">
        <v>11</v>
      </c>
      <c r="O273" s="7"/>
      <c r="P273" s="7" t="n">
        <v>6</v>
      </c>
      <c r="Q273" s="7"/>
      <c r="R273" s="7"/>
      <c r="S273" s="7"/>
      <c r="T273" s="7"/>
      <c r="U273" s="7"/>
      <c r="V273" s="7"/>
      <c r="W273" s="7"/>
      <c r="X273" s="7"/>
      <c r="Y273" s="7"/>
      <c r="Z273" s="7"/>
    </row>
    <row r="274" customFormat="false" ht="15" hidden="false" customHeight="false" outlineLevel="0" collapsed="false">
      <c r="A274" s="6" t="n">
        <v>40815</v>
      </c>
      <c r="B274" s="1" t="n">
        <f aca="false">IF(WEEKDAY(A274,2)&gt;5,0,8)</f>
        <v>8</v>
      </c>
      <c r="D274" s="13" t="n">
        <f aca="false">IF(C274="к",7,IF(C274="да","",B274))</f>
        <v>8</v>
      </c>
      <c r="E274" s="7" t="n">
        <v>11</v>
      </c>
      <c r="F274" s="7" t="n">
        <v>11</v>
      </c>
      <c r="L274" s="7" t="n">
        <v>11</v>
      </c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</row>
    <row r="275" customFormat="false" ht="15" hidden="false" customHeight="false" outlineLevel="0" collapsed="false">
      <c r="A275" s="6" t="n">
        <v>40816</v>
      </c>
      <c r="B275" s="1" t="n">
        <f aca="false">IF(WEEKDAY(A275,2)&gt;5,0,8)</f>
        <v>8</v>
      </c>
      <c r="D275" s="13" t="n">
        <f aca="false">IF(C275="к",7,IF(C275="да","",B275))</f>
        <v>8</v>
      </c>
      <c r="F275" s="7" t="n">
        <v>11</v>
      </c>
      <c r="G275" s="7" t="n">
        <v>11</v>
      </c>
      <c r="H275" s="7" t="n">
        <v>11</v>
      </c>
      <c r="K275" s="7" t="n">
        <v>11</v>
      </c>
      <c r="O275" s="7"/>
      <c r="P275" s="7"/>
      <c r="Q275" s="7"/>
      <c r="R275" s="7" t="n">
        <v>2</v>
      </c>
      <c r="S275" s="7"/>
      <c r="T275" s="7"/>
      <c r="U275" s="7"/>
      <c r="V275" s="7"/>
      <c r="W275" s="7"/>
      <c r="X275" s="7"/>
      <c r="Y275" s="7"/>
      <c r="Z275" s="7"/>
    </row>
    <row r="276" customFormat="false" ht="15" hidden="false" customHeight="false" outlineLevel="0" collapsed="false">
      <c r="A276" s="6" t="n">
        <v>40817</v>
      </c>
      <c r="B276" s="1" t="n">
        <f aca="false">IF(WEEKDAY(A276,2)&gt;5,0,8)</f>
        <v>0</v>
      </c>
      <c r="D276" s="13" t="n">
        <f aca="false">IF(C276="к",7,IF(C276="да","",B276))</f>
        <v>0</v>
      </c>
      <c r="G276" s="7" t="n">
        <v>11</v>
      </c>
      <c r="H276" s="7" t="n">
        <v>11</v>
      </c>
      <c r="I276" s="7" t="n">
        <v>11</v>
      </c>
      <c r="K276" s="7" t="n">
        <v>11</v>
      </c>
      <c r="O276" s="7"/>
      <c r="P276" s="7"/>
      <c r="Q276" s="7"/>
      <c r="R276" s="7" t="n">
        <v>4</v>
      </c>
      <c r="S276" s="7" t="n">
        <v>1</v>
      </c>
      <c r="T276" s="7"/>
      <c r="U276" s="7"/>
      <c r="V276" s="7"/>
      <c r="W276" s="7"/>
      <c r="X276" s="7"/>
      <c r="Y276" s="7"/>
      <c r="Z276" s="7"/>
    </row>
    <row r="277" customFormat="false" ht="15" hidden="false" customHeight="false" outlineLevel="0" collapsed="false">
      <c r="A277" s="6" t="n">
        <v>40818</v>
      </c>
      <c r="B277" s="1" t="n">
        <f aca="false">IF(WEEKDAY(A277,2)&gt;5,0,8)</f>
        <v>0</v>
      </c>
      <c r="D277" s="13" t="n">
        <f aca="false">IF(C277="к",7,IF(C277="да","",B277))</f>
        <v>0</v>
      </c>
      <c r="E277" s="12" t="n">
        <v>11</v>
      </c>
      <c r="F277" s="12"/>
      <c r="G277" s="12"/>
      <c r="H277" s="12" t="n">
        <v>11</v>
      </c>
      <c r="I277" s="12" t="n">
        <v>11</v>
      </c>
      <c r="J277" s="12" t="n">
        <v>11</v>
      </c>
      <c r="K277" s="12" t="n">
        <v>11</v>
      </c>
      <c r="L277" s="12"/>
      <c r="O277" s="7"/>
      <c r="P277" s="7"/>
      <c r="Q277" s="7"/>
      <c r="R277" s="7"/>
      <c r="S277" s="7" t="n">
        <v>5</v>
      </c>
      <c r="T277" s="7"/>
      <c r="U277" s="7"/>
      <c r="V277" s="7"/>
      <c r="W277" s="7"/>
      <c r="X277" s="7"/>
      <c r="Y277" s="7"/>
      <c r="Z277" s="7"/>
    </row>
    <row r="278" customFormat="false" ht="15" hidden="false" customHeight="false" outlineLevel="0" collapsed="false">
      <c r="A278" s="6" t="n">
        <v>40819</v>
      </c>
      <c r="B278" s="1" t="n">
        <f aca="false">IF(WEEKDAY(A278,2)&gt;5,0,8)</f>
        <v>8</v>
      </c>
      <c r="D278" s="13" t="n">
        <f aca="false">IF(C278="к",7,IF(C278="да","",B278))</f>
        <v>8</v>
      </c>
      <c r="E278" s="12" t="n">
        <v>11</v>
      </c>
      <c r="F278" s="12" t="n">
        <v>11</v>
      </c>
      <c r="G278" s="12"/>
      <c r="H278" s="12"/>
      <c r="I278" s="12" t="n">
        <v>11</v>
      </c>
      <c r="J278" s="12" t="n">
        <v>11</v>
      </c>
      <c r="K278" s="12"/>
      <c r="L278" s="12" t="n">
        <v>11</v>
      </c>
      <c r="O278" s="7"/>
      <c r="P278" s="7" t="n">
        <v>3</v>
      </c>
      <c r="Q278" s="7"/>
      <c r="R278" s="7"/>
      <c r="S278" s="7"/>
      <c r="T278" s="7"/>
      <c r="U278" s="7"/>
      <c r="V278" s="7"/>
      <c r="W278" s="7"/>
      <c r="X278" s="7"/>
      <c r="Y278" s="7"/>
      <c r="Z278" s="7"/>
    </row>
    <row r="279" customFormat="false" ht="15" hidden="false" customHeight="false" outlineLevel="0" collapsed="false">
      <c r="A279" s="6" t="n">
        <v>40820</v>
      </c>
      <c r="B279" s="1" t="n">
        <f aca="false">IF(WEEKDAY(A279,2)&gt;5,0,8)</f>
        <v>8</v>
      </c>
      <c r="D279" s="13" t="n">
        <f aca="false">IF(C279="к",7,IF(C279="да","",B279))</f>
        <v>8</v>
      </c>
      <c r="E279" s="12"/>
      <c r="F279" s="12" t="n">
        <v>11</v>
      </c>
      <c r="G279" s="12" t="n">
        <v>11</v>
      </c>
      <c r="H279" s="12"/>
      <c r="I279" s="12"/>
      <c r="J279" s="12" t="n">
        <v>11</v>
      </c>
      <c r="K279" s="12"/>
      <c r="L279" s="12" t="n">
        <v>11</v>
      </c>
      <c r="O279" s="7"/>
      <c r="P279" s="7" t="n">
        <v>6</v>
      </c>
      <c r="Q279" s="7"/>
      <c r="R279" s="7" t="n">
        <v>2</v>
      </c>
      <c r="S279" s="7"/>
      <c r="T279" s="7"/>
      <c r="U279" s="7"/>
      <c r="V279" s="7"/>
      <c r="W279" s="7"/>
      <c r="X279" s="7"/>
      <c r="Y279" s="7"/>
      <c r="Z279" s="7"/>
    </row>
    <row r="280" customFormat="false" ht="15" hidden="false" customHeight="false" outlineLevel="0" collapsed="false">
      <c r="A280" s="6" t="n">
        <v>40821</v>
      </c>
      <c r="B280" s="1" t="n">
        <f aca="false">IF(WEEKDAY(A280,2)&gt;5,0,8)</f>
        <v>8</v>
      </c>
      <c r="D280" s="13" t="n">
        <f aca="false">IF(C280="к",7,IF(C280="да","",B280))</f>
        <v>8</v>
      </c>
      <c r="G280" s="7" t="n">
        <v>11</v>
      </c>
      <c r="K280" s="7" t="n">
        <v>11</v>
      </c>
      <c r="O280" s="7"/>
      <c r="P280" s="7"/>
      <c r="Q280" s="7"/>
      <c r="R280" s="7" t="n">
        <v>4</v>
      </c>
      <c r="S280" s="7"/>
      <c r="T280" s="7"/>
      <c r="U280" s="7"/>
      <c r="V280" s="7"/>
      <c r="W280" s="7"/>
      <c r="X280" s="7"/>
      <c r="Y280" s="7"/>
      <c r="Z280" s="7"/>
    </row>
    <row r="281" customFormat="false" ht="15" hidden="false" customHeight="false" outlineLevel="0" collapsed="false">
      <c r="A281" s="6" t="n">
        <v>40822</v>
      </c>
      <c r="B281" s="1" t="n">
        <f aca="false">IF(WEEKDAY(A281,2)&gt;5,0,8)</f>
        <v>8</v>
      </c>
      <c r="D281" s="13" t="n">
        <f aca="false">IF(C281="к",7,IF(C281="да","",B281))</f>
        <v>8</v>
      </c>
      <c r="E281" s="12" t="n">
        <v>11</v>
      </c>
      <c r="F281" s="12"/>
      <c r="G281" s="12"/>
      <c r="H281" s="12" t="n">
        <v>11</v>
      </c>
      <c r="I281" s="12"/>
      <c r="J281" s="12"/>
      <c r="K281" s="12" t="n">
        <v>11</v>
      </c>
      <c r="L281" s="12"/>
      <c r="O281" s="7"/>
      <c r="P281" s="7"/>
      <c r="Q281" s="7"/>
      <c r="R281" s="7"/>
      <c r="S281" s="7" t="n">
        <v>1</v>
      </c>
      <c r="T281" s="7"/>
      <c r="U281" s="7"/>
      <c r="V281" s="7"/>
      <c r="W281" s="7"/>
      <c r="X281" s="7"/>
      <c r="Y281" s="7"/>
      <c r="Z281" s="7"/>
    </row>
    <row r="282" customFormat="false" ht="15" hidden="false" customHeight="false" outlineLevel="0" collapsed="false">
      <c r="A282" s="6" t="n">
        <v>40823</v>
      </c>
      <c r="B282" s="1" t="n">
        <f aca="false">IF(WEEKDAY(A282,2)&gt;5,0,8)</f>
        <v>8</v>
      </c>
      <c r="D282" s="13" t="n">
        <f aca="false">IF(C282="к",7,IF(C282="да","",B282))</f>
        <v>8</v>
      </c>
      <c r="E282" s="12" t="n">
        <v>11</v>
      </c>
      <c r="F282" s="12" t="n">
        <v>11</v>
      </c>
      <c r="G282" s="12"/>
      <c r="H282" s="12" t="n">
        <v>11</v>
      </c>
      <c r="I282" s="12" t="n">
        <v>11</v>
      </c>
      <c r="J282" s="12"/>
      <c r="K282" s="12"/>
      <c r="L282" s="12" t="n">
        <v>11</v>
      </c>
      <c r="O282" s="7"/>
      <c r="P282" s="7"/>
      <c r="Q282" s="7"/>
      <c r="R282" s="7"/>
      <c r="S282" s="7" t="n">
        <v>5</v>
      </c>
      <c r="T282" s="7"/>
      <c r="U282" s="7"/>
      <c r="V282" s="7"/>
      <c r="W282" s="7"/>
      <c r="X282" s="7"/>
      <c r="Y282" s="7"/>
      <c r="Z282" s="7"/>
    </row>
    <row r="283" customFormat="false" ht="15" hidden="false" customHeight="false" outlineLevel="0" collapsed="false">
      <c r="A283" s="6" t="n">
        <v>40824</v>
      </c>
      <c r="B283" s="1" t="n">
        <f aca="false">IF(WEEKDAY(A283,2)&gt;5,0,8)</f>
        <v>0</v>
      </c>
      <c r="D283" s="13" t="n">
        <f aca="false">IF(C283="к",7,IF(C283="да","",B283))</f>
        <v>0</v>
      </c>
      <c r="F283" s="7" t="n">
        <v>11</v>
      </c>
      <c r="G283" s="7" t="n">
        <v>11</v>
      </c>
      <c r="H283" s="7" t="n">
        <v>11</v>
      </c>
      <c r="I283" s="7" t="n">
        <v>11</v>
      </c>
      <c r="J283" s="7" t="n">
        <v>11</v>
      </c>
      <c r="L283" s="7" t="n">
        <v>11</v>
      </c>
      <c r="O283" s="7"/>
      <c r="P283" s="7"/>
      <c r="Q283" s="7"/>
      <c r="R283" s="7" t="n">
        <v>2</v>
      </c>
      <c r="S283" s="7"/>
      <c r="T283" s="7"/>
      <c r="U283" s="7"/>
      <c r="V283" s="7"/>
      <c r="W283" s="7"/>
      <c r="X283" s="7"/>
      <c r="Y283" s="7"/>
      <c r="Z283" s="7"/>
    </row>
    <row r="284" customFormat="false" ht="15" hidden="false" customHeight="false" outlineLevel="0" collapsed="false">
      <c r="A284" s="6" t="n">
        <v>40825</v>
      </c>
      <c r="B284" s="1" t="n">
        <f aca="false">IF(WEEKDAY(A284,2)&gt;5,0,8)</f>
        <v>0</v>
      </c>
      <c r="D284" s="13" t="n">
        <f aca="false">IF(C284="к",7,IF(C284="да","",B284))</f>
        <v>0</v>
      </c>
      <c r="G284" s="7" t="n">
        <v>11</v>
      </c>
      <c r="I284" s="7" t="n">
        <v>11</v>
      </c>
      <c r="J284" s="7" t="n">
        <v>11</v>
      </c>
      <c r="L284" s="7" t="n">
        <v>11</v>
      </c>
      <c r="O284" s="7"/>
      <c r="P284" s="7" t="n">
        <v>3</v>
      </c>
      <c r="Q284" s="7"/>
      <c r="R284" s="7" t="n">
        <v>4</v>
      </c>
      <c r="S284" s="7"/>
      <c r="T284" s="7"/>
      <c r="U284" s="7"/>
      <c r="V284" s="7"/>
      <c r="W284" s="7"/>
      <c r="X284" s="7"/>
      <c r="Y284" s="7"/>
      <c r="Z284" s="7"/>
    </row>
    <row r="285" customFormat="false" ht="15" hidden="false" customHeight="false" outlineLevel="0" collapsed="false">
      <c r="A285" s="6" t="n">
        <v>40826</v>
      </c>
      <c r="B285" s="1" t="n">
        <f aca="false">IF(WEEKDAY(A285,2)&gt;5,0,8)</f>
        <v>8</v>
      </c>
      <c r="D285" s="13" t="n">
        <f aca="false">IF(C285="к",7,IF(C285="да","",B285))</f>
        <v>8</v>
      </c>
      <c r="E285" s="7" t="n">
        <v>11</v>
      </c>
      <c r="J285" s="7" t="n">
        <v>11</v>
      </c>
      <c r="K285" s="7" t="n">
        <v>11</v>
      </c>
      <c r="O285" s="7"/>
      <c r="P285" s="7" t="n">
        <v>6</v>
      </c>
      <c r="Q285" s="7"/>
      <c r="R285" s="7"/>
      <c r="S285" s="7"/>
      <c r="T285" s="7"/>
      <c r="U285" s="7"/>
      <c r="V285" s="7"/>
      <c r="W285" s="7"/>
      <c r="X285" s="7"/>
      <c r="Y285" s="7"/>
      <c r="Z285" s="7"/>
    </row>
    <row r="286" customFormat="false" ht="15" hidden="false" customHeight="false" outlineLevel="0" collapsed="false">
      <c r="A286" s="6" t="n">
        <v>40827</v>
      </c>
      <c r="B286" s="1" t="n">
        <f aca="false">IF(WEEKDAY(A286,2)&gt;5,0,8)</f>
        <v>8</v>
      </c>
      <c r="D286" s="13" t="n">
        <f aca="false">IF(C286="к",7,IF(C286="да","",B286))</f>
        <v>8</v>
      </c>
      <c r="E286" s="7" t="n">
        <v>11</v>
      </c>
      <c r="F286" s="7" t="n">
        <v>11</v>
      </c>
      <c r="K286" s="7" t="n">
        <v>11</v>
      </c>
      <c r="O286" s="7"/>
      <c r="P286" s="7"/>
      <c r="Q286" s="7"/>
      <c r="R286" s="7"/>
      <c r="S286" s="7" t="n">
        <v>1</v>
      </c>
      <c r="T286" s="7"/>
      <c r="U286" s="7"/>
      <c r="V286" s="7"/>
      <c r="W286" s="7"/>
      <c r="X286" s="7"/>
      <c r="Y286" s="7"/>
      <c r="Z286" s="7"/>
    </row>
    <row r="287" customFormat="false" ht="15" hidden="false" customHeight="false" outlineLevel="0" collapsed="false">
      <c r="A287" s="6" t="n">
        <v>40828</v>
      </c>
      <c r="B287" s="1" t="n">
        <f aca="false">IF(WEEKDAY(A287,2)&gt;5,0,8)</f>
        <v>8</v>
      </c>
      <c r="D287" s="13" t="n">
        <f aca="false">IF(C287="к",7,IF(C287="да","",B287))</f>
        <v>8</v>
      </c>
      <c r="F287" s="7" t="n">
        <v>11</v>
      </c>
      <c r="G287" s="7" t="n">
        <v>11</v>
      </c>
      <c r="H287" s="7" t="n">
        <v>11</v>
      </c>
      <c r="K287" s="7" t="n">
        <v>11</v>
      </c>
      <c r="O287" s="7"/>
      <c r="P287" s="7"/>
      <c r="Q287" s="7"/>
      <c r="R287" s="7" t="n">
        <v>2</v>
      </c>
      <c r="S287" s="7" t="n">
        <v>5</v>
      </c>
      <c r="T287" s="7"/>
      <c r="U287" s="7"/>
      <c r="V287" s="7"/>
      <c r="W287" s="7"/>
      <c r="X287" s="7"/>
      <c r="Y287" s="7"/>
      <c r="Z287" s="7"/>
    </row>
    <row r="288" customFormat="false" ht="15" hidden="false" customHeight="false" outlineLevel="0" collapsed="false">
      <c r="A288" s="6" t="n">
        <v>40829</v>
      </c>
      <c r="B288" s="1" t="n">
        <f aca="false">IF(WEEKDAY(A288,2)&gt;5,0,8)</f>
        <v>8</v>
      </c>
      <c r="D288" s="13" t="n">
        <f aca="false">IF(C288="к",7,IF(C288="да","",B288))</f>
        <v>8</v>
      </c>
      <c r="G288" s="7" t="n">
        <v>11</v>
      </c>
      <c r="H288" s="7" t="n">
        <v>11</v>
      </c>
      <c r="I288" s="7" t="n">
        <v>11</v>
      </c>
      <c r="L288" s="7" t="n">
        <v>11</v>
      </c>
      <c r="O288" s="7"/>
      <c r="P288" s="7"/>
      <c r="Q288" s="7"/>
      <c r="R288" s="7" t="n">
        <v>4</v>
      </c>
      <c r="S288" s="7"/>
      <c r="T288" s="7"/>
      <c r="U288" s="7"/>
      <c r="V288" s="7"/>
      <c r="W288" s="7"/>
      <c r="X288" s="7"/>
      <c r="Y288" s="7"/>
      <c r="Z288" s="7"/>
    </row>
    <row r="289" customFormat="false" ht="15" hidden="false" customHeight="false" outlineLevel="0" collapsed="false">
      <c r="A289" s="6" t="n">
        <v>40830</v>
      </c>
      <c r="B289" s="1" t="n">
        <f aca="false">IF(WEEKDAY(A289,2)&gt;5,0,8)</f>
        <v>8</v>
      </c>
      <c r="D289" s="13" t="n">
        <f aca="false">IF(C289="к",7,IF(C289="да","",B289))</f>
        <v>8</v>
      </c>
      <c r="E289" s="12" t="n">
        <v>11</v>
      </c>
      <c r="F289" s="12"/>
      <c r="G289" s="12"/>
      <c r="H289" s="12" t="n">
        <v>11</v>
      </c>
      <c r="I289" s="12" t="n">
        <v>11</v>
      </c>
      <c r="J289" s="12" t="n">
        <v>11</v>
      </c>
      <c r="K289" s="12"/>
      <c r="L289" s="12" t="n">
        <v>11</v>
      </c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</row>
    <row r="290" customFormat="false" ht="15" hidden="false" customHeight="false" outlineLevel="0" collapsed="false">
      <c r="A290" s="6" t="n">
        <v>40831</v>
      </c>
      <c r="B290" s="1" t="n">
        <f aca="false">IF(WEEKDAY(A290,2)&gt;5,0,8)</f>
        <v>0</v>
      </c>
      <c r="D290" s="13" t="n">
        <f aca="false">IF(C290="к",7,IF(C290="да","",B290))</f>
        <v>0</v>
      </c>
      <c r="E290" s="12" t="n">
        <v>11</v>
      </c>
      <c r="F290" s="12" t="n">
        <v>11</v>
      </c>
      <c r="G290" s="12"/>
      <c r="H290" s="12"/>
      <c r="I290" s="12" t="n">
        <v>11</v>
      </c>
      <c r="J290" s="12" t="n">
        <v>11</v>
      </c>
      <c r="K290" s="12" t="n">
        <v>11</v>
      </c>
      <c r="L290" s="12"/>
      <c r="O290" s="7"/>
      <c r="P290" s="7" t="n">
        <v>3</v>
      </c>
      <c r="Q290" s="7"/>
      <c r="R290" s="7"/>
      <c r="S290" s="7"/>
      <c r="T290" s="7"/>
      <c r="U290" s="7"/>
      <c r="V290" s="7"/>
      <c r="W290" s="7"/>
      <c r="X290" s="7"/>
      <c r="Y290" s="7"/>
      <c r="Z290" s="7"/>
    </row>
    <row r="291" customFormat="false" ht="15" hidden="false" customHeight="false" outlineLevel="0" collapsed="false">
      <c r="A291" s="6" t="n">
        <v>40832</v>
      </c>
      <c r="B291" s="1" t="n">
        <f aca="false">IF(WEEKDAY(A291,2)&gt;5,0,8)</f>
        <v>0</v>
      </c>
      <c r="D291" s="13" t="n">
        <f aca="false">IF(C291="к",7,IF(C291="да","",B291))</f>
        <v>0</v>
      </c>
      <c r="E291" s="12"/>
      <c r="F291" s="12" t="n">
        <v>11</v>
      </c>
      <c r="G291" s="12" t="n">
        <v>11</v>
      </c>
      <c r="H291" s="12"/>
      <c r="I291" s="12"/>
      <c r="J291" s="12" t="n">
        <v>11</v>
      </c>
      <c r="K291" s="12" t="n">
        <v>11</v>
      </c>
      <c r="L291" s="12"/>
      <c r="O291" s="7"/>
      <c r="P291" s="7" t="n">
        <v>6</v>
      </c>
      <c r="Q291" s="7"/>
      <c r="R291" s="7" t="n">
        <v>2</v>
      </c>
      <c r="S291" s="7" t="n">
        <v>1</v>
      </c>
      <c r="T291" s="7"/>
      <c r="U291" s="7"/>
      <c r="V291" s="7"/>
      <c r="W291" s="7"/>
      <c r="X291" s="7"/>
      <c r="Y291" s="7"/>
      <c r="Z291" s="7"/>
    </row>
    <row r="292" customFormat="false" ht="15" hidden="false" customHeight="false" outlineLevel="0" collapsed="false">
      <c r="A292" s="6" t="n">
        <v>40833</v>
      </c>
      <c r="B292" s="1" t="n">
        <f aca="false">IF(WEEKDAY(A292,2)&gt;5,0,8)</f>
        <v>8</v>
      </c>
      <c r="D292" s="13" t="n">
        <f aca="false">IF(C292="к",7,IF(C292="да","",B292))</f>
        <v>8</v>
      </c>
      <c r="G292" s="7" t="n">
        <v>11</v>
      </c>
      <c r="L292" s="7" t="n">
        <v>11</v>
      </c>
      <c r="O292" s="7"/>
      <c r="P292" s="7"/>
      <c r="Q292" s="7"/>
      <c r="R292" s="7" t="n">
        <v>4</v>
      </c>
      <c r="S292" s="7" t="n">
        <v>5</v>
      </c>
      <c r="T292" s="7"/>
      <c r="U292" s="7"/>
      <c r="V292" s="7"/>
      <c r="W292" s="7"/>
      <c r="X292" s="7"/>
      <c r="Y292" s="7"/>
      <c r="Z292" s="7"/>
    </row>
    <row r="293" customFormat="false" ht="15" hidden="false" customHeight="false" outlineLevel="0" collapsed="false">
      <c r="A293" s="6" t="n">
        <v>40834</v>
      </c>
      <c r="B293" s="1" t="n">
        <f aca="false">IF(WEEKDAY(A293,2)&gt;5,0,8)</f>
        <v>8</v>
      </c>
      <c r="D293" s="13" t="n">
        <f aca="false">IF(C293="к",7,IF(C293="да","",B293))</f>
        <v>8</v>
      </c>
      <c r="E293" s="12" t="n">
        <v>11</v>
      </c>
      <c r="F293" s="12"/>
      <c r="G293" s="12"/>
      <c r="H293" s="12" t="n">
        <v>11</v>
      </c>
      <c r="I293" s="12"/>
      <c r="J293" s="12"/>
      <c r="K293" s="12"/>
      <c r="L293" s="12" t="n">
        <v>11</v>
      </c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</row>
    <row r="294" customFormat="false" ht="15" hidden="false" customHeight="false" outlineLevel="0" collapsed="false">
      <c r="A294" s="6" t="n">
        <v>40835</v>
      </c>
      <c r="B294" s="1" t="n">
        <f aca="false">IF(WEEKDAY(A294,2)&gt;5,0,8)</f>
        <v>8</v>
      </c>
      <c r="D294" s="13" t="n">
        <f aca="false">IF(C294="к",7,IF(C294="да","",B294))</f>
        <v>8</v>
      </c>
      <c r="E294" s="12" t="n">
        <v>11</v>
      </c>
      <c r="F294" s="12" t="n">
        <v>11</v>
      </c>
      <c r="G294" s="12"/>
      <c r="H294" s="12" t="n">
        <v>11</v>
      </c>
      <c r="I294" s="12" t="n">
        <v>11</v>
      </c>
      <c r="J294" s="12"/>
      <c r="K294" s="12"/>
      <c r="L294" s="12" t="n">
        <v>11</v>
      </c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</row>
    <row r="295" customFormat="false" ht="15" hidden="false" customHeight="false" outlineLevel="0" collapsed="false">
      <c r="A295" s="6" t="n">
        <v>40836</v>
      </c>
      <c r="B295" s="1" t="n">
        <f aca="false">IF(WEEKDAY(A295,2)&gt;5,0,8)</f>
        <v>8</v>
      </c>
      <c r="D295" s="13" t="n">
        <f aca="false">IF(C295="к",7,IF(C295="да","",B295))</f>
        <v>8</v>
      </c>
      <c r="F295" s="7" t="n">
        <v>11</v>
      </c>
      <c r="G295" s="7" t="n">
        <v>11</v>
      </c>
      <c r="H295" s="7" t="n">
        <v>11</v>
      </c>
      <c r="I295" s="7" t="n">
        <v>11</v>
      </c>
      <c r="J295" s="7" t="n">
        <v>11</v>
      </c>
      <c r="K295" s="7" t="n">
        <v>11</v>
      </c>
      <c r="O295" s="7"/>
      <c r="P295" s="7"/>
      <c r="Q295" s="7"/>
      <c r="R295" s="7" t="n">
        <v>2</v>
      </c>
      <c r="S295" s="7"/>
      <c r="T295" s="7"/>
      <c r="U295" s="7"/>
      <c r="V295" s="7"/>
      <c r="W295" s="7"/>
      <c r="X295" s="7"/>
      <c r="Y295" s="7"/>
      <c r="Z295" s="7"/>
    </row>
    <row r="296" customFormat="false" ht="15" hidden="false" customHeight="false" outlineLevel="0" collapsed="false">
      <c r="A296" s="6" t="n">
        <v>40837</v>
      </c>
      <c r="B296" s="1" t="n">
        <f aca="false">IF(WEEKDAY(A296,2)&gt;5,0,8)</f>
        <v>8</v>
      </c>
      <c r="D296" s="13" t="n">
        <f aca="false">IF(C296="к",7,IF(C296="да","",B296))</f>
        <v>8</v>
      </c>
      <c r="G296" s="7" t="n">
        <v>11</v>
      </c>
      <c r="I296" s="7" t="n">
        <v>11</v>
      </c>
      <c r="J296" s="7" t="n">
        <v>11</v>
      </c>
      <c r="K296" s="7" t="n">
        <v>11</v>
      </c>
      <c r="O296" s="7"/>
      <c r="P296" s="7" t="n">
        <v>3</v>
      </c>
      <c r="Q296" s="7"/>
      <c r="R296" s="7" t="n">
        <v>4</v>
      </c>
      <c r="S296" s="7" t="n">
        <v>1</v>
      </c>
      <c r="T296" s="7"/>
      <c r="U296" s="7"/>
      <c r="V296" s="7"/>
      <c r="W296" s="7"/>
      <c r="X296" s="7"/>
      <c r="Y296" s="7"/>
      <c r="Z296" s="7"/>
    </row>
    <row r="297" customFormat="false" ht="15" hidden="false" customHeight="false" outlineLevel="0" collapsed="false">
      <c r="A297" s="6" t="n">
        <v>40838</v>
      </c>
      <c r="B297" s="1" t="n">
        <f aca="false">IF(WEEKDAY(A297,2)&gt;5,0,8)</f>
        <v>0</v>
      </c>
      <c r="D297" s="13" t="n">
        <f aca="false">IF(C297="к",7,IF(C297="да","",B297))</f>
        <v>0</v>
      </c>
      <c r="E297" s="7" t="n">
        <v>11</v>
      </c>
      <c r="J297" s="7" t="n">
        <v>11</v>
      </c>
      <c r="K297" s="7" t="n">
        <v>11</v>
      </c>
      <c r="O297" s="7"/>
      <c r="P297" s="7" t="n">
        <v>6</v>
      </c>
      <c r="Q297" s="7"/>
      <c r="R297" s="7"/>
      <c r="S297" s="7" t="n">
        <v>5</v>
      </c>
      <c r="T297" s="7"/>
      <c r="U297" s="7"/>
      <c r="V297" s="7"/>
      <c r="W297" s="7"/>
      <c r="X297" s="7"/>
      <c r="Y297" s="7"/>
      <c r="Z297" s="7"/>
    </row>
    <row r="298" customFormat="false" ht="15" hidden="false" customHeight="false" outlineLevel="0" collapsed="false">
      <c r="A298" s="6" t="n">
        <v>40839</v>
      </c>
      <c r="B298" s="1" t="n">
        <f aca="false">IF(WEEKDAY(A298,2)&gt;5,0,8)</f>
        <v>0</v>
      </c>
      <c r="D298" s="13" t="n">
        <f aca="false">IF(C298="к",7,IF(C298="да","",B298))</f>
        <v>0</v>
      </c>
      <c r="E298" s="7" t="n">
        <v>11</v>
      </c>
      <c r="F298" s="7" t="n">
        <v>11</v>
      </c>
      <c r="L298" s="7" t="n">
        <v>11</v>
      </c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</row>
    <row r="299" customFormat="false" ht="15" hidden="false" customHeight="false" outlineLevel="0" collapsed="false">
      <c r="A299" s="6" t="n">
        <v>40840</v>
      </c>
      <c r="B299" s="1" t="n">
        <f aca="false">IF(WEEKDAY(A299,2)&gt;5,0,8)</f>
        <v>8</v>
      </c>
      <c r="D299" s="13" t="n">
        <f aca="false">IF(C299="к",7,IF(C299="да","",B299))</f>
        <v>8</v>
      </c>
      <c r="F299" s="7" t="n">
        <v>11</v>
      </c>
      <c r="G299" s="7" t="n">
        <v>11</v>
      </c>
      <c r="H299" s="7" t="n">
        <v>11</v>
      </c>
      <c r="L299" s="7" t="n">
        <v>11</v>
      </c>
      <c r="O299" s="7"/>
      <c r="P299" s="7"/>
      <c r="Q299" s="7"/>
      <c r="R299" s="7" t="n">
        <v>2</v>
      </c>
      <c r="S299" s="7"/>
      <c r="T299" s="7"/>
      <c r="U299" s="7"/>
      <c r="V299" s="7"/>
      <c r="W299" s="7"/>
      <c r="X299" s="7"/>
      <c r="Y299" s="7"/>
      <c r="Z299" s="7"/>
    </row>
    <row r="300" customFormat="false" ht="15" hidden="false" customHeight="false" outlineLevel="0" collapsed="false">
      <c r="A300" s="6" t="n">
        <v>40841</v>
      </c>
      <c r="B300" s="1" t="n">
        <f aca="false">IF(WEEKDAY(A300,2)&gt;5,0,8)</f>
        <v>8</v>
      </c>
      <c r="D300" s="13" t="n">
        <f aca="false">IF(C300="к",7,IF(C300="да","",B300))</f>
        <v>8</v>
      </c>
      <c r="G300" s="7" t="n">
        <v>11</v>
      </c>
      <c r="H300" s="7" t="n">
        <v>11</v>
      </c>
      <c r="I300" s="7" t="n">
        <v>11</v>
      </c>
      <c r="K300" s="7" t="n">
        <v>11</v>
      </c>
      <c r="O300" s="7"/>
      <c r="P300" s="7"/>
      <c r="Q300" s="7"/>
      <c r="R300" s="7" t="n">
        <v>4</v>
      </c>
      <c r="S300" s="7"/>
      <c r="T300" s="7"/>
      <c r="U300" s="7"/>
      <c r="V300" s="7"/>
      <c r="W300" s="7"/>
      <c r="X300" s="7"/>
      <c r="Y300" s="7"/>
      <c r="Z300" s="7"/>
    </row>
    <row r="301" customFormat="false" ht="15" hidden="false" customHeight="false" outlineLevel="0" collapsed="false">
      <c r="A301" s="6" t="n">
        <v>40842</v>
      </c>
      <c r="B301" s="1" t="n">
        <f aca="false">IF(WEEKDAY(A301,2)&gt;5,0,8)</f>
        <v>8</v>
      </c>
      <c r="D301" s="13" t="n">
        <f aca="false">IF(C301="к",7,IF(C301="да","",B301))</f>
        <v>8</v>
      </c>
      <c r="E301" s="12" t="n">
        <v>11</v>
      </c>
      <c r="F301" s="12"/>
      <c r="G301" s="12"/>
      <c r="H301" s="12" t="n">
        <v>11</v>
      </c>
      <c r="I301" s="12" t="n">
        <v>11</v>
      </c>
      <c r="J301" s="12" t="n">
        <v>11</v>
      </c>
      <c r="K301" s="12" t="n">
        <v>11</v>
      </c>
      <c r="L301" s="12"/>
      <c r="O301" s="7"/>
      <c r="P301" s="7"/>
      <c r="Q301" s="7"/>
      <c r="R301" s="7"/>
      <c r="S301" s="7" t="n">
        <v>1</v>
      </c>
      <c r="T301" s="7"/>
      <c r="U301" s="7"/>
      <c r="V301" s="7"/>
      <c r="W301" s="7"/>
      <c r="X301" s="7"/>
      <c r="Y301" s="7"/>
      <c r="Z301" s="7"/>
    </row>
    <row r="302" customFormat="false" ht="15" hidden="false" customHeight="false" outlineLevel="0" collapsed="false">
      <c r="A302" s="6" t="n">
        <v>40843</v>
      </c>
      <c r="B302" s="1" t="n">
        <f aca="false">IF(WEEKDAY(A302,2)&gt;5,0,8)</f>
        <v>8</v>
      </c>
      <c r="D302" s="13" t="n">
        <f aca="false">IF(C302="к",7,IF(C302="да","",B302))</f>
        <v>8</v>
      </c>
      <c r="E302" s="12" t="n">
        <v>11</v>
      </c>
      <c r="F302" s="12" t="n">
        <v>11</v>
      </c>
      <c r="G302" s="12"/>
      <c r="H302" s="12"/>
      <c r="I302" s="12" t="n">
        <v>11</v>
      </c>
      <c r="J302" s="12" t="n">
        <v>11</v>
      </c>
      <c r="K302" s="12"/>
      <c r="L302" s="12" t="n">
        <v>11</v>
      </c>
      <c r="O302" s="7"/>
      <c r="P302" s="7" t="n">
        <v>3</v>
      </c>
      <c r="Q302" s="7"/>
      <c r="R302" s="7"/>
      <c r="S302" s="7" t="n">
        <v>5</v>
      </c>
      <c r="T302" s="7"/>
      <c r="U302" s="7"/>
      <c r="V302" s="7"/>
      <c r="W302" s="7"/>
      <c r="X302" s="7"/>
      <c r="Y302" s="7"/>
      <c r="Z302" s="7"/>
    </row>
    <row r="303" customFormat="false" ht="15" hidden="false" customHeight="false" outlineLevel="0" collapsed="false">
      <c r="A303" s="6" t="n">
        <v>40844</v>
      </c>
      <c r="B303" s="1" t="n">
        <f aca="false">IF(WEEKDAY(A303,2)&gt;5,0,8)</f>
        <v>8</v>
      </c>
      <c r="D303" s="13" t="n">
        <f aca="false">IF(C303="к",7,IF(C303="да","",B303))</f>
        <v>8</v>
      </c>
      <c r="E303" s="12"/>
      <c r="F303" s="12" t="n">
        <v>11</v>
      </c>
      <c r="G303" s="12" t="n">
        <v>11</v>
      </c>
      <c r="H303" s="12"/>
      <c r="I303" s="12"/>
      <c r="J303" s="12" t="n">
        <v>11</v>
      </c>
      <c r="K303" s="12"/>
      <c r="L303" s="12" t="n">
        <v>11</v>
      </c>
      <c r="O303" s="7"/>
      <c r="P303" s="7" t="n">
        <v>6</v>
      </c>
      <c r="Q303" s="7"/>
      <c r="R303" s="7" t="n">
        <v>2</v>
      </c>
      <c r="S303" s="7"/>
      <c r="T303" s="7"/>
      <c r="U303" s="7"/>
      <c r="V303" s="7"/>
      <c r="W303" s="7"/>
      <c r="X303" s="7"/>
      <c r="Y303" s="7"/>
      <c r="Z303" s="7"/>
    </row>
    <row r="304" customFormat="false" ht="15" hidden="false" customHeight="false" outlineLevel="0" collapsed="false">
      <c r="A304" s="6" t="n">
        <v>40845</v>
      </c>
      <c r="B304" s="1" t="n">
        <f aca="false">IF(WEEKDAY(A304,2)&gt;5,0,8)</f>
        <v>0</v>
      </c>
      <c r="D304" s="13" t="n">
        <f aca="false">IF(C304="к",7,IF(C304="да","",B304))</f>
        <v>0</v>
      </c>
      <c r="G304" s="7" t="n">
        <v>11</v>
      </c>
      <c r="L304" s="7" t="n">
        <v>11</v>
      </c>
      <c r="O304" s="7"/>
      <c r="P304" s="7"/>
      <c r="Q304" s="7"/>
      <c r="R304" s="7" t="n">
        <v>4</v>
      </c>
      <c r="S304" s="7"/>
      <c r="T304" s="7"/>
      <c r="U304" s="7"/>
      <c r="V304" s="7"/>
      <c r="W304" s="7"/>
      <c r="X304" s="7"/>
      <c r="Y304" s="7"/>
      <c r="Z304" s="7"/>
    </row>
    <row r="305" customFormat="false" ht="15" hidden="false" customHeight="false" outlineLevel="0" collapsed="false">
      <c r="A305" s="6" t="n">
        <v>40846</v>
      </c>
      <c r="B305" s="1" t="n">
        <f aca="false">IF(WEEKDAY(A305,2)&gt;5,0,8)</f>
        <v>0</v>
      </c>
      <c r="D305" s="13" t="n">
        <f aca="false">IF(C305="к",7,IF(C305="да","",B305))</f>
        <v>0</v>
      </c>
      <c r="E305" s="12" t="n">
        <v>11</v>
      </c>
      <c r="F305" s="12"/>
      <c r="G305" s="12"/>
      <c r="H305" s="12" t="n">
        <v>11</v>
      </c>
      <c r="I305" s="12"/>
      <c r="J305" s="12"/>
      <c r="K305" s="12" t="n">
        <v>11</v>
      </c>
      <c r="L305" s="12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</row>
    <row r="306" customFormat="false" ht="15" hidden="false" customHeight="false" outlineLevel="0" collapsed="false">
      <c r="A306" s="6" t="n">
        <v>40847</v>
      </c>
      <c r="B306" s="1" t="n">
        <f aca="false">IF(WEEKDAY(A306,2)&gt;5,0,8)</f>
        <v>8</v>
      </c>
      <c r="D306" s="13" t="n">
        <f aca="false">IF(C306="к",7,IF(C306="да","",B306))</f>
        <v>8</v>
      </c>
      <c r="E306" s="12" t="n">
        <v>11</v>
      </c>
      <c r="F306" s="12" t="n">
        <v>11</v>
      </c>
      <c r="G306" s="12"/>
      <c r="H306" s="12" t="n">
        <v>11</v>
      </c>
      <c r="I306" s="12" t="n">
        <v>11</v>
      </c>
      <c r="J306" s="12"/>
      <c r="K306" s="12" t="n">
        <v>11</v>
      </c>
      <c r="L306" s="12"/>
      <c r="O306" s="7"/>
      <c r="P306" s="7"/>
      <c r="Q306" s="7"/>
      <c r="R306" s="7"/>
      <c r="S306" s="7" t="n">
        <v>1</v>
      </c>
      <c r="T306" s="7"/>
      <c r="U306" s="7"/>
      <c r="V306" s="7"/>
      <c r="W306" s="7"/>
      <c r="X306" s="7"/>
      <c r="Y306" s="7"/>
      <c r="Z306" s="7"/>
    </row>
    <row r="307" customFormat="false" ht="15" hidden="false" customHeight="false" outlineLevel="0" collapsed="false">
      <c r="A307" s="6" t="n">
        <v>40848</v>
      </c>
      <c r="B307" s="1" t="n">
        <f aca="false">IF(WEEKDAY(A307,2)&gt;5,0,8)</f>
        <v>8</v>
      </c>
      <c r="D307" s="13" t="n">
        <f aca="false">IF(C307="к",7,IF(C307="да","",B307))</f>
        <v>8</v>
      </c>
      <c r="F307" s="7" t="n">
        <v>11</v>
      </c>
      <c r="G307" s="7" t="n">
        <v>11</v>
      </c>
      <c r="H307" s="7" t="n">
        <v>11</v>
      </c>
      <c r="I307" s="7" t="n">
        <v>11</v>
      </c>
      <c r="J307" s="7" t="n">
        <v>11</v>
      </c>
      <c r="K307" s="7" t="n">
        <v>11</v>
      </c>
      <c r="O307" s="7"/>
      <c r="P307" s="7"/>
      <c r="Q307" s="7"/>
      <c r="R307" s="7" t="n">
        <v>2</v>
      </c>
      <c r="S307" s="7" t="n">
        <v>5</v>
      </c>
      <c r="T307" s="7"/>
      <c r="U307" s="7"/>
      <c r="V307" s="7"/>
      <c r="W307" s="7"/>
      <c r="X307" s="7"/>
      <c r="Y307" s="7"/>
      <c r="Z307" s="7"/>
    </row>
    <row r="308" customFormat="false" ht="15" hidden="false" customHeight="false" outlineLevel="0" collapsed="false">
      <c r="A308" s="6" t="n">
        <v>40849</v>
      </c>
      <c r="B308" s="1" t="n">
        <f aca="false">IF(WEEKDAY(A308,2)&gt;5,0,8)</f>
        <v>8</v>
      </c>
      <c r="D308" s="13" t="n">
        <f aca="false">IF(C308="к",7,IF(C308="да","",B308))</f>
        <v>8</v>
      </c>
      <c r="G308" s="7" t="n">
        <v>11</v>
      </c>
      <c r="I308" s="7" t="n">
        <v>11</v>
      </c>
      <c r="J308" s="7" t="n">
        <v>11</v>
      </c>
      <c r="L308" s="7" t="n">
        <v>11</v>
      </c>
      <c r="O308" s="7"/>
      <c r="P308" s="7" t="n">
        <v>3</v>
      </c>
      <c r="Q308" s="7"/>
      <c r="R308" s="7" t="n">
        <v>4</v>
      </c>
      <c r="S308" s="7"/>
      <c r="T308" s="7"/>
      <c r="U308" s="7"/>
      <c r="V308" s="7"/>
      <c r="W308" s="7"/>
      <c r="X308" s="7"/>
      <c r="Y308" s="7"/>
      <c r="Z308" s="7"/>
    </row>
    <row r="309" customFormat="false" ht="15" hidden="false" customHeight="false" outlineLevel="0" collapsed="false">
      <c r="A309" s="6" t="n">
        <v>40850</v>
      </c>
      <c r="B309" s="1" t="n">
        <f aca="false">IF(WEEKDAY(A309,2)&gt;5,0,8)</f>
        <v>8</v>
      </c>
      <c r="C309" s="1" t="s">
        <v>27</v>
      </c>
      <c r="D309" s="13" t="n">
        <f aca="false">IF(C309="к",7,IF(C309="да","",B309))</f>
        <v>7</v>
      </c>
      <c r="E309" s="7" t="n">
        <v>11</v>
      </c>
      <c r="J309" s="7" t="n">
        <v>11</v>
      </c>
      <c r="L309" s="7" t="n">
        <v>11</v>
      </c>
      <c r="O309" s="7"/>
      <c r="P309" s="7" t="n">
        <v>6</v>
      </c>
      <c r="Q309" s="7"/>
      <c r="R309" s="7"/>
      <c r="S309" s="7"/>
      <c r="T309" s="7"/>
      <c r="U309" s="7"/>
      <c r="V309" s="7"/>
      <c r="W309" s="7"/>
      <c r="X309" s="7"/>
      <c r="Y309" s="7"/>
      <c r="Z309" s="7"/>
    </row>
    <row r="310" customFormat="false" ht="15" hidden="false" customHeight="false" outlineLevel="0" collapsed="false">
      <c r="A310" s="6" t="n">
        <v>40851</v>
      </c>
      <c r="B310" s="1" t="n">
        <f aca="false">IF(WEEKDAY(A310,2)&gt;5,0,8)</f>
        <v>8</v>
      </c>
      <c r="C310" s="1" t="s">
        <v>26</v>
      </c>
      <c r="D310" s="13" t="str">
        <f aca="false">IF(C310="к",7,IF(C310="да","",B310))</f>
        <v/>
      </c>
      <c r="E310" s="7" t="n">
        <v>11</v>
      </c>
      <c r="F310" s="7" t="n">
        <v>11</v>
      </c>
      <c r="K310" s="7" t="n">
        <v>11</v>
      </c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</row>
    <row r="311" customFormat="false" ht="15" hidden="false" customHeight="false" outlineLevel="0" collapsed="false">
      <c r="A311" s="6" t="n">
        <v>40852</v>
      </c>
      <c r="B311" s="1" t="n">
        <f aca="false">IF(WEEKDAY(A311,2)&gt;5,0,8)</f>
        <v>0</v>
      </c>
      <c r="D311" s="13" t="n">
        <f aca="false">IF(C311="к",7,IF(C311="да","",B311))</f>
        <v>0</v>
      </c>
      <c r="F311" s="7" t="n">
        <v>11</v>
      </c>
      <c r="G311" s="7" t="n">
        <v>11</v>
      </c>
      <c r="H311" s="7" t="n">
        <v>11</v>
      </c>
      <c r="K311" s="7" t="n">
        <v>11</v>
      </c>
      <c r="O311" s="7"/>
      <c r="P311" s="7"/>
      <c r="Q311" s="7"/>
      <c r="R311" s="7" t="n">
        <v>2</v>
      </c>
      <c r="S311" s="7" t="n">
        <v>1</v>
      </c>
      <c r="T311" s="7"/>
      <c r="U311" s="7"/>
      <c r="V311" s="7"/>
      <c r="W311" s="7"/>
      <c r="X311" s="7"/>
      <c r="Y311" s="7"/>
      <c r="Z311" s="7"/>
    </row>
    <row r="312" customFormat="false" ht="15" hidden="false" customHeight="false" outlineLevel="0" collapsed="false">
      <c r="A312" s="6" t="n">
        <v>40853</v>
      </c>
      <c r="B312" s="1" t="n">
        <f aca="false">IF(WEEKDAY(A312,2)&gt;5,0,8)</f>
        <v>0</v>
      </c>
      <c r="D312" s="13" t="n">
        <f aca="false">IF(C312="к",7,IF(C312="да","",B312))</f>
        <v>0</v>
      </c>
      <c r="G312" s="7" t="n">
        <v>11</v>
      </c>
      <c r="H312" s="7" t="n">
        <v>11</v>
      </c>
      <c r="I312" s="7" t="n">
        <v>11</v>
      </c>
      <c r="L312" s="7" t="n">
        <v>11</v>
      </c>
      <c r="O312" s="7"/>
      <c r="P312" s="7"/>
      <c r="Q312" s="7"/>
      <c r="R312" s="7" t="n">
        <v>4</v>
      </c>
      <c r="S312" s="7" t="n">
        <v>5</v>
      </c>
      <c r="T312" s="7"/>
      <c r="U312" s="7"/>
      <c r="V312" s="7"/>
      <c r="W312" s="7"/>
      <c r="X312" s="7"/>
      <c r="Y312" s="7"/>
      <c r="Z312" s="7"/>
    </row>
    <row r="313" customFormat="false" ht="15" hidden="false" customHeight="false" outlineLevel="0" collapsed="false">
      <c r="A313" s="6" t="n">
        <v>40854</v>
      </c>
      <c r="B313" s="1" t="n">
        <f aca="false">IF(WEEKDAY(A313,2)&gt;5,0,8)</f>
        <v>8</v>
      </c>
      <c r="D313" s="13" t="n">
        <f aca="false">IF(C313="к",7,IF(C313="да","",B313))</f>
        <v>8</v>
      </c>
      <c r="E313" s="12" t="n">
        <v>11</v>
      </c>
      <c r="F313" s="12"/>
      <c r="G313" s="12"/>
      <c r="H313" s="12" t="n">
        <v>11</v>
      </c>
      <c r="I313" s="12" t="n">
        <v>11</v>
      </c>
      <c r="J313" s="12" t="n">
        <v>11</v>
      </c>
      <c r="K313" s="12"/>
      <c r="L313" s="12" t="n">
        <v>11</v>
      </c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</row>
    <row r="314" customFormat="false" ht="15" hidden="false" customHeight="false" outlineLevel="0" collapsed="false">
      <c r="A314" s="6" t="n">
        <v>40855</v>
      </c>
      <c r="B314" s="1" t="n">
        <f aca="false">IF(WEEKDAY(A314,2)&gt;5,0,8)</f>
        <v>8</v>
      </c>
      <c r="D314" s="13" t="n">
        <f aca="false">IF(C314="к",7,IF(C314="да","",B314))</f>
        <v>8</v>
      </c>
      <c r="E314" s="12" t="n">
        <v>11</v>
      </c>
      <c r="F314" s="12" t="n">
        <v>11</v>
      </c>
      <c r="G314" s="12"/>
      <c r="H314" s="12"/>
      <c r="I314" s="12" t="n">
        <v>11</v>
      </c>
      <c r="J314" s="12" t="n">
        <v>11</v>
      </c>
      <c r="K314" s="12"/>
      <c r="L314" s="12" t="n">
        <v>11</v>
      </c>
      <c r="O314" s="7"/>
      <c r="P314" s="7" t="n">
        <v>3</v>
      </c>
      <c r="Q314" s="7"/>
      <c r="R314" s="7"/>
      <c r="S314" s="7"/>
      <c r="T314" s="7"/>
      <c r="U314" s="7"/>
      <c r="V314" s="7"/>
      <c r="W314" s="7"/>
      <c r="X314" s="7"/>
      <c r="Y314" s="7"/>
      <c r="Z314" s="7"/>
    </row>
    <row r="315" customFormat="false" ht="15" hidden="false" customHeight="false" outlineLevel="0" collapsed="false">
      <c r="A315" s="6" t="n">
        <v>40856</v>
      </c>
      <c r="B315" s="1" t="n">
        <f aca="false">IF(WEEKDAY(A315,2)&gt;5,0,8)</f>
        <v>8</v>
      </c>
      <c r="D315" s="13" t="n">
        <f aca="false">IF(C315="к",7,IF(C315="да","",B315))</f>
        <v>8</v>
      </c>
      <c r="E315" s="12"/>
      <c r="F315" s="12" t="n">
        <v>11</v>
      </c>
      <c r="G315" s="12" t="n">
        <v>11</v>
      </c>
      <c r="H315" s="12"/>
      <c r="I315" s="12"/>
      <c r="J315" s="12" t="n">
        <v>11</v>
      </c>
      <c r="K315" s="12" t="n">
        <v>11</v>
      </c>
      <c r="L315" s="12"/>
      <c r="O315" s="7"/>
      <c r="P315" s="7" t="n">
        <v>6</v>
      </c>
      <c r="Q315" s="7"/>
      <c r="R315" s="7" t="n">
        <v>2</v>
      </c>
      <c r="S315" s="7"/>
      <c r="T315" s="7"/>
      <c r="U315" s="7"/>
      <c r="V315" s="7"/>
      <c r="W315" s="7"/>
      <c r="X315" s="7"/>
      <c r="Y315" s="7"/>
      <c r="Z315" s="7"/>
    </row>
    <row r="316" customFormat="false" ht="15" hidden="false" customHeight="false" outlineLevel="0" collapsed="false">
      <c r="A316" s="6" t="n">
        <v>40857</v>
      </c>
      <c r="B316" s="1" t="n">
        <f aca="false">IF(WEEKDAY(A316,2)&gt;5,0,8)</f>
        <v>8</v>
      </c>
      <c r="D316" s="13" t="n">
        <f aca="false">IF(C316="к",7,IF(C316="да","",B316))</f>
        <v>8</v>
      </c>
      <c r="G316" s="7" t="n">
        <v>11</v>
      </c>
      <c r="K316" s="7" t="n">
        <v>11</v>
      </c>
      <c r="O316" s="7"/>
      <c r="P316" s="7"/>
      <c r="Q316" s="7"/>
      <c r="R316" s="7" t="n">
        <v>4</v>
      </c>
      <c r="S316" s="7" t="n">
        <v>1</v>
      </c>
      <c r="T316" s="7"/>
      <c r="U316" s="7"/>
      <c r="V316" s="7"/>
      <c r="W316" s="7"/>
      <c r="X316" s="7"/>
      <c r="Y316" s="7"/>
      <c r="Z316" s="7"/>
    </row>
    <row r="317" customFormat="false" ht="15" hidden="false" customHeight="false" outlineLevel="0" collapsed="false">
      <c r="A317" s="6" t="n">
        <v>40858</v>
      </c>
      <c r="B317" s="1" t="n">
        <f aca="false">IF(WEEKDAY(A317,2)&gt;5,0,8)</f>
        <v>8</v>
      </c>
      <c r="D317" s="13" t="n">
        <f aca="false">IF(C317="к",7,IF(C317="да","",B317))</f>
        <v>8</v>
      </c>
      <c r="E317" s="12" t="n">
        <v>11</v>
      </c>
      <c r="F317" s="12"/>
      <c r="G317" s="12"/>
      <c r="H317" s="12" t="n">
        <v>11</v>
      </c>
      <c r="I317" s="12"/>
      <c r="J317" s="12"/>
      <c r="K317" s="12" t="n">
        <v>11</v>
      </c>
      <c r="L317" s="12"/>
      <c r="O317" s="7"/>
      <c r="P317" s="7"/>
      <c r="Q317" s="7"/>
      <c r="R317" s="7"/>
      <c r="S317" s="7" t="n">
        <v>5</v>
      </c>
      <c r="T317" s="7"/>
      <c r="U317" s="7"/>
      <c r="V317" s="7"/>
      <c r="W317" s="7"/>
      <c r="X317" s="7"/>
      <c r="Y317" s="7"/>
      <c r="Z317" s="7"/>
    </row>
    <row r="318" customFormat="false" ht="15" hidden="false" customHeight="false" outlineLevel="0" collapsed="false">
      <c r="A318" s="6" t="n">
        <v>40859</v>
      </c>
      <c r="B318" s="1" t="n">
        <f aca="false">IF(WEEKDAY(A318,2)&gt;5,0,8)</f>
        <v>0</v>
      </c>
      <c r="D318" s="13" t="n">
        <f aca="false">IF(C318="к",7,IF(C318="да","",B318))</f>
        <v>0</v>
      </c>
      <c r="E318" s="12" t="n">
        <v>11</v>
      </c>
      <c r="F318" s="12" t="n">
        <v>11</v>
      </c>
      <c r="G318" s="12"/>
      <c r="H318" s="12" t="n">
        <v>11</v>
      </c>
      <c r="I318" s="12" t="n">
        <v>11</v>
      </c>
      <c r="J318" s="12"/>
      <c r="K318" s="12"/>
      <c r="L318" s="12" t="n">
        <v>11</v>
      </c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</row>
    <row r="319" customFormat="false" ht="15" hidden="false" customHeight="false" outlineLevel="0" collapsed="false">
      <c r="A319" s="6" t="n">
        <v>40860</v>
      </c>
      <c r="B319" s="1" t="n">
        <f aca="false">IF(WEEKDAY(A319,2)&gt;5,0,8)</f>
        <v>0</v>
      </c>
      <c r="D319" s="13" t="n">
        <f aca="false">IF(C319="к",7,IF(C319="да","",B319))</f>
        <v>0</v>
      </c>
      <c r="E319" s="12"/>
      <c r="F319" s="12" t="n">
        <v>11</v>
      </c>
      <c r="G319" s="12" t="n">
        <v>11</v>
      </c>
      <c r="H319" s="12" t="n">
        <v>11</v>
      </c>
      <c r="I319" s="12" t="n">
        <v>11</v>
      </c>
      <c r="J319" s="12" t="n">
        <v>11</v>
      </c>
      <c r="K319" s="12"/>
      <c r="L319" s="12" t="n">
        <v>11</v>
      </c>
      <c r="O319" s="7"/>
      <c r="P319" s="7"/>
      <c r="Q319" s="7"/>
      <c r="R319" s="7" t="n">
        <v>2</v>
      </c>
      <c r="S319" s="7"/>
      <c r="T319" s="7"/>
      <c r="U319" s="7"/>
      <c r="V319" s="7"/>
      <c r="W319" s="7"/>
      <c r="X319" s="7"/>
      <c r="Y319" s="7"/>
      <c r="Z319" s="7"/>
    </row>
    <row r="320" customFormat="false" ht="15" hidden="false" customHeight="false" outlineLevel="0" collapsed="false">
      <c r="A320" s="6" t="n">
        <v>40861</v>
      </c>
      <c r="B320" s="1" t="n">
        <f aca="false">IF(WEEKDAY(A320,2)&gt;5,0,8)</f>
        <v>8</v>
      </c>
      <c r="D320" s="13" t="n">
        <f aca="false">IF(C320="к",7,IF(C320="да","",B320))</f>
        <v>8</v>
      </c>
      <c r="G320" s="7" t="n">
        <v>11</v>
      </c>
      <c r="I320" s="7" t="n">
        <v>11</v>
      </c>
      <c r="J320" s="7" t="n">
        <v>11</v>
      </c>
      <c r="K320" s="7" t="n">
        <v>11</v>
      </c>
      <c r="O320" s="7"/>
      <c r="P320" s="7" t="n">
        <v>3</v>
      </c>
      <c r="Q320" s="7"/>
      <c r="R320" s="7" t="n">
        <v>4</v>
      </c>
      <c r="S320" s="7"/>
      <c r="T320" s="7"/>
      <c r="U320" s="7"/>
      <c r="V320" s="7"/>
      <c r="W320" s="7"/>
      <c r="X320" s="7"/>
      <c r="Y320" s="7"/>
      <c r="Z320" s="7"/>
    </row>
    <row r="321" customFormat="false" ht="15" hidden="false" customHeight="false" outlineLevel="0" collapsed="false">
      <c r="A321" s="6" t="n">
        <v>40862</v>
      </c>
      <c r="B321" s="1" t="n">
        <f aca="false">IF(WEEKDAY(A321,2)&gt;5,0,8)</f>
        <v>8</v>
      </c>
      <c r="D321" s="13" t="n">
        <f aca="false">IF(C321="к",7,IF(C321="да","",B321))</f>
        <v>8</v>
      </c>
      <c r="E321" s="12" t="n">
        <v>11</v>
      </c>
      <c r="F321" s="12"/>
      <c r="G321" s="12"/>
      <c r="H321" s="12"/>
      <c r="I321" s="12"/>
      <c r="J321" s="12" t="n">
        <v>11</v>
      </c>
      <c r="K321" s="12" t="n">
        <v>11</v>
      </c>
      <c r="L321" s="12"/>
      <c r="O321" s="7"/>
      <c r="P321" s="7" t="n">
        <v>6</v>
      </c>
      <c r="Q321" s="7"/>
      <c r="R321" s="7"/>
      <c r="S321" s="7" t="n">
        <v>1</v>
      </c>
      <c r="T321" s="7"/>
      <c r="U321" s="7"/>
      <c r="V321" s="7"/>
      <c r="W321" s="7"/>
      <c r="X321" s="7"/>
      <c r="Y321" s="7"/>
      <c r="Z321" s="7"/>
    </row>
    <row r="322" customFormat="false" ht="15" hidden="false" customHeight="false" outlineLevel="0" collapsed="false">
      <c r="A322" s="6" t="n">
        <v>40863</v>
      </c>
      <c r="B322" s="1" t="n">
        <f aca="false">IF(WEEKDAY(A322,2)&gt;5,0,8)</f>
        <v>8</v>
      </c>
      <c r="D322" s="13" t="n">
        <f aca="false">IF(C322="к",7,IF(C322="да","",B322))</f>
        <v>8</v>
      </c>
      <c r="E322" s="12" t="n">
        <v>11</v>
      </c>
      <c r="F322" s="12" t="n">
        <v>11</v>
      </c>
      <c r="G322" s="12"/>
      <c r="H322" s="12"/>
      <c r="I322" s="12"/>
      <c r="J322" s="12"/>
      <c r="K322" s="12"/>
      <c r="L322" s="12" t="n">
        <v>11</v>
      </c>
      <c r="O322" s="7"/>
      <c r="P322" s="7"/>
      <c r="Q322" s="7"/>
      <c r="R322" s="7"/>
      <c r="S322" s="7" t="n">
        <v>5</v>
      </c>
      <c r="T322" s="7"/>
      <c r="U322" s="7"/>
      <c r="V322" s="7"/>
      <c r="W322" s="7"/>
      <c r="X322" s="7"/>
      <c r="Y322" s="7"/>
      <c r="Z322" s="7"/>
    </row>
    <row r="323" customFormat="false" ht="15" hidden="false" customHeight="false" outlineLevel="0" collapsed="false">
      <c r="A323" s="6" t="n">
        <v>40864</v>
      </c>
      <c r="B323" s="1" t="n">
        <f aca="false">IF(WEEKDAY(A323,2)&gt;5,0,8)</f>
        <v>8</v>
      </c>
      <c r="D323" s="13" t="n">
        <f aca="false">IF(C323="к",7,IF(C323="да","",B323))</f>
        <v>8</v>
      </c>
      <c r="E323" s="12"/>
      <c r="F323" s="12" t="n">
        <v>11</v>
      </c>
      <c r="G323" s="12" t="n">
        <v>11</v>
      </c>
      <c r="H323" s="12" t="n">
        <v>11</v>
      </c>
      <c r="I323" s="12"/>
      <c r="J323" s="12"/>
      <c r="K323" s="12"/>
      <c r="L323" s="12" t="n">
        <v>11</v>
      </c>
      <c r="O323" s="7"/>
      <c r="P323" s="7"/>
      <c r="Q323" s="7"/>
      <c r="R323" s="7" t="n">
        <v>2</v>
      </c>
      <c r="S323" s="7"/>
      <c r="T323" s="7"/>
      <c r="U323" s="7"/>
      <c r="V323" s="7"/>
      <c r="W323" s="7"/>
      <c r="X323" s="7"/>
      <c r="Y323" s="7"/>
      <c r="Z323" s="7"/>
    </row>
    <row r="324" customFormat="false" ht="15" hidden="false" customHeight="false" outlineLevel="0" collapsed="false">
      <c r="A324" s="6" t="n">
        <v>40865</v>
      </c>
      <c r="B324" s="1" t="n">
        <f aca="false">IF(WEEKDAY(A324,2)&gt;5,0,8)</f>
        <v>8</v>
      </c>
      <c r="D324" s="13" t="n">
        <f aca="false">IF(C324="к",7,IF(C324="да","",B324))</f>
        <v>8</v>
      </c>
      <c r="G324" s="7" t="n">
        <v>11</v>
      </c>
      <c r="H324" s="7" t="n">
        <v>11</v>
      </c>
      <c r="I324" s="7" t="n">
        <v>11</v>
      </c>
      <c r="L324" s="7" t="n">
        <v>11</v>
      </c>
      <c r="O324" s="7"/>
      <c r="P324" s="7"/>
      <c r="Q324" s="7"/>
      <c r="R324" s="7" t="n">
        <v>4</v>
      </c>
      <c r="S324" s="7"/>
      <c r="T324" s="7"/>
      <c r="U324" s="7"/>
      <c r="V324" s="7"/>
      <c r="W324" s="7"/>
      <c r="X324" s="7"/>
      <c r="Y324" s="7"/>
      <c r="Z324" s="7"/>
    </row>
    <row r="325" customFormat="false" ht="15" hidden="false" customHeight="false" outlineLevel="0" collapsed="false">
      <c r="A325" s="6" t="n">
        <v>40866</v>
      </c>
      <c r="B325" s="1" t="n">
        <f aca="false">IF(WEEKDAY(A325,2)&gt;5,0,8)</f>
        <v>0</v>
      </c>
      <c r="D325" s="13" t="n">
        <f aca="false">IF(C325="к",7,IF(C325="да","",B325))</f>
        <v>0</v>
      </c>
      <c r="E325" s="12" t="n">
        <v>11</v>
      </c>
      <c r="F325" s="12"/>
      <c r="G325" s="12"/>
      <c r="H325" s="12" t="n">
        <v>11</v>
      </c>
      <c r="I325" s="12" t="n">
        <v>11</v>
      </c>
      <c r="J325" s="12" t="n">
        <v>11</v>
      </c>
      <c r="K325" s="12" t="n">
        <v>11</v>
      </c>
      <c r="L325" s="12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</row>
    <row r="326" customFormat="false" ht="15" hidden="false" customHeight="false" outlineLevel="0" collapsed="false">
      <c r="A326" s="6" t="n">
        <v>40867</v>
      </c>
      <c r="B326" s="1" t="n">
        <f aca="false">IF(WEEKDAY(A326,2)&gt;5,0,8)</f>
        <v>0</v>
      </c>
      <c r="D326" s="13" t="n">
        <f aca="false">IF(C326="к",7,IF(C326="да","",B326))</f>
        <v>0</v>
      </c>
      <c r="E326" s="12" t="n">
        <v>11</v>
      </c>
      <c r="F326" s="12" t="n">
        <v>11</v>
      </c>
      <c r="G326" s="12"/>
      <c r="H326" s="12"/>
      <c r="I326" s="12" t="n">
        <v>11</v>
      </c>
      <c r="J326" s="12" t="n">
        <v>11</v>
      </c>
      <c r="K326" s="12" t="n">
        <v>11</v>
      </c>
      <c r="L326" s="12"/>
      <c r="O326" s="7"/>
      <c r="P326" s="7" t="n">
        <v>3</v>
      </c>
      <c r="Q326" s="7"/>
      <c r="R326" s="7"/>
      <c r="S326" s="7" t="n">
        <v>1</v>
      </c>
      <c r="T326" s="7"/>
      <c r="U326" s="7"/>
      <c r="V326" s="7"/>
      <c r="W326" s="7"/>
      <c r="X326" s="7"/>
      <c r="Y326" s="7"/>
      <c r="Z326" s="7"/>
    </row>
    <row r="327" customFormat="false" ht="15" hidden="false" customHeight="false" outlineLevel="0" collapsed="false">
      <c r="A327" s="6" t="n">
        <v>40868</v>
      </c>
      <c r="B327" s="1" t="n">
        <f aca="false">IF(WEEKDAY(A327,2)&gt;5,0,8)</f>
        <v>8</v>
      </c>
      <c r="D327" s="13" t="n">
        <f aca="false">IF(C327="к",7,IF(C327="да","",B327))</f>
        <v>8</v>
      </c>
      <c r="E327" s="12"/>
      <c r="F327" s="12" t="n">
        <v>11</v>
      </c>
      <c r="G327" s="12" t="n">
        <v>11</v>
      </c>
      <c r="H327" s="12"/>
      <c r="I327" s="12"/>
      <c r="J327" s="12" t="n">
        <v>11</v>
      </c>
      <c r="K327" s="12" t="n">
        <v>11</v>
      </c>
      <c r="L327" s="12"/>
      <c r="O327" s="7"/>
      <c r="P327" s="7" t="n">
        <v>6</v>
      </c>
      <c r="Q327" s="7"/>
      <c r="R327" s="7" t="n">
        <v>2</v>
      </c>
      <c r="S327" s="7" t="n">
        <v>5</v>
      </c>
      <c r="T327" s="7"/>
      <c r="U327" s="7"/>
      <c r="V327" s="7"/>
      <c r="W327" s="7"/>
      <c r="X327" s="7"/>
      <c r="Y327" s="7"/>
      <c r="Z327" s="7"/>
    </row>
    <row r="328" customFormat="false" ht="15" hidden="false" customHeight="false" outlineLevel="0" collapsed="false">
      <c r="A328" s="6" t="n">
        <v>40869</v>
      </c>
      <c r="B328" s="1" t="n">
        <f aca="false">IF(WEEKDAY(A328,2)&gt;5,0,8)</f>
        <v>8</v>
      </c>
      <c r="D328" s="13" t="n">
        <f aca="false">IF(C328="к",7,IF(C328="да","",B328))</f>
        <v>8</v>
      </c>
      <c r="G328" s="7" t="n">
        <v>11</v>
      </c>
      <c r="L328" s="7" t="n">
        <v>11</v>
      </c>
      <c r="O328" s="7"/>
      <c r="P328" s="7"/>
      <c r="Q328" s="7"/>
      <c r="R328" s="7" t="n">
        <v>4</v>
      </c>
      <c r="S328" s="7"/>
      <c r="T328" s="7"/>
      <c r="U328" s="7"/>
      <c r="V328" s="7"/>
      <c r="W328" s="7"/>
      <c r="X328" s="7"/>
      <c r="Y328" s="7"/>
      <c r="Z328" s="7"/>
    </row>
    <row r="329" customFormat="false" ht="15" hidden="false" customHeight="false" outlineLevel="0" collapsed="false">
      <c r="A329" s="6" t="n">
        <v>40870</v>
      </c>
      <c r="B329" s="1" t="n">
        <f aca="false">IF(WEEKDAY(A329,2)&gt;5,0,8)</f>
        <v>8</v>
      </c>
      <c r="D329" s="13" t="n">
        <f aca="false">IF(C329="к",7,IF(C329="да","",B329))</f>
        <v>8</v>
      </c>
      <c r="E329" s="12" t="n">
        <v>11</v>
      </c>
      <c r="F329" s="12"/>
      <c r="G329" s="12"/>
      <c r="H329" s="12" t="n">
        <v>11</v>
      </c>
      <c r="I329" s="12"/>
      <c r="J329" s="12"/>
      <c r="K329" s="12"/>
      <c r="L329" s="12" t="n">
        <v>11</v>
      </c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</row>
    <row r="330" customFormat="false" ht="15" hidden="false" customHeight="false" outlineLevel="0" collapsed="false">
      <c r="A330" s="6" t="n">
        <v>40871</v>
      </c>
      <c r="B330" s="1" t="n">
        <f aca="false">IF(WEEKDAY(A330,2)&gt;5,0,8)</f>
        <v>8</v>
      </c>
      <c r="D330" s="13" t="n">
        <f aca="false">IF(C330="к",7,IF(C330="да","",B330))</f>
        <v>8</v>
      </c>
      <c r="E330" s="12" t="n">
        <v>11</v>
      </c>
      <c r="F330" s="12" t="n">
        <v>11</v>
      </c>
      <c r="G330" s="12"/>
      <c r="H330" s="12" t="n">
        <v>11</v>
      </c>
      <c r="I330" s="12" t="n">
        <v>11</v>
      </c>
      <c r="J330" s="12"/>
      <c r="K330" s="12" t="n">
        <v>11</v>
      </c>
      <c r="L330" s="12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</row>
    <row r="331" customFormat="false" ht="15" hidden="false" customHeight="false" outlineLevel="0" collapsed="false">
      <c r="A331" s="6" t="n">
        <v>40872</v>
      </c>
      <c r="B331" s="1" t="n">
        <f aca="false">IF(WEEKDAY(A331,2)&gt;5,0,8)</f>
        <v>8</v>
      </c>
      <c r="D331" s="13" t="n">
        <f aca="false">IF(C331="к",7,IF(C331="да","",B331))</f>
        <v>8</v>
      </c>
      <c r="E331" s="12"/>
      <c r="F331" s="12" t="n">
        <v>11</v>
      </c>
      <c r="G331" s="12" t="n">
        <v>11</v>
      </c>
      <c r="H331" s="12" t="n">
        <v>11</v>
      </c>
      <c r="I331" s="12" t="n">
        <v>11</v>
      </c>
      <c r="J331" s="12" t="n">
        <v>11</v>
      </c>
      <c r="K331" s="12" t="n">
        <v>11</v>
      </c>
      <c r="L331" s="12"/>
      <c r="O331" s="7"/>
      <c r="P331" s="7"/>
      <c r="Q331" s="7"/>
      <c r="R331" s="7" t="n">
        <v>2</v>
      </c>
      <c r="S331" s="7" t="n">
        <v>1</v>
      </c>
      <c r="T331" s="7"/>
      <c r="U331" s="7"/>
      <c r="V331" s="7"/>
      <c r="W331" s="7"/>
      <c r="X331" s="7"/>
      <c r="Y331" s="7"/>
      <c r="Z331" s="7"/>
    </row>
    <row r="332" customFormat="false" ht="15" hidden="false" customHeight="false" outlineLevel="0" collapsed="false">
      <c r="A332" s="6" t="n">
        <v>40873</v>
      </c>
      <c r="B332" s="1" t="n">
        <f aca="false">IF(WEEKDAY(A332,2)&gt;5,0,8)</f>
        <v>0</v>
      </c>
      <c r="D332" s="13" t="n">
        <f aca="false">IF(C332="к",7,IF(C332="да","",B332))</f>
        <v>0</v>
      </c>
      <c r="G332" s="7" t="n">
        <v>11</v>
      </c>
      <c r="I332" s="7" t="n">
        <v>11</v>
      </c>
      <c r="J332" s="7" t="n">
        <v>11</v>
      </c>
      <c r="L332" s="7" t="n">
        <v>11</v>
      </c>
      <c r="O332" s="7"/>
      <c r="P332" s="7" t="n">
        <v>3</v>
      </c>
      <c r="Q332" s="7"/>
      <c r="R332" s="7" t="n">
        <v>4</v>
      </c>
      <c r="S332" s="7" t="n">
        <v>5</v>
      </c>
      <c r="T332" s="7"/>
      <c r="U332" s="7"/>
      <c r="V332" s="7"/>
      <c r="W332" s="7"/>
      <c r="X332" s="7"/>
      <c r="Y332" s="7"/>
      <c r="Z332" s="7"/>
    </row>
    <row r="333" customFormat="false" ht="15" hidden="false" customHeight="false" outlineLevel="0" collapsed="false">
      <c r="A333" s="6" t="n">
        <v>40874</v>
      </c>
      <c r="B333" s="1" t="n">
        <f aca="false">IF(WEEKDAY(A333,2)&gt;5,0,8)</f>
        <v>0</v>
      </c>
      <c r="D333" s="13" t="n">
        <f aca="false">IF(C333="к",7,IF(C333="да","",B333))</f>
        <v>0</v>
      </c>
      <c r="E333" s="12" t="n">
        <v>11</v>
      </c>
      <c r="F333" s="12"/>
      <c r="G333" s="12"/>
      <c r="H333" s="12"/>
      <c r="I333" s="12"/>
      <c r="J333" s="12" t="n">
        <v>11</v>
      </c>
      <c r="K333" s="12"/>
      <c r="L333" s="12" t="n">
        <v>11</v>
      </c>
      <c r="O333" s="7"/>
      <c r="P333" s="7" t="n">
        <v>6</v>
      </c>
      <c r="Q333" s="7"/>
      <c r="R333" s="7"/>
      <c r="S333" s="7"/>
      <c r="T333" s="7"/>
      <c r="U333" s="7"/>
      <c r="V333" s="7"/>
      <c r="W333" s="7"/>
      <c r="X333" s="7"/>
      <c r="Y333" s="7"/>
      <c r="Z333" s="7"/>
    </row>
    <row r="334" customFormat="false" ht="15" hidden="false" customHeight="false" outlineLevel="0" collapsed="false">
      <c r="A334" s="6" t="n">
        <v>40875</v>
      </c>
      <c r="B334" s="1" t="n">
        <f aca="false">IF(WEEKDAY(A334,2)&gt;5,0,8)</f>
        <v>8</v>
      </c>
      <c r="D334" s="13" t="n">
        <f aca="false">IF(C334="к",7,IF(C334="да","",B334))</f>
        <v>8</v>
      </c>
      <c r="E334" s="12" t="n">
        <v>11</v>
      </c>
      <c r="F334" s="12" t="n">
        <v>11</v>
      </c>
      <c r="G334" s="12"/>
      <c r="H334" s="12"/>
      <c r="I334" s="12"/>
      <c r="J334" s="12"/>
      <c r="K334" s="12"/>
      <c r="L334" s="12" t="n">
        <v>11</v>
      </c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</row>
    <row r="335" customFormat="false" ht="15" hidden="false" customHeight="false" outlineLevel="0" collapsed="false">
      <c r="A335" s="6" t="n">
        <v>40876</v>
      </c>
      <c r="B335" s="1" t="n">
        <f aca="false">IF(WEEKDAY(A335,2)&gt;5,0,8)</f>
        <v>8</v>
      </c>
      <c r="D335" s="13" t="n">
        <f aca="false">IF(C335="к",7,IF(C335="да","",B335))</f>
        <v>8</v>
      </c>
      <c r="E335" s="12"/>
      <c r="F335" s="12" t="n">
        <v>11</v>
      </c>
      <c r="G335" s="12" t="n">
        <v>11</v>
      </c>
      <c r="H335" s="12" t="n">
        <v>11</v>
      </c>
      <c r="I335" s="12"/>
      <c r="J335" s="12"/>
      <c r="K335" s="12" t="n">
        <v>11</v>
      </c>
      <c r="L335" s="12"/>
      <c r="O335" s="7"/>
      <c r="P335" s="7"/>
      <c r="Q335" s="7"/>
      <c r="R335" s="7" t="n">
        <v>2</v>
      </c>
      <c r="S335" s="7"/>
      <c r="T335" s="7"/>
      <c r="U335" s="7"/>
      <c r="V335" s="7"/>
      <c r="W335" s="7"/>
      <c r="X335" s="7"/>
      <c r="Y335" s="7"/>
      <c r="Z335" s="7"/>
    </row>
    <row r="336" customFormat="false" ht="15" hidden="false" customHeight="false" outlineLevel="0" collapsed="false">
      <c r="A336" s="6" t="n">
        <v>40877</v>
      </c>
      <c r="B336" s="1" t="n">
        <f aca="false">IF(WEEKDAY(A336,2)&gt;5,0,8)</f>
        <v>8</v>
      </c>
      <c r="D336" s="13" t="n">
        <f aca="false">IF(C336="к",7,IF(C336="да","",B336))</f>
        <v>8</v>
      </c>
      <c r="G336" s="7" t="n">
        <v>11</v>
      </c>
      <c r="H336" s="7" t="n">
        <v>11</v>
      </c>
      <c r="I336" s="7" t="n">
        <v>11</v>
      </c>
      <c r="K336" s="7" t="n">
        <v>11</v>
      </c>
      <c r="O336" s="7"/>
      <c r="P336" s="7"/>
      <c r="Q336" s="7"/>
      <c r="R336" s="7" t="n">
        <v>4</v>
      </c>
      <c r="S336" s="7" t="n">
        <v>1</v>
      </c>
      <c r="T336" s="7"/>
      <c r="U336" s="7"/>
      <c r="V336" s="7"/>
      <c r="W336" s="7"/>
      <c r="X336" s="7"/>
      <c r="Y336" s="7"/>
      <c r="Z336" s="7"/>
    </row>
    <row r="337" customFormat="false" ht="15" hidden="false" customHeight="false" outlineLevel="0" collapsed="false">
      <c r="A337" s="6" t="n">
        <v>40878</v>
      </c>
      <c r="B337" s="1" t="n">
        <f aca="false">IF(WEEKDAY(A337,2)&gt;5,0,8)</f>
        <v>8</v>
      </c>
      <c r="D337" s="13" t="n">
        <f aca="false">IF(C337="к",7,IF(C337="да","",B337))</f>
        <v>8</v>
      </c>
      <c r="E337" s="12" t="n">
        <v>11</v>
      </c>
      <c r="F337" s="12"/>
      <c r="G337" s="12"/>
      <c r="H337" s="12" t="n">
        <v>11</v>
      </c>
      <c r="I337" s="12" t="n">
        <v>11</v>
      </c>
      <c r="J337" s="12" t="n">
        <v>11</v>
      </c>
      <c r="K337" s="12" t="n">
        <v>11</v>
      </c>
      <c r="L337" s="12"/>
      <c r="O337" s="7"/>
      <c r="P337" s="7"/>
      <c r="Q337" s="7"/>
      <c r="R337" s="7"/>
      <c r="S337" s="7" t="n">
        <v>5</v>
      </c>
      <c r="T337" s="7"/>
      <c r="U337" s="7"/>
      <c r="V337" s="7"/>
      <c r="W337" s="7"/>
      <c r="X337" s="7"/>
      <c r="Y337" s="7"/>
      <c r="Z337" s="7"/>
    </row>
    <row r="338" customFormat="false" ht="15" hidden="false" customHeight="false" outlineLevel="0" collapsed="false">
      <c r="A338" s="6" t="n">
        <v>40879</v>
      </c>
      <c r="B338" s="1" t="n">
        <f aca="false">IF(WEEKDAY(A338,2)&gt;5,0,8)</f>
        <v>8</v>
      </c>
      <c r="D338" s="13" t="n">
        <f aca="false">IF(C338="к",7,IF(C338="да","",B338))</f>
        <v>8</v>
      </c>
      <c r="E338" s="12" t="n">
        <v>11</v>
      </c>
      <c r="F338" s="12" t="n">
        <v>11</v>
      </c>
      <c r="G338" s="12"/>
      <c r="H338" s="12"/>
      <c r="I338" s="12" t="n">
        <v>11</v>
      </c>
      <c r="J338" s="12" t="n">
        <v>11</v>
      </c>
      <c r="K338" s="12"/>
      <c r="L338" s="12" t="n">
        <v>11</v>
      </c>
      <c r="O338" s="7"/>
      <c r="P338" s="7" t="n">
        <v>3</v>
      </c>
      <c r="Q338" s="7"/>
      <c r="R338" s="7"/>
      <c r="S338" s="7"/>
      <c r="T338" s="7"/>
      <c r="U338" s="7"/>
      <c r="V338" s="7"/>
      <c r="W338" s="7"/>
      <c r="X338" s="7"/>
      <c r="Y338" s="7"/>
      <c r="Z338" s="7"/>
    </row>
    <row r="339" customFormat="false" ht="15" hidden="false" customHeight="false" outlineLevel="0" collapsed="false">
      <c r="A339" s="6" t="n">
        <v>40880</v>
      </c>
      <c r="B339" s="1" t="n">
        <f aca="false">IF(WEEKDAY(A339,2)&gt;5,0,8)</f>
        <v>0</v>
      </c>
      <c r="D339" s="13" t="n">
        <f aca="false">IF(C339="к",7,IF(C339="да","",B339))</f>
        <v>0</v>
      </c>
      <c r="E339" s="12"/>
      <c r="F339" s="12" t="n">
        <v>11</v>
      </c>
      <c r="G339" s="12" t="n">
        <v>11</v>
      </c>
      <c r="H339" s="12"/>
      <c r="I339" s="12"/>
      <c r="J339" s="12" t="n">
        <v>11</v>
      </c>
      <c r="K339" s="12"/>
      <c r="L339" s="12" t="n">
        <v>11</v>
      </c>
      <c r="O339" s="7"/>
      <c r="P339" s="7" t="n">
        <v>6</v>
      </c>
      <c r="Q339" s="7"/>
      <c r="R339" s="7" t="n">
        <v>2</v>
      </c>
      <c r="S339" s="7"/>
      <c r="T339" s="7"/>
      <c r="U339" s="7"/>
      <c r="V339" s="7"/>
      <c r="W339" s="7"/>
      <c r="X339" s="7"/>
      <c r="Y339" s="7"/>
      <c r="Z339" s="7"/>
    </row>
    <row r="340" customFormat="false" ht="15" hidden="false" customHeight="false" outlineLevel="0" collapsed="false">
      <c r="A340" s="6" t="n">
        <v>40881</v>
      </c>
      <c r="B340" s="1" t="n">
        <f aca="false">IF(WEEKDAY(A340,2)&gt;5,0,8)</f>
        <v>0</v>
      </c>
      <c r="D340" s="13" t="n">
        <f aca="false">IF(C340="к",7,IF(C340="да","",B340))</f>
        <v>0</v>
      </c>
      <c r="G340" s="7" t="n">
        <v>11</v>
      </c>
      <c r="K340" s="7" t="n">
        <v>11</v>
      </c>
      <c r="O340" s="7"/>
      <c r="P340" s="7"/>
      <c r="Q340" s="7"/>
      <c r="R340" s="7" t="n">
        <v>4</v>
      </c>
      <c r="S340" s="7"/>
      <c r="T340" s="7"/>
      <c r="U340" s="7"/>
      <c r="V340" s="7"/>
      <c r="W340" s="7"/>
      <c r="X340" s="7"/>
      <c r="Y340" s="7"/>
      <c r="Z340" s="7"/>
    </row>
    <row r="341" customFormat="false" ht="15" hidden="false" customHeight="false" outlineLevel="0" collapsed="false">
      <c r="A341" s="6" t="n">
        <v>40882</v>
      </c>
      <c r="B341" s="1" t="n">
        <f aca="false">IF(WEEKDAY(A341,2)&gt;5,0,8)</f>
        <v>8</v>
      </c>
      <c r="D341" s="13" t="n">
        <f aca="false">IF(C341="к",7,IF(C341="да","",B341))</f>
        <v>8</v>
      </c>
      <c r="E341" s="7" t="n">
        <v>11</v>
      </c>
      <c r="H341" s="7" t="n">
        <v>11</v>
      </c>
      <c r="K341" s="7" t="n">
        <v>11</v>
      </c>
      <c r="O341" s="7"/>
      <c r="P341" s="7"/>
      <c r="Q341" s="7"/>
      <c r="R341" s="7"/>
      <c r="S341" s="7" t="n">
        <v>1</v>
      </c>
      <c r="T341" s="7"/>
      <c r="U341" s="7"/>
      <c r="V341" s="7"/>
      <c r="W341" s="7"/>
      <c r="X341" s="7"/>
      <c r="Y341" s="7"/>
      <c r="Z341" s="7"/>
    </row>
    <row r="342" customFormat="false" ht="15" hidden="false" customHeight="false" outlineLevel="0" collapsed="false">
      <c r="A342" s="6" t="n">
        <v>40883</v>
      </c>
      <c r="B342" s="1" t="n">
        <f aca="false">IF(WEEKDAY(A342,2)&gt;5,0,8)</f>
        <v>8</v>
      </c>
      <c r="D342" s="13" t="n">
        <f aca="false">IF(C342="к",7,IF(C342="да","",B342))</f>
        <v>8</v>
      </c>
      <c r="E342" s="7" t="n">
        <v>11</v>
      </c>
      <c r="F342" s="7" t="n">
        <v>11</v>
      </c>
      <c r="H342" s="7" t="n">
        <v>11</v>
      </c>
      <c r="I342" s="7" t="n">
        <v>11</v>
      </c>
      <c r="L342" s="7" t="n">
        <v>11</v>
      </c>
      <c r="O342" s="7"/>
      <c r="P342" s="7"/>
      <c r="Q342" s="7"/>
      <c r="R342" s="7"/>
      <c r="S342" s="7" t="n">
        <v>5</v>
      </c>
      <c r="T342" s="7"/>
      <c r="U342" s="7"/>
      <c r="V342" s="7"/>
      <c r="W342" s="7"/>
      <c r="X342" s="7"/>
      <c r="Y342" s="7"/>
      <c r="Z342" s="7"/>
    </row>
    <row r="343" customFormat="false" ht="15" hidden="false" customHeight="false" outlineLevel="0" collapsed="false">
      <c r="A343" s="6" t="n">
        <v>40884</v>
      </c>
      <c r="B343" s="1" t="n">
        <f aca="false">IF(WEEKDAY(A343,2)&gt;5,0,8)</f>
        <v>8</v>
      </c>
      <c r="D343" s="13" t="n">
        <f aca="false">IF(C343="к",7,IF(C343="да","",B343))</f>
        <v>8</v>
      </c>
      <c r="F343" s="7" t="n">
        <v>11</v>
      </c>
      <c r="G343" s="7" t="n">
        <v>11</v>
      </c>
      <c r="H343" s="7" t="n">
        <v>11</v>
      </c>
      <c r="I343" s="7" t="n">
        <v>11</v>
      </c>
      <c r="J343" s="7" t="n">
        <v>11</v>
      </c>
      <c r="L343" s="7" t="n">
        <v>11</v>
      </c>
      <c r="O343" s="7"/>
      <c r="P343" s="7"/>
      <c r="Q343" s="7"/>
      <c r="R343" s="7" t="n">
        <v>2</v>
      </c>
      <c r="S343" s="7"/>
      <c r="T343" s="7"/>
      <c r="U343" s="7"/>
      <c r="V343" s="7"/>
      <c r="W343" s="7"/>
      <c r="X343" s="7"/>
      <c r="Y343" s="7"/>
      <c r="Z343" s="7"/>
    </row>
    <row r="344" customFormat="false" ht="15" hidden="false" customHeight="false" outlineLevel="0" collapsed="false">
      <c r="A344" s="6" t="n">
        <v>40885</v>
      </c>
      <c r="B344" s="1" t="n">
        <f aca="false">IF(WEEKDAY(A344,2)&gt;5,0,8)</f>
        <v>8</v>
      </c>
      <c r="D344" s="13" t="n">
        <f aca="false">IF(C344="к",7,IF(C344="да","",B344))</f>
        <v>8</v>
      </c>
      <c r="G344" s="7" t="n">
        <v>11</v>
      </c>
      <c r="I344" s="7" t="n">
        <v>11</v>
      </c>
      <c r="J344" s="7" t="n">
        <v>11</v>
      </c>
      <c r="L344" s="7" t="n">
        <v>11</v>
      </c>
      <c r="O344" s="7"/>
      <c r="P344" s="7" t="n">
        <v>3</v>
      </c>
      <c r="Q344" s="7"/>
      <c r="R344" s="7" t="n">
        <v>4</v>
      </c>
      <c r="S344" s="7"/>
      <c r="T344" s="7"/>
      <c r="U344" s="7"/>
      <c r="V344" s="7"/>
      <c r="W344" s="7"/>
      <c r="X344" s="7"/>
      <c r="Y344" s="7"/>
      <c r="Z344" s="7"/>
    </row>
    <row r="345" customFormat="false" ht="15" hidden="false" customHeight="false" outlineLevel="0" collapsed="false">
      <c r="A345" s="6" t="n">
        <v>40886</v>
      </c>
      <c r="B345" s="1" t="n">
        <f aca="false">IF(WEEKDAY(A345,2)&gt;5,0,8)</f>
        <v>8</v>
      </c>
      <c r="D345" s="13" t="n">
        <f aca="false">IF(C345="к",7,IF(C345="да","",B345))</f>
        <v>8</v>
      </c>
      <c r="E345" s="12" t="n">
        <v>11</v>
      </c>
      <c r="F345" s="12"/>
      <c r="G345" s="12"/>
      <c r="H345" s="12"/>
      <c r="I345" s="12"/>
      <c r="J345" s="12" t="n">
        <v>11</v>
      </c>
      <c r="K345" s="12" t="n">
        <v>11</v>
      </c>
      <c r="L345" s="12"/>
      <c r="O345" s="7"/>
      <c r="P345" s="7" t="n">
        <v>6</v>
      </c>
      <c r="Q345" s="7"/>
      <c r="R345" s="7"/>
      <c r="S345" s="7"/>
      <c r="T345" s="7"/>
      <c r="U345" s="7"/>
      <c r="V345" s="7"/>
      <c r="W345" s="7"/>
      <c r="X345" s="7"/>
      <c r="Y345" s="7"/>
      <c r="Z345" s="7"/>
    </row>
    <row r="346" customFormat="false" ht="15" hidden="false" customHeight="false" outlineLevel="0" collapsed="false">
      <c r="A346" s="6" t="n">
        <v>40887</v>
      </c>
      <c r="B346" s="1" t="n">
        <f aca="false">IF(WEEKDAY(A346,2)&gt;5,0,8)</f>
        <v>0</v>
      </c>
      <c r="D346" s="13" t="n">
        <f aca="false">IF(C346="к",7,IF(C346="да","",B346))</f>
        <v>0</v>
      </c>
      <c r="E346" s="12" t="n">
        <v>11</v>
      </c>
      <c r="F346" s="12" t="n">
        <v>11</v>
      </c>
      <c r="G346" s="12"/>
      <c r="H346" s="12"/>
      <c r="I346" s="12"/>
      <c r="J346" s="12"/>
      <c r="K346" s="12" t="n">
        <v>11</v>
      </c>
      <c r="L346" s="12"/>
      <c r="O346" s="7"/>
      <c r="P346" s="7"/>
      <c r="Q346" s="7"/>
      <c r="R346" s="7"/>
      <c r="S346" s="7" t="n">
        <v>1</v>
      </c>
      <c r="T346" s="7"/>
      <c r="U346" s="7"/>
      <c r="V346" s="7"/>
      <c r="W346" s="7"/>
      <c r="X346" s="7"/>
      <c r="Y346" s="7"/>
      <c r="Z346" s="7"/>
    </row>
    <row r="347" customFormat="false" ht="15" hidden="false" customHeight="false" outlineLevel="0" collapsed="false">
      <c r="A347" s="6" t="n">
        <v>40888</v>
      </c>
      <c r="B347" s="1" t="n">
        <f aca="false">IF(WEEKDAY(A347,2)&gt;5,0,8)</f>
        <v>0</v>
      </c>
      <c r="D347" s="13" t="n">
        <f aca="false">IF(C347="к",7,IF(C347="да","",B347))</f>
        <v>0</v>
      </c>
      <c r="E347" s="12"/>
      <c r="F347" s="12" t="n">
        <v>11</v>
      </c>
      <c r="G347" s="12" t="n">
        <v>11</v>
      </c>
      <c r="H347" s="12" t="n">
        <v>11</v>
      </c>
      <c r="I347" s="12"/>
      <c r="J347" s="12"/>
      <c r="K347" s="12" t="n">
        <v>11</v>
      </c>
      <c r="L347" s="12"/>
      <c r="O347" s="7"/>
      <c r="P347" s="7"/>
      <c r="Q347" s="7"/>
      <c r="R347" s="7" t="n">
        <v>2</v>
      </c>
      <c r="S347" s="7" t="n">
        <v>5</v>
      </c>
      <c r="T347" s="7"/>
      <c r="U347" s="7"/>
      <c r="V347" s="7"/>
      <c r="W347" s="7"/>
      <c r="X347" s="7"/>
      <c r="Y347" s="7"/>
      <c r="Z347" s="7"/>
    </row>
    <row r="348" customFormat="false" ht="15" hidden="false" customHeight="false" outlineLevel="0" collapsed="false">
      <c r="A348" s="6" t="n">
        <v>40889</v>
      </c>
      <c r="B348" s="1" t="n">
        <f aca="false">IF(WEEKDAY(A348,2)&gt;5,0,8)</f>
        <v>8</v>
      </c>
      <c r="D348" s="13" t="n">
        <f aca="false">IF(C348="к",7,IF(C348="да","",B348))</f>
        <v>8</v>
      </c>
      <c r="G348" s="7" t="n">
        <v>11</v>
      </c>
      <c r="H348" s="7" t="n">
        <v>11</v>
      </c>
      <c r="I348" s="7" t="n">
        <v>11</v>
      </c>
      <c r="L348" s="7" t="n">
        <v>11</v>
      </c>
      <c r="O348" s="7"/>
      <c r="P348" s="7"/>
      <c r="Q348" s="7"/>
      <c r="R348" s="7" t="n">
        <v>4</v>
      </c>
      <c r="S348" s="7"/>
      <c r="T348" s="7"/>
      <c r="U348" s="7"/>
      <c r="V348" s="7"/>
      <c r="W348" s="7"/>
      <c r="X348" s="7"/>
      <c r="Y348" s="7"/>
      <c r="Z348" s="7"/>
    </row>
    <row r="349" customFormat="false" ht="15" hidden="false" customHeight="false" outlineLevel="0" collapsed="false">
      <c r="A349" s="6" t="n">
        <v>40890</v>
      </c>
      <c r="B349" s="1" t="n">
        <f aca="false">IF(WEEKDAY(A349,2)&gt;5,0,8)</f>
        <v>8</v>
      </c>
      <c r="D349" s="13" t="n">
        <f aca="false">IF(C349="к",7,IF(C349="да","",B349))</f>
        <v>8</v>
      </c>
      <c r="E349" s="12" t="n">
        <v>11</v>
      </c>
      <c r="F349" s="12"/>
      <c r="G349" s="12"/>
      <c r="H349" s="12" t="n">
        <v>11</v>
      </c>
      <c r="I349" s="12" t="n">
        <v>11</v>
      </c>
      <c r="J349" s="12" t="n">
        <v>11</v>
      </c>
      <c r="K349" s="12"/>
      <c r="L349" s="12" t="n">
        <v>11</v>
      </c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</row>
    <row r="350" customFormat="false" ht="15" hidden="false" customHeight="false" outlineLevel="0" collapsed="false">
      <c r="A350" s="6" t="n">
        <v>40891</v>
      </c>
      <c r="B350" s="1" t="n">
        <f aca="false">IF(WEEKDAY(A350,2)&gt;5,0,8)</f>
        <v>8</v>
      </c>
      <c r="D350" s="13" t="n">
        <f aca="false">IF(C350="к",7,IF(C350="да","",B350))</f>
        <v>8</v>
      </c>
      <c r="E350" s="12" t="n">
        <v>11</v>
      </c>
      <c r="F350" s="12" t="n">
        <v>11</v>
      </c>
      <c r="G350" s="12"/>
      <c r="H350" s="12"/>
      <c r="I350" s="12" t="n">
        <v>11</v>
      </c>
      <c r="J350" s="12" t="n">
        <v>11</v>
      </c>
      <c r="K350" s="12" t="n">
        <v>11</v>
      </c>
      <c r="L350" s="12"/>
      <c r="O350" s="7"/>
      <c r="P350" s="7" t="n">
        <v>3</v>
      </c>
      <c r="Q350" s="7"/>
      <c r="R350" s="7"/>
      <c r="S350" s="7"/>
      <c r="T350" s="7"/>
      <c r="U350" s="7"/>
      <c r="V350" s="7"/>
      <c r="W350" s="7"/>
      <c r="X350" s="7"/>
      <c r="Y350" s="7"/>
      <c r="Z350" s="7"/>
    </row>
    <row r="351" customFormat="false" ht="15" hidden="false" customHeight="false" outlineLevel="0" collapsed="false">
      <c r="A351" s="6" t="n">
        <v>40892</v>
      </c>
      <c r="B351" s="1" t="n">
        <f aca="false">IF(WEEKDAY(A351,2)&gt;5,0,8)</f>
        <v>8</v>
      </c>
      <c r="D351" s="13" t="n">
        <f aca="false">IF(C351="к",7,IF(C351="да","",B351))</f>
        <v>8</v>
      </c>
      <c r="E351" s="12"/>
      <c r="F351" s="12" t="n">
        <v>11</v>
      </c>
      <c r="G351" s="12" t="n">
        <v>11</v>
      </c>
      <c r="H351" s="12"/>
      <c r="I351" s="12"/>
      <c r="J351" s="12" t="n">
        <v>11</v>
      </c>
      <c r="K351" s="12" t="n">
        <v>11</v>
      </c>
      <c r="L351" s="12"/>
      <c r="O351" s="7"/>
      <c r="P351" s="7" t="n">
        <v>6</v>
      </c>
      <c r="Q351" s="7"/>
      <c r="R351" s="7" t="n">
        <v>2</v>
      </c>
      <c r="S351" s="7" t="n">
        <v>1</v>
      </c>
      <c r="T351" s="7"/>
      <c r="U351" s="7"/>
      <c r="V351" s="7"/>
      <c r="W351" s="7"/>
      <c r="X351" s="7"/>
      <c r="Y351" s="7"/>
      <c r="Z351" s="7"/>
    </row>
    <row r="352" customFormat="false" ht="15" hidden="false" customHeight="false" outlineLevel="0" collapsed="false">
      <c r="A352" s="6" t="n">
        <v>40893</v>
      </c>
      <c r="B352" s="1" t="n">
        <f aca="false">IF(WEEKDAY(A352,2)&gt;5,0,8)</f>
        <v>8</v>
      </c>
      <c r="D352" s="13" t="n">
        <f aca="false">IF(C352="к",7,IF(C352="да","",B352))</f>
        <v>8</v>
      </c>
      <c r="E352" s="12"/>
      <c r="F352" s="12"/>
      <c r="G352" s="12" t="n">
        <v>11</v>
      </c>
      <c r="H352" s="12"/>
      <c r="I352" s="12"/>
      <c r="J352" s="12"/>
      <c r="K352" s="12"/>
      <c r="L352" s="12" t="n">
        <v>11</v>
      </c>
      <c r="O352" s="7"/>
      <c r="P352" s="7"/>
      <c r="Q352" s="7"/>
      <c r="R352" s="7" t="n">
        <v>4</v>
      </c>
      <c r="S352" s="7" t="n">
        <v>5</v>
      </c>
      <c r="T352" s="7"/>
      <c r="U352" s="7"/>
      <c r="V352" s="7"/>
      <c r="W352" s="7"/>
      <c r="X352" s="7"/>
      <c r="Y352" s="7"/>
      <c r="Z352" s="7"/>
    </row>
    <row r="353" customFormat="false" ht="15" hidden="false" customHeight="false" outlineLevel="0" collapsed="false">
      <c r="A353" s="6" t="n">
        <v>40894</v>
      </c>
      <c r="B353" s="1" t="n">
        <f aca="false">IF(WEEKDAY(A353,2)&gt;5,0,8)</f>
        <v>0</v>
      </c>
      <c r="D353" s="13" t="n">
        <f aca="false">IF(C353="к",7,IF(C353="да","",B353))</f>
        <v>0</v>
      </c>
      <c r="E353" s="12" t="n">
        <v>11</v>
      </c>
      <c r="F353" s="12"/>
      <c r="G353" s="12"/>
      <c r="H353" s="12" t="n">
        <v>11</v>
      </c>
      <c r="I353" s="12"/>
      <c r="J353" s="12"/>
      <c r="K353" s="12"/>
      <c r="L353" s="12" t="n">
        <v>11</v>
      </c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</row>
    <row r="354" customFormat="false" ht="15" hidden="false" customHeight="false" outlineLevel="0" collapsed="false">
      <c r="A354" s="6" t="n">
        <v>40895</v>
      </c>
      <c r="B354" s="1" t="n">
        <f aca="false">IF(WEEKDAY(A354,2)&gt;5,0,8)</f>
        <v>0</v>
      </c>
      <c r="D354" s="13" t="n">
        <f aca="false">IF(C354="к",7,IF(C354="да","",B354))</f>
        <v>0</v>
      </c>
      <c r="E354" s="12" t="n">
        <v>11</v>
      </c>
      <c r="F354" s="12" t="n">
        <v>11</v>
      </c>
      <c r="G354" s="12"/>
      <c r="H354" s="12" t="n">
        <v>11</v>
      </c>
      <c r="I354" s="12" t="n">
        <v>11</v>
      </c>
      <c r="J354" s="12"/>
      <c r="K354" s="12"/>
      <c r="L354" s="12" t="n">
        <v>11</v>
      </c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</row>
    <row r="355" customFormat="false" ht="15" hidden="false" customHeight="false" outlineLevel="0" collapsed="false">
      <c r="A355" s="6" t="n">
        <v>40896</v>
      </c>
      <c r="B355" s="1" t="n">
        <f aca="false">IF(WEEKDAY(A355,2)&gt;5,0,8)</f>
        <v>8</v>
      </c>
      <c r="D355" s="13" t="n">
        <f aca="false">IF(C355="к",7,IF(C355="да","",B355))</f>
        <v>8</v>
      </c>
      <c r="F355" s="12" t="n">
        <v>11</v>
      </c>
      <c r="G355" s="12" t="n">
        <v>11</v>
      </c>
      <c r="H355" s="12" t="n">
        <v>11</v>
      </c>
      <c r="I355" s="12" t="n">
        <v>11</v>
      </c>
      <c r="J355" s="12" t="n">
        <v>11</v>
      </c>
      <c r="K355" s="12" t="n">
        <v>11</v>
      </c>
      <c r="O355" s="7"/>
      <c r="P355" s="7"/>
      <c r="Q355" s="7"/>
      <c r="R355" s="7" t="n">
        <v>2</v>
      </c>
      <c r="S355" s="7"/>
      <c r="T355" s="7"/>
      <c r="U355" s="7"/>
      <c r="V355" s="7"/>
      <c r="W355" s="7"/>
      <c r="X355" s="7"/>
      <c r="Y355" s="7"/>
      <c r="Z355" s="7"/>
    </row>
    <row r="356" customFormat="false" ht="15" hidden="false" customHeight="false" outlineLevel="0" collapsed="false">
      <c r="A356" s="6" t="n">
        <v>40897</v>
      </c>
      <c r="B356" s="1" t="n">
        <f aca="false">IF(WEEKDAY(A356,2)&gt;5,0,8)</f>
        <v>8</v>
      </c>
      <c r="D356" s="13" t="n">
        <f aca="false">IF(C356="к",7,IF(C356="да","",B356))</f>
        <v>8</v>
      </c>
      <c r="G356" s="7" t="n">
        <v>11</v>
      </c>
      <c r="I356" s="7" t="n">
        <v>11</v>
      </c>
      <c r="J356" s="7" t="n">
        <v>11</v>
      </c>
      <c r="K356" s="7" t="n">
        <v>11</v>
      </c>
      <c r="O356" s="7"/>
      <c r="P356" s="7" t="n">
        <v>3</v>
      </c>
      <c r="Q356" s="7"/>
      <c r="R356" s="7" t="n">
        <v>4</v>
      </c>
      <c r="S356" s="7" t="n">
        <v>1</v>
      </c>
      <c r="T356" s="7"/>
      <c r="U356" s="7"/>
      <c r="V356" s="7"/>
      <c r="W356" s="7"/>
      <c r="X356" s="7"/>
      <c r="Y356" s="7"/>
      <c r="Z356" s="7"/>
    </row>
    <row r="357" customFormat="false" ht="15" hidden="false" customHeight="false" outlineLevel="0" collapsed="false">
      <c r="A357" s="6" t="n">
        <v>40898</v>
      </c>
      <c r="B357" s="1" t="n">
        <f aca="false">IF(WEEKDAY(A357,2)&gt;5,0,8)</f>
        <v>8</v>
      </c>
      <c r="D357" s="13" t="n">
        <f aca="false">IF(C357="к",7,IF(C357="да","",B357))</f>
        <v>8</v>
      </c>
      <c r="E357" s="7" t="n">
        <v>11</v>
      </c>
      <c r="J357" s="7" t="n">
        <v>11</v>
      </c>
      <c r="K357" s="7" t="n">
        <v>11</v>
      </c>
      <c r="O357" s="7"/>
      <c r="P357" s="7" t="n">
        <v>6</v>
      </c>
      <c r="Q357" s="7"/>
      <c r="R357" s="7"/>
      <c r="S357" s="7" t="n">
        <v>5</v>
      </c>
      <c r="T357" s="7"/>
      <c r="U357" s="7"/>
      <c r="V357" s="7"/>
      <c r="W357" s="7"/>
      <c r="X357" s="7"/>
      <c r="Y357" s="7"/>
      <c r="Z357" s="7"/>
    </row>
    <row r="358" customFormat="false" ht="15" hidden="false" customHeight="false" outlineLevel="0" collapsed="false">
      <c r="A358" s="6" t="n">
        <v>40899</v>
      </c>
      <c r="B358" s="1" t="n">
        <f aca="false">IF(WEEKDAY(A358,2)&gt;5,0,8)</f>
        <v>8</v>
      </c>
      <c r="D358" s="13" t="n">
        <f aca="false">IF(C358="к",7,IF(C358="да","",B358))</f>
        <v>8</v>
      </c>
      <c r="E358" s="7" t="n">
        <v>11</v>
      </c>
      <c r="F358" s="7" t="n">
        <v>11</v>
      </c>
      <c r="L358" s="7" t="n">
        <v>11</v>
      </c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</row>
    <row r="359" customFormat="false" ht="15" hidden="false" customHeight="false" outlineLevel="0" collapsed="false">
      <c r="A359" s="6" t="n">
        <v>40900</v>
      </c>
      <c r="B359" s="1" t="n">
        <f aca="false">IF(WEEKDAY(A359,2)&gt;5,0,8)</f>
        <v>8</v>
      </c>
      <c r="D359" s="13" t="n">
        <f aca="false">IF(C359="к",7,IF(C359="да","",B359))</f>
        <v>8</v>
      </c>
      <c r="F359" s="7" t="n">
        <v>11</v>
      </c>
      <c r="G359" s="7" t="n">
        <v>11</v>
      </c>
      <c r="H359" s="7" t="n">
        <v>11</v>
      </c>
      <c r="L359" s="7" t="n">
        <v>11</v>
      </c>
      <c r="O359" s="7"/>
      <c r="P359" s="7"/>
      <c r="Q359" s="7"/>
      <c r="R359" s="7" t="n">
        <v>2</v>
      </c>
      <c r="S359" s="7"/>
      <c r="T359" s="7"/>
      <c r="U359" s="7"/>
      <c r="V359" s="7"/>
      <c r="W359" s="7"/>
      <c r="X359" s="7"/>
      <c r="Y359" s="7"/>
      <c r="Z359" s="7"/>
    </row>
    <row r="360" customFormat="false" ht="15" hidden="false" customHeight="false" outlineLevel="0" collapsed="false">
      <c r="A360" s="6" t="n">
        <v>40901</v>
      </c>
      <c r="B360" s="1" t="n">
        <f aca="false">IF(WEEKDAY(A360,2)&gt;5,0,8)</f>
        <v>0</v>
      </c>
      <c r="D360" s="13" t="n">
        <f aca="false">IF(C360="к",7,IF(C360="да","",B360))</f>
        <v>0</v>
      </c>
      <c r="G360" s="7" t="n">
        <v>11</v>
      </c>
      <c r="H360" s="7" t="n">
        <v>11</v>
      </c>
      <c r="I360" s="7" t="n">
        <v>11</v>
      </c>
      <c r="K360" s="7" t="n">
        <v>11</v>
      </c>
      <c r="O360" s="7"/>
      <c r="P360" s="7"/>
      <c r="Q360" s="7"/>
      <c r="R360" s="7" t="n">
        <v>4</v>
      </c>
      <c r="S360" s="7"/>
      <c r="T360" s="7"/>
      <c r="U360" s="7"/>
      <c r="V360" s="7"/>
      <c r="W360" s="7"/>
      <c r="X360" s="7"/>
      <c r="Y360" s="7"/>
      <c r="Z360" s="7"/>
    </row>
    <row r="361" customFormat="false" ht="15" hidden="false" customHeight="false" outlineLevel="0" collapsed="false">
      <c r="A361" s="14" t="n">
        <v>40902</v>
      </c>
      <c r="B361" s="15" t="n">
        <f aca="false">IF(WEEKDAY(A361,2)&gt;5,0,8)</f>
        <v>0</v>
      </c>
      <c r="C361" s="15"/>
      <c r="D361" s="16" t="n">
        <f aca="false">IF(C361="к",7,IF(C361="да","",B361))</f>
        <v>0</v>
      </c>
      <c r="E361" s="12" t="n">
        <v>11</v>
      </c>
      <c r="F361" s="12"/>
      <c r="G361" s="12"/>
      <c r="H361" s="12" t="n">
        <v>11</v>
      </c>
      <c r="I361" s="12" t="n">
        <v>11</v>
      </c>
      <c r="J361" s="12" t="n">
        <v>11</v>
      </c>
      <c r="K361" s="12" t="n">
        <v>11</v>
      </c>
      <c r="L361" s="12"/>
      <c r="O361" s="7"/>
      <c r="P361" s="7"/>
      <c r="Q361" s="7"/>
      <c r="R361" s="7"/>
      <c r="S361" s="7" t="n">
        <v>1</v>
      </c>
      <c r="T361" s="7"/>
      <c r="U361" s="7"/>
      <c r="V361" s="7"/>
      <c r="W361" s="7"/>
      <c r="X361" s="7"/>
      <c r="Y361" s="7"/>
      <c r="Z361" s="7"/>
      <c r="AC361" s="7"/>
      <c r="AD361" s="7"/>
      <c r="AE361" s="7"/>
    </row>
    <row r="362" customFormat="false" ht="15" hidden="false" customHeight="false" outlineLevel="0" collapsed="false">
      <c r="A362" s="14" t="n">
        <v>40903</v>
      </c>
      <c r="B362" s="15" t="n">
        <f aca="false">IF(WEEKDAY(A362,2)&gt;5,0,8)</f>
        <v>8</v>
      </c>
      <c r="C362" s="15"/>
      <c r="D362" s="16" t="n">
        <f aca="false">IF(C362="к",7,IF(C362="да","",B362))</f>
        <v>8</v>
      </c>
      <c r="E362" s="12" t="n">
        <v>11</v>
      </c>
      <c r="F362" s="12" t="n">
        <v>11</v>
      </c>
      <c r="G362" s="12"/>
      <c r="H362" s="12"/>
      <c r="I362" s="12" t="n">
        <v>11</v>
      </c>
      <c r="J362" s="12" t="n">
        <v>11</v>
      </c>
      <c r="K362" s="12"/>
      <c r="L362" s="12" t="n">
        <v>11</v>
      </c>
      <c r="O362" s="7"/>
      <c r="P362" s="7" t="n">
        <v>3</v>
      </c>
      <c r="Q362" s="7"/>
      <c r="R362" s="7"/>
      <c r="S362" s="7" t="n">
        <v>5</v>
      </c>
      <c r="T362" s="7"/>
      <c r="U362" s="7"/>
      <c r="V362" s="7"/>
      <c r="W362" s="7"/>
      <c r="X362" s="7"/>
      <c r="Y362" s="7"/>
      <c r="Z362" s="7"/>
      <c r="AC362" s="7"/>
      <c r="AD362" s="7"/>
      <c r="AE362" s="7"/>
    </row>
    <row r="363" customFormat="false" ht="15" hidden="false" customHeight="false" outlineLevel="0" collapsed="false">
      <c r="A363" s="14" t="n">
        <v>40904</v>
      </c>
      <c r="B363" s="15" t="n">
        <f aca="false">IF(WEEKDAY(A363,2)&gt;5,0,8)</f>
        <v>8</v>
      </c>
      <c r="C363" s="15"/>
      <c r="D363" s="16" t="n">
        <f aca="false">IF(C363="к",7,IF(C363="да","",B363))</f>
        <v>8</v>
      </c>
      <c r="E363" s="12"/>
      <c r="F363" s="12" t="n">
        <v>11</v>
      </c>
      <c r="G363" s="12" t="n">
        <v>11</v>
      </c>
      <c r="H363" s="12"/>
      <c r="I363" s="12"/>
      <c r="J363" s="12" t="n">
        <v>11</v>
      </c>
      <c r="K363" s="12"/>
      <c r="L363" s="12" t="n">
        <v>11</v>
      </c>
      <c r="O363" s="7"/>
      <c r="P363" s="7" t="n">
        <v>6</v>
      </c>
      <c r="Q363" s="7"/>
      <c r="R363" s="7" t="n">
        <v>2</v>
      </c>
      <c r="S363" s="7"/>
      <c r="T363" s="7"/>
      <c r="U363" s="7"/>
      <c r="V363" s="7"/>
      <c r="W363" s="7"/>
      <c r="X363" s="7"/>
      <c r="Y363" s="7"/>
      <c r="Z363" s="7"/>
      <c r="AC363" s="7"/>
      <c r="AD363" s="7"/>
      <c r="AE363" s="7"/>
    </row>
    <row r="364" customFormat="false" ht="15" hidden="false" customHeight="false" outlineLevel="0" collapsed="false">
      <c r="A364" s="14" t="n">
        <v>40905</v>
      </c>
      <c r="B364" s="15" t="n">
        <f aca="false">IF(WEEKDAY(A364,2)&gt;5,0,8)</f>
        <v>8</v>
      </c>
      <c r="C364" s="15"/>
      <c r="D364" s="16" t="n">
        <f aca="false">IF(C364="к",7,IF(C364="да","",B364))</f>
        <v>8</v>
      </c>
      <c r="E364" s="12"/>
      <c r="F364" s="12"/>
      <c r="G364" s="12" t="n">
        <v>11</v>
      </c>
      <c r="H364" s="12"/>
      <c r="I364" s="12"/>
      <c r="J364" s="12"/>
      <c r="K364" s="12"/>
      <c r="L364" s="12" t="n">
        <v>11</v>
      </c>
      <c r="O364" s="7"/>
      <c r="P364" s="7"/>
      <c r="Q364" s="7"/>
      <c r="R364" s="7" t="n">
        <v>4</v>
      </c>
      <c r="S364" s="7"/>
      <c r="T364" s="7"/>
      <c r="U364" s="7"/>
      <c r="V364" s="7"/>
      <c r="W364" s="7"/>
      <c r="X364" s="7"/>
      <c r="Y364" s="7"/>
      <c r="Z364" s="7"/>
      <c r="AC364" s="7"/>
      <c r="AD364" s="7"/>
      <c r="AE364" s="7"/>
    </row>
    <row r="365" customFormat="false" ht="15" hidden="false" customHeight="false" outlineLevel="0" collapsed="false">
      <c r="A365" s="14" t="n">
        <v>40906</v>
      </c>
      <c r="B365" s="15" t="n">
        <f aca="false">IF(WEEKDAY(A365,2)&gt;5,0,8)</f>
        <v>8</v>
      </c>
      <c r="C365" s="15"/>
      <c r="D365" s="16" t="n">
        <f aca="false">IF(C365="к",7,IF(C365="да","",B365))</f>
        <v>8</v>
      </c>
      <c r="E365" s="12" t="n">
        <v>11</v>
      </c>
      <c r="F365" s="12"/>
      <c r="G365" s="12"/>
      <c r="H365" s="12" t="n">
        <v>11</v>
      </c>
      <c r="I365" s="12"/>
      <c r="J365" s="12"/>
      <c r="K365" s="12" t="n">
        <v>11</v>
      </c>
      <c r="L365" s="12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C365" s="7"/>
      <c r="AD365" s="7"/>
      <c r="AE365" s="7"/>
    </row>
    <row r="366" customFormat="false" ht="15" hidden="false" customHeight="false" outlineLevel="0" collapsed="false">
      <c r="A366" s="14" t="n">
        <v>40907</v>
      </c>
      <c r="B366" s="15" t="n">
        <f aca="false">IF(WEEKDAY(A366,2)&gt;5,0,8)</f>
        <v>8</v>
      </c>
      <c r="C366" s="15"/>
      <c r="D366" s="16" t="n">
        <f aca="false">IF(C366="к",7,IF(C366="да","",B366))</f>
        <v>8</v>
      </c>
      <c r="E366" s="12" t="n">
        <v>11</v>
      </c>
      <c r="F366" s="12" t="n">
        <v>11</v>
      </c>
      <c r="G366" s="12"/>
      <c r="H366" s="12" t="n">
        <v>11</v>
      </c>
      <c r="I366" s="12" t="n">
        <v>11</v>
      </c>
      <c r="J366" s="12"/>
      <c r="K366" s="12" t="n">
        <v>11</v>
      </c>
      <c r="L366" s="12"/>
      <c r="O366" s="7"/>
      <c r="P366" s="7"/>
      <c r="Q366" s="7"/>
      <c r="R366" s="7"/>
      <c r="S366" s="7" t="n">
        <v>1</v>
      </c>
      <c r="T366" s="7"/>
      <c r="U366" s="7"/>
      <c r="V366" s="7"/>
      <c r="W366" s="7"/>
      <c r="X366" s="7"/>
      <c r="Y366" s="7"/>
      <c r="Z366" s="7"/>
      <c r="AC366" s="7"/>
      <c r="AD366" s="7"/>
      <c r="AE366" s="7"/>
    </row>
    <row r="367" customFormat="false" ht="15" hidden="false" customHeight="false" outlineLevel="0" collapsed="false">
      <c r="A367" s="14" t="n">
        <v>40908</v>
      </c>
      <c r="B367" s="15" t="n">
        <f aca="false">IF(WEEKDAY(A367,2)&gt;5,0,8)</f>
        <v>0</v>
      </c>
      <c r="C367" s="15"/>
      <c r="D367" s="16" t="n">
        <f aca="false">IF(C367="к",7,IF(C367="да","",B367))</f>
        <v>0</v>
      </c>
      <c r="E367" s="12"/>
      <c r="F367" s="12" t="n">
        <v>11</v>
      </c>
      <c r="G367" s="12" t="n">
        <v>11</v>
      </c>
      <c r="H367" s="12" t="n">
        <v>11</v>
      </c>
      <c r="I367" s="12" t="n">
        <v>11</v>
      </c>
      <c r="J367" s="12" t="n">
        <v>11</v>
      </c>
      <c r="K367" s="12" t="n">
        <v>11</v>
      </c>
      <c r="L367" s="12"/>
      <c r="O367" s="7"/>
      <c r="P367" s="7"/>
      <c r="Q367" s="7"/>
      <c r="R367" s="7" t="n">
        <v>2</v>
      </c>
      <c r="S367" s="7" t="n">
        <v>5</v>
      </c>
      <c r="T367" s="7"/>
      <c r="U367" s="7"/>
      <c r="V367" s="7"/>
      <c r="W367" s="7"/>
      <c r="X367" s="7"/>
      <c r="Y367" s="7"/>
      <c r="Z367" s="7"/>
      <c r="AC367" s="7"/>
      <c r="AD367" s="7"/>
      <c r="AE367" s="7"/>
    </row>
    <row r="368" customFormat="false" ht="15" hidden="false" customHeight="false" outlineLevel="0" collapsed="false">
      <c r="A368" s="17"/>
      <c r="B368" s="15"/>
      <c r="C368" s="15"/>
      <c r="D368" s="17"/>
      <c r="E368" s="12"/>
      <c r="F368" s="12"/>
      <c r="G368" s="12"/>
      <c r="H368" s="12"/>
      <c r="I368" s="12"/>
      <c r="J368" s="12"/>
      <c r="K368" s="12"/>
      <c r="L368" s="12"/>
    </row>
  </sheetData>
  <conditionalFormatting sqref="A3:A367">
    <cfRule type="expression" priority="2" aboveAverage="0" equalAverage="0" bottom="0" percent="0" rank="0" text="" dxfId="1">
      <formula>WEEKDAY(A3,2)&gt;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E1" colorId="64" zoomScale="80" zoomScaleNormal="80" zoomScalePageLayoutView="100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1.13"/>
    <col collapsed="false" customWidth="true" hidden="false" outlineLevel="0" max="33" min="3" style="19" width="3.7"/>
    <col collapsed="false" customWidth="true" hidden="false" outlineLevel="0" max="35" min="34" style="19" width="8.99"/>
    <col collapsed="false" customWidth="true" hidden="false" outlineLevel="0" max="36" min="36" style="18" width="8.99"/>
    <col collapsed="false" customWidth="true" hidden="false" outlineLevel="0" max="37" min="37" style="19" width="8.99"/>
    <col collapsed="false" customWidth="false" hidden="false" outlineLevel="0" max="257" min="38" style="19" width="9.14"/>
  </cols>
  <sheetData>
    <row r="1" customFormat="false" ht="12.75" hidden="false" customHeight="false" outlineLevel="0" collapsed="false">
      <c r="A1" s="18" t="s">
        <v>6</v>
      </c>
      <c r="B1" s="19" t="n">
        <v>2011</v>
      </c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</row>
    <row r="2" customFormat="false" ht="15.75" hidden="false" customHeight="false" outlineLevel="0" collapsed="false"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1"/>
      <c r="AD2" s="21"/>
      <c r="AE2" s="21"/>
      <c r="AF2" s="21"/>
      <c r="AG2" s="21"/>
      <c r="AH2" s="22" t="s">
        <v>28</v>
      </c>
      <c r="AI2" s="22"/>
      <c r="AJ2" s="22"/>
    </row>
    <row r="3" customFormat="false" ht="15" hidden="false" customHeight="false" outlineLevel="0" collapsed="false"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3" t="s">
        <v>29</v>
      </c>
      <c r="AD3" s="23"/>
      <c r="AE3" s="23"/>
      <c r="AF3" s="23"/>
      <c r="AG3" s="23"/>
      <c r="AH3" s="23"/>
      <c r="AI3" s="23"/>
      <c r="AJ3" s="23"/>
    </row>
    <row r="4" customFormat="false" ht="15.75" hidden="false" customHeight="false" outlineLevel="0" collapsed="false">
      <c r="Q4" s="21"/>
      <c r="R4" s="21"/>
      <c r="S4" s="21"/>
      <c r="T4" s="21"/>
      <c r="U4" s="21"/>
      <c r="V4" s="21"/>
      <c r="W4" s="21"/>
      <c r="X4" s="22"/>
      <c r="Y4" s="22"/>
      <c r="Z4" s="22"/>
      <c r="AA4" s="22"/>
      <c r="AB4" s="22"/>
      <c r="AC4" s="23" t="s">
        <v>30</v>
      </c>
      <c r="AD4" s="23"/>
      <c r="AE4" s="23"/>
      <c r="AF4" s="23"/>
      <c r="AG4" s="23"/>
      <c r="AH4" s="23"/>
      <c r="AI4" s="23"/>
      <c r="AJ4" s="23"/>
    </row>
    <row r="5" customFormat="false" ht="15" hidden="false" customHeight="false" outlineLevel="0" collapsed="false">
      <c r="Q5" s="20"/>
      <c r="R5" s="20"/>
      <c r="S5" s="23"/>
      <c r="T5" s="23"/>
      <c r="U5" s="23"/>
      <c r="V5" s="23"/>
      <c r="W5" s="23"/>
      <c r="X5" s="23"/>
      <c r="Y5" s="23"/>
      <c r="Z5" s="23"/>
      <c r="AA5" s="23"/>
      <c r="AB5" s="23"/>
      <c r="AC5" s="23" t="s">
        <v>31</v>
      </c>
      <c r="AD5" s="23"/>
      <c r="AE5" s="23"/>
      <c r="AF5" s="23"/>
      <c r="AG5" s="23"/>
      <c r="AH5" s="23"/>
      <c r="AI5" s="23"/>
      <c r="AJ5" s="23"/>
    </row>
    <row r="6" customFormat="false" ht="15" hidden="false" customHeight="false" outlineLevel="0" collapsed="false">
      <c r="Q6" s="20"/>
      <c r="R6" s="20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  <c r="AE6" s="20"/>
      <c r="AF6" s="20"/>
      <c r="AG6" s="20"/>
      <c r="AH6" s="20"/>
      <c r="AI6" s="20"/>
    </row>
    <row r="7" customFormat="false" ht="15" hidden="false" customHeight="false" outlineLevel="0" collapsed="false">
      <c r="Q7" s="20"/>
      <c r="R7" s="20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  <c r="AE7" s="20"/>
      <c r="AF7" s="20"/>
      <c r="AG7" s="20"/>
      <c r="AH7" s="20"/>
      <c r="AI7" s="20"/>
    </row>
    <row r="8" customFormat="false" ht="15.75" hidden="false" customHeight="false" outlineLevel="0" collapsed="false">
      <c r="N8" s="25" t="str">
        <f aca="false">"ГРАФИК "&amp;$A$1</f>
        <v>ГРАФИК №3</v>
      </c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3"/>
      <c r="AB8" s="23"/>
      <c r="AC8" s="23"/>
      <c r="AD8" s="24"/>
      <c r="AE8" s="20"/>
      <c r="AF8" s="20"/>
      <c r="AG8" s="20"/>
      <c r="AH8" s="20"/>
      <c r="AI8" s="20"/>
    </row>
    <row r="9" customFormat="false" ht="15" hidden="false" customHeight="false" outlineLevel="0" collapsed="false">
      <c r="H9" s="26"/>
      <c r="I9" s="26"/>
      <c r="J9" s="26"/>
      <c r="K9" s="26"/>
      <c r="L9" s="26"/>
      <c r="M9" s="26"/>
      <c r="N9" s="26"/>
      <c r="O9" s="26"/>
      <c r="P9" s="26"/>
      <c r="Q9" s="24"/>
      <c r="R9" s="24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  <c r="AE9" s="20"/>
      <c r="AF9" s="20"/>
      <c r="AG9" s="20"/>
      <c r="AH9" s="20"/>
      <c r="AI9" s="20"/>
    </row>
    <row r="10" customFormat="false" ht="67.5" hidden="false" customHeight="false" outlineLevel="0" collapsed="false">
      <c r="A10" s="27" t="s">
        <v>32</v>
      </c>
      <c r="B10" s="28" t="s">
        <v>33</v>
      </c>
      <c r="C10" s="27" t="n">
        <v>1</v>
      </c>
      <c r="D10" s="27" t="n">
        <v>2</v>
      </c>
      <c r="E10" s="27" t="n">
        <v>3</v>
      </c>
      <c r="F10" s="27" t="n">
        <v>4</v>
      </c>
      <c r="G10" s="27" t="n">
        <v>5</v>
      </c>
      <c r="H10" s="27" t="n">
        <v>6</v>
      </c>
      <c r="I10" s="27" t="n">
        <v>7</v>
      </c>
      <c r="J10" s="27" t="n">
        <v>8</v>
      </c>
      <c r="K10" s="27" t="n">
        <v>9</v>
      </c>
      <c r="L10" s="27" t="n">
        <v>10</v>
      </c>
      <c r="M10" s="27" t="n">
        <v>11</v>
      </c>
      <c r="N10" s="27" t="n">
        <v>12</v>
      </c>
      <c r="O10" s="27" t="n">
        <v>13</v>
      </c>
      <c r="P10" s="27" t="n">
        <v>14</v>
      </c>
      <c r="Q10" s="27" t="n">
        <v>15</v>
      </c>
      <c r="R10" s="27" t="n">
        <v>16</v>
      </c>
      <c r="S10" s="27" t="n">
        <v>17</v>
      </c>
      <c r="T10" s="27" t="n">
        <v>18</v>
      </c>
      <c r="U10" s="27" t="n">
        <v>19</v>
      </c>
      <c r="V10" s="27" t="n">
        <v>20</v>
      </c>
      <c r="W10" s="27" t="n">
        <v>21</v>
      </c>
      <c r="X10" s="27" t="n">
        <v>22</v>
      </c>
      <c r="Y10" s="27" t="n">
        <v>23</v>
      </c>
      <c r="Z10" s="27" t="n">
        <v>24</v>
      </c>
      <c r="AA10" s="27" t="n">
        <v>25</v>
      </c>
      <c r="AB10" s="27" t="n">
        <v>26</v>
      </c>
      <c r="AC10" s="27" t="n">
        <v>27</v>
      </c>
      <c r="AD10" s="27" t="n">
        <v>28</v>
      </c>
      <c r="AE10" s="27" t="n">
        <v>29</v>
      </c>
      <c r="AF10" s="27" t="n">
        <v>30</v>
      </c>
      <c r="AG10" s="27" t="n">
        <v>31</v>
      </c>
      <c r="AH10" s="29" t="s">
        <v>34</v>
      </c>
      <c r="AI10" s="29" t="s">
        <v>35</v>
      </c>
      <c r="AJ10" s="29" t="s">
        <v>36</v>
      </c>
      <c r="AK10" s="29" t="s">
        <v>37</v>
      </c>
    </row>
    <row r="11" s="35" customFormat="true" ht="14.25" hidden="false" customHeight="false" outlineLevel="0" collapsed="false">
      <c r="A11" s="30" t="n">
        <v>1</v>
      </c>
      <c r="B11" s="31" t="n">
        <v>1</v>
      </c>
      <c r="C11" s="32" t="str">
        <f aca="false">IFERROR(VLOOKUP(VALUE(C$10&amp;"."&amp;$A11&amp;"."&amp;$B$1),Графики!$A$1:$AA$368,MATCH($A$1,Графики!$A$2:$AA$2,0),0),"Х")</f>
        <v>Х</v>
      </c>
      <c r="D11" s="32" t="str">
        <f aca="false">IFERROR(VLOOKUP(VALUE(D$10&amp;"."&amp;$A11&amp;"."&amp;$B$1),Графики!$A$1:$AA$368,MATCH($A$1,Графики!$A$2:$AA$2,0),0),"Х")</f>
        <v>Х</v>
      </c>
      <c r="E11" s="32" t="str">
        <f aca="false">IFERROR(VLOOKUP(VALUE(E$10&amp;"."&amp;$A11&amp;"."&amp;$B$1),Графики!$A$1:$AA$368,MATCH($A$1,Графики!$A$2:$AA$2,0),0),"Х")</f>
        <v>Х</v>
      </c>
      <c r="F11" s="32" t="str">
        <f aca="false">IFERROR(VLOOKUP(VALUE(F$10&amp;"."&amp;$A11&amp;"."&amp;$B$1),Графики!$A$1:$AA$368,MATCH($A$1,Графики!$A$2:$AA$2,0),0),"Х")</f>
        <v>Х</v>
      </c>
      <c r="G11" s="32" t="str">
        <f aca="false">IFERROR(VLOOKUP(VALUE(G$10&amp;"."&amp;$A11&amp;"."&amp;$B$1),Графики!$A$1:$AA$368,MATCH($A$1,Графики!$A$2:$AA$2,0),0),"Х")</f>
        <v>Х</v>
      </c>
      <c r="H11" s="32" t="str">
        <f aca="false">IFERROR(VLOOKUP(VALUE(H$10&amp;"."&amp;$A11&amp;"."&amp;$B$1),Графики!$A$1:$AA$368,MATCH($A$1,Графики!$A$2:$AA$2,0),0),"Х")</f>
        <v>Х</v>
      </c>
      <c r="I11" s="32" t="str">
        <f aca="false">IFERROR(VLOOKUP(VALUE(I$10&amp;"."&amp;$A11&amp;"."&amp;$B$1),Графики!$A$1:$AA$368,MATCH($A$1,Графики!$A$2:$AA$2,0),0),"Х")</f>
        <v>Х</v>
      </c>
      <c r="J11" s="32" t="str">
        <f aca="false">IFERROR(VLOOKUP(VALUE(J$10&amp;"."&amp;$A11&amp;"."&amp;$B$1),Графики!$A$1:$AA$368,MATCH($A$1,Графики!$A$2:$AA$2,0),0),"Х")</f>
        <v>Х</v>
      </c>
      <c r="K11" s="32" t="str">
        <f aca="false">IFERROR(VLOOKUP(VALUE(K$10&amp;"."&amp;$A11&amp;"."&amp;$B$1),Графики!$A$1:$AA$368,MATCH($A$1,Графики!$A$2:$AA$2,0),0),"Х")</f>
        <v>Х</v>
      </c>
      <c r="L11" s="32" t="str">
        <f aca="false">IFERROR(VLOOKUP(VALUE(L$10&amp;"."&amp;$A11&amp;"."&amp;$B$1),Графики!$A$1:$AA$368,MATCH($A$1,Графики!$A$2:$AA$2,0),0),"Х")</f>
        <v>Х</v>
      </c>
      <c r="M11" s="32" t="str">
        <f aca="false">IFERROR(VLOOKUP(VALUE(M$10&amp;"."&amp;$A11&amp;"."&amp;$B$1),Графики!$A$1:$AA$368,MATCH($A$1,Графики!$A$2:$AA$2,0),0),"Х")</f>
        <v>Х</v>
      </c>
      <c r="N11" s="32" t="str">
        <f aca="false">IFERROR(VLOOKUP(VALUE(N$10&amp;"."&amp;$A11&amp;"."&amp;$B$1),Графики!$A$1:$AA$368,MATCH($A$1,Графики!$A$2:$AA$2,0),0),"Х")</f>
        <v>Х</v>
      </c>
      <c r="O11" s="32" t="str">
        <f aca="false">IFERROR(VLOOKUP(VALUE(O$10&amp;"."&amp;$A11&amp;"."&amp;$B$1),Графики!$A$1:$AA$368,MATCH($A$1,Графики!$A$2:$AA$2,0),0),"Х")</f>
        <v>Х</v>
      </c>
      <c r="P11" s="32" t="str">
        <f aca="false">IFERROR(VLOOKUP(VALUE(P$10&amp;"."&amp;$A11&amp;"."&amp;$B$1),Графики!$A$1:$AA$368,MATCH($A$1,Графики!$A$2:$AA$2,0),0),"Х")</f>
        <v>Х</v>
      </c>
      <c r="Q11" s="32" t="str">
        <f aca="false">IFERROR(VLOOKUP(VALUE(Q$10&amp;"."&amp;$A11&amp;"."&amp;$B$1),Графики!$A$1:$AA$368,MATCH($A$1,Графики!$A$2:$AA$2,0),0),"Х")</f>
        <v>Х</v>
      </c>
      <c r="R11" s="32" t="str">
        <f aca="false">IFERROR(VLOOKUP(VALUE(R$10&amp;"."&amp;$A11&amp;"."&amp;$B$1),Графики!$A$1:$AA$368,MATCH($A$1,Графики!$A$2:$AA$2,0),0),"Х")</f>
        <v>Х</v>
      </c>
      <c r="S11" s="32" t="str">
        <f aca="false">IFERROR(VLOOKUP(VALUE(S$10&amp;"."&amp;$A11&amp;"."&amp;$B$1),Графики!$A$1:$AA$368,MATCH($A$1,Графики!$A$2:$AA$2,0),0),"Х")</f>
        <v>Х</v>
      </c>
      <c r="T11" s="32" t="str">
        <f aca="false">IFERROR(VLOOKUP(VALUE(T$10&amp;"."&amp;$A11&amp;"."&amp;$B$1),Графики!$A$1:$AA$368,MATCH($A$1,Графики!$A$2:$AA$2,0),0),"Х")</f>
        <v>Х</v>
      </c>
      <c r="U11" s="32" t="str">
        <f aca="false">IFERROR(VLOOKUP(VALUE(U$10&amp;"."&amp;$A11&amp;"."&amp;$B$1),Графики!$A$1:$AA$368,MATCH($A$1,Графики!$A$2:$AA$2,0),0),"Х")</f>
        <v>Х</v>
      </c>
      <c r="V11" s="32" t="str">
        <f aca="false">IFERROR(VLOOKUP(VALUE(V$10&amp;"."&amp;$A11&amp;"."&amp;$B$1),Графики!$A$1:$AA$368,MATCH($A$1,Графики!$A$2:$AA$2,0),0),"Х")</f>
        <v>Х</v>
      </c>
      <c r="W11" s="32" t="str">
        <f aca="false">IFERROR(VLOOKUP(VALUE(W$10&amp;"."&amp;$A11&amp;"."&amp;$B$1),Графики!$A$1:$AA$368,MATCH($A$1,Графики!$A$2:$AA$2,0),0),"Х")</f>
        <v>Х</v>
      </c>
      <c r="X11" s="32" t="str">
        <f aca="false">IFERROR(VLOOKUP(VALUE(X$10&amp;"."&amp;$A11&amp;"."&amp;$B$1),Графики!$A$1:$AA$368,MATCH($A$1,Графики!$A$2:$AA$2,0),0),"Х")</f>
        <v>Х</v>
      </c>
      <c r="Y11" s="32" t="str">
        <f aca="false">IFERROR(VLOOKUP(VALUE(Y$10&amp;"."&amp;$A11&amp;"."&amp;$B$1),Графики!$A$1:$AA$368,MATCH($A$1,Графики!$A$2:$AA$2,0),0),"Х")</f>
        <v>Х</v>
      </c>
      <c r="Z11" s="32" t="str">
        <f aca="false">IFERROR(VLOOKUP(VALUE(Z$10&amp;"."&amp;$A11&amp;"."&amp;$B$1),Графики!$A$1:$AA$368,MATCH($A$1,Графики!$A$2:$AA$2,0),0),"Х")</f>
        <v>Х</v>
      </c>
      <c r="AA11" s="32" t="str">
        <f aca="false">IFERROR(VLOOKUP(VALUE(AA$10&amp;"."&amp;$A11&amp;"."&amp;$B$1),Графики!$A$1:$AA$368,MATCH($A$1,Графики!$A$2:$AA$2,0),0),"Х")</f>
        <v>Х</v>
      </c>
      <c r="AB11" s="32" t="str">
        <f aca="false">IFERROR(VLOOKUP(VALUE(AB$10&amp;"."&amp;$A11&amp;"."&amp;$B$1),Графики!$A$1:$AA$368,MATCH($A$1,Графики!$A$2:$AA$2,0),0),"Х")</f>
        <v>Х</v>
      </c>
      <c r="AC11" s="32" t="str">
        <f aca="false">IFERROR(VLOOKUP(VALUE(AC$10&amp;"."&amp;$A11&amp;"."&amp;$B$1),Графики!$A$1:$AA$368,MATCH($A$1,Графики!$A$2:$AA$2,0),0),"Х")</f>
        <v>Х</v>
      </c>
      <c r="AD11" s="32" t="str">
        <f aca="false">IFERROR(VLOOKUP(VALUE(AD$10&amp;"."&amp;$A11&amp;"."&amp;$B$1),Графики!$A$1:$AA$368,MATCH($A$1,Графики!$A$2:$AA$2,0),0),"Х")</f>
        <v>Х</v>
      </c>
      <c r="AE11" s="32" t="str">
        <f aca="false">IFERROR(VLOOKUP(VALUE(AE$10&amp;"."&amp;$A11&amp;"."&amp;$B$1),Графики!$A$1:$AA$368,MATCH($A$1,Графики!$A$2:$AA$2,0),0),"Х")</f>
        <v>Х</v>
      </c>
      <c r="AF11" s="32" t="str">
        <f aca="false">IFERROR(VLOOKUP(VALUE(AF$10&amp;"."&amp;$A11&amp;"."&amp;$B$1),Графики!$A$1:$AA$368,MATCH($A$1,Графики!$A$2:$AA$2,0),0),"Х")</f>
        <v>Х</v>
      </c>
      <c r="AG11" s="32" t="str">
        <f aca="false">IFERROR(VLOOKUP(VALUE(AG$10&amp;"."&amp;$A11&amp;"."&amp;$B$1),Графики!$A$1:$AA$368,MATCH($A$1,Графики!$A$2:$AA$2,0),0),"Х")</f>
        <v>Х</v>
      </c>
      <c r="AH11" s="33"/>
      <c r="AI11" s="34"/>
      <c r="AJ11" s="33"/>
      <c r="AK11" s="33" t="n">
        <f aca="false">AH11-AJ11</f>
        <v>0</v>
      </c>
    </row>
    <row r="12" s="35" customFormat="true" ht="14.25" hidden="false" customHeight="false" outlineLevel="0" collapsed="false">
      <c r="A12" s="30" t="n">
        <v>2</v>
      </c>
      <c r="B12" s="31" t="n">
        <v>32</v>
      </c>
      <c r="C12" s="32" t="str">
        <f aca="false">IFERROR(VLOOKUP(VALUE(C$10&amp;"."&amp;$A12&amp;"."&amp;$B$1),Графики!$A$1:$AA$368,MATCH($A$1,Графики!$A$2:$AA$2,0),0),"Х")</f>
        <v>Х</v>
      </c>
      <c r="D12" s="32" t="str">
        <f aca="false">IFERROR(VLOOKUP(VALUE(D$10&amp;"."&amp;$A12&amp;"."&amp;$B$1),Графики!$A$1:$AA$368,MATCH($A$1,Графики!$A$2:$AA$2,0),0),"Х")</f>
        <v>Х</v>
      </c>
      <c r="E12" s="32" t="str">
        <f aca="false">IFERROR(VLOOKUP(VALUE(E$10&amp;"."&amp;$A12&amp;"."&amp;$B$1),Графики!$A$1:$AA$368,MATCH($A$1,Графики!$A$2:$AA$2,0),0),"Х")</f>
        <v>Х</v>
      </c>
      <c r="F12" s="32" t="str">
        <f aca="false">IFERROR(VLOOKUP(VALUE(F$10&amp;"."&amp;$A12&amp;"."&amp;$B$1),Графики!$A$1:$AA$368,MATCH($A$1,Графики!$A$2:$AA$2,0),0),"Х")</f>
        <v>Х</v>
      </c>
      <c r="G12" s="32" t="str">
        <f aca="false">IFERROR(VLOOKUP(VALUE(G$10&amp;"."&amp;$A12&amp;"."&amp;$B$1),Графики!$A$1:$AA$368,MATCH($A$1,Графики!$A$2:$AA$2,0),0),"Х")</f>
        <v>Х</v>
      </c>
      <c r="H12" s="32" t="str">
        <f aca="false">IFERROR(VLOOKUP(VALUE(H$10&amp;"."&amp;$A12&amp;"."&amp;$B$1),Графики!$A$1:$AA$368,MATCH($A$1,Графики!$A$2:$AA$2,0),0),"Х")</f>
        <v>Х</v>
      </c>
      <c r="I12" s="32" t="str">
        <f aca="false">IFERROR(VLOOKUP(VALUE(I$10&amp;"."&amp;$A12&amp;"."&amp;$B$1),Графики!$A$1:$AA$368,MATCH($A$1,Графики!$A$2:$AA$2,0),0),"Х")</f>
        <v>Х</v>
      </c>
      <c r="J12" s="32" t="str">
        <f aca="false">IFERROR(VLOOKUP(VALUE(J$10&amp;"."&amp;$A12&amp;"."&amp;$B$1),Графики!$A$1:$AA$368,MATCH($A$1,Графики!$A$2:$AA$2,0),0),"Х")</f>
        <v>Х</v>
      </c>
      <c r="K12" s="32" t="str">
        <f aca="false">IFERROR(VLOOKUP(VALUE(K$10&amp;"."&amp;$A12&amp;"."&amp;$B$1),Графики!$A$1:$AA$368,MATCH($A$1,Графики!$A$2:$AA$2,0),0),"Х")</f>
        <v>Х</v>
      </c>
      <c r="L12" s="32" t="str">
        <f aca="false">IFERROR(VLOOKUP(VALUE(L$10&amp;"."&amp;$A12&amp;"."&amp;$B$1),Графики!$A$1:$AA$368,MATCH($A$1,Графики!$A$2:$AA$2,0),0),"Х")</f>
        <v>Х</v>
      </c>
      <c r="M12" s="32" t="str">
        <f aca="false">IFERROR(VLOOKUP(VALUE(M$10&amp;"."&amp;$A12&amp;"."&amp;$B$1),Графики!$A$1:$AA$368,MATCH($A$1,Графики!$A$2:$AA$2,0),0),"Х")</f>
        <v>Х</v>
      </c>
      <c r="N12" s="32" t="str">
        <f aca="false">IFERROR(VLOOKUP(VALUE(N$10&amp;"."&amp;$A12&amp;"."&amp;$B$1),Графики!$A$1:$AA$368,MATCH($A$1,Графики!$A$2:$AA$2,0),0),"Х")</f>
        <v>Х</v>
      </c>
      <c r="O12" s="32" t="str">
        <f aca="false">IFERROR(VLOOKUP(VALUE(O$10&amp;"."&amp;$A12&amp;"."&amp;$B$1),Графики!$A$1:$AA$368,MATCH($A$1,Графики!$A$2:$AA$2,0),0),"Х")</f>
        <v>Х</v>
      </c>
      <c r="P12" s="32" t="str">
        <f aca="false">IFERROR(VLOOKUP(VALUE(P$10&amp;"."&amp;$A12&amp;"."&amp;$B$1),Графики!$A$1:$AA$368,MATCH($A$1,Графики!$A$2:$AA$2,0),0),"Х")</f>
        <v>Х</v>
      </c>
      <c r="Q12" s="32" t="str">
        <f aca="false">IFERROR(VLOOKUP(VALUE(Q$10&amp;"."&amp;$A12&amp;"."&amp;$B$1),Графики!$A$1:$AA$368,MATCH($A$1,Графики!$A$2:$AA$2,0),0),"Х")</f>
        <v>Х</v>
      </c>
      <c r="R12" s="32" t="str">
        <f aca="false">IFERROR(VLOOKUP(VALUE(R$10&amp;"."&amp;$A12&amp;"."&amp;$B$1),Графики!$A$1:$AA$368,MATCH($A$1,Графики!$A$2:$AA$2,0),0),"Х")</f>
        <v>Х</v>
      </c>
      <c r="S12" s="32" t="str">
        <f aca="false">IFERROR(VLOOKUP(VALUE(S$10&amp;"."&amp;$A12&amp;"."&amp;$B$1),Графики!$A$1:$AA$368,MATCH($A$1,Графики!$A$2:$AA$2,0),0),"Х")</f>
        <v>Х</v>
      </c>
      <c r="T12" s="32" t="str">
        <f aca="false">IFERROR(VLOOKUP(VALUE(T$10&amp;"."&amp;$A12&amp;"."&amp;$B$1),Графики!$A$1:$AA$368,MATCH($A$1,Графики!$A$2:$AA$2,0),0),"Х")</f>
        <v>Х</v>
      </c>
      <c r="U12" s="32" t="str">
        <f aca="false">IFERROR(VLOOKUP(VALUE(U$10&amp;"."&amp;$A12&amp;"."&amp;$B$1),Графики!$A$1:$AA$368,MATCH($A$1,Графики!$A$2:$AA$2,0),0),"Х")</f>
        <v>Х</v>
      </c>
      <c r="V12" s="32" t="str">
        <f aca="false">IFERROR(VLOOKUP(VALUE(V$10&amp;"."&amp;$A12&amp;"."&amp;$B$1),Графики!$A$1:$AA$368,MATCH($A$1,Графики!$A$2:$AA$2,0),0),"Х")</f>
        <v>Х</v>
      </c>
      <c r="W12" s="32" t="str">
        <f aca="false">IFERROR(VLOOKUP(VALUE(W$10&amp;"."&amp;$A12&amp;"."&amp;$B$1),Графики!$A$1:$AA$368,MATCH($A$1,Графики!$A$2:$AA$2,0),0),"Х")</f>
        <v>Х</v>
      </c>
      <c r="X12" s="32" t="str">
        <f aca="false">IFERROR(VLOOKUP(VALUE(X$10&amp;"."&amp;$A12&amp;"."&amp;$B$1),Графики!$A$1:$AA$368,MATCH($A$1,Графики!$A$2:$AA$2,0),0),"Х")</f>
        <v>Х</v>
      </c>
      <c r="Y12" s="32" t="str">
        <f aca="false">IFERROR(VLOOKUP(VALUE(Y$10&amp;"."&amp;$A12&amp;"."&amp;$B$1),Графики!$A$1:$AA$368,MATCH($A$1,Графики!$A$2:$AA$2,0),0),"Х")</f>
        <v>Х</v>
      </c>
      <c r="Z12" s="32" t="str">
        <f aca="false">IFERROR(VLOOKUP(VALUE(Z$10&amp;"."&amp;$A12&amp;"."&amp;$B$1),Графики!$A$1:$AA$368,MATCH($A$1,Графики!$A$2:$AA$2,0),0),"Х")</f>
        <v>Х</v>
      </c>
      <c r="AA12" s="32" t="str">
        <f aca="false">IFERROR(VLOOKUP(VALUE(AA$10&amp;"."&amp;$A12&amp;"."&amp;$B$1),Графики!$A$1:$AA$368,MATCH($A$1,Графики!$A$2:$AA$2,0),0),"Х")</f>
        <v>Х</v>
      </c>
      <c r="AB12" s="32" t="str">
        <f aca="false">IFERROR(VLOOKUP(VALUE(AB$10&amp;"."&amp;$A12&amp;"."&amp;$B$1),Графики!$A$1:$AA$368,MATCH($A$1,Графики!$A$2:$AA$2,0),0),"Х")</f>
        <v>Х</v>
      </c>
      <c r="AC12" s="32" t="str">
        <f aca="false">IFERROR(VLOOKUP(VALUE(AC$10&amp;"."&amp;$A12&amp;"."&amp;$B$1),Графики!$A$1:$AA$368,MATCH($A$1,Графики!$A$2:$AA$2,0),0),"Х")</f>
        <v>Х</v>
      </c>
      <c r="AD12" s="32" t="str">
        <f aca="false">IFERROR(VLOOKUP(VALUE(AD$10&amp;"."&amp;$A12&amp;"."&amp;$B$1),Графики!$A$1:$AA$368,MATCH($A$1,Графики!$A$2:$AA$2,0),0),"Х")</f>
        <v>Х</v>
      </c>
      <c r="AE12" s="32" t="str">
        <f aca="false">IFERROR(VLOOKUP(VALUE(AE$10&amp;"."&amp;$A12&amp;"."&amp;$B$1),Графики!$A$1:$AA$368,MATCH($A$1,Графики!$A$2:$AA$2,0),0),"Х")</f>
        <v>Х</v>
      </c>
      <c r="AF12" s="32" t="str">
        <f aca="false">IFERROR(VLOOKUP(VALUE(AF$10&amp;"."&amp;$A12&amp;"."&amp;$B$1),Графики!$A$1:$AA$368,MATCH($A$1,Графики!$A$2:$AA$2,0),0),"Х")</f>
        <v>Х</v>
      </c>
      <c r="AG12" s="32" t="str">
        <f aca="false">IFERROR(VLOOKUP(VALUE(AG$10&amp;"."&amp;$A12&amp;"."&amp;$B$1),Графики!$A$1:$AA$368,MATCH($A$1,Графики!$A$2:$AA$2,0),0),"Х")</f>
        <v>Х</v>
      </c>
      <c r="AH12" s="33"/>
      <c r="AI12" s="34"/>
      <c r="AJ12" s="33"/>
      <c r="AK12" s="33" t="n">
        <f aca="false">AH12-AJ12</f>
        <v>0</v>
      </c>
    </row>
    <row r="13" s="35" customFormat="true" ht="14.25" hidden="false" customHeight="false" outlineLevel="0" collapsed="false">
      <c r="A13" s="30" t="n">
        <v>3</v>
      </c>
      <c r="B13" s="31" t="n">
        <v>61</v>
      </c>
      <c r="C13" s="32" t="str">
        <f aca="false">IFERROR(VLOOKUP(VALUE(C$10&amp;"."&amp;$A13&amp;"."&amp;$B$1),Графики!$A$1:$AA$368,MATCH($A$1,Графики!$A$2:$AA$2,0),0),"Х")</f>
        <v>Х</v>
      </c>
      <c r="D13" s="32" t="str">
        <f aca="false">IFERROR(VLOOKUP(VALUE(D$10&amp;"."&amp;$A13&amp;"."&amp;$B$1),Графики!$A$1:$AA$368,MATCH($A$1,Графики!$A$2:$AA$2,0),0),"Х")</f>
        <v>Х</v>
      </c>
      <c r="E13" s="32" t="str">
        <f aca="false">IFERROR(VLOOKUP(VALUE(E$10&amp;"."&amp;$A13&amp;"."&amp;$B$1),Графики!$A$1:$AA$368,MATCH($A$1,Графики!$A$2:$AA$2,0),0),"Х")</f>
        <v>Х</v>
      </c>
      <c r="F13" s="32" t="str">
        <f aca="false">IFERROR(VLOOKUP(VALUE(F$10&amp;"."&amp;$A13&amp;"."&amp;$B$1),Графики!$A$1:$AA$368,MATCH($A$1,Графики!$A$2:$AA$2,0),0),"Х")</f>
        <v>Х</v>
      </c>
      <c r="G13" s="32" t="str">
        <f aca="false">IFERROR(VLOOKUP(VALUE(G$10&amp;"."&amp;$A13&amp;"."&amp;$B$1),Графики!$A$1:$AA$368,MATCH($A$1,Графики!$A$2:$AA$2,0),0),"Х")</f>
        <v>Х</v>
      </c>
      <c r="H13" s="32" t="str">
        <f aca="false">IFERROR(VLOOKUP(VALUE(H$10&amp;"."&amp;$A13&amp;"."&amp;$B$1),Графики!$A$1:$AA$368,MATCH($A$1,Графики!$A$2:$AA$2,0),0),"Х")</f>
        <v>Х</v>
      </c>
      <c r="I13" s="32" t="str">
        <f aca="false">IFERROR(VLOOKUP(VALUE(I$10&amp;"."&amp;$A13&amp;"."&amp;$B$1),Графики!$A$1:$AA$368,MATCH($A$1,Графики!$A$2:$AA$2,0),0),"Х")</f>
        <v>Х</v>
      </c>
      <c r="J13" s="32" t="str">
        <f aca="false">IFERROR(VLOOKUP(VALUE(J$10&amp;"."&amp;$A13&amp;"."&amp;$B$1),Графики!$A$1:$AA$368,MATCH($A$1,Графики!$A$2:$AA$2,0),0),"Х")</f>
        <v>Х</v>
      </c>
      <c r="K13" s="32" t="str">
        <f aca="false">IFERROR(VLOOKUP(VALUE(K$10&amp;"."&amp;$A13&amp;"."&amp;$B$1),Графики!$A$1:$AA$368,MATCH($A$1,Графики!$A$2:$AA$2,0),0),"Х")</f>
        <v>Х</v>
      </c>
      <c r="L13" s="32" t="str">
        <f aca="false">IFERROR(VLOOKUP(VALUE(L$10&amp;"."&amp;$A13&amp;"."&amp;$B$1),Графики!$A$1:$AA$368,MATCH($A$1,Графики!$A$2:$AA$2,0),0),"Х")</f>
        <v>Х</v>
      </c>
      <c r="M13" s="32" t="str">
        <f aca="false">IFERROR(VLOOKUP(VALUE(M$10&amp;"."&amp;$A13&amp;"."&amp;$B$1),Графики!$A$1:$AA$368,MATCH($A$1,Графики!$A$2:$AA$2,0),0),"Х")</f>
        <v>Х</v>
      </c>
      <c r="N13" s="32" t="str">
        <f aca="false">IFERROR(VLOOKUP(VALUE(N$10&amp;"."&amp;$A13&amp;"."&amp;$B$1),Графики!$A$1:$AA$368,MATCH($A$1,Графики!$A$2:$AA$2,0),0),"Х")</f>
        <v>Х</v>
      </c>
      <c r="O13" s="32" t="str">
        <f aca="false">IFERROR(VLOOKUP(VALUE(O$10&amp;"."&amp;$A13&amp;"."&amp;$B$1),Графики!$A$1:$AA$368,MATCH($A$1,Графики!$A$2:$AA$2,0),0),"Х")</f>
        <v>Х</v>
      </c>
      <c r="P13" s="32" t="str">
        <f aca="false">IFERROR(VLOOKUP(VALUE(P$10&amp;"."&amp;$A13&amp;"."&amp;$B$1),Графики!$A$1:$AA$368,MATCH($A$1,Графики!$A$2:$AA$2,0),0),"Х")</f>
        <v>Х</v>
      </c>
      <c r="Q13" s="32" t="str">
        <f aca="false">IFERROR(VLOOKUP(VALUE(Q$10&amp;"."&amp;$A13&amp;"."&amp;$B$1),Графики!$A$1:$AA$368,MATCH($A$1,Графики!$A$2:$AA$2,0),0),"Х")</f>
        <v>Х</v>
      </c>
      <c r="R13" s="32" t="str">
        <f aca="false">IFERROR(VLOOKUP(VALUE(R$10&amp;"."&amp;$A13&amp;"."&amp;$B$1),Графики!$A$1:$AA$368,MATCH($A$1,Графики!$A$2:$AA$2,0),0),"Х")</f>
        <v>Х</v>
      </c>
      <c r="S13" s="32" t="str">
        <f aca="false">IFERROR(VLOOKUP(VALUE(S$10&amp;"."&amp;$A13&amp;"."&amp;$B$1),Графики!$A$1:$AA$368,MATCH($A$1,Графики!$A$2:$AA$2,0),0),"Х")</f>
        <v>Х</v>
      </c>
      <c r="T13" s="32" t="str">
        <f aca="false">IFERROR(VLOOKUP(VALUE(T$10&amp;"."&amp;$A13&amp;"."&amp;$B$1),Графики!$A$1:$AA$368,MATCH($A$1,Графики!$A$2:$AA$2,0),0),"Х")</f>
        <v>Х</v>
      </c>
      <c r="U13" s="32" t="str">
        <f aca="false">IFERROR(VLOOKUP(VALUE(U$10&amp;"."&amp;$A13&amp;"."&amp;$B$1),Графики!$A$1:$AA$368,MATCH($A$1,Графики!$A$2:$AA$2,0),0),"Х")</f>
        <v>Х</v>
      </c>
      <c r="V13" s="32" t="str">
        <f aca="false">IFERROR(VLOOKUP(VALUE(V$10&amp;"."&amp;$A13&amp;"."&amp;$B$1),Графики!$A$1:$AA$368,MATCH($A$1,Графики!$A$2:$AA$2,0),0),"Х")</f>
        <v>Х</v>
      </c>
      <c r="W13" s="32" t="str">
        <f aca="false">IFERROR(VLOOKUP(VALUE(W$10&amp;"."&amp;$A13&amp;"."&amp;$B$1),Графики!$A$1:$AA$368,MATCH($A$1,Графики!$A$2:$AA$2,0),0),"Х")</f>
        <v>Х</v>
      </c>
      <c r="X13" s="32" t="str">
        <f aca="false">IFERROR(VLOOKUP(VALUE(X$10&amp;"."&amp;$A13&amp;"."&amp;$B$1),Графики!$A$1:$AA$368,MATCH($A$1,Графики!$A$2:$AA$2,0),0),"Х")</f>
        <v>Х</v>
      </c>
      <c r="Y13" s="32" t="str">
        <f aca="false">IFERROR(VLOOKUP(VALUE(Y$10&amp;"."&amp;$A13&amp;"."&amp;$B$1),Графики!$A$1:$AA$368,MATCH($A$1,Графики!$A$2:$AA$2,0),0),"Х")</f>
        <v>Х</v>
      </c>
      <c r="Z13" s="32" t="str">
        <f aca="false">IFERROR(VLOOKUP(VALUE(Z$10&amp;"."&amp;$A13&amp;"."&amp;$B$1),Графики!$A$1:$AA$368,MATCH($A$1,Графики!$A$2:$AA$2,0),0),"Х")</f>
        <v>Х</v>
      </c>
      <c r="AA13" s="32" t="str">
        <f aca="false">IFERROR(VLOOKUP(VALUE(AA$10&amp;"."&amp;$A13&amp;"."&amp;$B$1),Графики!$A$1:$AA$368,MATCH($A$1,Графики!$A$2:$AA$2,0),0),"Х")</f>
        <v>Х</v>
      </c>
      <c r="AB13" s="32" t="str">
        <f aca="false">IFERROR(VLOOKUP(VALUE(AB$10&amp;"."&amp;$A13&amp;"."&amp;$B$1),Графики!$A$1:$AA$368,MATCH($A$1,Графики!$A$2:$AA$2,0),0),"Х")</f>
        <v>Х</v>
      </c>
      <c r="AC13" s="32" t="str">
        <f aca="false">IFERROR(VLOOKUP(VALUE(AC$10&amp;"."&amp;$A13&amp;"."&amp;$B$1),Графики!$A$1:$AA$368,MATCH($A$1,Графики!$A$2:$AA$2,0),0),"Х")</f>
        <v>Х</v>
      </c>
      <c r="AD13" s="32" t="str">
        <f aca="false">IFERROR(VLOOKUP(VALUE(AD$10&amp;"."&amp;$A13&amp;"."&amp;$B$1),Графики!$A$1:$AA$368,MATCH($A$1,Графики!$A$2:$AA$2,0),0),"Х")</f>
        <v>Х</v>
      </c>
      <c r="AE13" s="32" t="str">
        <f aca="false">IFERROR(VLOOKUP(VALUE(AE$10&amp;"."&amp;$A13&amp;"."&amp;$B$1),Графики!$A$1:$AA$368,MATCH($A$1,Графики!$A$2:$AA$2,0),0),"Х")</f>
        <v>Х</v>
      </c>
      <c r="AF13" s="32" t="str">
        <f aca="false">IFERROR(VLOOKUP(VALUE(AF$10&amp;"."&amp;$A13&amp;"."&amp;$B$1),Графики!$A$1:$AA$368,MATCH($A$1,Графики!$A$2:$AA$2,0),0),"Х")</f>
        <v>Х</v>
      </c>
      <c r="AG13" s="32" t="str">
        <f aca="false">IFERROR(VLOOKUP(VALUE(AG$10&amp;"."&amp;$A13&amp;"."&amp;$B$1),Графики!$A$1:$AA$368,MATCH($A$1,Графики!$A$2:$AA$2,0),0),"Х")</f>
        <v>Х</v>
      </c>
      <c r="AH13" s="33"/>
      <c r="AI13" s="34"/>
      <c r="AJ13" s="33"/>
      <c r="AK13" s="33" t="n">
        <f aca="false">AH13-AJ13</f>
        <v>0</v>
      </c>
    </row>
    <row r="14" s="35" customFormat="true" ht="14.25" hidden="false" customHeight="false" outlineLevel="0" collapsed="false">
      <c r="A14" s="30" t="n">
        <v>4</v>
      </c>
      <c r="B14" s="31" t="n">
        <v>92</v>
      </c>
      <c r="C14" s="32" t="str">
        <f aca="false">IFERROR(VLOOKUP(VALUE(C$10&amp;"."&amp;$A14&amp;"."&amp;$B$1),Графики!$A$1:$AA$368,MATCH($A$1,Графики!$A$2:$AA$2,0),0),"Х")</f>
        <v>Х</v>
      </c>
      <c r="D14" s="32" t="str">
        <f aca="false">IFERROR(VLOOKUP(VALUE(D$10&amp;"."&amp;$A14&amp;"."&amp;$B$1),Графики!$A$1:$AA$368,MATCH($A$1,Графики!$A$2:$AA$2,0),0),"Х")</f>
        <v>Х</v>
      </c>
      <c r="E14" s="32" t="str">
        <f aca="false">IFERROR(VLOOKUP(VALUE(E$10&amp;"."&amp;$A14&amp;"."&amp;$B$1),Графики!$A$1:$AA$368,MATCH($A$1,Графики!$A$2:$AA$2,0),0),"Х")</f>
        <v>Х</v>
      </c>
      <c r="F14" s="32" t="str">
        <f aca="false">IFERROR(VLOOKUP(VALUE(F$10&amp;"."&amp;$A14&amp;"."&amp;$B$1),Графики!$A$1:$AA$368,MATCH($A$1,Графики!$A$2:$AA$2,0),0),"Х")</f>
        <v>Х</v>
      </c>
      <c r="G14" s="32" t="str">
        <f aca="false">IFERROR(VLOOKUP(VALUE(G$10&amp;"."&amp;$A14&amp;"."&amp;$B$1),Графики!$A$1:$AA$368,MATCH($A$1,Графики!$A$2:$AA$2,0),0),"Х")</f>
        <v>Х</v>
      </c>
      <c r="H14" s="32" t="str">
        <f aca="false">IFERROR(VLOOKUP(VALUE(H$10&amp;"."&amp;$A14&amp;"."&amp;$B$1),Графики!$A$1:$AA$368,MATCH($A$1,Графики!$A$2:$AA$2,0),0),"Х")</f>
        <v>Х</v>
      </c>
      <c r="I14" s="32" t="str">
        <f aca="false">IFERROR(VLOOKUP(VALUE(I$10&amp;"."&amp;$A14&amp;"."&amp;$B$1),Графики!$A$1:$AA$368,MATCH($A$1,Графики!$A$2:$AA$2,0),0),"Х")</f>
        <v>Х</v>
      </c>
      <c r="J14" s="32" t="str">
        <f aca="false">IFERROR(VLOOKUP(VALUE(J$10&amp;"."&amp;$A14&amp;"."&amp;$B$1),Графики!$A$1:$AA$368,MATCH($A$1,Графики!$A$2:$AA$2,0),0),"Х")</f>
        <v>Х</v>
      </c>
      <c r="K14" s="32" t="str">
        <f aca="false">IFERROR(VLOOKUP(VALUE(K$10&amp;"."&amp;$A14&amp;"."&amp;$B$1),Графики!$A$1:$AA$368,MATCH($A$1,Графики!$A$2:$AA$2,0),0),"Х")</f>
        <v>Х</v>
      </c>
      <c r="L14" s="32" t="str">
        <f aca="false">IFERROR(VLOOKUP(VALUE(L$10&amp;"."&amp;$A14&amp;"."&amp;$B$1),Графики!$A$1:$AA$368,MATCH($A$1,Графики!$A$2:$AA$2,0),0),"Х")</f>
        <v>Х</v>
      </c>
      <c r="M14" s="32" t="str">
        <f aca="false">IFERROR(VLOOKUP(VALUE(M$10&amp;"."&amp;$A14&amp;"."&amp;$B$1),Графики!$A$1:$AA$368,MATCH($A$1,Графики!$A$2:$AA$2,0),0),"Х")</f>
        <v>Х</v>
      </c>
      <c r="N14" s="32" t="str">
        <f aca="false">IFERROR(VLOOKUP(VALUE(N$10&amp;"."&amp;$A14&amp;"."&amp;$B$1),Графики!$A$1:$AA$368,MATCH($A$1,Графики!$A$2:$AA$2,0),0),"Х")</f>
        <v>Х</v>
      </c>
      <c r="O14" s="32" t="str">
        <f aca="false">IFERROR(VLOOKUP(VALUE(O$10&amp;"."&amp;$A14&amp;"."&amp;$B$1),Графики!$A$1:$AA$368,MATCH($A$1,Графики!$A$2:$AA$2,0),0),"Х")</f>
        <v>Х</v>
      </c>
      <c r="P14" s="32" t="str">
        <f aca="false">IFERROR(VLOOKUP(VALUE(P$10&amp;"."&amp;$A14&amp;"."&amp;$B$1),Графики!$A$1:$AA$368,MATCH($A$1,Графики!$A$2:$AA$2,0),0),"Х")</f>
        <v>Х</v>
      </c>
      <c r="Q14" s="32" t="str">
        <f aca="false">IFERROR(VLOOKUP(VALUE(Q$10&amp;"."&amp;$A14&amp;"."&amp;$B$1),Графики!$A$1:$AA$368,MATCH($A$1,Графики!$A$2:$AA$2,0),0),"Х")</f>
        <v>Х</v>
      </c>
      <c r="R14" s="32" t="str">
        <f aca="false">IFERROR(VLOOKUP(VALUE(R$10&amp;"."&amp;$A14&amp;"."&amp;$B$1),Графики!$A$1:$AA$368,MATCH($A$1,Графики!$A$2:$AA$2,0),0),"Х")</f>
        <v>Х</v>
      </c>
      <c r="S14" s="32" t="str">
        <f aca="false">IFERROR(VLOOKUP(VALUE(S$10&amp;"."&amp;$A14&amp;"."&amp;$B$1),Графики!$A$1:$AA$368,MATCH($A$1,Графики!$A$2:$AA$2,0),0),"Х")</f>
        <v>Х</v>
      </c>
      <c r="T14" s="32" t="str">
        <f aca="false">IFERROR(VLOOKUP(VALUE(T$10&amp;"."&amp;$A14&amp;"."&amp;$B$1),Графики!$A$1:$AA$368,MATCH($A$1,Графики!$A$2:$AA$2,0),0),"Х")</f>
        <v>Х</v>
      </c>
      <c r="U14" s="32" t="str">
        <f aca="false">IFERROR(VLOOKUP(VALUE(U$10&amp;"."&amp;$A14&amp;"."&amp;$B$1),Графики!$A$1:$AA$368,MATCH($A$1,Графики!$A$2:$AA$2,0),0),"Х")</f>
        <v>Х</v>
      </c>
      <c r="V14" s="32" t="str">
        <f aca="false">IFERROR(VLOOKUP(VALUE(V$10&amp;"."&amp;$A14&amp;"."&amp;$B$1),Графики!$A$1:$AA$368,MATCH($A$1,Графики!$A$2:$AA$2,0),0),"Х")</f>
        <v>Х</v>
      </c>
      <c r="W14" s="32" t="str">
        <f aca="false">IFERROR(VLOOKUP(VALUE(W$10&amp;"."&amp;$A14&amp;"."&amp;$B$1),Графики!$A$1:$AA$368,MATCH($A$1,Графики!$A$2:$AA$2,0),0),"Х")</f>
        <v>Х</v>
      </c>
      <c r="X14" s="32" t="str">
        <f aca="false">IFERROR(VLOOKUP(VALUE(X$10&amp;"."&amp;$A14&amp;"."&amp;$B$1),Графики!$A$1:$AA$368,MATCH($A$1,Графики!$A$2:$AA$2,0),0),"Х")</f>
        <v>Х</v>
      </c>
      <c r="Y14" s="32" t="str">
        <f aca="false">IFERROR(VLOOKUP(VALUE(Y$10&amp;"."&amp;$A14&amp;"."&amp;$B$1),Графики!$A$1:$AA$368,MATCH($A$1,Графики!$A$2:$AA$2,0),0),"Х")</f>
        <v>Х</v>
      </c>
      <c r="Z14" s="32" t="str">
        <f aca="false">IFERROR(VLOOKUP(VALUE(Z$10&amp;"."&amp;$A14&amp;"."&amp;$B$1),Графики!$A$1:$AA$368,MATCH($A$1,Графики!$A$2:$AA$2,0),0),"Х")</f>
        <v>Х</v>
      </c>
      <c r="AA14" s="32" t="str">
        <f aca="false">IFERROR(VLOOKUP(VALUE(AA$10&amp;"."&amp;$A14&amp;"."&amp;$B$1),Графики!$A$1:$AA$368,MATCH($A$1,Графики!$A$2:$AA$2,0),0),"Х")</f>
        <v>Х</v>
      </c>
      <c r="AB14" s="32" t="str">
        <f aca="false">IFERROR(VLOOKUP(VALUE(AB$10&amp;"."&amp;$A14&amp;"."&amp;$B$1),Графики!$A$1:$AA$368,MATCH($A$1,Графики!$A$2:$AA$2,0),0),"Х")</f>
        <v>Х</v>
      </c>
      <c r="AC14" s="32" t="str">
        <f aca="false">IFERROR(VLOOKUP(VALUE(AC$10&amp;"."&amp;$A14&amp;"."&amp;$B$1),Графики!$A$1:$AA$368,MATCH($A$1,Графики!$A$2:$AA$2,0),0),"Х")</f>
        <v>Х</v>
      </c>
      <c r="AD14" s="32" t="str">
        <f aca="false">IFERROR(VLOOKUP(VALUE(AD$10&amp;"."&amp;$A14&amp;"."&amp;$B$1),Графики!$A$1:$AA$368,MATCH($A$1,Графики!$A$2:$AA$2,0),0),"Х")</f>
        <v>Х</v>
      </c>
      <c r="AE14" s="32" t="str">
        <f aca="false">IFERROR(VLOOKUP(VALUE(AE$10&amp;"."&amp;$A14&amp;"."&amp;$B$1),Графики!$A$1:$AA$368,MATCH($A$1,Графики!$A$2:$AA$2,0),0),"Х")</f>
        <v>Х</v>
      </c>
      <c r="AF14" s="32" t="str">
        <f aca="false">IFERROR(VLOOKUP(VALUE(AF$10&amp;"."&amp;$A14&amp;"."&amp;$B$1),Графики!$A$1:$AA$368,MATCH($A$1,Графики!$A$2:$AA$2,0),0),"Х")</f>
        <v>Х</v>
      </c>
      <c r="AG14" s="32" t="str">
        <f aca="false">IFERROR(VLOOKUP(VALUE(AG$10&amp;"."&amp;$A14&amp;"."&amp;$B$1),Графики!$A$1:$AA$368,MATCH($A$1,Графики!$A$2:$AA$2,0),0),"Х")</f>
        <v>Х</v>
      </c>
      <c r="AH14" s="33"/>
      <c r="AI14" s="34"/>
      <c r="AJ14" s="33"/>
      <c r="AK14" s="33" t="n">
        <f aca="false">AH14-AJ14</f>
        <v>0</v>
      </c>
    </row>
    <row r="15" s="35" customFormat="true" ht="14.25" hidden="false" customHeight="false" outlineLevel="0" collapsed="false">
      <c r="A15" s="30" t="n">
        <v>5</v>
      </c>
      <c r="B15" s="31" t="n">
        <v>122</v>
      </c>
      <c r="C15" s="32" t="str">
        <f aca="false">IFERROR(VLOOKUP(VALUE(C$10&amp;"."&amp;$A15&amp;"."&amp;$B$1),Графики!$A$1:$AA$368,MATCH($A$1,Графики!$A$2:$AA$2,0),0),"Х")</f>
        <v>Х</v>
      </c>
      <c r="D15" s="32" t="str">
        <f aca="false">IFERROR(VLOOKUP(VALUE(D$10&amp;"."&amp;$A15&amp;"."&amp;$B$1),Графики!$A$1:$AA$368,MATCH($A$1,Графики!$A$2:$AA$2,0),0),"Х")</f>
        <v>Х</v>
      </c>
      <c r="E15" s="32" t="str">
        <f aca="false">IFERROR(VLOOKUP(VALUE(E$10&amp;"."&amp;$A15&amp;"."&amp;$B$1),Графики!$A$1:$AA$368,MATCH($A$1,Графики!$A$2:$AA$2,0),0),"Х")</f>
        <v>Х</v>
      </c>
      <c r="F15" s="32" t="str">
        <f aca="false">IFERROR(VLOOKUP(VALUE(F$10&amp;"."&amp;$A15&amp;"."&amp;$B$1),Графики!$A$1:$AA$368,MATCH($A$1,Графики!$A$2:$AA$2,0),0),"Х")</f>
        <v>Х</v>
      </c>
      <c r="G15" s="32" t="str">
        <f aca="false">IFERROR(VLOOKUP(VALUE(G$10&amp;"."&amp;$A15&amp;"."&amp;$B$1),Графики!$A$1:$AA$368,MATCH($A$1,Графики!$A$2:$AA$2,0),0),"Х")</f>
        <v>Х</v>
      </c>
      <c r="H15" s="32" t="str">
        <f aca="false">IFERROR(VLOOKUP(VALUE(H$10&amp;"."&amp;$A15&amp;"."&amp;$B$1),Графики!$A$1:$AA$368,MATCH($A$1,Графики!$A$2:$AA$2,0),0),"Х")</f>
        <v>Х</v>
      </c>
      <c r="I15" s="32" t="str">
        <f aca="false">IFERROR(VLOOKUP(VALUE(I$10&amp;"."&amp;$A15&amp;"."&amp;$B$1),Графики!$A$1:$AA$368,MATCH($A$1,Графики!$A$2:$AA$2,0),0),"Х")</f>
        <v>Х</v>
      </c>
      <c r="J15" s="32" t="str">
        <f aca="false">IFERROR(VLOOKUP(VALUE(J$10&amp;"."&amp;$A15&amp;"."&amp;$B$1),Графики!$A$1:$AA$368,MATCH($A$1,Графики!$A$2:$AA$2,0),0),"Х")</f>
        <v>Х</v>
      </c>
      <c r="K15" s="32" t="str">
        <f aca="false">IFERROR(VLOOKUP(VALUE(K$10&amp;"."&amp;$A15&amp;"."&amp;$B$1),Графики!$A$1:$AA$368,MATCH($A$1,Графики!$A$2:$AA$2,0),0),"Х")</f>
        <v>Х</v>
      </c>
      <c r="L15" s="32" t="str">
        <f aca="false">IFERROR(VLOOKUP(VALUE(L$10&amp;"."&amp;$A15&amp;"."&amp;$B$1),Графики!$A$1:$AA$368,MATCH($A$1,Графики!$A$2:$AA$2,0),0),"Х")</f>
        <v>Х</v>
      </c>
      <c r="M15" s="32" t="str">
        <f aca="false">IFERROR(VLOOKUP(VALUE(M$10&amp;"."&amp;$A15&amp;"."&amp;$B$1),Графики!$A$1:$AA$368,MATCH($A$1,Графики!$A$2:$AA$2,0),0),"Х")</f>
        <v>Х</v>
      </c>
      <c r="N15" s="32" t="str">
        <f aca="false">IFERROR(VLOOKUP(VALUE(N$10&amp;"."&amp;$A15&amp;"."&amp;$B$1),Графики!$A$1:$AA$368,MATCH($A$1,Графики!$A$2:$AA$2,0),0),"Х")</f>
        <v>Х</v>
      </c>
      <c r="O15" s="32" t="str">
        <f aca="false">IFERROR(VLOOKUP(VALUE(O$10&amp;"."&amp;$A15&amp;"."&amp;$B$1),Графики!$A$1:$AA$368,MATCH($A$1,Графики!$A$2:$AA$2,0),0),"Х")</f>
        <v>Х</v>
      </c>
      <c r="P15" s="32" t="str">
        <f aca="false">IFERROR(VLOOKUP(VALUE(P$10&amp;"."&amp;$A15&amp;"."&amp;$B$1),Графики!$A$1:$AA$368,MATCH($A$1,Графики!$A$2:$AA$2,0),0),"Х")</f>
        <v>Х</v>
      </c>
      <c r="Q15" s="32" t="str">
        <f aca="false">IFERROR(VLOOKUP(VALUE(Q$10&amp;"."&amp;$A15&amp;"."&amp;$B$1),Графики!$A$1:$AA$368,MATCH($A$1,Графики!$A$2:$AA$2,0),0),"Х")</f>
        <v>Х</v>
      </c>
      <c r="R15" s="32" t="str">
        <f aca="false">IFERROR(VLOOKUP(VALUE(R$10&amp;"."&amp;$A15&amp;"."&amp;$B$1),Графики!$A$1:$AA$368,MATCH($A$1,Графики!$A$2:$AA$2,0),0),"Х")</f>
        <v>Х</v>
      </c>
      <c r="S15" s="32" t="str">
        <f aca="false">IFERROR(VLOOKUP(VALUE(S$10&amp;"."&amp;$A15&amp;"."&amp;$B$1),Графики!$A$1:$AA$368,MATCH($A$1,Графики!$A$2:$AA$2,0),0),"Х")</f>
        <v>Х</v>
      </c>
      <c r="T15" s="32" t="str">
        <f aca="false">IFERROR(VLOOKUP(VALUE(T$10&amp;"."&amp;$A15&amp;"."&amp;$B$1),Графики!$A$1:$AA$368,MATCH($A$1,Графики!$A$2:$AA$2,0),0),"Х")</f>
        <v>Х</v>
      </c>
      <c r="U15" s="32" t="str">
        <f aca="false">IFERROR(VLOOKUP(VALUE(U$10&amp;"."&amp;$A15&amp;"."&amp;$B$1),Графики!$A$1:$AA$368,MATCH($A$1,Графики!$A$2:$AA$2,0),0),"Х")</f>
        <v>Х</v>
      </c>
      <c r="V15" s="32" t="str">
        <f aca="false">IFERROR(VLOOKUP(VALUE(V$10&amp;"."&amp;$A15&amp;"."&amp;$B$1),Графики!$A$1:$AA$368,MATCH($A$1,Графики!$A$2:$AA$2,0),0),"Х")</f>
        <v>Х</v>
      </c>
      <c r="W15" s="32" t="str">
        <f aca="false">IFERROR(VLOOKUP(VALUE(W$10&amp;"."&amp;$A15&amp;"."&amp;$B$1),Графики!$A$1:$AA$368,MATCH($A$1,Графики!$A$2:$AA$2,0),0),"Х")</f>
        <v>Х</v>
      </c>
      <c r="X15" s="32" t="str">
        <f aca="false">IFERROR(VLOOKUP(VALUE(X$10&amp;"."&amp;$A15&amp;"."&amp;$B$1),Графики!$A$1:$AA$368,MATCH($A$1,Графики!$A$2:$AA$2,0),0),"Х")</f>
        <v>Х</v>
      </c>
      <c r="Y15" s="32" t="str">
        <f aca="false">IFERROR(VLOOKUP(VALUE(Y$10&amp;"."&amp;$A15&amp;"."&amp;$B$1),Графики!$A$1:$AA$368,MATCH($A$1,Графики!$A$2:$AA$2,0),0),"Х")</f>
        <v>Х</v>
      </c>
      <c r="Z15" s="32" t="str">
        <f aca="false">IFERROR(VLOOKUP(VALUE(Z$10&amp;"."&amp;$A15&amp;"."&amp;$B$1),Графики!$A$1:$AA$368,MATCH($A$1,Графики!$A$2:$AA$2,0),0),"Х")</f>
        <v>Х</v>
      </c>
      <c r="AA15" s="32" t="str">
        <f aca="false">IFERROR(VLOOKUP(VALUE(AA$10&amp;"."&amp;$A15&amp;"."&amp;$B$1),Графики!$A$1:$AA$368,MATCH($A$1,Графики!$A$2:$AA$2,0),0),"Х")</f>
        <v>Х</v>
      </c>
      <c r="AB15" s="32" t="str">
        <f aca="false">IFERROR(VLOOKUP(VALUE(AB$10&amp;"."&amp;$A15&amp;"."&amp;$B$1),Графики!$A$1:$AA$368,MATCH($A$1,Графики!$A$2:$AA$2,0),0),"Х")</f>
        <v>Х</v>
      </c>
      <c r="AC15" s="32" t="str">
        <f aca="false">IFERROR(VLOOKUP(VALUE(AC$10&amp;"."&amp;$A15&amp;"."&amp;$B$1),Графики!$A$1:$AA$368,MATCH($A$1,Графики!$A$2:$AA$2,0),0),"Х")</f>
        <v>Х</v>
      </c>
      <c r="AD15" s="32" t="str">
        <f aca="false">IFERROR(VLOOKUP(VALUE(AD$10&amp;"."&amp;$A15&amp;"."&amp;$B$1),Графики!$A$1:$AA$368,MATCH($A$1,Графики!$A$2:$AA$2,0),0),"Х")</f>
        <v>Х</v>
      </c>
      <c r="AE15" s="32" t="str">
        <f aca="false">IFERROR(VLOOKUP(VALUE(AE$10&amp;"."&amp;$A15&amp;"."&amp;$B$1),Графики!$A$1:$AA$368,MATCH($A$1,Графики!$A$2:$AA$2,0),0),"Х")</f>
        <v>Х</v>
      </c>
      <c r="AF15" s="32" t="str">
        <f aca="false">IFERROR(VLOOKUP(VALUE(AF$10&amp;"."&amp;$A15&amp;"."&amp;$B$1),Графики!$A$1:$AA$368,MATCH($A$1,Графики!$A$2:$AA$2,0),0),"Х")</f>
        <v>Х</v>
      </c>
      <c r="AG15" s="32" t="str">
        <f aca="false">IFERROR(VLOOKUP(VALUE(AG$10&amp;"."&amp;$A15&amp;"."&amp;$B$1),Графики!$A$1:$AA$368,MATCH($A$1,Графики!$A$2:$AA$2,0),0),"Х")</f>
        <v>Х</v>
      </c>
      <c r="AH15" s="33"/>
      <c r="AI15" s="34"/>
      <c r="AJ15" s="33"/>
      <c r="AK15" s="33" t="n">
        <f aca="false">AH15-AJ15</f>
        <v>0</v>
      </c>
      <c r="AM15" s="36"/>
      <c r="AN15" s="36"/>
      <c r="AO15" s="36"/>
      <c r="AP15" s="36"/>
      <c r="AQ15" s="36"/>
    </row>
    <row r="16" s="35" customFormat="true" ht="14.25" hidden="false" customHeight="false" outlineLevel="0" collapsed="false">
      <c r="A16" s="30" t="n">
        <v>6</v>
      </c>
      <c r="B16" s="31" t="n">
        <v>153</v>
      </c>
      <c r="C16" s="32" t="str">
        <f aca="false">IFERROR(VLOOKUP(VALUE(C$10&amp;"."&amp;$A16&amp;"."&amp;$B$1),Графики!$A$1:$AA$368,MATCH($A$1,Графики!$A$2:$AA$2,0),0),"Х")</f>
        <v>Х</v>
      </c>
      <c r="D16" s="32" t="str">
        <f aca="false">IFERROR(VLOOKUP(VALUE(D$10&amp;"."&amp;$A16&amp;"."&amp;$B$1),Графики!$A$1:$AA$368,MATCH($A$1,Графики!$A$2:$AA$2,0),0),"Х")</f>
        <v>Х</v>
      </c>
      <c r="E16" s="32" t="str">
        <f aca="false">IFERROR(VLOOKUP(VALUE(E$10&amp;"."&amp;$A16&amp;"."&amp;$B$1),Графики!$A$1:$AA$368,MATCH($A$1,Графики!$A$2:$AA$2,0),0),"Х")</f>
        <v>Х</v>
      </c>
      <c r="F16" s="32" t="str">
        <f aca="false">IFERROR(VLOOKUP(VALUE(F$10&amp;"."&amp;$A16&amp;"."&amp;$B$1),Графики!$A$1:$AA$368,MATCH($A$1,Графики!$A$2:$AA$2,0),0),"Х")</f>
        <v>Х</v>
      </c>
      <c r="G16" s="32" t="str">
        <f aca="false">IFERROR(VLOOKUP(VALUE(G$10&amp;"."&amp;$A16&amp;"."&amp;$B$1),Графики!$A$1:$AA$368,MATCH($A$1,Графики!$A$2:$AA$2,0),0),"Х")</f>
        <v>Х</v>
      </c>
      <c r="H16" s="32" t="str">
        <f aca="false">IFERROR(VLOOKUP(VALUE(H$10&amp;"."&amp;$A16&amp;"."&amp;$B$1),Графики!$A$1:$AA$368,MATCH($A$1,Графики!$A$2:$AA$2,0),0),"Х")</f>
        <v>Х</v>
      </c>
      <c r="I16" s="32" t="str">
        <f aca="false">IFERROR(VLOOKUP(VALUE(I$10&amp;"."&amp;$A16&amp;"."&amp;$B$1),Графики!$A$1:$AA$368,MATCH($A$1,Графики!$A$2:$AA$2,0),0),"Х")</f>
        <v>Х</v>
      </c>
      <c r="J16" s="32" t="str">
        <f aca="false">IFERROR(VLOOKUP(VALUE(J$10&amp;"."&amp;$A16&amp;"."&amp;$B$1),Графики!$A$1:$AA$368,MATCH($A$1,Графики!$A$2:$AA$2,0),0),"Х")</f>
        <v>Х</v>
      </c>
      <c r="K16" s="32" t="str">
        <f aca="false">IFERROR(VLOOKUP(VALUE(K$10&amp;"."&amp;$A16&amp;"."&amp;$B$1),Графики!$A$1:$AA$368,MATCH($A$1,Графики!$A$2:$AA$2,0),0),"Х")</f>
        <v>Х</v>
      </c>
      <c r="L16" s="32" t="str">
        <f aca="false">IFERROR(VLOOKUP(VALUE(L$10&amp;"."&amp;$A16&amp;"."&amp;$B$1),Графики!$A$1:$AA$368,MATCH($A$1,Графики!$A$2:$AA$2,0),0),"Х")</f>
        <v>Х</v>
      </c>
      <c r="M16" s="32" t="str">
        <f aca="false">IFERROR(VLOOKUP(VALUE(M$10&amp;"."&amp;$A16&amp;"."&amp;$B$1),Графики!$A$1:$AA$368,MATCH($A$1,Графики!$A$2:$AA$2,0),0),"Х")</f>
        <v>Х</v>
      </c>
      <c r="N16" s="32" t="str">
        <f aca="false">IFERROR(VLOOKUP(VALUE(N$10&amp;"."&amp;$A16&amp;"."&amp;$B$1),Графики!$A$1:$AA$368,MATCH($A$1,Графики!$A$2:$AA$2,0),0),"Х")</f>
        <v>Х</v>
      </c>
      <c r="O16" s="32" t="str">
        <f aca="false">IFERROR(VLOOKUP(VALUE(O$10&amp;"."&amp;$A16&amp;"."&amp;$B$1),Графики!$A$1:$AA$368,MATCH($A$1,Графики!$A$2:$AA$2,0),0),"Х")</f>
        <v>Х</v>
      </c>
      <c r="P16" s="32" t="str">
        <f aca="false">IFERROR(VLOOKUP(VALUE(P$10&amp;"."&amp;$A16&amp;"."&amp;$B$1),Графики!$A$1:$AA$368,MATCH($A$1,Графики!$A$2:$AA$2,0),0),"Х")</f>
        <v>Х</v>
      </c>
      <c r="Q16" s="32" t="str">
        <f aca="false">IFERROR(VLOOKUP(VALUE(Q$10&amp;"."&amp;$A16&amp;"."&amp;$B$1),Графики!$A$1:$AA$368,MATCH($A$1,Графики!$A$2:$AA$2,0),0),"Х")</f>
        <v>Х</v>
      </c>
      <c r="R16" s="32" t="str">
        <f aca="false">IFERROR(VLOOKUP(VALUE(R$10&amp;"."&amp;$A16&amp;"."&amp;$B$1),Графики!$A$1:$AA$368,MATCH($A$1,Графики!$A$2:$AA$2,0),0),"Х")</f>
        <v>Х</v>
      </c>
      <c r="S16" s="32" t="str">
        <f aca="false">IFERROR(VLOOKUP(VALUE(S$10&amp;"."&amp;$A16&amp;"."&amp;$B$1),Графики!$A$1:$AA$368,MATCH($A$1,Графики!$A$2:$AA$2,0),0),"Х")</f>
        <v>Х</v>
      </c>
      <c r="T16" s="32" t="str">
        <f aca="false">IFERROR(VLOOKUP(VALUE(T$10&amp;"."&amp;$A16&amp;"."&amp;$B$1),Графики!$A$1:$AA$368,MATCH($A$1,Графики!$A$2:$AA$2,0),0),"Х")</f>
        <v>Х</v>
      </c>
      <c r="U16" s="32" t="str">
        <f aca="false">IFERROR(VLOOKUP(VALUE(U$10&amp;"."&amp;$A16&amp;"."&amp;$B$1),Графики!$A$1:$AA$368,MATCH($A$1,Графики!$A$2:$AA$2,0),0),"Х")</f>
        <v>Х</v>
      </c>
      <c r="V16" s="32" t="str">
        <f aca="false">IFERROR(VLOOKUP(VALUE(V$10&amp;"."&amp;$A16&amp;"."&amp;$B$1),Графики!$A$1:$AA$368,MATCH($A$1,Графики!$A$2:$AA$2,0),0),"Х")</f>
        <v>Х</v>
      </c>
      <c r="W16" s="32" t="str">
        <f aca="false">IFERROR(VLOOKUP(VALUE(W$10&amp;"."&amp;$A16&amp;"."&amp;$B$1),Графики!$A$1:$AA$368,MATCH($A$1,Графики!$A$2:$AA$2,0),0),"Х")</f>
        <v>Х</v>
      </c>
      <c r="X16" s="32" t="str">
        <f aca="false">IFERROR(VLOOKUP(VALUE(X$10&amp;"."&amp;$A16&amp;"."&amp;$B$1),Графики!$A$1:$AA$368,MATCH($A$1,Графики!$A$2:$AA$2,0),0),"Х")</f>
        <v>Х</v>
      </c>
      <c r="Y16" s="32" t="str">
        <f aca="false">IFERROR(VLOOKUP(VALUE(Y$10&amp;"."&amp;$A16&amp;"."&amp;$B$1),Графики!$A$1:$AA$368,MATCH($A$1,Графики!$A$2:$AA$2,0),0),"Х")</f>
        <v>Х</v>
      </c>
      <c r="Z16" s="32" t="str">
        <f aca="false">IFERROR(VLOOKUP(VALUE(Z$10&amp;"."&amp;$A16&amp;"."&amp;$B$1),Графики!$A$1:$AA$368,MATCH($A$1,Графики!$A$2:$AA$2,0),0),"Х")</f>
        <v>Х</v>
      </c>
      <c r="AA16" s="32" t="str">
        <f aca="false">IFERROR(VLOOKUP(VALUE(AA$10&amp;"."&amp;$A16&amp;"."&amp;$B$1),Графики!$A$1:$AA$368,MATCH($A$1,Графики!$A$2:$AA$2,0),0),"Х")</f>
        <v>Х</v>
      </c>
      <c r="AB16" s="32" t="str">
        <f aca="false">IFERROR(VLOOKUP(VALUE(AB$10&amp;"."&amp;$A16&amp;"."&amp;$B$1),Графики!$A$1:$AA$368,MATCH($A$1,Графики!$A$2:$AA$2,0),0),"Х")</f>
        <v>Х</v>
      </c>
      <c r="AC16" s="32" t="str">
        <f aca="false">IFERROR(VLOOKUP(VALUE(AC$10&amp;"."&amp;$A16&amp;"."&amp;$B$1),Графики!$A$1:$AA$368,MATCH($A$1,Графики!$A$2:$AA$2,0),0),"Х")</f>
        <v>Х</v>
      </c>
      <c r="AD16" s="32" t="str">
        <f aca="false">IFERROR(VLOOKUP(VALUE(AD$10&amp;"."&amp;$A16&amp;"."&amp;$B$1),Графики!$A$1:$AA$368,MATCH($A$1,Графики!$A$2:$AA$2,0),0),"Х")</f>
        <v>Х</v>
      </c>
      <c r="AE16" s="32" t="str">
        <f aca="false">IFERROR(VLOOKUP(VALUE(AE$10&amp;"."&amp;$A16&amp;"."&amp;$B$1),Графики!$A$1:$AA$368,MATCH($A$1,Графики!$A$2:$AA$2,0),0),"Х")</f>
        <v>Х</v>
      </c>
      <c r="AF16" s="32" t="str">
        <f aca="false">IFERROR(VLOOKUP(VALUE(AF$10&amp;"."&amp;$A16&amp;"."&amp;$B$1),Графики!$A$1:$AA$368,MATCH($A$1,Графики!$A$2:$AA$2,0),0),"Х")</f>
        <v>Х</v>
      </c>
      <c r="AG16" s="32" t="str">
        <f aca="false">IFERROR(VLOOKUP(VALUE(AG$10&amp;"."&amp;$A16&amp;"."&amp;$B$1),Графики!$A$1:$AA$368,MATCH($A$1,Графики!$A$2:$AA$2,0),0),"Х")</f>
        <v>Х</v>
      </c>
      <c r="AH16" s="33"/>
      <c r="AI16" s="34"/>
      <c r="AJ16" s="33"/>
      <c r="AK16" s="33" t="n">
        <f aca="false">AH16-AJ16</f>
        <v>0</v>
      </c>
      <c r="AM16" s="36"/>
      <c r="AN16" s="36"/>
      <c r="AO16" s="36"/>
      <c r="AP16" s="36"/>
      <c r="AQ16" s="36"/>
    </row>
    <row r="17" s="35" customFormat="true" ht="14.25" hidden="false" customHeight="false" outlineLevel="0" collapsed="false">
      <c r="A17" s="30" t="n">
        <v>7</v>
      </c>
      <c r="B17" s="31" t="n">
        <v>183</v>
      </c>
      <c r="C17" s="32" t="str">
        <f aca="false">IFERROR(VLOOKUP(VALUE(C$10&amp;"."&amp;$A17&amp;"."&amp;$B$1),Графики!$A$1:$AA$368,MATCH($A$1,Графики!$A$2:$AA$2,0),0),"Х")</f>
        <v>Х</v>
      </c>
      <c r="D17" s="32" t="str">
        <f aca="false">IFERROR(VLOOKUP(VALUE(D$10&amp;"."&amp;$A17&amp;"."&amp;$B$1),Графики!$A$1:$AA$368,MATCH($A$1,Графики!$A$2:$AA$2,0),0),"Х")</f>
        <v>Х</v>
      </c>
      <c r="E17" s="32" t="str">
        <f aca="false">IFERROR(VLOOKUP(VALUE(E$10&amp;"."&amp;$A17&amp;"."&amp;$B$1),Графики!$A$1:$AA$368,MATCH($A$1,Графики!$A$2:$AA$2,0),0),"Х")</f>
        <v>Х</v>
      </c>
      <c r="F17" s="32" t="str">
        <f aca="false">IFERROR(VLOOKUP(VALUE(F$10&amp;"."&amp;$A17&amp;"."&amp;$B$1),Графики!$A$1:$AA$368,MATCH($A$1,Графики!$A$2:$AA$2,0),0),"Х")</f>
        <v>Х</v>
      </c>
      <c r="G17" s="32" t="str">
        <f aca="false">IFERROR(VLOOKUP(VALUE(G$10&amp;"."&amp;$A17&amp;"."&amp;$B$1),Графики!$A$1:$AA$368,MATCH($A$1,Графики!$A$2:$AA$2,0),0),"Х")</f>
        <v>Х</v>
      </c>
      <c r="H17" s="32" t="str">
        <f aca="false">IFERROR(VLOOKUP(VALUE(H$10&amp;"."&amp;$A17&amp;"."&amp;$B$1),Графики!$A$1:$AA$368,MATCH($A$1,Графики!$A$2:$AA$2,0),0),"Х")</f>
        <v>Х</v>
      </c>
      <c r="I17" s="32" t="str">
        <f aca="false">IFERROR(VLOOKUP(VALUE(I$10&amp;"."&amp;$A17&amp;"."&amp;$B$1),Графики!$A$1:$AA$368,MATCH($A$1,Графики!$A$2:$AA$2,0),0),"Х")</f>
        <v>Х</v>
      </c>
      <c r="J17" s="32" t="str">
        <f aca="false">IFERROR(VLOOKUP(VALUE(J$10&amp;"."&amp;$A17&amp;"."&amp;$B$1),Графики!$A$1:$AA$368,MATCH($A$1,Графики!$A$2:$AA$2,0),0),"Х")</f>
        <v>Х</v>
      </c>
      <c r="K17" s="32" t="str">
        <f aca="false">IFERROR(VLOOKUP(VALUE(K$10&amp;"."&amp;$A17&amp;"."&amp;$B$1),Графики!$A$1:$AA$368,MATCH($A$1,Графики!$A$2:$AA$2,0),0),"Х")</f>
        <v>Х</v>
      </c>
      <c r="L17" s="32" t="str">
        <f aca="false">IFERROR(VLOOKUP(VALUE(L$10&amp;"."&amp;$A17&amp;"."&amp;$B$1),Графики!$A$1:$AA$368,MATCH($A$1,Графики!$A$2:$AA$2,0),0),"Х")</f>
        <v>Х</v>
      </c>
      <c r="M17" s="32" t="str">
        <f aca="false">IFERROR(VLOOKUP(VALUE(M$10&amp;"."&amp;$A17&amp;"."&amp;$B$1),Графики!$A$1:$AA$368,MATCH($A$1,Графики!$A$2:$AA$2,0),0),"Х")</f>
        <v>Х</v>
      </c>
      <c r="N17" s="32" t="str">
        <f aca="false">IFERROR(VLOOKUP(VALUE(N$10&amp;"."&amp;$A17&amp;"."&amp;$B$1),Графики!$A$1:$AA$368,MATCH($A$1,Графики!$A$2:$AA$2,0),0),"Х")</f>
        <v>Х</v>
      </c>
      <c r="O17" s="32" t="str">
        <f aca="false">IFERROR(VLOOKUP(VALUE(O$10&amp;"."&amp;$A17&amp;"."&amp;$B$1),Графики!$A$1:$AA$368,MATCH($A$1,Графики!$A$2:$AA$2,0),0),"Х")</f>
        <v>Х</v>
      </c>
      <c r="P17" s="32" t="str">
        <f aca="false">IFERROR(VLOOKUP(VALUE(P$10&amp;"."&amp;$A17&amp;"."&amp;$B$1),Графики!$A$1:$AA$368,MATCH($A$1,Графики!$A$2:$AA$2,0),0),"Х")</f>
        <v>Х</v>
      </c>
      <c r="Q17" s="32" t="str">
        <f aca="false">IFERROR(VLOOKUP(VALUE(Q$10&amp;"."&amp;$A17&amp;"."&amp;$B$1),Графики!$A$1:$AA$368,MATCH($A$1,Графики!$A$2:$AA$2,0),0),"Х")</f>
        <v>Х</v>
      </c>
      <c r="R17" s="32" t="str">
        <f aca="false">IFERROR(VLOOKUP(VALUE(R$10&amp;"."&amp;$A17&amp;"."&amp;$B$1),Графики!$A$1:$AA$368,MATCH($A$1,Графики!$A$2:$AA$2,0),0),"Х")</f>
        <v>Х</v>
      </c>
      <c r="S17" s="32" t="str">
        <f aca="false">IFERROR(VLOOKUP(VALUE(S$10&amp;"."&amp;$A17&amp;"."&amp;$B$1),Графики!$A$1:$AA$368,MATCH($A$1,Графики!$A$2:$AA$2,0),0),"Х")</f>
        <v>Х</v>
      </c>
      <c r="T17" s="32" t="str">
        <f aca="false">IFERROR(VLOOKUP(VALUE(T$10&amp;"."&amp;$A17&amp;"."&amp;$B$1),Графики!$A$1:$AA$368,MATCH($A$1,Графики!$A$2:$AA$2,0),0),"Х")</f>
        <v>Х</v>
      </c>
      <c r="U17" s="32" t="str">
        <f aca="false">IFERROR(VLOOKUP(VALUE(U$10&amp;"."&amp;$A17&amp;"."&amp;$B$1),Графики!$A$1:$AA$368,MATCH($A$1,Графики!$A$2:$AA$2,0),0),"Х")</f>
        <v>Х</v>
      </c>
      <c r="V17" s="32" t="str">
        <f aca="false">IFERROR(VLOOKUP(VALUE(V$10&amp;"."&amp;$A17&amp;"."&amp;$B$1),Графики!$A$1:$AA$368,MATCH($A$1,Графики!$A$2:$AA$2,0),0),"Х")</f>
        <v>Х</v>
      </c>
      <c r="W17" s="32" t="str">
        <f aca="false">IFERROR(VLOOKUP(VALUE(W$10&amp;"."&amp;$A17&amp;"."&amp;$B$1),Графики!$A$1:$AA$368,MATCH($A$1,Графики!$A$2:$AA$2,0),0),"Х")</f>
        <v>Х</v>
      </c>
      <c r="X17" s="32" t="str">
        <f aca="false">IFERROR(VLOOKUP(VALUE(X$10&amp;"."&amp;$A17&amp;"."&amp;$B$1),Графики!$A$1:$AA$368,MATCH($A$1,Графики!$A$2:$AA$2,0),0),"Х")</f>
        <v>Х</v>
      </c>
      <c r="Y17" s="32" t="str">
        <f aca="false">IFERROR(VLOOKUP(VALUE(Y$10&amp;"."&amp;$A17&amp;"."&amp;$B$1),Графики!$A$1:$AA$368,MATCH($A$1,Графики!$A$2:$AA$2,0),0),"Х")</f>
        <v>Х</v>
      </c>
      <c r="Z17" s="32" t="str">
        <f aca="false">IFERROR(VLOOKUP(VALUE(Z$10&amp;"."&amp;$A17&amp;"."&amp;$B$1),Графики!$A$1:$AA$368,MATCH($A$1,Графики!$A$2:$AA$2,0),0),"Х")</f>
        <v>Х</v>
      </c>
      <c r="AA17" s="32" t="str">
        <f aca="false">IFERROR(VLOOKUP(VALUE(AA$10&amp;"."&amp;$A17&amp;"."&amp;$B$1),Графики!$A$1:$AA$368,MATCH($A$1,Графики!$A$2:$AA$2,0),0),"Х")</f>
        <v>Х</v>
      </c>
      <c r="AB17" s="32" t="str">
        <f aca="false">IFERROR(VLOOKUP(VALUE(AB$10&amp;"."&amp;$A17&amp;"."&amp;$B$1),Графики!$A$1:$AA$368,MATCH($A$1,Графики!$A$2:$AA$2,0),0),"Х")</f>
        <v>Х</v>
      </c>
      <c r="AC17" s="32" t="str">
        <f aca="false">IFERROR(VLOOKUP(VALUE(AC$10&amp;"."&amp;$A17&amp;"."&amp;$B$1),Графики!$A$1:$AA$368,MATCH($A$1,Графики!$A$2:$AA$2,0),0),"Х")</f>
        <v>Х</v>
      </c>
      <c r="AD17" s="32" t="str">
        <f aca="false">IFERROR(VLOOKUP(VALUE(AD$10&amp;"."&amp;$A17&amp;"."&amp;$B$1),Графики!$A$1:$AA$368,MATCH($A$1,Графики!$A$2:$AA$2,0),0),"Х")</f>
        <v>Х</v>
      </c>
      <c r="AE17" s="32" t="str">
        <f aca="false">IFERROR(VLOOKUP(VALUE(AE$10&amp;"."&amp;$A17&amp;"."&amp;$B$1),Графики!$A$1:$AA$368,MATCH($A$1,Графики!$A$2:$AA$2,0),0),"Х")</f>
        <v>Х</v>
      </c>
      <c r="AF17" s="32" t="str">
        <f aca="false">IFERROR(VLOOKUP(VALUE(AF$10&amp;"."&amp;$A17&amp;"."&amp;$B$1),Графики!$A$1:$AA$368,MATCH($A$1,Графики!$A$2:$AA$2,0),0),"Х")</f>
        <v>Х</v>
      </c>
      <c r="AG17" s="32" t="str">
        <f aca="false">IFERROR(VLOOKUP(VALUE(AG$10&amp;"."&amp;$A17&amp;"."&amp;$B$1),Графики!$A$1:$AA$368,MATCH($A$1,Графики!$A$2:$AA$2,0),0),"Х")</f>
        <v>Х</v>
      </c>
      <c r="AH17" s="33"/>
      <c r="AI17" s="34"/>
      <c r="AJ17" s="33"/>
      <c r="AK17" s="33" t="n">
        <f aca="false">AH17-AJ17</f>
        <v>0</v>
      </c>
      <c r="AM17" s="36"/>
      <c r="AN17" s="36"/>
      <c r="AO17" s="36"/>
      <c r="AP17" s="36"/>
      <c r="AQ17" s="36"/>
    </row>
    <row r="18" s="35" customFormat="true" ht="14.25" hidden="false" customHeight="false" outlineLevel="0" collapsed="false">
      <c r="A18" s="30" t="n">
        <v>8</v>
      </c>
      <c r="B18" s="31" t="n">
        <v>214</v>
      </c>
      <c r="C18" s="32" t="str">
        <f aca="false">IFERROR(VLOOKUP(VALUE(C$10&amp;"."&amp;$A18&amp;"."&amp;$B$1),Графики!$A$1:$AA$368,MATCH($A$1,Графики!$A$2:$AA$2,0),0),"Х")</f>
        <v>Х</v>
      </c>
      <c r="D18" s="32" t="str">
        <f aca="false">IFERROR(VLOOKUP(VALUE(D$10&amp;"."&amp;$A18&amp;"."&amp;$B$1),Графики!$A$1:$AA$368,MATCH($A$1,Графики!$A$2:$AA$2,0),0),"Х")</f>
        <v>Х</v>
      </c>
      <c r="E18" s="32" t="str">
        <f aca="false">IFERROR(VLOOKUP(VALUE(E$10&amp;"."&amp;$A18&amp;"."&amp;$B$1),Графики!$A$1:$AA$368,MATCH($A$1,Графики!$A$2:$AA$2,0),0),"Х")</f>
        <v>Х</v>
      </c>
      <c r="F18" s="32" t="str">
        <f aca="false">IFERROR(VLOOKUP(VALUE(F$10&amp;"."&amp;$A18&amp;"."&amp;$B$1),Графики!$A$1:$AA$368,MATCH($A$1,Графики!$A$2:$AA$2,0),0),"Х")</f>
        <v>Х</v>
      </c>
      <c r="G18" s="32" t="str">
        <f aca="false">IFERROR(VLOOKUP(VALUE(G$10&amp;"."&amp;$A18&amp;"."&amp;$B$1),Графики!$A$1:$AA$368,MATCH($A$1,Графики!$A$2:$AA$2,0),0),"Х")</f>
        <v>Х</v>
      </c>
      <c r="H18" s="32" t="str">
        <f aca="false">IFERROR(VLOOKUP(VALUE(H$10&amp;"."&amp;$A18&amp;"."&amp;$B$1),Графики!$A$1:$AA$368,MATCH($A$1,Графики!$A$2:$AA$2,0),0),"Х")</f>
        <v>Х</v>
      </c>
      <c r="I18" s="32" t="str">
        <f aca="false">IFERROR(VLOOKUP(VALUE(I$10&amp;"."&amp;$A18&amp;"."&amp;$B$1),Графики!$A$1:$AA$368,MATCH($A$1,Графики!$A$2:$AA$2,0),0),"Х")</f>
        <v>Х</v>
      </c>
      <c r="J18" s="32" t="str">
        <f aca="false">IFERROR(VLOOKUP(VALUE(J$10&amp;"."&amp;$A18&amp;"."&amp;$B$1),Графики!$A$1:$AA$368,MATCH($A$1,Графики!$A$2:$AA$2,0),0),"Х")</f>
        <v>Х</v>
      </c>
      <c r="K18" s="32" t="str">
        <f aca="false">IFERROR(VLOOKUP(VALUE(K$10&amp;"."&amp;$A18&amp;"."&amp;$B$1),Графики!$A$1:$AA$368,MATCH($A$1,Графики!$A$2:$AA$2,0),0),"Х")</f>
        <v>Х</v>
      </c>
      <c r="L18" s="32" t="str">
        <f aca="false">IFERROR(VLOOKUP(VALUE(L$10&amp;"."&amp;$A18&amp;"."&amp;$B$1),Графики!$A$1:$AA$368,MATCH($A$1,Графики!$A$2:$AA$2,0),0),"Х")</f>
        <v>Х</v>
      </c>
      <c r="M18" s="32" t="str">
        <f aca="false">IFERROR(VLOOKUP(VALUE(M$10&amp;"."&amp;$A18&amp;"."&amp;$B$1),Графики!$A$1:$AA$368,MATCH($A$1,Графики!$A$2:$AA$2,0),0),"Х")</f>
        <v>Х</v>
      </c>
      <c r="N18" s="32" t="str">
        <f aca="false">IFERROR(VLOOKUP(VALUE(N$10&amp;"."&amp;$A18&amp;"."&amp;$B$1),Графики!$A$1:$AA$368,MATCH($A$1,Графики!$A$2:$AA$2,0),0),"Х")</f>
        <v>Х</v>
      </c>
      <c r="O18" s="32" t="str">
        <f aca="false">IFERROR(VLOOKUP(VALUE(O$10&amp;"."&amp;$A18&amp;"."&amp;$B$1),Графики!$A$1:$AA$368,MATCH($A$1,Графики!$A$2:$AA$2,0),0),"Х")</f>
        <v>Х</v>
      </c>
      <c r="P18" s="32" t="str">
        <f aca="false">IFERROR(VLOOKUP(VALUE(P$10&amp;"."&amp;$A18&amp;"."&amp;$B$1),Графики!$A$1:$AA$368,MATCH($A$1,Графики!$A$2:$AA$2,0),0),"Х")</f>
        <v>Х</v>
      </c>
      <c r="Q18" s="32" t="str">
        <f aca="false">IFERROR(VLOOKUP(VALUE(Q$10&amp;"."&amp;$A18&amp;"."&amp;$B$1),Графики!$A$1:$AA$368,MATCH($A$1,Графики!$A$2:$AA$2,0),0),"Х")</f>
        <v>Х</v>
      </c>
      <c r="R18" s="32" t="str">
        <f aca="false">IFERROR(VLOOKUP(VALUE(R$10&amp;"."&amp;$A18&amp;"."&amp;$B$1),Графики!$A$1:$AA$368,MATCH($A$1,Графики!$A$2:$AA$2,0),0),"Х")</f>
        <v>Х</v>
      </c>
      <c r="S18" s="32" t="str">
        <f aca="false">IFERROR(VLOOKUP(VALUE(S$10&amp;"."&amp;$A18&amp;"."&amp;$B$1),Графики!$A$1:$AA$368,MATCH($A$1,Графики!$A$2:$AA$2,0),0),"Х")</f>
        <v>Х</v>
      </c>
      <c r="T18" s="32" t="str">
        <f aca="false">IFERROR(VLOOKUP(VALUE(T$10&amp;"."&amp;$A18&amp;"."&amp;$B$1),Графики!$A$1:$AA$368,MATCH($A$1,Графики!$A$2:$AA$2,0),0),"Х")</f>
        <v>Х</v>
      </c>
      <c r="U18" s="32" t="str">
        <f aca="false">IFERROR(VLOOKUP(VALUE(U$10&amp;"."&amp;$A18&amp;"."&amp;$B$1),Графики!$A$1:$AA$368,MATCH($A$1,Графики!$A$2:$AA$2,0),0),"Х")</f>
        <v>Х</v>
      </c>
      <c r="V18" s="32" t="str">
        <f aca="false">IFERROR(VLOOKUP(VALUE(V$10&amp;"."&amp;$A18&amp;"."&amp;$B$1),Графики!$A$1:$AA$368,MATCH($A$1,Графики!$A$2:$AA$2,0),0),"Х")</f>
        <v>Х</v>
      </c>
      <c r="W18" s="32" t="str">
        <f aca="false">IFERROR(VLOOKUP(VALUE(W$10&amp;"."&amp;$A18&amp;"."&amp;$B$1),Графики!$A$1:$AA$368,MATCH($A$1,Графики!$A$2:$AA$2,0),0),"Х")</f>
        <v>Х</v>
      </c>
      <c r="X18" s="32" t="str">
        <f aca="false">IFERROR(VLOOKUP(VALUE(X$10&amp;"."&amp;$A18&amp;"."&amp;$B$1),Графики!$A$1:$AA$368,MATCH($A$1,Графики!$A$2:$AA$2,0),0),"Х")</f>
        <v>Х</v>
      </c>
      <c r="Y18" s="32" t="str">
        <f aca="false">IFERROR(VLOOKUP(VALUE(Y$10&amp;"."&amp;$A18&amp;"."&amp;$B$1),Графики!$A$1:$AA$368,MATCH($A$1,Графики!$A$2:$AA$2,0),0),"Х")</f>
        <v>Х</v>
      </c>
      <c r="Z18" s="32" t="str">
        <f aca="false">IFERROR(VLOOKUP(VALUE(Z$10&amp;"."&amp;$A18&amp;"."&amp;$B$1),Графики!$A$1:$AA$368,MATCH($A$1,Графики!$A$2:$AA$2,0),0),"Х")</f>
        <v>Х</v>
      </c>
      <c r="AA18" s="32" t="str">
        <f aca="false">IFERROR(VLOOKUP(VALUE(AA$10&amp;"."&amp;$A18&amp;"."&amp;$B$1),Графики!$A$1:$AA$368,MATCH($A$1,Графики!$A$2:$AA$2,0),0),"Х")</f>
        <v>Х</v>
      </c>
      <c r="AB18" s="32" t="str">
        <f aca="false">IFERROR(VLOOKUP(VALUE(AB$10&amp;"."&amp;$A18&amp;"."&amp;$B$1),Графики!$A$1:$AA$368,MATCH($A$1,Графики!$A$2:$AA$2,0),0),"Х")</f>
        <v>Х</v>
      </c>
      <c r="AC18" s="32" t="str">
        <f aca="false">IFERROR(VLOOKUP(VALUE(AC$10&amp;"."&amp;$A18&amp;"."&amp;$B$1),Графики!$A$1:$AA$368,MATCH($A$1,Графики!$A$2:$AA$2,0),0),"Х")</f>
        <v>Х</v>
      </c>
      <c r="AD18" s="32" t="str">
        <f aca="false">IFERROR(VLOOKUP(VALUE(AD$10&amp;"."&amp;$A18&amp;"."&amp;$B$1),Графики!$A$1:$AA$368,MATCH($A$1,Графики!$A$2:$AA$2,0),0),"Х")</f>
        <v>Х</v>
      </c>
      <c r="AE18" s="32" t="str">
        <f aca="false">IFERROR(VLOOKUP(VALUE(AE$10&amp;"."&amp;$A18&amp;"."&amp;$B$1),Графики!$A$1:$AA$368,MATCH($A$1,Графики!$A$2:$AA$2,0),0),"Х")</f>
        <v>Х</v>
      </c>
      <c r="AF18" s="32" t="str">
        <f aca="false">IFERROR(VLOOKUP(VALUE(AF$10&amp;"."&amp;$A18&amp;"."&amp;$B$1),Графики!$A$1:$AA$368,MATCH($A$1,Графики!$A$2:$AA$2,0),0),"Х")</f>
        <v>Х</v>
      </c>
      <c r="AG18" s="32" t="str">
        <f aca="false">IFERROR(VLOOKUP(VALUE(AG$10&amp;"."&amp;$A18&amp;"."&amp;$B$1),Графики!$A$1:$AA$368,MATCH($A$1,Графики!$A$2:$AA$2,0),0),"Х")</f>
        <v>Х</v>
      </c>
      <c r="AH18" s="33"/>
      <c r="AI18" s="34"/>
      <c r="AJ18" s="33"/>
      <c r="AK18" s="33" t="n">
        <f aca="false">AH18-AJ18</f>
        <v>0</v>
      </c>
      <c r="AM18" s="36"/>
      <c r="AN18" s="36"/>
      <c r="AO18" s="36"/>
      <c r="AP18" s="36"/>
      <c r="AQ18" s="36"/>
    </row>
    <row r="19" s="35" customFormat="true" ht="14.25" hidden="false" customHeight="false" outlineLevel="0" collapsed="false">
      <c r="A19" s="30" t="n">
        <v>9</v>
      </c>
      <c r="B19" s="31" t="n">
        <v>245</v>
      </c>
      <c r="C19" s="32" t="str">
        <f aca="false">IFERROR(VLOOKUP(VALUE(C$10&amp;"."&amp;$A19&amp;"."&amp;$B$1),Графики!$A$1:$AA$368,MATCH($A$1,Графики!$A$2:$AA$2,0),0),"Х")</f>
        <v>Х</v>
      </c>
      <c r="D19" s="32" t="str">
        <f aca="false">IFERROR(VLOOKUP(VALUE(D$10&amp;"."&amp;$A19&amp;"."&amp;$B$1),Графики!$A$1:$AA$368,MATCH($A$1,Графики!$A$2:$AA$2,0),0),"Х")</f>
        <v>Х</v>
      </c>
      <c r="E19" s="32" t="str">
        <f aca="false">IFERROR(VLOOKUP(VALUE(E$10&amp;"."&amp;$A19&amp;"."&amp;$B$1),Графики!$A$1:$AA$368,MATCH($A$1,Графики!$A$2:$AA$2,0),0),"Х")</f>
        <v>Х</v>
      </c>
      <c r="F19" s="32" t="str">
        <f aca="false">IFERROR(VLOOKUP(VALUE(F$10&amp;"."&amp;$A19&amp;"."&amp;$B$1),Графики!$A$1:$AA$368,MATCH($A$1,Графики!$A$2:$AA$2,0),0),"Х")</f>
        <v>Х</v>
      </c>
      <c r="G19" s="32" t="str">
        <f aca="false">IFERROR(VLOOKUP(VALUE(G$10&amp;"."&amp;$A19&amp;"."&amp;$B$1),Графики!$A$1:$AA$368,MATCH($A$1,Графики!$A$2:$AA$2,0),0),"Х")</f>
        <v>Х</v>
      </c>
      <c r="H19" s="32" t="str">
        <f aca="false">IFERROR(VLOOKUP(VALUE(H$10&amp;"."&amp;$A19&amp;"."&amp;$B$1),Графики!$A$1:$AA$368,MATCH($A$1,Графики!$A$2:$AA$2,0),0),"Х")</f>
        <v>Х</v>
      </c>
      <c r="I19" s="32" t="str">
        <f aca="false">IFERROR(VLOOKUP(VALUE(I$10&amp;"."&amp;$A19&amp;"."&amp;$B$1),Графики!$A$1:$AA$368,MATCH($A$1,Графики!$A$2:$AA$2,0),0),"Х")</f>
        <v>Х</v>
      </c>
      <c r="J19" s="32" t="str">
        <f aca="false">IFERROR(VLOOKUP(VALUE(J$10&amp;"."&amp;$A19&amp;"."&amp;$B$1),Графики!$A$1:$AA$368,MATCH($A$1,Графики!$A$2:$AA$2,0),0),"Х")</f>
        <v>Х</v>
      </c>
      <c r="K19" s="32" t="str">
        <f aca="false">IFERROR(VLOOKUP(VALUE(K$10&amp;"."&amp;$A19&amp;"."&amp;$B$1),Графики!$A$1:$AA$368,MATCH($A$1,Графики!$A$2:$AA$2,0),0),"Х")</f>
        <v>Х</v>
      </c>
      <c r="L19" s="32" t="str">
        <f aca="false">IFERROR(VLOOKUP(VALUE(L$10&amp;"."&amp;$A19&amp;"."&amp;$B$1),Графики!$A$1:$AA$368,MATCH($A$1,Графики!$A$2:$AA$2,0),0),"Х")</f>
        <v>Х</v>
      </c>
      <c r="M19" s="32" t="str">
        <f aca="false">IFERROR(VLOOKUP(VALUE(M$10&amp;"."&amp;$A19&amp;"."&amp;$B$1),Графики!$A$1:$AA$368,MATCH($A$1,Графики!$A$2:$AA$2,0),0),"Х")</f>
        <v>Х</v>
      </c>
      <c r="N19" s="32" t="str">
        <f aca="false">IFERROR(VLOOKUP(VALUE(N$10&amp;"."&amp;$A19&amp;"."&amp;$B$1),Графики!$A$1:$AA$368,MATCH($A$1,Графики!$A$2:$AA$2,0),0),"Х")</f>
        <v>Х</v>
      </c>
      <c r="O19" s="32" t="str">
        <f aca="false">IFERROR(VLOOKUP(VALUE(O$10&amp;"."&amp;$A19&amp;"."&amp;$B$1),Графики!$A$1:$AA$368,MATCH($A$1,Графики!$A$2:$AA$2,0),0),"Х")</f>
        <v>Х</v>
      </c>
      <c r="P19" s="32" t="str">
        <f aca="false">IFERROR(VLOOKUP(VALUE(P$10&amp;"."&amp;$A19&amp;"."&amp;$B$1),Графики!$A$1:$AA$368,MATCH($A$1,Графики!$A$2:$AA$2,0),0),"Х")</f>
        <v>Х</v>
      </c>
      <c r="Q19" s="32" t="str">
        <f aca="false">IFERROR(VLOOKUP(VALUE(Q$10&amp;"."&amp;$A19&amp;"."&amp;$B$1),Графики!$A$1:$AA$368,MATCH($A$1,Графики!$A$2:$AA$2,0),0),"Х")</f>
        <v>Х</v>
      </c>
      <c r="R19" s="32" t="str">
        <f aca="false">IFERROR(VLOOKUP(VALUE(R$10&amp;"."&amp;$A19&amp;"."&amp;$B$1),Графики!$A$1:$AA$368,MATCH($A$1,Графики!$A$2:$AA$2,0),0),"Х")</f>
        <v>Х</v>
      </c>
      <c r="S19" s="32" t="str">
        <f aca="false">IFERROR(VLOOKUP(VALUE(S$10&amp;"."&amp;$A19&amp;"."&amp;$B$1),Графики!$A$1:$AA$368,MATCH($A$1,Графики!$A$2:$AA$2,0),0),"Х")</f>
        <v>Х</v>
      </c>
      <c r="T19" s="32" t="str">
        <f aca="false">IFERROR(VLOOKUP(VALUE(T$10&amp;"."&amp;$A19&amp;"."&amp;$B$1),Графики!$A$1:$AA$368,MATCH($A$1,Графики!$A$2:$AA$2,0),0),"Х")</f>
        <v>Х</v>
      </c>
      <c r="U19" s="32" t="str">
        <f aca="false">IFERROR(VLOOKUP(VALUE(U$10&amp;"."&amp;$A19&amp;"."&amp;$B$1),Графики!$A$1:$AA$368,MATCH($A$1,Графики!$A$2:$AA$2,0),0),"Х")</f>
        <v>Х</v>
      </c>
      <c r="V19" s="32" t="str">
        <f aca="false">IFERROR(VLOOKUP(VALUE(V$10&amp;"."&amp;$A19&amp;"."&amp;$B$1),Графики!$A$1:$AA$368,MATCH($A$1,Графики!$A$2:$AA$2,0),0),"Х")</f>
        <v>Х</v>
      </c>
      <c r="W19" s="32" t="str">
        <f aca="false">IFERROR(VLOOKUP(VALUE(W$10&amp;"."&amp;$A19&amp;"."&amp;$B$1),Графики!$A$1:$AA$368,MATCH($A$1,Графики!$A$2:$AA$2,0),0),"Х")</f>
        <v>Х</v>
      </c>
      <c r="X19" s="32" t="str">
        <f aca="false">IFERROR(VLOOKUP(VALUE(X$10&amp;"."&amp;$A19&amp;"."&amp;$B$1),Графики!$A$1:$AA$368,MATCH($A$1,Графики!$A$2:$AA$2,0),0),"Х")</f>
        <v>Х</v>
      </c>
      <c r="Y19" s="32" t="str">
        <f aca="false">IFERROR(VLOOKUP(VALUE(Y$10&amp;"."&amp;$A19&amp;"."&amp;$B$1),Графики!$A$1:$AA$368,MATCH($A$1,Графики!$A$2:$AA$2,0),0),"Х")</f>
        <v>Х</v>
      </c>
      <c r="Z19" s="32" t="str">
        <f aca="false">IFERROR(VLOOKUP(VALUE(Z$10&amp;"."&amp;$A19&amp;"."&amp;$B$1),Графики!$A$1:$AA$368,MATCH($A$1,Графики!$A$2:$AA$2,0),0),"Х")</f>
        <v>Х</v>
      </c>
      <c r="AA19" s="32" t="str">
        <f aca="false">IFERROR(VLOOKUP(VALUE(AA$10&amp;"."&amp;$A19&amp;"."&amp;$B$1),Графики!$A$1:$AA$368,MATCH($A$1,Графики!$A$2:$AA$2,0),0),"Х")</f>
        <v>Х</v>
      </c>
      <c r="AB19" s="32" t="str">
        <f aca="false">IFERROR(VLOOKUP(VALUE(AB$10&amp;"."&amp;$A19&amp;"."&amp;$B$1),Графики!$A$1:$AA$368,MATCH($A$1,Графики!$A$2:$AA$2,0),0),"Х")</f>
        <v>Х</v>
      </c>
      <c r="AC19" s="32" t="str">
        <f aca="false">IFERROR(VLOOKUP(VALUE(AC$10&amp;"."&amp;$A19&amp;"."&amp;$B$1),Графики!$A$1:$AA$368,MATCH($A$1,Графики!$A$2:$AA$2,0),0),"Х")</f>
        <v>Х</v>
      </c>
      <c r="AD19" s="32" t="str">
        <f aca="false">IFERROR(VLOOKUP(VALUE(AD$10&amp;"."&amp;$A19&amp;"."&amp;$B$1),Графики!$A$1:$AA$368,MATCH($A$1,Графики!$A$2:$AA$2,0),0),"Х")</f>
        <v>Х</v>
      </c>
      <c r="AE19" s="32" t="str">
        <f aca="false">IFERROR(VLOOKUP(VALUE(AE$10&amp;"."&amp;$A19&amp;"."&amp;$B$1),Графики!$A$1:$AA$368,MATCH($A$1,Графики!$A$2:$AA$2,0),0),"Х")</f>
        <v>Х</v>
      </c>
      <c r="AF19" s="32" t="str">
        <f aca="false">IFERROR(VLOOKUP(VALUE(AF$10&amp;"."&amp;$A19&amp;"."&amp;$B$1),Графики!$A$1:$AA$368,MATCH($A$1,Графики!$A$2:$AA$2,0),0),"Х")</f>
        <v>Х</v>
      </c>
      <c r="AG19" s="32" t="str">
        <f aca="false">IFERROR(VLOOKUP(VALUE(AG$10&amp;"."&amp;$A19&amp;"."&amp;$B$1),Графики!$A$1:$AA$368,MATCH($A$1,Графики!$A$2:$AA$2,0),0),"Х")</f>
        <v>Х</v>
      </c>
      <c r="AH19" s="33"/>
      <c r="AI19" s="34"/>
      <c r="AJ19" s="33"/>
      <c r="AK19" s="33" t="n">
        <f aca="false">AH19-AJ19</f>
        <v>0</v>
      </c>
      <c r="AM19" s="36"/>
      <c r="AN19" s="36"/>
      <c r="AO19" s="36"/>
      <c r="AP19" s="36"/>
      <c r="AQ19" s="36"/>
    </row>
    <row r="20" s="35" customFormat="true" ht="14.25" hidden="false" customHeight="false" outlineLevel="0" collapsed="false">
      <c r="A20" s="30" t="n">
        <v>10</v>
      </c>
      <c r="B20" s="31" t="n">
        <v>275</v>
      </c>
      <c r="C20" s="32" t="str">
        <f aca="false">IFERROR(VLOOKUP(VALUE(C$10&amp;"."&amp;$A20&amp;"."&amp;$B$1),Графики!$A$1:$AA$368,MATCH($A$1,Графики!$A$2:$AA$2,0),0),"Х")</f>
        <v>Х</v>
      </c>
      <c r="D20" s="32" t="str">
        <f aca="false">IFERROR(VLOOKUP(VALUE(D$10&amp;"."&amp;$A20&amp;"."&amp;$B$1),Графики!$A$1:$AA$368,MATCH($A$1,Графики!$A$2:$AA$2,0),0),"Х")</f>
        <v>Х</v>
      </c>
      <c r="E20" s="32" t="str">
        <f aca="false">IFERROR(VLOOKUP(VALUE(E$10&amp;"."&amp;$A20&amp;"."&amp;$B$1),Графики!$A$1:$AA$368,MATCH($A$1,Графики!$A$2:$AA$2,0),0),"Х")</f>
        <v>Х</v>
      </c>
      <c r="F20" s="32" t="str">
        <f aca="false">IFERROR(VLOOKUP(VALUE(F$10&amp;"."&amp;$A20&amp;"."&amp;$B$1),Графики!$A$1:$AA$368,MATCH($A$1,Графики!$A$2:$AA$2,0),0),"Х")</f>
        <v>Х</v>
      </c>
      <c r="G20" s="32" t="str">
        <f aca="false">IFERROR(VLOOKUP(VALUE(G$10&amp;"."&amp;$A20&amp;"."&amp;$B$1),Графики!$A$1:$AA$368,MATCH($A$1,Графики!$A$2:$AA$2,0),0),"Х")</f>
        <v>Х</v>
      </c>
      <c r="H20" s="32" t="str">
        <f aca="false">IFERROR(VLOOKUP(VALUE(H$10&amp;"."&amp;$A20&amp;"."&amp;$B$1),Графики!$A$1:$AA$368,MATCH($A$1,Графики!$A$2:$AA$2,0),0),"Х")</f>
        <v>Х</v>
      </c>
      <c r="I20" s="32" t="str">
        <f aca="false">IFERROR(VLOOKUP(VALUE(I$10&amp;"."&amp;$A20&amp;"."&amp;$B$1),Графики!$A$1:$AA$368,MATCH($A$1,Графики!$A$2:$AA$2,0),0),"Х")</f>
        <v>Х</v>
      </c>
      <c r="J20" s="32" t="str">
        <f aca="false">IFERROR(VLOOKUP(VALUE(J$10&amp;"."&amp;$A20&amp;"."&amp;$B$1),Графики!$A$1:$AA$368,MATCH($A$1,Графики!$A$2:$AA$2,0),0),"Х")</f>
        <v>Х</v>
      </c>
      <c r="K20" s="32" t="str">
        <f aca="false">IFERROR(VLOOKUP(VALUE(K$10&amp;"."&amp;$A20&amp;"."&amp;$B$1),Графики!$A$1:$AA$368,MATCH($A$1,Графики!$A$2:$AA$2,0),0),"Х")</f>
        <v>Х</v>
      </c>
      <c r="L20" s="32" t="str">
        <f aca="false">IFERROR(VLOOKUP(VALUE(L$10&amp;"."&amp;$A20&amp;"."&amp;$B$1),Графики!$A$1:$AA$368,MATCH($A$1,Графики!$A$2:$AA$2,0),0),"Х")</f>
        <v>Х</v>
      </c>
      <c r="M20" s="32" t="str">
        <f aca="false">IFERROR(VLOOKUP(VALUE(M$10&amp;"."&amp;$A20&amp;"."&amp;$B$1),Графики!$A$1:$AA$368,MATCH($A$1,Графики!$A$2:$AA$2,0),0),"Х")</f>
        <v>Х</v>
      </c>
      <c r="N20" s="32" t="str">
        <f aca="false">IFERROR(VLOOKUP(VALUE(N$10&amp;"."&amp;$A20&amp;"."&amp;$B$1),Графики!$A$1:$AA$368,MATCH($A$1,Графики!$A$2:$AA$2,0),0),"Х")</f>
        <v>Х</v>
      </c>
      <c r="O20" s="32" t="str">
        <f aca="false">IFERROR(VLOOKUP(VALUE(O$10&amp;"."&amp;$A20&amp;"."&amp;$B$1),Графики!$A$1:$AA$368,MATCH($A$1,Графики!$A$2:$AA$2,0),0),"Х")</f>
        <v>Х</v>
      </c>
      <c r="P20" s="32" t="str">
        <f aca="false">IFERROR(VLOOKUP(VALUE(P$10&amp;"."&amp;$A20&amp;"."&amp;$B$1),Графики!$A$1:$AA$368,MATCH($A$1,Графики!$A$2:$AA$2,0),0),"Х")</f>
        <v>Х</v>
      </c>
      <c r="Q20" s="32" t="str">
        <f aca="false">IFERROR(VLOOKUP(VALUE(Q$10&amp;"."&amp;$A20&amp;"."&amp;$B$1),Графики!$A$1:$AA$368,MATCH($A$1,Графики!$A$2:$AA$2,0),0),"Х")</f>
        <v>Х</v>
      </c>
      <c r="R20" s="32" t="str">
        <f aca="false">IFERROR(VLOOKUP(VALUE(R$10&amp;"."&amp;$A20&amp;"."&amp;$B$1),Графики!$A$1:$AA$368,MATCH($A$1,Графики!$A$2:$AA$2,0),0),"Х")</f>
        <v>Х</v>
      </c>
      <c r="S20" s="32" t="str">
        <f aca="false">IFERROR(VLOOKUP(VALUE(S$10&amp;"."&amp;$A20&amp;"."&amp;$B$1),Графики!$A$1:$AA$368,MATCH($A$1,Графики!$A$2:$AA$2,0),0),"Х")</f>
        <v>Х</v>
      </c>
      <c r="T20" s="32" t="str">
        <f aca="false">IFERROR(VLOOKUP(VALUE(T$10&amp;"."&amp;$A20&amp;"."&amp;$B$1),Графики!$A$1:$AA$368,MATCH($A$1,Графики!$A$2:$AA$2,0),0),"Х")</f>
        <v>Х</v>
      </c>
      <c r="U20" s="32" t="str">
        <f aca="false">IFERROR(VLOOKUP(VALUE(U$10&amp;"."&amp;$A20&amp;"."&amp;$B$1),Графики!$A$1:$AA$368,MATCH($A$1,Графики!$A$2:$AA$2,0),0),"Х")</f>
        <v>Х</v>
      </c>
      <c r="V20" s="32" t="str">
        <f aca="false">IFERROR(VLOOKUP(VALUE(V$10&amp;"."&amp;$A20&amp;"."&amp;$B$1),Графики!$A$1:$AA$368,MATCH($A$1,Графики!$A$2:$AA$2,0),0),"Х")</f>
        <v>Х</v>
      </c>
      <c r="W20" s="32" t="str">
        <f aca="false">IFERROR(VLOOKUP(VALUE(W$10&amp;"."&amp;$A20&amp;"."&amp;$B$1),Графики!$A$1:$AA$368,MATCH($A$1,Графики!$A$2:$AA$2,0),0),"Х")</f>
        <v>Х</v>
      </c>
      <c r="X20" s="32" t="str">
        <f aca="false">IFERROR(VLOOKUP(VALUE(X$10&amp;"."&amp;$A20&amp;"."&amp;$B$1),Графики!$A$1:$AA$368,MATCH($A$1,Графики!$A$2:$AA$2,0),0),"Х")</f>
        <v>Х</v>
      </c>
      <c r="Y20" s="32" t="str">
        <f aca="false">IFERROR(VLOOKUP(VALUE(Y$10&amp;"."&amp;$A20&amp;"."&amp;$B$1),Графики!$A$1:$AA$368,MATCH($A$1,Графики!$A$2:$AA$2,0),0),"Х")</f>
        <v>Х</v>
      </c>
      <c r="Z20" s="32" t="str">
        <f aca="false">IFERROR(VLOOKUP(VALUE(Z$10&amp;"."&amp;$A20&amp;"."&amp;$B$1),Графики!$A$1:$AA$368,MATCH($A$1,Графики!$A$2:$AA$2,0),0),"Х")</f>
        <v>Х</v>
      </c>
      <c r="AA20" s="32" t="str">
        <f aca="false">IFERROR(VLOOKUP(VALUE(AA$10&amp;"."&amp;$A20&amp;"."&amp;$B$1),Графики!$A$1:$AA$368,MATCH($A$1,Графики!$A$2:$AA$2,0),0),"Х")</f>
        <v>Х</v>
      </c>
      <c r="AB20" s="32" t="str">
        <f aca="false">IFERROR(VLOOKUP(VALUE(AB$10&amp;"."&amp;$A20&amp;"."&amp;$B$1),Графики!$A$1:$AA$368,MATCH($A$1,Графики!$A$2:$AA$2,0),0),"Х")</f>
        <v>Х</v>
      </c>
      <c r="AC20" s="32" t="str">
        <f aca="false">IFERROR(VLOOKUP(VALUE(AC$10&amp;"."&amp;$A20&amp;"."&amp;$B$1),Графики!$A$1:$AA$368,MATCH($A$1,Графики!$A$2:$AA$2,0),0),"Х")</f>
        <v>Х</v>
      </c>
      <c r="AD20" s="32" t="str">
        <f aca="false">IFERROR(VLOOKUP(VALUE(AD$10&amp;"."&amp;$A20&amp;"."&amp;$B$1),Графики!$A$1:$AA$368,MATCH($A$1,Графики!$A$2:$AA$2,0),0),"Х")</f>
        <v>Х</v>
      </c>
      <c r="AE20" s="32" t="str">
        <f aca="false">IFERROR(VLOOKUP(VALUE(AE$10&amp;"."&amp;$A20&amp;"."&amp;$B$1),Графики!$A$1:$AA$368,MATCH($A$1,Графики!$A$2:$AA$2,0),0),"Х")</f>
        <v>Х</v>
      </c>
      <c r="AF20" s="32" t="str">
        <f aca="false">IFERROR(VLOOKUP(VALUE(AF$10&amp;"."&amp;$A20&amp;"."&amp;$B$1),Графики!$A$1:$AA$368,MATCH($A$1,Графики!$A$2:$AA$2,0),0),"Х")</f>
        <v>Х</v>
      </c>
      <c r="AG20" s="32" t="str">
        <f aca="false">IFERROR(VLOOKUP(VALUE(AG$10&amp;"."&amp;$A20&amp;"."&amp;$B$1),Графики!$A$1:$AA$368,MATCH($A$1,Графики!$A$2:$AA$2,0),0),"Х")</f>
        <v>Х</v>
      </c>
      <c r="AH20" s="33"/>
      <c r="AI20" s="34"/>
      <c r="AJ20" s="33"/>
      <c r="AK20" s="33" t="n">
        <f aca="false">AH20-AJ20</f>
        <v>0</v>
      </c>
      <c r="AM20" s="36"/>
      <c r="AN20" s="36"/>
      <c r="AO20" s="36"/>
      <c r="AP20" s="36"/>
      <c r="AQ20" s="36"/>
    </row>
    <row r="21" s="35" customFormat="true" ht="14.25" hidden="false" customHeight="false" outlineLevel="0" collapsed="false">
      <c r="A21" s="30" t="n">
        <v>11</v>
      </c>
      <c r="B21" s="31" t="n">
        <v>306</v>
      </c>
      <c r="C21" s="32" t="str">
        <f aca="false">IFERROR(VLOOKUP(VALUE(C$10&amp;"."&amp;$A21&amp;"."&amp;$B$1),Графики!$A$1:$AA$368,MATCH($A$1,Графики!$A$2:$AA$2,0),0),"Х")</f>
        <v>Х</v>
      </c>
      <c r="D21" s="32" t="str">
        <f aca="false">IFERROR(VLOOKUP(VALUE(D$10&amp;"."&amp;$A21&amp;"."&amp;$B$1),Графики!$A$1:$AA$368,MATCH($A$1,Графики!$A$2:$AA$2,0),0),"Х")</f>
        <v>Х</v>
      </c>
      <c r="E21" s="32" t="str">
        <f aca="false">IFERROR(VLOOKUP(VALUE(E$10&amp;"."&amp;$A21&amp;"."&amp;$B$1),Графики!$A$1:$AA$368,MATCH($A$1,Графики!$A$2:$AA$2,0),0),"Х")</f>
        <v>Х</v>
      </c>
      <c r="F21" s="32" t="str">
        <f aca="false">IFERROR(VLOOKUP(VALUE(F$10&amp;"."&amp;$A21&amp;"."&amp;$B$1),Графики!$A$1:$AA$368,MATCH($A$1,Графики!$A$2:$AA$2,0),0),"Х")</f>
        <v>Х</v>
      </c>
      <c r="G21" s="32" t="str">
        <f aca="false">IFERROR(VLOOKUP(VALUE(G$10&amp;"."&amp;$A21&amp;"."&amp;$B$1),Графики!$A$1:$AA$368,MATCH($A$1,Графики!$A$2:$AA$2,0),0),"Х")</f>
        <v>Х</v>
      </c>
      <c r="H21" s="32" t="str">
        <f aca="false">IFERROR(VLOOKUP(VALUE(H$10&amp;"."&amp;$A21&amp;"."&amp;$B$1),Графики!$A$1:$AA$368,MATCH($A$1,Графики!$A$2:$AA$2,0),0),"Х")</f>
        <v>Х</v>
      </c>
      <c r="I21" s="32" t="str">
        <f aca="false">IFERROR(VLOOKUP(VALUE(I$10&amp;"."&amp;$A21&amp;"."&amp;$B$1),Графики!$A$1:$AA$368,MATCH($A$1,Графики!$A$2:$AA$2,0),0),"Х")</f>
        <v>Х</v>
      </c>
      <c r="J21" s="32" t="str">
        <f aca="false">IFERROR(VLOOKUP(VALUE(J$10&amp;"."&amp;$A21&amp;"."&amp;$B$1),Графики!$A$1:$AA$368,MATCH($A$1,Графики!$A$2:$AA$2,0),0),"Х")</f>
        <v>Х</v>
      </c>
      <c r="K21" s="32" t="str">
        <f aca="false">IFERROR(VLOOKUP(VALUE(K$10&amp;"."&amp;$A21&amp;"."&amp;$B$1),Графики!$A$1:$AA$368,MATCH($A$1,Графики!$A$2:$AA$2,0),0),"Х")</f>
        <v>Х</v>
      </c>
      <c r="L21" s="32" t="str">
        <f aca="false">IFERROR(VLOOKUP(VALUE(L$10&amp;"."&amp;$A21&amp;"."&amp;$B$1),Графики!$A$1:$AA$368,MATCH($A$1,Графики!$A$2:$AA$2,0),0),"Х")</f>
        <v>Х</v>
      </c>
      <c r="M21" s="32" t="str">
        <f aca="false">IFERROR(VLOOKUP(VALUE(M$10&amp;"."&amp;$A21&amp;"."&amp;$B$1),Графики!$A$1:$AA$368,MATCH($A$1,Графики!$A$2:$AA$2,0),0),"Х")</f>
        <v>Х</v>
      </c>
      <c r="N21" s="32" t="str">
        <f aca="false">IFERROR(VLOOKUP(VALUE(N$10&amp;"."&amp;$A21&amp;"."&amp;$B$1),Графики!$A$1:$AA$368,MATCH($A$1,Графики!$A$2:$AA$2,0),0),"Х")</f>
        <v>Х</v>
      </c>
      <c r="O21" s="32" t="str">
        <f aca="false">IFERROR(VLOOKUP(VALUE(O$10&amp;"."&amp;$A21&amp;"."&amp;$B$1),Графики!$A$1:$AA$368,MATCH($A$1,Графики!$A$2:$AA$2,0),0),"Х")</f>
        <v>Х</v>
      </c>
      <c r="P21" s="32" t="str">
        <f aca="false">IFERROR(VLOOKUP(VALUE(P$10&amp;"."&amp;$A21&amp;"."&amp;$B$1),Графики!$A$1:$AA$368,MATCH($A$1,Графики!$A$2:$AA$2,0),0),"Х")</f>
        <v>Х</v>
      </c>
      <c r="Q21" s="32" t="str">
        <f aca="false">IFERROR(VLOOKUP(VALUE(Q$10&amp;"."&amp;$A21&amp;"."&amp;$B$1),Графики!$A$1:$AA$368,MATCH($A$1,Графики!$A$2:$AA$2,0),0),"Х")</f>
        <v>Х</v>
      </c>
      <c r="R21" s="32" t="str">
        <f aca="false">IFERROR(VLOOKUP(VALUE(R$10&amp;"."&amp;$A21&amp;"."&amp;$B$1),Графики!$A$1:$AA$368,MATCH($A$1,Графики!$A$2:$AA$2,0),0),"Х")</f>
        <v>Х</v>
      </c>
      <c r="S21" s="32" t="str">
        <f aca="false">IFERROR(VLOOKUP(VALUE(S$10&amp;"."&amp;$A21&amp;"."&amp;$B$1),Графики!$A$1:$AA$368,MATCH($A$1,Графики!$A$2:$AA$2,0),0),"Х")</f>
        <v>Х</v>
      </c>
      <c r="T21" s="32" t="str">
        <f aca="false">IFERROR(VLOOKUP(VALUE(T$10&amp;"."&amp;$A21&amp;"."&amp;$B$1),Графики!$A$1:$AA$368,MATCH($A$1,Графики!$A$2:$AA$2,0),0),"Х")</f>
        <v>Х</v>
      </c>
      <c r="U21" s="32" t="str">
        <f aca="false">IFERROR(VLOOKUP(VALUE(U$10&amp;"."&amp;$A21&amp;"."&amp;$B$1),Графики!$A$1:$AA$368,MATCH($A$1,Графики!$A$2:$AA$2,0),0),"Х")</f>
        <v>Х</v>
      </c>
      <c r="V21" s="32" t="str">
        <f aca="false">IFERROR(VLOOKUP(VALUE(V$10&amp;"."&amp;$A21&amp;"."&amp;$B$1),Графики!$A$1:$AA$368,MATCH($A$1,Графики!$A$2:$AA$2,0),0),"Х")</f>
        <v>Х</v>
      </c>
      <c r="W21" s="32" t="str">
        <f aca="false">IFERROR(VLOOKUP(VALUE(W$10&amp;"."&amp;$A21&amp;"."&amp;$B$1),Графики!$A$1:$AA$368,MATCH($A$1,Графики!$A$2:$AA$2,0),0),"Х")</f>
        <v>Х</v>
      </c>
      <c r="X21" s="32" t="str">
        <f aca="false">IFERROR(VLOOKUP(VALUE(X$10&amp;"."&amp;$A21&amp;"."&amp;$B$1),Графики!$A$1:$AA$368,MATCH($A$1,Графики!$A$2:$AA$2,0),0),"Х")</f>
        <v>Х</v>
      </c>
      <c r="Y21" s="32" t="str">
        <f aca="false">IFERROR(VLOOKUP(VALUE(Y$10&amp;"."&amp;$A21&amp;"."&amp;$B$1),Графики!$A$1:$AA$368,MATCH($A$1,Графики!$A$2:$AA$2,0),0),"Х")</f>
        <v>Х</v>
      </c>
      <c r="Z21" s="32" t="str">
        <f aca="false">IFERROR(VLOOKUP(VALUE(Z$10&amp;"."&amp;$A21&amp;"."&amp;$B$1),Графики!$A$1:$AA$368,MATCH($A$1,Графики!$A$2:$AA$2,0),0),"Х")</f>
        <v>Х</v>
      </c>
      <c r="AA21" s="32" t="str">
        <f aca="false">IFERROR(VLOOKUP(VALUE(AA$10&amp;"."&amp;$A21&amp;"."&amp;$B$1),Графики!$A$1:$AA$368,MATCH($A$1,Графики!$A$2:$AA$2,0),0),"Х")</f>
        <v>Х</v>
      </c>
      <c r="AB21" s="32" t="str">
        <f aca="false">IFERROR(VLOOKUP(VALUE(AB$10&amp;"."&amp;$A21&amp;"."&amp;$B$1),Графики!$A$1:$AA$368,MATCH($A$1,Графики!$A$2:$AA$2,0),0),"Х")</f>
        <v>Х</v>
      </c>
      <c r="AC21" s="32" t="str">
        <f aca="false">IFERROR(VLOOKUP(VALUE(AC$10&amp;"."&amp;$A21&amp;"."&amp;$B$1),Графики!$A$1:$AA$368,MATCH($A$1,Графики!$A$2:$AA$2,0),0),"Х")</f>
        <v>Х</v>
      </c>
      <c r="AD21" s="32" t="str">
        <f aca="false">IFERROR(VLOOKUP(VALUE(AD$10&amp;"."&amp;$A21&amp;"."&amp;$B$1),Графики!$A$1:$AA$368,MATCH($A$1,Графики!$A$2:$AA$2,0),0),"Х")</f>
        <v>Х</v>
      </c>
      <c r="AE21" s="32" t="str">
        <f aca="false">IFERROR(VLOOKUP(VALUE(AE$10&amp;"."&amp;$A21&amp;"."&amp;$B$1),Графики!$A$1:$AA$368,MATCH($A$1,Графики!$A$2:$AA$2,0),0),"Х")</f>
        <v>Х</v>
      </c>
      <c r="AF21" s="32" t="str">
        <f aca="false">IFERROR(VLOOKUP(VALUE(AF$10&amp;"."&amp;$A21&amp;"."&amp;$B$1),Графики!$A$1:$AA$368,MATCH($A$1,Графики!$A$2:$AA$2,0),0),"Х")</f>
        <v>Х</v>
      </c>
      <c r="AG21" s="32" t="str">
        <f aca="false">IFERROR(VLOOKUP(VALUE(AG$10&amp;"."&amp;$A21&amp;"."&amp;$B$1),Графики!$A$1:$AA$368,MATCH($A$1,Графики!$A$2:$AA$2,0),0),"Х")</f>
        <v>Х</v>
      </c>
      <c r="AH21" s="33"/>
      <c r="AI21" s="34"/>
      <c r="AJ21" s="33"/>
      <c r="AK21" s="33" t="n">
        <f aca="false">AH21-AJ21</f>
        <v>0</v>
      </c>
    </row>
    <row r="22" s="35" customFormat="true" ht="14.25" hidden="false" customHeight="false" outlineLevel="0" collapsed="false">
      <c r="A22" s="30" t="n">
        <v>12</v>
      </c>
      <c r="B22" s="31" t="n">
        <v>336</v>
      </c>
      <c r="C22" s="32" t="str">
        <f aca="false">IFERROR(VLOOKUP(VALUE(C$10&amp;"."&amp;$A22&amp;"."&amp;$B$1),Графики!$A$1:$AA$368,MATCH($A$1,Графики!$A$2:$AA$2,0),0),"Х")</f>
        <v>Х</v>
      </c>
      <c r="D22" s="32" t="str">
        <f aca="false">IFERROR(VLOOKUP(VALUE(D$10&amp;"."&amp;$A22&amp;"."&amp;$B$1),Графики!$A$1:$AA$368,MATCH($A$1,Графики!$A$2:$AA$2,0),0),"Х")</f>
        <v>Х</v>
      </c>
      <c r="E22" s="32" t="str">
        <f aca="false">IFERROR(VLOOKUP(VALUE(E$10&amp;"."&amp;$A22&amp;"."&amp;$B$1),Графики!$A$1:$AA$368,MATCH($A$1,Графики!$A$2:$AA$2,0),0),"Х")</f>
        <v>Х</v>
      </c>
      <c r="F22" s="32" t="str">
        <f aca="false">IFERROR(VLOOKUP(VALUE(F$10&amp;"."&amp;$A22&amp;"."&amp;$B$1),Графики!$A$1:$AA$368,MATCH($A$1,Графики!$A$2:$AA$2,0),0),"Х")</f>
        <v>Х</v>
      </c>
      <c r="G22" s="32" t="str">
        <f aca="false">IFERROR(VLOOKUP(VALUE(G$10&amp;"."&amp;$A22&amp;"."&amp;$B$1),Графики!$A$1:$AA$368,MATCH($A$1,Графики!$A$2:$AA$2,0),0),"Х")</f>
        <v>Х</v>
      </c>
      <c r="H22" s="32" t="str">
        <f aca="false">IFERROR(VLOOKUP(VALUE(H$10&amp;"."&amp;$A22&amp;"."&amp;$B$1),Графики!$A$1:$AA$368,MATCH($A$1,Графики!$A$2:$AA$2,0),0),"Х")</f>
        <v>Х</v>
      </c>
      <c r="I22" s="32" t="str">
        <f aca="false">IFERROR(VLOOKUP(VALUE(I$10&amp;"."&amp;$A22&amp;"."&amp;$B$1),Графики!$A$1:$AA$368,MATCH($A$1,Графики!$A$2:$AA$2,0),0),"Х")</f>
        <v>Х</v>
      </c>
      <c r="J22" s="32" t="str">
        <f aca="false">IFERROR(VLOOKUP(VALUE(J$10&amp;"."&amp;$A22&amp;"."&amp;$B$1),Графики!$A$1:$AA$368,MATCH($A$1,Графики!$A$2:$AA$2,0),0),"Х")</f>
        <v>Х</v>
      </c>
      <c r="K22" s="32" t="str">
        <f aca="false">IFERROR(VLOOKUP(VALUE(K$10&amp;"."&amp;$A22&amp;"."&amp;$B$1),Графики!$A$1:$AA$368,MATCH($A$1,Графики!$A$2:$AA$2,0),0),"Х")</f>
        <v>Х</v>
      </c>
      <c r="L22" s="32" t="str">
        <f aca="false">IFERROR(VLOOKUP(VALUE(L$10&amp;"."&amp;$A22&amp;"."&amp;$B$1),Графики!$A$1:$AA$368,MATCH($A$1,Графики!$A$2:$AA$2,0),0),"Х")</f>
        <v>Х</v>
      </c>
      <c r="M22" s="32" t="str">
        <f aca="false">IFERROR(VLOOKUP(VALUE(M$10&amp;"."&amp;$A22&amp;"."&amp;$B$1),Графики!$A$1:$AA$368,MATCH($A$1,Графики!$A$2:$AA$2,0),0),"Х")</f>
        <v>Х</v>
      </c>
      <c r="N22" s="32" t="str">
        <f aca="false">IFERROR(VLOOKUP(VALUE(N$10&amp;"."&amp;$A22&amp;"."&amp;$B$1),Графики!$A$1:$AA$368,MATCH($A$1,Графики!$A$2:$AA$2,0),0),"Х")</f>
        <v>Х</v>
      </c>
      <c r="O22" s="32" t="str">
        <f aca="false">IFERROR(VLOOKUP(VALUE(O$10&amp;"."&amp;$A22&amp;"."&amp;$B$1),Графики!$A$1:$AA$368,MATCH($A$1,Графики!$A$2:$AA$2,0),0),"Х")</f>
        <v>Х</v>
      </c>
      <c r="P22" s="32" t="str">
        <f aca="false">IFERROR(VLOOKUP(VALUE(P$10&amp;"."&amp;$A22&amp;"."&amp;$B$1),Графики!$A$1:$AA$368,MATCH($A$1,Графики!$A$2:$AA$2,0),0),"Х")</f>
        <v>Х</v>
      </c>
      <c r="Q22" s="32" t="str">
        <f aca="false">IFERROR(VLOOKUP(VALUE(Q$10&amp;"."&amp;$A22&amp;"."&amp;$B$1),Графики!$A$1:$AA$368,MATCH($A$1,Графики!$A$2:$AA$2,0),0),"Х")</f>
        <v>Х</v>
      </c>
      <c r="R22" s="32" t="str">
        <f aca="false">IFERROR(VLOOKUP(VALUE(R$10&amp;"."&amp;$A22&amp;"."&amp;$B$1),Графики!$A$1:$AA$368,MATCH($A$1,Графики!$A$2:$AA$2,0),0),"Х")</f>
        <v>Х</v>
      </c>
      <c r="S22" s="32" t="str">
        <f aca="false">IFERROR(VLOOKUP(VALUE(S$10&amp;"."&amp;$A22&amp;"."&amp;$B$1),Графики!$A$1:$AA$368,MATCH($A$1,Графики!$A$2:$AA$2,0),0),"Х")</f>
        <v>Х</v>
      </c>
      <c r="T22" s="32" t="str">
        <f aca="false">IFERROR(VLOOKUP(VALUE(T$10&amp;"."&amp;$A22&amp;"."&amp;$B$1),Графики!$A$1:$AA$368,MATCH($A$1,Графики!$A$2:$AA$2,0),0),"Х")</f>
        <v>Х</v>
      </c>
      <c r="U22" s="32" t="str">
        <f aca="false">IFERROR(VLOOKUP(VALUE(U$10&amp;"."&amp;$A22&amp;"."&amp;$B$1),Графики!$A$1:$AA$368,MATCH($A$1,Графики!$A$2:$AA$2,0),0),"Х")</f>
        <v>Х</v>
      </c>
      <c r="V22" s="32" t="str">
        <f aca="false">IFERROR(VLOOKUP(VALUE(V$10&amp;"."&amp;$A22&amp;"."&amp;$B$1),Графики!$A$1:$AA$368,MATCH($A$1,Графики!$A$2:$AA$2,0),0),"Х")</f>
        <v>Х</v>
      </c>
      <c r="W22" s="32" t="str">
        <f aca="false">IFERROR(VLOOKUP(VALUE(W$10&amp;"."&amp;$A22&amp;"."&amp;$B$1),Графики!$A$1:$AA$368,MATCH($A$1,Графики!$A$2:$AA$2,0),0),"Х")</f>
        <v>Х</v>
      </c>
      <c r="X22" s="32" t="str">
        <f aca="false">IFERROR(VLOOKUP(VALUE(X$10&amp;"."&amp;$A22&amp;"."&amp;$B$1),Графики!$A$1:$AA$368,MATCH($A$1,Графики!$A$2:$AA$2,0),0),"Х")</f>
        <v>Х</v>
      </c>
      <c r="Y22" s="32" t="str">
        <f aca="false">IFERROR(VLOOKUP(VALUE(Y$10&amp;"."&amp;$A22&amp;"."&amp;$B$1),Графики!$A$1:$AA$368,MATCH($A$1,Графики!$A$2:$AA$2,0),0),"Х")</f>
        <v>Х</v>
      </c>
      <c r="Z22" s="32" t="str">
        <f aca="false">IFERROR(VLOOKUP(VALUE(Z$10&amp;"."&amp;$A22&amp;"."&amp;$B$1),Графики!$A$1:$AA$368,MATCH($A$1,Графики!$A$2:$AA$2,0),0),"Х")</f>
        <v>Х</v>
      </c>
      <c r="AA22" s="32" t="str">
        <f aca="false">IFERROR(VLOOKUP(VALUE(AA$10&amp;"."&amp;$A22&amp;"."&amp;$B$1),Графики!$A$1:$AA$368,MATCH($A$1,Графики!$A$2:$AA$2,0),0),"Х")</f>
        <v>Х</v>
      </c>
      <c r="AB22" s="32" t="str">
        <f aca="false">IFERROR(VLOOKUP(VALUE(AB$10&amp;"."&amp;$A22&amp;"."&amp;$B$1),Графики!$A$1:$AA$368,MATCH($A$1,Графики!$A$2:$AA$2,0),0),"Х")</f>
        <v>Х</v>
      </c>
      <c r="AC22" s="32" t="str">
        <f aca="false">IFERROR(VLOOKUP(VALUE(AC$10&amp;"."&amp;$A22&amp;"."&amp;$B$1),Графики!$A$1:$AA$368,MATCH($A$1,Графики!$A$2:$AA$2,0),0),"Х")</f>
        <v>Х</v>
      </c>
      <c r="AD22" s="32" t="str">
        <f aca="false">IFERROR(VLOOKUP(VALUE(AD$10&amp;"."&amp;$A22&amp;"."&amp;$B$1),Графики!$A$1:$AA$368,MATCH($A$1,Графики!$A$2:$AA$2,0),0),"Х")</f>
        <v>Х</v>
      </c>
      <c r="AE22" s="32" t="str">
        <f aca="false">IFERROR(VLOOKUP(VALUE(AE$10&amp;"."&amp;$A22&amp;"."&amp;$B$1),Графики!$A$1:$AA$368,MATCH($A$1,Графики!$A$2:$AA$2,0),0),"Х")</f>
        <v>Х</v>
      </c>
      <c r="AF22" s="32" t="str">
        <f aca="false">IFERROR(VLOOKUP(VALUE(AF$10&amp;"."&amp;$A22&amp;"."&amp;$B$1),Графики!$A$1:$AA$368,MATCH($A$1,Графики!$A$2:$AA$2,0),0),"Х")</f>
        <v>Х</v>
      </c>
      <c r="AG22" s="32" t="str">
        <f aca="false">IFERROR(VLOOKUP(VALUE(AG$10&amp;"."&amp;$A22&amp;"."&amp;$B$1),Графики!$A$1:$AA$368,MATCH($A$1,Графики!$A$2:$AA$2,0),0),"Х")</f>
        <v>Х</v>
      </c>
      <c r="AH22" s="33"/>
      <c r="AI22" s="34"/>
      <c r="AJ22" s="33"/>
      <c r="AK22" s="33" t="n">
        <f aca="false">AH22-AJ22</f>
        <v>0</v>
      </c>
    </row>
    <row r="23" s="35" customFormat="true" ht="14.25" hidden="false" customHeight="false" outlineLevel="0" collapsed="false">
      <c r="A23" s="30"/>
      <c r="B23" s="37" t="s">
        <v>3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9"/>
      <c r="AH23" s="39" t="n">
        <f aca="false">SUM(AH11:AH22)</f>
        <v>0</v>
      </c>
      <c r="AI23" s="30" t="n">
        <f aca="false">SUM(AI11:AI22)</f>
        <v>0</v>
      </c>
      <c r="AJ23" s="30" t="n">
        <f aca="false">SUM(AJ11:AJ22)</f>
        <v>0</v>
      </c>
      <c r="AK23" s="33" t="n">
        <f aca="false">AH23-AJ23</f>
        <v>0</v>
      </c>
    </row>
    <row r="24" s="35" customFormat="true" ht="14.25" hidden="false" customHeight="false" outlineLevel="0" collapsed="false">
      <c r="A24" s="40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2"/>
      <c r="AI24" s="42"/>
      <c r="AJ24" s="42"/>
      <c r="AK24" s="42"/>
    </row>
  </sheetData>
  <mergeCells count="1">
    <mergeCell ref="N8:Z8"/>
  </mergeCells>
  <conditionalFormatting sqref="C11:AG22">
    <cfRule type="cellIs" priority="2" operator="equal" aboveAverage="0" equalAverage="0" bottom="0" percent="0" rank="0" text="" dxfId="2">
      <formula>"Х"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09:37:22Z</dcterms:created>
  <dc:creator>s_ izotov</dc:creator>
  <dc:description/>
  <dc:language>en-US</dc:language>
  <cp:lastModifiedBy>Николай</cp:lastModifiedBy>
  <cp:lastPrinted>2010-12-22T06:19:01Z</cp:lastPrinted>
  <dcterms:modified xsi:type="dcterms:W3CDTF">2010-12-22T13:44:33Z</dcterms:modified>
  <cp:revision>0</cp:revision>
  <dc:subject/>
  <dc:title/>
</cp:coreProperties>
</file>