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6"/>
  </bookViews>
  <sheets>
    <sheet name="5515" sheetId="1" state="visible" r:id="rId2"/>
    <sheet name="5467" sheetId="2" state="visible" r:id="rId3"/>
    <sheet name="2831" sheetId="3" state="visible" r:id="rId4"/>
    <sheet name="6184" sheetId="4" state="visible" r:id="rId5"/>
    <sheet name="5669" sheetId="5" state="visible" r:id="rId6"/>
    <sheet name="6185" sheetId="6" state="visible" r:id="rId7"/>
    <sheet name="отчет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9">
  <si>
    <t xml:space="preserve">контрагент</t>
  </si>
  <si>
    <t xml:space="preserve">договор</t>
  </si>
  <si>
    <t xml:space="preserve">дата</t>
  </si>
  <si>
    <t xml:space="preserve">лизинговый платеж без НДС</t>
  </si>
  <si>
    <t xml:space="preserve">НДС</t>
  </si>
  <si>
    <t xml:space="preserve">сумма платежа с НДС</t>
  </si>
  <si>
    <t xml:space="preserve">выкупной платеж</t>
  </si>
  <si>
    <t xml:space="preserve">месяц</t>
  </si>
  <si>
    <t xml:space="preserve">&lt;-- ж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[$-409]mmm\-yy"/>
    <numFmt numFmtId="168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266760</xdr:rowOff>
    </xdr:to>
    <xdr:sp>
      <xdr:nvSpPr>
        <xdr:cNvPr id="0" name="Прямоугольник 1"/>
        <xdr:cNvSpPr/>
      </xdr:nvSpPr>
      <xdr:spPr>
        <a:xfrm>
          <a:off x="1086480" y="190440"/>
          <a:ext cx="1409760" cy="26676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Сумма без НД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8.28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546</v>
      </c>
      <c r="D3" s="4" t="n">
        <v>23058.85</v>
      </c>
      <c r="E3" s="4" t="n">
        <v>4150.59</v>
      </c>
      <c r="F3" s="4" t="n">
        <f aca="false">D3+E3</f>
        <v>27209.44</v>
      </c>
    </row>
    <row r="4" customFormat="false" ht="12.75" hidden="false" customHeight="false" outlineLevel="0" collapsed="false">
      <c r="A4" s="2"/>
      <c r="B4" s="2"/>
      <c r="C4" s="3" t="n">
        <v>40577</v>
      </c>
      <c r="D4" s="4" t="n">
        <v>11529.43</v>
      </c>
      <c r="E4" s="4" t="n">
        <v>2075.3</v>
      </c>
      <c r="F4" s="4" t="n">
        <f aca="false">D4+E4</f>
        <v>13604.73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605</v>
      </c>
      <c r="D5" s="4" t="n">
        <v>11529.43</v>
      </c>
      <c r="E5" s="4" t="n">
        <v>2075.3</v>
      </c>
      <c r="F5" s="4" t="n">
        <f aca="false">D5+E5</f>
        <v>13604.73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636</v>
      </c>
      <c r="D6" s="4" t="n">
        <v>11529.43</v>
      </c>
      <c r="E6" s="4" t="n">
        <v>2075.3</v>
      </c>
      <c r="F6" s="4" t="n">
        <f aca="false">D6+E6</f>
        <v>13604.73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66</v>
      </c>
      <c r="D7" s="4" t="n">
        <v>11529.43</v>
      </c>
      <c r="E7" s="4" t="n">
        <v>2075.3</v>
      </c>
      <c r="F7" s="4" t="n">
        <f aca="false">D7+E7</f>
        <v>13604.73</v>
      </c>
      <c r="H7" s="5"/>
      <c r="I7" s="5"/>
    </row>
    <row r="8" customFormat="false" ht="12.75" hidden="false" customHeight="false" outlineLevel="0" collapsed="false">
      <c r="A8" s="2"/>
      <c r="B8" s="2"/>
      <c r="C8" s="3" t="n">
        <v>40697</v>
      </c>
      <c r="D8" s="4" t="n">
        <v>11529.43</v>
      </c>
      <c r="E8" s="4" t="n">
        <v>2075.3</v>
      </c>
      <c r="F8" s="4" t="n">
        <f aca="false">D8+E8</f>
        <v>13604.73</v>
      </c>
      <c r="H8" s="5"/>
      <c r="I8" s="5"/>
    </row>
    <row r="9" customFormat="false" ht="12.75" hidden="false" customHeight="false" outlineLevel="0" collapsed="false">
      <c r="A9" s="2"/>
      <c r="B9" s="2"/>
      <c r="C9" s="3" t="n">
        <v>40727</v>
      </c>
      <c r="D9" s="4" t="n">
        <v>11529.43</v>
      </c>
      <c r="E9" s="4" t="n">
        <v>2075.3</v>
      </c>
      <c r="F9" s="4" t="n">
        <f aca="false">D9+E9</f>
        <v>13604.73</v>
      </c>
      <c r="H9" s="5"/>
      <c r="I9" s="5"/>
    </row>
    <row r="10" customFormat="false" ht="12.75" hidden="false" customHeight="false" outlineLevel="0" collapsed="false">
      <c r="A10" s="2" t="s">
        <v>6</v>
      </c>
      <c r="B10" s="2"/>
      <c r="C10" s="3" t="n">
        <v>40758</v>
      </c>
      <c r="D10" s="4" t="n">
        <v>4666.88</v>
      </c>
      <c r="E10" s="4" t="n">
        <v>840.04</v>
      </c>
      <c r="F10" s="4" t="n">
        <f aca="false">D10+E10</f>
        <v>5506.92</v>
      </c>
      <c r="H10" s="5"/>
      <c r="I10" s="5"/>
    </row>
    <row r="11" customFormat="false" ht="12.75" hidden="false" customHeight="false" outlineLevel="0" collapsed="false">
      <c r="D11" s="6" t="n">
        <f aca="false">SUM(D3:D10)</f>
        <v>96902.31</v>
      </c>
      <c r="E11" s="6" t="n">
        <f aca="false">SUM(E3:E10)</f>
        <v>17442.43</v>
      </c>
      <c r="F11" s="6" t="n">
        <f aca="false">SUM(F3:F10)</f>
        <v>114344.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9.13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544</v>
      </c>
      <c r="D3" s="4" t="n">
        <v>18546.81</v>
      </c>
      <c r="E3" s="4" t="n">
        <v>3338.43</v>
      </c>
      <c r="F3" s="4" t="n">
        <f aca="false">D3+E3</f>
        <v>21885.24</v>
      </c>
      <c r="H3" s="5"/>
      <c r="I3" s="5"/>
    </row>
    <row r="4" customFormat="false" ht="12.75" hidden="false" customHeight="false" outlineLevel="0" collapsed="false">
      <c r="A4" s="2"/>
      <c r="B4" s="2"/>
      <c r="C4" s="3" t="n">
        <v>40575</v>
      </c>
      <c r="D4" s="4" t="n">
        <v>9273.4</v>
      </c>
      <c r="E4" s="4" t="n">
        <v>1669.21</v>
      </c>
      <c r="F4" s="4" t="n">
        <f aca="false">D4+E4</f>
        <v>10942.61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603</v>
      </c>
      <c r="D5" s="4" t="n">
        <v>9273.4</v>
      </c>
      <c r="E5" s="4" t="n">
        <v>1669.21</v>
      </c>
      <c r="F5" s="4" t="n">
        <f aca="false">D5+E5</f>
        <v>10942.61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634</v>
      </c>
      <c r="D6" s="4" t="n">
        <v>9273.4</v>
      </c>
      <c r="E6" s="4" t="n">
        <v>1669.21</v>
      </c>
      <c r="F6" s="4" t="n">
        <f aca="false">D6+E6</f>
        <v>10942.61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64</v>
      </c>
      <c r="D7" s="4" t="n">
        <v>9273.4</v>
      </c>
      <c r="E7" s="4" t="n">
        <v>1669.21</v>
      </c>
      <c r="F7" s="4" t="n">
        <f aca="false">D7+E7</f>
        <v>10942.61</v>
      </c>
      <c r="H7" s="5"/>
      <c r="I7" s="5"/>
    </row>
    <row r="8" customFormat="false" ht="12.75" hidden="false" customHeight="false" outlineLevel="0" collapsed="false">
      <c r="A8" s="2"/>
      <c r="B8" s="2"/>
      <c r="C8" s="3" t="n">
        <v>40695</v>
      </c>
      <c r="D8" s="4" t="n">
        <v>9273.4</v>
      </c>
      <c r="E8" s="4" t="n">
        <v>1669.21</v>
      </c>
      <c r="F8" s="4" t="n">
        <f aca="false">D8+E8</f>
        <v>10942.61</v>
      </c>
      <c r="H8" s="5"/>
      <c r="I8" s="5"/>
    </row>
    <row r="9" customFormat="false" ht="12.75" hidden="false" customHeight="false" outlineLevel="0" collapsed="false">
      <c r="A9" s="2"/>
      <c r="B9" s="2"/>
      <c r="C9" s="3" t="n">
        <v>40725</v>
      </c>
      <c r="D9" s="4" t="n">
        <v>9273.4</v>
      </c>
      <c r="E9" s="4" t="n">
        <v>1669.21</v>
      </c>
      <c r="F9" s="4" t="n">
        <f aca="false">D9+E9</f>
        <v>10942.61</v>
      </c>
      <c r="H9" s="5"/>
      <c r="I9" s="5"/>
    </row>
    <row r="10" customFormat="false" ht="12.75" hidden="false" customHeight="false" outlineLevel="0" collapsed="false">
      <c r="A10" s="2" t="s">
        <v>6</v>
      </c>
      <c r="B10" s="2"/>
      <c r="C10" s="3" t="n">
        <v>40756</v>
      </c>
      <c r="D10" s="2" t="n">
        <v>4001.69</v>
      </c>
      <c r="E10" s="2" t="n">
        <v>720.3</v>
      </c>
      <c r="F10" s="2" t="n">
        <f aca="false">D10+E10</f>
        <v>4721.99</v>
      </c>
      <c r="H10" s="5"/>
      <c r="I10" s="5"/>
    </row>
    <row r="11" customFormat="false" ht="12.75" hidden="false" customHeight="false" outlineLevel="0" collapsed="false">
      <c r="D11" s="0" t="n">
        <f aca="false">SUM(D3:D10)</f>
        <v>78188.9</v>
      </c>
      <c r="E11" s="0" t="n">
        <f aca="false">SUM(E3:E10)</f>
        <v>14073.99</v>
      </c>
      <c r="F11" s="0" t="n">
        <f aca="false">SUM(F3:F10)</f>
        <v>92262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8.28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556</v>
      </c>
      <c r="D3" s="4" t="n">
        <v>3055.6</v>
      </c>
      <c r="E3" s="4" t="n">
        <v>550.01</v>
      </c>
      <c r="F3" s="4" t="n">
        <f aca="false">D3+E3</f>
        <v>3605.61</v>
      </c>
      <c r="H3" s="5"/>
      <c r="I3" s="5"/>
    </row>
    <row r="4" customFormat="false" ht="12.75" hidden="false" customHeight="false" outlineLevel="0" collapsed="false">
      <c r="A4" s="2"/>
      <c r="B4" s="2"/>
      <c r="C4" s="3" t="n">
        <v>40587</v>
      </c>
      <c r="D4" s="4" t="n">
        <v>3055.6</v>
      </c>
      <c r="E4" s="4" t="n">
        <v>550.01</v>
      </c>
      <c r="F4" s="4" t="n">
        <f aca="false">D4+E4</f>
        <v>3605.61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615</v>
      </c>
      <c r="D5" s="4" t="n">
        <v>3055.6</v>
      </c>
      <c r="E5" s="4" t="n">
        <v>550.01</v>
      </c>
      <c r="F5" s="4" t="n">
        <f aca="false">D5+E5</f>
        <v>3605.61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646</v>
      </c>
      <c r="D6" s="4" t="n">
        <v>3055.6</v>
      </c>
      <c r="E6" s="4" t="n">
        <v>550.01</v>
      </c>
      <c r="F6" s="4" t="n">
        <f aca="false">D6+E6</f>
        <v>3605.61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76</v>
      </c>
      <c r="D7" s="4" t="n">
        <v>3055.6</v>
      </c>
      <c r="E7" s="4" t="n">
        <v>550.01</v>
      </c>
      <c r="F7" s="4" t="n">
        <f aca="false">D7+E7</f>
        <v>3605.61</v>
      </c>
      <c r="H7" s="5"/>
      <c r="I7" s="5"/>
    </row>
    <row r="8" customFormat="false" ht="12.75" hidden="false" customHeight="false" outlineLevel="0" collapsed="false">
      <c r="A8" s="2"/>
      <c r="B8" s="2"/>
      <c r="C8" s="3" t="n">
        <v>40707</v>
      </c>
      <c r="D8" s="4" t="n">
        <v>3055.6</v>
      </c>
      <c r="E8" s="4" t="n">
        <v>550.01</v>
      </c>
      <c r="F8" s="4" t="n">
        <f aca="false">D8+E8</f>
        <v>3605.61</v>
      </c>
      <c r="H8" s="5"/>
      <c r="I8" s="5"/>
    </row>
    <row r="9" customFormat="false" ht="12.75" hidden="false" customHeight="false" outlineLevel="0" collapsed="false">
      <c r="A9" s="2"/>
      <c r="B9" s="2"/>
      <c r="C9" s="3" t="n">
        <v>40737</v>
      </c>
      <c r="D9" s="4" t="n">
        <v>3055.6</v>
      </c>
      <c r="E9" s="4" t="n">
        <v>550.01</v>
      </c>
      <c r="F9" s="4" t="n">
        <f aca="false">D9+E9</f>
        <v>3605.61</v>
      </c>
      <c r="H9" s="5"/>
      <c r="I9" s="5"/>
    </row>
    <row r="10" customFormat="false" ht="12.75" hidden="false" customHeight="false" outlineLevel="0" collapsed="false">
      <c r="A10" s="2" t="s">
        <v>6</v>
      </c>
      <c r="B10" s="2"/>
      <c r="C10" s="3" t="n">
        <v>40768</v>
      </c>
      <c r="D10" s="4" t="n">
        <v>3699.15</v>
      </c>
      <c r="E10" s="4" t="n">
        <v>665.85</v>
      </c>
      <c r="F10" s="4" t="n">
        <f aca="false">D10+E10</f>
        <v>4365</v>
      </c>
      <c r="H10" s="5"/>
      <c r="I10" s="5"/>
    </row>
    <row r="11" customFormat="false" ht="12.75" hidden="false" customHeight="false" outlineLevel="0" collapsed="false">
      <c r="D11" s="0" t="n">
        <f aca="false">SUM(D3:D10)</f>
        <v>25088.35</v>
      </c>
      <c r="E11" s="0" t="n">
        <f aca="false">SUM(E3:E10)</f>
        <v>4515.92</v>
      </c>
      <c r="F11" s="0" t="n">
        <f aca="false">SUM(F3:F10)</f>
        <v>29604.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8.28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500</v>
      </c>
      <c r="D3" s="4" t="n">
        <v>125388.14</v>
      </c>
      <c r="E3" s="4" t="n">
        <v>22569.87</v>
      </c>
      <c r="F3" s="4" t="n">
        <f aca="false">D3+E3</f>
        <v>147958.01</v>
      </c>
    </row>
    <row r="4" customFormat="false" ht="12.75" hidden="false" customHeight="false" outlineLevel="0" collapsed="false">
      <c r="A4" s="2"/>
      <c r="B4" s="2"/>
      <c r="C4" s="3" t="n">
        <v>40530</v>
      </c>
      <c r="D4" s="4" t="n">
        <v>16874.62</v>
      </c>
      <c r="E4" s="4" t="n">
        <v>3037.43</v>
      </c>
      <c r="F4" s="4" t="n">
        <f aca="false">D4+E4</f>
        <v>19912.05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561</v>
      </c>
      <c r="D5" s="4" t="n">
        <v>16874.62</v>
      </c>
      <c r="E5" s="4" t="n">
        <v>3037.43</v>
      </c>
      <c r="F5" s="4" t="n">
        <f aca="false">D5+E5</f>
        <v>19912.05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592</v>
      </c>
      <c r="D6" s="4" t="n">
        <v>16874.62</v>
      </c>
      <c r="E6" s="4" t="n">
        <v>3037.43</v>
      </c>
      <c r="F6" s="4" t="n">
        <f aca="false">D6+E6</f>
        <v>19912.05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20</v>
      </c>
      <c r="D7" s="4" t="n">
        <v>16874.62</v>
      </c>
      <c r="E7" s="4" t="n">
        <v>3037.43</v>
      </c>
      <c r="F7" s="4" t="n">
        <f aca="false">D7+E7</f>
        <v>19912.05</v>
      </c>
    </row>
    <row r="8" customFormat="false" ht="12.75" hidden="false" customHeight="false" outlineLevel="0" collapsed="false">
      <c r="A8" s="2"/>
      <c r="B8" s="2"/>
      <c r="C8" s="3" t="n">
        <v>40651</v>
      </c>
      <c r="D8" s="4" t="n">
        <v>16874.62</v>
      </c>
      <c r="E8" s="4" t="n">
        <v>3037.43</v>
      </c>
      <c r="F8" s="4" t="n">
        <f aca="false">D8+E8</f>
        <v>19912.05</v>
      </c>
    </row>
    <row r="9" customFormat="false" ht="12.75" hidden="false" customHeight="false" outlineLevel="0" collapsed="false">
      <c r="A9" s="2"/>
      <c r="B9" s="2"/>
      <c r="C9" s="3" t="n">
        <v>40681</v>
      </c>
      <c r="D9" s="4" t="n">
        <v>16874.62</v>
      </c>
      <c r="E9" s="4" t="n">
        <v>3037.43</v>
      </c>
      <c r="F9" s="4" t="n">
        <f aca="false">D9+E9</f>
        <v>19912.05</v>
      </c>
    </row>
    <row r="10" customFormat="false" ht="12.75" hidden="false" customHeight="false" outlineLevel="0" collapsed="false">
      <c r="A10" s="2"/>
      <c r="B10" s="2"/>
      <c r="C10" s="3" t="n">
        <v>40712</v>
      </c>
      <c r="D10" s="4" t="n">
        <v>16874.62</v>
      </c>
      <c r="E10" s="4" t="n">
        <v>3037.43</v>
      </c>
      <c r="F10" s="4" t="n">
        <f aca="false">D10+E10</f>
        <v>19912.05</v>
      </c>
    </row>
    <row r="11" customFormat="false" ht="12.75" hidden="false" customHeight="false" outlineLevel="0" collapsed="false">
      <c r="A11" s="2"/>
      <c r="B11" s="2"/>
      <c r="C11" s="3" t="n">
        <v>40742</v>
      </c>
      <c r="D11" s="4" t="n">
        <v>16874.62</v>
      </c>
      <c r="E11" s="4" t="n">
        <v>3037.43</v>
      </c>
      <c r="F11" s="4" t="n">
        <f aca="false">D11+E11</f>
        <v>19912.05</v>
      </c>
    </row>
    <row r="12" customFormat="false" ht="12.75" hidden="false" customHeight="false" outlineLevel="0" collapsed="false">
      <c r="A12" s="2"/>
      <c r="B12" s="2"/>
      <c r="C12" s="3" t="n">
        <v>40773</v>
      </c>
      <c r="D12" s="4" t="n">
        <v>16874.62</v>
      </c>
      <c r="E12" s="4" t="n">
        <v>3037.43</v>
      </c>
      <c r="F12" s="4" t="n">
        <f aca="false">D12+E12</f>
        <v>19912.05</v>
      </c>
    </row>
    <row r="13" customFormat="false" ht="12.75" hidden="false" customHeight="false" outlineLevel="0" collapsed="false">
      <c r="A13" s="2"/>
      <c r="B13" s="2"/>
      <c r="C13" s="3" t="n">
        <v>40804</v>
      </c>
      <c r="D13" s="4" t="n">
        <v>16874.62</v>
      </c>
      <c r="E13" s="4" t="n">
        <v>3037.43</v>
      </c>
      <c r="F13" s="4" t="n">
        <f aca="false">D13+E13</f>
        <v>19912.05</v>
      </c>
    </row>
    <row r="14" customFormat="false" ht="12.75" hidden="false" customHeight="false" outlineLevel="0" collapsed="false">
      <c r="A14" s="2"/>
      <c r="B14" s="2"/>
      <c r="C14" s="3" t="n">
        <v>40834</v>
      </c>
      <c r="D14" s="4" t="n">
        <v>16874.62</v>
      </c>
      <c r="E14" s="4" t="n">
        <v>3037.43</v>
      </c>
      <c r="F14" s="4" t="n">
        <f aca="false">D14+E14</f>
        <v>19912.05</v>
      </c>
    </row>
    <row r="15" customFormat="false" ht="12.75" hidden="false" customHeight="false" outlineLevel="0" collapsed="false">
      <c r="A15" s="2"/>
      <c r="B15" s="2"/>
      <c r="C15" s="3" t="n">
        <v>40865</v>
      </c>
      <c r="D15" s="4" t="n">
        <v>16874.62</v>
      </c>
      <c r="E15" s="4" t="n">
        <v>3037.43</v>
      </c>
      <c r="F15" s="4" t="n">
        <f aca="false">D15+E15</f>
        <v>19912.05</v>
      </c>
    </row>
    <row r="16" customFormat="false" ht="12.75" hidden="false" customHeight="false" outlineLevel="0" collapsed="false">
      <c r="A16" s="2"/>
      <c r="B16" s="2"/>
      <c r="C16" s="3" t="n">
        <v>40895</v>
      </c>
      <c r="D16" s="4" t="n">
        <v>16874.62</v>
      </c>
      <c r="E16" s="4" t="n">
        <v>3037.43</v>
      </c>
      <c r="F16" s="4" t="n">
        <f aca="false">D16+E16</f>
        <v>19912.05</v>
      </c>
    </row>
    <row r="17" customFormat="false" ht="12.75" hidden="false" customHeight="false" outlineLevel="0" collapsed="false">
      <c r="A17" s="2"/>
      <c r="B17" s="2"/>
      <c r="C17" s="3" t="n">
        <v>40926</v>
      </c>
      <c r="D17" s="4" t="n">
        <v>16874.62</v>
      </c>
      <c r="E17" s="4" t="n">
        <v>3037.43</v>
      </c>
      <c r="F17" s="4" t="n">
        <f aca="false">D17+E17</f>
        <v>19912.05</v>
      </c>
    </row>
    <row r="18" customFormat="false" ht="12.75" hidden="false" customHeight="false" outlineLevel="0" collapsed="false">
      <c r="A18" s="2"/>
      <c r="B18" s="2"/>
      <c r="C18" s="3" t="n">
        <v>40957</v>
      </c>
      <c r="D18" s="4" t="n">
        <v>16874.62</v>
      </c>
      <c r="E18" s="4" t="n">
        <v>3037.43</v>
      </c>
      <c r="F18" s="4" t="n">
        <f aca="false">D18+E18</f>
        <v>19912.05</v>
      </c>
    </row>
    <row r="19" customFormat="false" ht="12.75" hidden="false" customHeight="false" outlineLevel="0" collapsed="false">
      <c r="A19" s="2"/>
      <c r="B19" s="2"/>
      <c r="C19" s="3" t="n">
        <v>40986</v>
      </c>
      <c r="D19" s="4" t="n">
        <v>16874.62</v>
      </c>
      <c r="E19" s="4" t="n">
        <v>3037.43</v>
      </c>
      <c r="F19" s="4" t="n">
        <f aca="false">D19+E19</f>
        <v>19912.05</v>
      </c>
    </row>
    <row r="20" customFormat="false" ht="12.75" hidden="false" customHeight="false" outlineLevel="0" collapsed="false">
      <c r="A20" s="2"/>
      <c r="B20" s="2"/>
      <c r="C20" s="3" t="n">
        <v>41017</v>
      </c>
      <c r="D20" s="4" t="n">
        <v>16874.62</v>
      </c>
      <c r="E20" s="4" t="n">
        <v>3037.43</v>
      </c>
      <c r="F20" s="4" t="n">
        <f aca="false">D20+E20</f>
        <v>19912.05</v>
      </c>
    </row>
    <row r="21" customFormat="false" ht="12.75" hidden="false" customHeight="false" outlineLevel="0" collapsed="false">
      <c r="A21" s="2"/>
      <c r="B21" s="2"/>
      <c r="C21" s="3" t="n">
        <v>41047</v>
      </c>
      <c r="D21" s="4" t="n">
        <v>16874.62</v>
      </c>
      <c r="E21" s="4" t="n">
        <v>3037.43</v>
      </c>
      <c r="F21" s="4" t="n">
        <f aca="false">D21+E21</f>
        <v>19912.05</v>
      </c>
    </row>
    <row r="22" customFormat="false" ht="12.75" hidden="false" customHeight="false" outlineLevel="0" collapsed="false">
      <c r="A22" s="2"/>
      <c r="B22" s="2"/>
      <c r="C22" s="3" t="n">
        <v>41078</v>
      </c>
      <c r="D22" s="4" t="n">
        <v>16874.62</v>
      </c>
      <c r="E22" s="4" t="n">
        <v>3037.43</v>
      </c>
      <c r="F22" s="4" t="n">
        <f aca="false">D22+E22</f>
        <v>19912.05</v>
      </c>
    </row>
    <row r="23" customFormat="false" ht="12.75" hidden="false" customHeight="false" outlineLevel="0" collapsed="false">
      <c r="A23" s="2"/>
      <c r="B23" s="2"/>
      <c r="C23" s="3" t="n">
        <v>41108</v>
      </c>
      <c r="D23" s="4" t="n">
        <v>16874.62</v>
      </c>
      <c r="E23" s="4" t="n">
        <v>3037.43</v>
      </c>
      <c r="F23" s="4" t="n">
        <f aca="false">D23+E23</f>
        <v>19912.05</v>
      </c>
    </row>
    <row r="24" customFormat="false" ht="12.75" hidden="false" customHeight="false" outlineLevel="0" collapsed="false">
      <c r="A24" s="2"/>
      <c r="B24" s="2"/>
      <c r="C24" s="3" t="n">
        <v>41139</v>
      </c>
      <c r="D24" s="4" t="n">
        <v>16874.62</v>
      </c>
      <c r="E24" s="4" t="n">
        <v>3037.43</v>
      </c>
      <c r="F24" s="4" t="n">
        <f aca="false">D24+E24</f>
        <v>19912.05</v>
      </c>
    </row>
    <row r="25" customFormat="false" ht="12.75" hidden="false" customHeight="false" outlineLevel="0" collapsed="false">
      <c r="A25" s="2"/>
      <c r="B25" s="2"/>
      <c r="C25" s="3" t="n">
        <v>41170</v>
      </c>
      <c r="D25" s="4" t="n">
        <v>16874.62</v>
      </c>
      <c r="E25" s="4" t="n">
        <v>3037.43</v>
      </c>
      <c r="F25" s="4" t="n">
        <f aca="false">D25+E25</f>
        <v>19912.05</v>
      </c>
    </row>
    <row r="26" customFormat="false" ht="12.75" hidden="false" customHeight="false" outlineLevel="0" collapsed="false">
      <c r="A26" s="2"/>
      <c r="B26" s="2"/>
      <c r="C26" s="3" t="n">
        <v>41200</v>
      </c>
      <c r="D26" s="4" t="n">
        <v>16874.62</v>
      </c>
      <c r="E26" s="4" t="n">
        <v>3037.43</v>
      </c>
      <c r="F26" s="4" t="n">
        <f aca="false">D26+E26</f>
        <v>19912.05</v>
      </c>
    </row>
    <row r="27" customFormat="false" ht="12.75" hidden="false" customHeight="false" outlineLevel="0" collapsed="false">
      <c r="A27" s="2"/>
      <c r="B27" s="2"/>
      <c r="C27" s="3" t="n">
        <v>41231</v>
      </c>
      <c r="D27" s="4" t="n">
        <v>16874.62</v>
      </c>
      <c r="E27" s="4" t="n">
        <v>3037.43</v>
      </c>
      <c r="F27" s="4" t="n">
        <f aca="false">D27+E27</f>
        <v>19912.05</v>
      </c>
    </row>
    <row r="28" customFormat="false" ht="12.75" hidden="false" customHeight="false" outlineLevel="0" collapsed="false">
      <c r="A28" s="2"/>
      <c r="B28" s="2"/>
      <c r="C28" s="3" t="n">
        <v>41261</v>
      </c>
      <c r="D28" s="4" t="n">
        <v>16874.62</v>
      </c>
      <c r="E28" s="4" t="n">
        <v>3037.43</v>
      </c>
      <c r="F28" s="4" t="n">
        <f aca="false">D28+E28</f>
        <v>19912.05</v>
      </c>
    </row>
    <row r="29" customFormat="false" ht="12.75" hidden="false" customHeight="false" outlineLevel="0" collapsed="false">
      <c r="A29" s="2"/>
      <c r="B29" s="2"/>
      <c r="C29" s="3" t="n">
        <v>41292</v>
      </c>
      <c r="D29" s="4" t="n">
        <v>16874.62</v>
      </c>
      <c r="E29" s="4" t="n">
        <v>3037.43</v>
      </c>
      <c r="F29" s="4" t="n">
        <f aca="false">D29+E29</f>
        <v>19912.05</v>
      </c>
    </row>
    <row r="30" customFormat="false" ht="12.75" hidden="false" customHeight="false" outlineLevel="0" collapsed="false">
      <c r="A30" s="2"/>
      <c r="B30" s="2"/>
      <c r="C30" s="3" t="n">
        <v>41323</v>
      </c>
      <c r="D30" s="4" t="n">
        <v>16874.62</v>
      </c>
      <c r="E30" s="4" t="n">
        <v>3037.43</v>
      </c>
      <c r="F30" s="4" t="n">
        <f aca="false">D30+E30</f>
        <v>19912.05</v>
      </c>
    </row>
    <row r="31" customFormat="false" ht="12.75" hidden="false" customHeight="false" outlineLevel="0" collapsed="false">
      <c r="A31" s="2"/>
      <c r="B31" s="2"/>
      <c r="C31" s="3" t="n">
        <v>41351</v>
      </c>
      <c r="D31" s="4" t="n">
        <v>16874.62</v>
      </c>
      <c r="E31" s="4" t="n">
        <v>3037.43</v>
      </c>
      <c r="F31" s="4" t="n">
        <f aca="false">D31+E31</f>
        <v>19912.05</v>
      </c>
    </row>
    <row r="32" customFormat="false" ht="12.75" hidden="false" customHeight="false" outlineLevel="0" collapsed="false">
      <c r="A32" s="2"/>
      <c r="B32" s="2"/>
      <c r="C32" s="3" t="n">
        <v>41382</v>
      </c>
      <c r="D32" s="4" t="n">
        <v>16874.62</v>
      </c>
      <c r="E32" s="4" t="n">
        <v>3037.43</v>
      </c>
      <c r="F32" s="4" t="n">
        <f aca="false">D32+E32</f>
        <v>19912.05</v>
      </c>
    </row>
    <row r="33" customFormat="false" ht="12.75" hidden="false" customHeight="false" outlineLevel="0" collapsed="false">
      <c r="A33" s="2"/>
      <c r="B33" s="2"/>
      <c r="C33" s="3" t="n">
        <v>41412</v>
      </c>
      <c r="D33" s="4" t="n">
        <v>16874.62</v>
      </c>
      <c r="E33" s="4" t="n">
        <v>3037.43</v>
      </c>
      <c r="F33" s="4" t="n">
        <f aca="false">D33+E33</f>
        <v>19912.05</v>
      </c>
    </row>
    <row r="34" customFormat="false" ht="12.75" hidden="false" customHeight="false" outlineLevel="0" collapsed="false">
      <c r="A34" s="2"/>
      <c r="B34" s="2"/>
      <c r="C34" s="3" t="n">
        <v>41443</v>
      </c>
      <c r="D34" s="4" t="n">
        <v>16874.62</v>
      </c>
      <c r="E34" s="4" t="n">
        <v>3037.43</v>
      </c>
      <c r="F34" s="4" t="n">
        <f aca="false">D34+E34</f>
        <v>19912.05</v>
      </c>
    </row>
    <row r="35" customFormat="false" ht="12.75" hidden="false" customHeight="false" outlineLevel="0" collapsed="false">
      <c r="A35" s="2"/>
      <c r="B35" s="2"/>
      <c r="C35" s="3" t="n">
        <v>41473</v>
      </c>
      <c r="D35" s="4" t="n">
        <v>16874.62</v>
      </c>
      <c r="E35" s="4" t="n">
        <v>3037.43</v>
      </c>
      <c r="F35" s="4" t="n">
        <f aca="false">D35+E35</f>
        <v>19912.05</v>
      </c>
    </row>
    <row r="36" customFormat="false" ht="12.75" hidden="false" customHeight="false" outlineLevel="0" collapsed="false">
      <c r="A36" s="2"/>
      <c r="B36" s="2"/>
      <c r="C36" s="3" t="n">
        <v>41504</v>
      </c>
      <c r="D36" s="4" t="n">
        <v>16874.62</v>
      </c>
      <c r="E36" s="4" t="n">
        <v>3037.43</v>
      </c>
      <c r="F36" s="4" t="n">
        <f aca="false">D36+E36</f>
        <v>19912.05</v>
      </c>
    </row>
    <row r="37" customFormat="false" ht="12.75" hidden="false" customHeight="false" outlineLevel="0" collapsed="false">
      <c r="A37" s="2"/>
      <c r="B37" s="2"/>
      <c r="C37" s="3" t="n">
        <v>41535</v>
      </c>
      <c r="D37" s="4" t="n">
        <v>16874.62</v>
      </c>
      <c r="E37" s="4" t="n">
        <v>3037.43</v>
      </c>
      <c r="F37" s="4" t="n">
        <f aca="false">D37+E37</f>
        <v>19912.05</v>
      </c>
    </row>
    <row r="38" customFormat="false" ht="12.75" hidden="false" customHeight="false" outlineLevel="0" collapsed="false">
      <c r="A38" s="2" t="s">
        <v>6</v>
      </c>
      <c r="B38" s="2"/>
      <c r="C38" s="3" t="n">
        <v>41565</v>
      </c>
      <c r="D38" s="4" t="n">
        <v>4991.53</v>
      </c>
      <c r="E38" s="4" t="n">
        <v>898.48</v>
      </c>
      <c r="F38" s="4" t="n">
        <f aca="false">D38+E38</f>
        <v>5890.01</v>
      </c>
    </row>
    <row r="39" customFormat="false" ht="12.75" hidden="false" customHeight="false" outlineLevel="0" collapsed="false">
      <c r="D39" s="0" t="n">
        <f aca="false">SUM(D3:D38)</f>
        <v>704116.75</v>
      </c>
      <c r="E39" s="0" t="n">
        <f aca="false">SUM(E3:E38)</f>
        <v>126740.97</v>
      </c>
      <c r="F39" s="0" t="n">
        <f aca="false">SUM(F3:F38)</f>
        <v>830857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:D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8.28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478</v>
      </c>
      <c r="D3" s="4" t="n">
        <v>172690</v>
      </c>
      <c r="E3" s="4" t="n">
        <v>31084.2</v>
      </c>
      <c r="F3" s="4" t="n">
        <v>203774.2</v>
      </c>
    </row>
    <row r="4" customFormat="false" ht="12.75" hidden="false" customHeight="false" outlineLevel="0" collapsed="false">
      <c r="A4" s="2"/>
      <c r="B4" s="2"/>
      <c r="C4" s="3" t="n">
        <v>40509</v>
      </c>
      <c r="D4" s="4" t="n">
        <v>14375.21</v>
      </c>
      <c r="E4" s="4" t="n">
        <v>2587.54</v>
      </c>
      <c r="F4" s="4" t="n">
        <f aca="false">D4+E4</f>
        <v>16962.75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539</v>
      </c>
      <c r="D5" s="4" t="n">
        <v>14375.21</v>
      </c>
      <c r="E5" s="4" t="n">
        <v>2587.54</v>
      </c>
      <c r="F5" s="4" t="n">
        <f aca="false">D5+E5</f>
        <v>16962.75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570</v>
      </c>
      <c r="D6" s="4" t="n">
        <v>14375.21</v>
      </c>
      <c r="E6" s="4" t="n">
        <v>2587.54</v>
      </c>
      <c r="F6" s="4" t="n">
        <f aca="false">D6+E6</f>
        <v>16962.75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01</v>
      </c>
      <c r="D7" s="4" t="n">
        <v>14375.21</v>
      </c>
      <c r="E7" s="4" t="n">
        <v>2587.54</v>
      </c>
      <c r="F7" s="4" t="n">
        <f aca="false">D7+E7</f>
        <v>16962.75</v>
      </c>
    </row>
    <row r="8" customFormat="false" ht="12.75" hidden="false" customHeight="false" outlineLevel="0" collapsed="false">
      <c r="A8" s="2"/>
      <c r="B8" s="2"/>
      <c r="C8" s="3" t="n">
        <v>40629</v>
      </c>
      <c r="D8" s="4" t="n">
        <v>14375.21</v>
      </c>
      <c r="E8" s="4" t="n">
        <v>2587.54</v>
      </c>
      <c r="F8" s="4" t="n">
        <f aca="false">D8+E8</f>
        <v>16962.75</v>
      </c>
    </row>
    <row r="9" customFormat="false" ht="12.75" hidden="false" customHeight="false" outlineLevel="0" collapsed="false">
      <c r="A9" s="2"/>
      <c r="B9" s="2"/>
      <c r="C9" s="3" t="n">
        <v>40660</v>
      </c>
      <c r="D9" s="4" t="n">
        <v>14375.21</v>
      </c>
      <c r="E9" s="4" t="n">
        <v>2587.54</v>
      </c>
      <c r="F9" s="4" t="n">
        <f aca="false">D9+E9</f>
        <v>16962.75</v>
      </c>
    </row>
    <row r="10" customFormat="false" ht="12.75" hidden="false" customHeight="false" outlineLevel="0" collapsed="false">
      <c r="A10" s="2"/>
      <c r="B10" s="2"/>
      <c r="C10" s="3" t="n">
        <v>40690</v>
      </c>
      <c r="D10" s="4" t="n">
        <v>14375.21</v>
      </c>
      <c r="E10" s="4" t="n">
        <v>2587.54</v>
      </c>
      <c r="F10" s="4" t="n">
        <f aca="false">D10+E10</f>
        <v>16962.75</v>
      </c>
    </row>
    <row r="11" customFormat="false" ht="12.75" hidden="false" customHeight="false" outlineLevel="0" collapsed="false">
      <c r="A11" s="2"/>
      <c r="B11" s="2"/>
      <c r="C11" s="3" t="n">
        <v>40721</v>
      </c>
      <c r="D11" s="4" t="n">
        <v>14375.21</v>
      </c>
      <c r="E11" s="4" t="n">
        <v>2587.54</v>
      </c>
      <c r="F11" s="4" t="n">
        <f aca="false">D11+E11</f>
        <v>16962.75</v>
      </c>
    </row>
    <row r="12" customFormat="false" ht="12.75" hidden="false" customHeight="false" outlineLevel="0" collapsed="false">
      <c r="A12" s="2"/>
      <c r="B12" s="2"/>
      <c r="C12" s="3" t="n">
        <v>40751</v>
      </c>
      <c r="D12" s="4" t="n">
        <v>14375.21</v>
      </c>
      <c r="E12" s="4" t="n">
        <v>2587.54</v>
      </c>
      <c r="F12" s="4" t="n">
        <f aca="false">D12+E12</f>
        <v>16962.75</v>
      </c>
    </row>
    <row r="13" customFormat="false" ht="12.75" hidden="false" customHeight="false" outlineLevel="0" collapsed="false">
      <c r="A13" s="2"/>
      <c r="B13" s="2"/>
      <c r="C13" s="3" t="n">
        <v>40782</v>
      </c>
      <c r="D13" s="4" t="n">
        <v>14375.21</v>
      </c>
      <c r="E13" s="4" t="n">
        <v>2587.54</v>
      </c>
      <c r="F13" s="4" t="n">
        <f aca="false">D13+E13</f>
        <v>16962.75</v>
      </c>
    </row>
    <row r="14" customFormat="false" ht="12.75" hidden="false" customHeight="false" outlineLevel="0" collapsed="false">
      <c r="A14" s="2"/>
      <c r="B14" s="2"/>
      <c r="C14" s="3" t="n">
        <v>40813</v>
      </c>
      <c r="D14" s="4" t="n">
        <v>14375.21</v>
      </c>
      <c r="E14" s="4" t="n">
        <v>2587.54</v>
      </c>
      <c r="F14" s="4" t="n">
        <f aca="false">D14+E14</f>
        <v>16962.75</v>
      </c>
    </row>
    <row r="15" customFormat="false" ht="12.75" hidden="false" customHeight="false" outlineLevel="0" collapsed="false">
      <c r="A15" s="2"/>
      <c r="B15" s="2"/>
      <c r="C15" s="3" t="n">
        <v>40843</v>
      </c>
      <c r="D15" s="4" t="n">
        <v>14375.21</v>
      </c>
      <c r="E15" s="4" t="n">
        <v>2587.54</v>
      </c>
      <c r="F15" s="4" t="n">
        <f aca="false">D15+E15</f>
        <v>16962.75</v>
      </c>
    </row>
    <row r="16" customFormat="false" ht="12.75" hidden="false" customHeight="false" outlineLevel="0" collapsed="false">
      <c r="A16" s="2"/>
      <c r="B16" s="2"/>
      <c r="C16" s="3" t="n">
        <v>40874</v>
      </c>
      <c r="D16" s="4" t="n">
        <v>14375.21</v>
      </c>
      <c r="E16" s="4" t="n">
        <v>2587.54</v>
      </c>
      <c r="F16" s="4" t="n">
        <f aca="false">D16+E16</f>
        <v>16962.75</v>
      </c>
    </row>
    <row r="17" customFormat="false" ht="12.75" hidden="false" customHeight="false" outlineLevel="0" collapsed="false">
      <c r="A17" s="2"/>
      <c r="B17" s="2"/>
      <c r="C17" s="3" t="n">
        <v>40904</v>
      </c>
      <c r="D17" s="4" t="n">
        <v>14375.21</v>
      </c>
      <c r="E17" s="4" t="n">
        <v>2587.54</v>
      </c>
      <c r="F17" s="4" t="n">
        <f aca="false">D17+E17</f>
        <v>16962.75</v>
      </c>
    </row>
    <row r="18" customFormat="false" ht="12.75" hidden="false" customHeight="false" outlineLevel="0" collapsed="false">
      <c r="A18" s="2"/>
      <c r="B18" s="2"/>
      <c r="C18" s="3" t="n">
        <v>40935</v>
      </c>
      <c r="D18" s="4" t="n">
        <v>14375.21</v>
      </c>
      <c r="E18" s="4" t="n">
        <v>2587.54</v>
      </c>
      <c r="F18" s="4" t="n">
        <f aca="false">D18+E18</f>
        <v>16962.75</v>
      </c>
    </row>
    <row r="19" customFormat="false" ht="12.75" hidden="false" customHeight="false" outlineLevel="0" collapsed="false">
      <c r="A19" s="2"/>
      <c r="B19" s="2"/>
      <c r="C19" s="3" t="n">
        <v>40966</v>
      </c>
      <c r="D19" s="4" t="n">
        <v>14375.21</v>
      </c>
      <c r="E19" s="4" t="n">
        <v>2587.54</v>
      </c>
      <c r="F19" s="4" t="n">
        <f aca="false">D19+E19</f>
        <v>16962.75</v>
      </c>
    </row>
    <row r="20" customFormat="false" ht="12.75" hidden="false" customHeight="false" outlineLevel="0" collapsed="false">
      <c r="A20" s="2"/>
      <c r="B20" s="2"/>
      <c r="C20" s="3" t="n">
        <v>40995</v>
      </c>
      <c r="D20" s="4" t="n">
        <v>14375.21</v>
      </c>
      <c r="E20" s="4" t="n">
        <v>2587.54</v>
      </c>
      <c r="F20" s="4" t="n">
        <f aca="false">D20+E20</f>
        <v>16962.75</v>
      </c>
    </row>
    <row r="21" customFormat="false" ht="12.75" hidden="false" customHeight="false" outlineLevel="0" collapsed="false">
      <c r="A21" s="2"/>
      <c r="B21" s="2"/>
      <c r="C21" s="3" t="n">
        <v>41026</v>
      </c>
      <c r="D21" s="4" t="n">
        <v>14375.21</v>
      </c>
      <c r="E21" s="4" t="n">
        <v>2587.54</v>
      </c>
      <c r="F21" s="4" t="n">
        <f aca="false">D21+E21</f>
        <v>16962.75</v>
      </c>
    </row>
    <row r="22" customFormat="false" ht="12.75" hidden="false" customHeight="false" outlineLevel="0" collapsed="false">
      <c r="A22" s="2"/>
      <c r="B22" s="2"/>
      <c r="C22" s="3" t="n">
        <v>41056</v>
      </c>
      <c r="D22" s="4" t="n">
        <v>14375.21</v>
      </c>
      <c r="E22" s="4" t="n">
        <v>2587.54</v>
      </c>
      <c r="F22" s="4" t="n">
        <f aca="false">D22+E22</f>
        <v>16962.75</v>
      </c>
    </row>
    <row r="23" customFormat="false" ht="12.75" hidden="false" customHeight="false" outlineLevel="0" collapsed="false">
      <c r="A23" s="2"/>
      <c r="B23" s="2"/>
      <c r="C23" s="3" t="n">
        <v>41087</v>
      </c>
      <c r="D23" s="4" t="n">
        <v>14375.21</v>
      </c>
      <c r="E23" s="4" t="n">
        <v>2587.54</v>
      </c>
      <c r="F23" s="4" t="n">
        <f aca="false">D23+E23</f>
        <v>16962.75</v>
      </c>
    </row>
    <row r="24" customFormat="false" ht="12.75" hidden="false" customHeight="false" outlineLevel="0" collapsed="false">
      <c r="A24" s="2"/>
      <c r="B24" s="2"/>
      <c r="C24" s="3" t="n">
        <v>41117</v>
      </c>
      <c r="D24" s="4" t="n">
        <v>14375.21</v>
      </c>
      <c r="E24" s="4" t="n">
        <v>2587.54</v>
      </c>
      <c r="F24" s="4" t="n">
        <f aca="false">D24+E24</f>
        <v>16962.75</v>
      </c>
    </row>
    <row r="25" customFormat="false" ht="12.75" hidden="false" customHeight="false" outlineLevel="0" collapsed="false">
      <c r="A25" s="2"/>
      <c r="B25" s="2"/>
      <c r="C25" s="3" t="n">
        <v>41148</v>
      </c>
      <c r="D25" s="4" t="n">
        <v>14375.21</v>
      </c>
      <c r="E25" s="4" t="n">
        <v>2587.54</v>
      </c>
      <c r="F25" s="4" t="n">
        <f aca="false">D25+E25</f>
        <v>16962.75</v>
      </c>
    </row>
    <row r="26" customFormat="false" ht="12.75" hidden="false" customHeight="false" outlineLevel="0" collapsed="false">
      <c r="A26" s="2"/>
      <c r="B26" s="2"/>
      <c r="C26" s="3" t="n">
        <v>41179</v>
      </c>
      <c r="D26" s="4" t="n">
        <v>14375.21</v>
      </c>
      <c r="E26" s="4" t="n">
        <v>2587.54</v>
      </c>
      <c r="F26" s="4" t="n">
        <f aca="false">D26+E26</f>
        <v>16962.75</v>
      </c>
    </row>
    <row r="27" customFormat="false" ht="12.75" hidden="false" customHeight="false" outlineLevel="0" collapsed="false">
      <c r="A27" s="2"/>
      <c r="B27" s="2"/>
      <c r="C27" s="3" t="n">
        <v>41209</v>
      </c>
      <c r="D27" s="4" t="n">
        <v>14375.21</v>
      </c>
      <c r="E27" s="4" t="n">
        <v>2587.54</v>
      </c>
      <c r="F27" s="4" t="n">
        <f aca="false">D27+E27</f>
        <v>16962.75</v>
      </c>
    </row>
    <row r="28" customFormat="false" ht="12.75" hidden="false" customHeight="false" outlineLevel="0" collapsed="false">
      <c r="A28" s="2"/>
      <c r="B28" s="2"/>
      <c r="C28" s="3" t="n">
        <v>41240</v>
      </c>
      <c r="D28" s="4" t="n">
        <v>14375.21</v>
      </c>
      <c r="E28" s="4" t="n">
        <v>2587.54</v>
      </c>
      <c r="F28" s="4" t="n">
        <f aca="false">D28+E28</f>
        <v>16962.75</v>
      </c>
    </row>
    <row r="29" customFormat="false" ht="12.75" hidden="false" customHeight="false" outlineLevel="0" collapsed="false">
      <c r="A29" s="2"/>
      <c r="B29" s="2"/>
      <c r="C29" s="3" t="n">
        <v>41270</v>
      </c>
      <c r="D29" s="4" t="n">
        <v>14375.21</v>
      </c>
      <c r="E29" s="4" t="n">
        <v>2587.54</v>
      </c>
      <c r="F29" s="4" t="n">
        <f aca="false">D29+E29</f>
        <v>16962.75</v>
      </c>
    </row>
    <row r="30" customFormat="false" ht="12.75" hidden="false" customHeight="false" outlineLevel="0" collapsed="false">
      <c r="A30" s="2"/>
      <c r="B30" s="2"/>
      <c r="C30" s="3" t="n">
        <v>41301</v>
      </c>
      <c r="D30" s="4" t="n">
        <v>14375.21</v>
      </c>
      <c r="E30" s="4" t="n">
        <v>2587.54</v>
      </c>
      <c r="F30" s="4" t="n">
        <f aca="false">D30+E30</f>
        <v>16962.75</v>
      </c>
    </row>
    <row r="31" customFormat="false" ht="12.75" hidden="false" customHeight="false" outlineLevel="0" collapsed="false">
      <c r="A31" s="2"/>
      <c r="B31" s="2"/>
      <c r="C31" s="3" t="n">
        <v>41332</v>
      </c>
      <c r="D31" s="4" t="n">
        <v>14375.21</v>
      </c>
      <c r="E31" s="4" t="n">
        <v>2587.54</v>
      </c>
      <c r="F31" s="4" t="n">
        <f aca="false">D31+E31</f>
        <v>16962.75</v>
      </c>
    </row>
    <row r="32" customFormat="false" ht="12.75" hidden="false" customHeight="false" outlineLevel="0" collapsed="false">
      <c r="A32" s="2"/>
      <c r="B32" s="2"/>
      <c r="C32" s="3" t="n">
        <v>41360</v>
      </c>
      <c r="D32" s="4" t="n">
        <v>14375.21</v>
      </c>
      <c r="E32" s="4" t="n">
        <v>2587.54</v>
      </c>
      <c r="F32" s="4" t="n">
        <f aca="false">D32+E32</f>
        <v>16962.75</v>
      </c>
    </row>
    <row r="33" customFormat="false" ht="12.75" hidden="false" customHeight="false" outlineLevel="0" collapsed="false">
      <c r="A33" s="2"/>
      <c r="B33" s="2"/>
      <c r="C33" s="3" t="n">
        <v>41391</v>
      </c>
      <c r="D33" s="4" t="n">
        <v>14375.21</v>
      </c>
      <c r="E33" s="4" t="n">
        <v>2587.54</v>
      </c>
      <c r="F33" s="4" t="n">
        <f aca="false">D33+E33</f>
        <v>16962.75</v>
      </c>
    </row>
    <row r="34" customFormat="false" ht="12.75" hidden="false" customHeight="false" outlineLevel="0" collapsed="false">
      <c r="A34" s="2"/>
      <c r="B34" s="2"/>
      <c r="C34" s="3" t="n">
        <v>41421</v>
      </c>
      <c r="D34" s="4" t="n">
        <v>14375.21</v>
      </c>
      <c r="E34" s="4" t="n">
        <v>2587.54</v>
      </c>
      <c r="F34" s="4" t="n">
        <f aca="false">D34+E34</f>
        <v>16962.75</v>
      </c>
    </row>
    <row r="35" customFormat="false" ht="12.75" hidden="false" customHeight="false" outlineLevel="0" collapsed="false">
      <c r="A35" s="2"/>
      <c r="B35" s="2"/>
      <c r="C35" s="3" t="n">
        <v>41452</v>
      </c>
      <c r="D35" s="4" t="n">
        <v>14375.21</v>
      </c>
      <c r="E35" s="4" t="n">
        <v>2587.54</v>
      </c>
      <c r="F35" s="4" t="n">
        <f aca="false">D35+E35</f>
        <v>16962.75</v>
      </c>
    </row>
    <row r="36" customFormat="false" ht="12.75" hidden="false" customHeight="false" outlineLevel="0" collapsed="false">
      <c r="A36" s="2"/>
      <c r="B36" s="2"/>
      <c r="C36" s="3" t="n">
        <v>41482</v>
      </c>
      <c r="D36" s="4" t="n">
        <v>14375.21</v>
      </c>
      <c r="E36" s="4" t="n">
        <v>2587.54</v>
      </c>
      <c r="F36" s="4" t="n">
        <f aca="false">D36+E36</f>
        <v>16962.75</v>
      </c>
    </row>
    <row r="37" customFormat="false" ht="12.75" hidden="false" customHeight="false" outlineLevel="0" collapsed="false">
      <c r="A37" s="2"/>
      <c r="B37" s="2"/>
      <c r="C37" s="3" t="n">
        <v>41513</v>
      </c>
      <c r="D37" s="4" t="n">
        <v>14375.21</v>
      </c>
      <c r="E37" s="4" t="n">
        <v>2587.54</v>
      </c>
      <c r="F37" s="4" t="n">
        <f aca="false">D37+E37</f>
        <v>16962.75</v>
      </c>
    </row>
    <row r="38" customFormat="false" ht="12.75" hidden="false" customHeight="false" outlineLevel="0" collapsed="false">
      <c r="A38" s="2" t="s">
        <v>6</v>
      </c>
      <c r="B38" s="2"/>
      <c r="C38" s="3" t="n">
        <v>41544</v>
      </c>
      <c r="D38" s="4" t="n">
        <v>4910</v>
      </c>
      <c r="E38" s="4" t="n">
        <v>883.8</v>
      </c>
      <c r="F38" s="4" t="n">
        <v>5793.8</v>
      </c>
    </row>
    <row r="39" customFormat="false" ht="12.75" hidden="false" customHeight="false" outlineLevel="0" collapsed="false">
      <c r="D39" s="0" t="n">
        <f aca="false">SUM(D3:D38)</f>
        <v>666357.14</v>
      </c>
      <c r="E39" s="0" t="n">
        <f aca="false">SUM(E3:E38)</f>
        <v>119944.36</v>
      </c>
      <c r="F39" s="0" t="n">
        <f aca="false">SUM(F3:F38)</f>
        <v>786301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42"/>
    <col collapsed="false" customWidth="true" hidden="false" outlineLevel="0" max="3" min="3" style="1" width="13.7"/>
    <col collapsed="false" customWidth="true" hidden="false" outlineLevel="0" max="4" min="4" style="0" width="28.28"/>
    <col collapsed="false" customWidth="true" hidden="false" outlineLevel="0" max="5" min="5" style="0" width="14.99"/>
    <col collapsed="false" customWidth="true" hidden="false" outlineLevel="0" max="6" min="6" style="0" width="26.7"/>
  </cols>
  <sheetData>
    <row r="2" customFormat="false" ht="12.7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</row>
    <row r="3" customFormat="false" ht="12.75" hidden="false" customHeight="false" outlineLevel="0" collapsed="false">
      <c r="A3" s="2"/>
      <c r="B3" s="2"/>
      <c r="C3" s="3" t="n">
        <v>40500</v>
      </c>
      <c r="D3" s="4" t="n">
        <v>125388.14</v>
      </c>
      <c r="E3" s="4" t="n">
        <v>22569.87</v>
      </c>
      <c r="F3" s="4" t="n">
        <v>147958.01</v>
      </c>
    </row>
    <row r="4" customFormat="false" ht="12.75" hidden="false" customHeight="false" outlineLevel="0" collapsed="false">
      <c r="A4" s="2"/>
      <c r="B4" s="2"/>
      <c r="C4" s="3" t="n">
        <v>40530</v>
      </c>
      <c r="D4" s="4" t="n">
        <v>16874.62</v>
      </c>
      <c r="E4" s="4" t="n">
        <v>3037.43</v>
      </c>
      <c r="F4" s="4" t="n">
        <v>19912.05</v>
      </c>
      <c r="H4" s="5"/>
      <c r="I4" s="5"/>
    </row>
    <row r="5" customFormat="false" ht="12.75" hidden="false" customHeight="false" outlineLevel="0" collapsed="false">
      <c r="A5" s="2"/>
      <c r="B5" s="2"/>
      <c r="C5" s="3" t="n">
        <v>40561</v>
      </c>
      <c r="D5" s="4" t="n">
        <v>16874.62</v>
      </c>
      <c r="E5" s="4" t="n">
        <v>3037.43</v>
      </c>
      <c r="F5" s="4" t="n">
        <v>19912.05</v>
      </c>
      <c r="H5" s="5"/>
      <c r="I5" s="5"/>
    </row>
    <row r="6" customFormat="false" ht="12.75" hidden="false" customHeight="false" outlineLevel="0" collapsed="false">
      <c r="A6" s="2"/>
      <c r="B6" s="2"/>
      <c r="C6" s="3" t="n">
        <v>40592</v>
      </c>
      <c r="D6" s="4" t="n">
        <v>16874.62</v>
      </c>
      <c r="E6" s="4" t="n">
        <v>3037.43</v>
      </c>
      <c r="F6" s="4" t="n">
        <v>19912.05</v>
      </c>
      <c r="H6" s="5"/>
      <c r="I6" s="5"/>
    </row>
    <row r="7" customFormat="false" ht="12.75" hidden="false" customHeight="false" outlineLevel="0" collapsed="false">
      <c r="A7" s="2"/>
      <c r="B7" s="2"/>
      <c r="C7" s="3" t="n">
        <v>40620</v>
      </c>
      <c r="D7" s="4" t="n">
        <v>16874.62</v>
      </c>
      <c r="E7" s="4" t="n">
        <v>3037.43</v>
      </c>
      <c r="F7" s="4" t="n">
        <v>19912.05</v>
      </c>
    </row>
    <row r="8" customFormat="false" ht="12.75" hidden="false" customHeight="false" outlineLevel="0" collapsed="false">
      <c r="A8" s="2"/>
      <c r="B8" s="2"/>
      <c r="C8" s="3" t="n">
        <v>40651</v>
      </c>
      <c r="D8" s="4" t="n">
        <v>16874.62</v>
      </c>
      <c r="E8" s="4" t="n">
        <v>3037.43</v>
      </c>
      <c r="F8" s="4" t="n">
        <v>19912.05</v>
      </c>
    </row>
    <row r="9" customFormat="false" ht="12.75" hidden="false" customHeight="false" outlineLevel="0" collapsed="false">
      <c r="A9" s="2"/>
      <c r="B9" s="2"/>
      <c r="C9" s="3" t="n">
        <v>40681</v>
      </c>
      <c r="D9" s="4" t="n">
        <v>16874.62</v>
      </c>
      <c r="E9" s="4" t="n">
        <v>3037.43</v>
      </c>
      <c r="F9" s="4" t="n">
        <v>19912.05</v>
      </c>
    </row>
    <row r="10" customFormat="false" ht="12.75" hidden="false" customHeight="false" outlineLevel="0" collapsed="false">
      <c r="A10" s="2"/>
      <c r="B10" s="2"/>
      <c r="C10" s="3" t="n">
        <v>40712</v>
      </c>
      <c r="D10" s="4" t="n">
        <v>16874.62</v>
      </c>
      <c r="E10" s="4" t="n">
        <v>3037.43</v>
      </c>
      <c r="F10" s="4" t="n">
        <v>19912.05</v>
      </c>
    </row>
    <row r="11" customFormat="false" ht="12.75" hidden="false" customHeight="false" outlineLevel="0" collapsed="false">
      <c r="A11" s="2"/>
      <c r="B11" s="2"/>
      <c r="C11" s="3" t="n">
        <v>40742</v>
      </c>
      <c r="D11" s="4" t="n">
        <v>16874.62</v>
      </c>
      <c r="E11" s="4" t="n">
        <v>3037.43</v>
      </c>
      <c r="F11" s="4" t="n">
        <v>19912.05</v>
      </c>
    </row>
    <row r="12" customFormat="false" ht="12.75" hidden="false" customHeight="false" outlineLevel="0" collapsed="false">
      <c r="A12" s="2"/>
      <c r="B12" s="2"/>
      <c r="C12" s="3" t="n">
        <v>40773</v>
      </c>
      <c r="D12" s="4" t="n">
        <v>16874.62</v>
      </c>
      <c r="E12" s="4" t="n">
        <v>3037.43</v>
      </c>
      <c r="F12" s="4" t="n">
        <v>19912.05</v>
      </c>
    </row>
    <row r="13" customFormat="false" ht="12.75" hidden="false" customHeight="false" outlineLevel="0" collapsed="false">
      <c r="A13" s="2"/>
      <c r="B13" s="2"/>
      <c r="C13" s="3" t="n">
        <v>40804</v>
      </c>
      <c r="D13" s="4" t="n">
        <v>16874.62</v>
      </c>
      <c r="E13" s="4" t="n">
        <v>3037.43</v>
      </c>
      <c r="F13" s="4" t="n">
        <v>19912.05</v>
      </c>
    </row>
    <row r="14" customFormat="false" ht="12.75" hidden="false" customHeight="false" outlineLevel="0" collapsed="false">
      <c r="A14" s="2"/>
      <c r="B14" s="2"/>
      <c r="C14" s="3" t="n">
        <v>40834</v>
      </c>
      <c r="D14" s="4" t="n">
        <v>16874.62</v>
      </c>
      <c r="E14" s="4" t="n">
        <v>3037.43</v>
      </c>
      <c r="F14" s="4" t="n">
        <v>19912.05</v>
      </c>
    </row>
    <row r="15" customFormat="false" ht="12.75" hidden="false" customHeight="false" outlineLevel="0" collapsed="false">
      <c r="A15" s="2"/>
      <c r="B15" s="2"/>
      <c r="C15" s="3" t="n">
        <v>40865</v>
      </c>
      <c r="D15" s="4" t="n">
        <v>16874.62</v>
      </c>
      <c r="E15" s="4" t="n">
        <v>3037.43</v>
      </c>
      <c r="F15" s="4" t="n">
        <v>19912.05</v>
      </c>
    </row>
    <row r="16" customFormat="false" ht="12.75" hidden="false" customHeight="false" outlineLevel="0" collapsed="false">
      <c r="A16" s="2"/>
      <c r="B16" s="2"/>
      <c r="C16" s="3" t="n">
        <v>40895</v>
      </c>
      <c r="D16" s="4" t="n">
        <v>16874.62</v>
      </c>
      <c r="E16" s="4" t="n">
        <v>3037.43</v>
      </c>
      <c r="F16" s="4" t="n">
        <v>19912.05</v>
      </c>
    </row>
    <row r="17" customFormat="false" ht="12.75" hidden="false" customHeight="false" outlineLevel="0" collapsed="false">
      <c r="A17" s="2"/>
      <c r="B17" s="2"/>
      <c r="C17" s="3" t="n">
        <v>40926</v>
      </c>
      <c r="D17" s="4" t="n">
        <v>16874.62</v>
      </c>
      <c r="E17" s="4" t="n">
        <v>3037.43</v>
      </c>
      <c r="F17" s="4" t="n">
        <v>19912.05</v>
      </c>
    </row>
    <row r="18" customFormat="false" ht="12.75" hidden="false" customHeight="false" outlineLevel="0" collapsed="false">
      <c r="A18" s="2"/>
      <c r="B18" s="2"/>
      <c r="C18" s="3" t="n">
        <v>40957</v>
      </c>
      <c r="D18" s="4" t="n">
        <v>16874.62</v>
      </c>
      <c r="E18" s="4" t="n">
        <v>3037.43</v>
      </c>
      <c r="F18" s="4" t="n">
        <v>19912.05</v>
      </c>
    </row>
    <row r="19" customFormat="false" ht="12.75" hidden="false" customHeight="false" outlineLevel="0" collapsed="false">
      <c r="A19" s="2"/>
      <c r="B19" s="2"/>
      <c r="C19" s="3" t="n">
        <v>40986</v>
      </c>
      <c r="D19" s="4" t="n">
        <v>16874.62</v>
      </c>
      <c r="E19" s="4" t="n">
        <v>3037.43</v>
      </c>
      <c r="F19" s="4" t="n">
        <v>19912.05</v>
      </c>
    </row>
    <row r="20" customFormat="false" ht="12.75" hidden="false" customHeight="false" outlineLevel="0" collapsed="false">
      <c r="A20" s="2"/>
      <c r="B20" s="2"/>
      <c r="C20" s="3" t="n">
        <v>41017</v>
      </c>
      <c r="D20" s="4" t="n">
        <v>16874.62</v>
      </c>
      <c r="E20" s="4" t="n">
        <v>3037.43</v>
      </c>
      <c r="F20" s="4" t="n">
        <v>19912.05</v>
      </c>
    </row>
    <row r="21" customFormat="false" ht="12.75" hidden="false" customHeight="false" outlineLevel="0" collapsed="false">
      <c r="A21" s="2"/>
      <c r="B21" s="2"/>
      <c r="C21" s="3" t="n">
        <v>41047</v>
      </c>
      <c r="D21" s="4" t="n">
        <v>16874.62</v>
      </c>
      <c r="E21" s="4" t="n">
        <v>3037.43</v>
      </c>
      <c r="F21" s="4" t="n">
        <v>19912.05</v>
      </c>
    </row>
    <row r="22" customFormat="false" ht="12.75" hidden="false" customHeight="false" outlineLevel="0" collapsed="false">
      <c r="A22" s="2"/>
      <c r="B22" s="2"/>
      <c r="C22" s="3" t="n">
        <v>41078</v>
      </c>
      <c r="D22" s="4" t="n">
        <v>16874.62</v>
      </c>
      <c r="E22" s="4" t="n">
        <v>3037.43</v>
      </c>
      <c r="F22" s="4" t="n">
        <v>19912.05</v>
      </c>
    </row>
    <row r="23" customFormat="false" ht="12.75" hidden="false" customHeight="false" outlineLevel="0" collapsed="false">
      <c r="A23" s="2"/>
      <c r="B23" s="2"/>
      <c r="C23" s="3" t="n">
        <v>41108</v>
      </c>
      <c r="D23" s="4" t="n">
        <v>16874.62</v>
      </c>
      <c r="E23" s="4" t="n">
        <v>3037.43</v>
      </c>
      <c r="F23" s="4" t="n">
        <v>19912.05</v>
      </c>
    </row>
    <row r="24" customFormat="false" ht="12.75" hidden="false" customHeight="false" outlineLevel="0" collapsed="false">
      <c r="A24" s="2"/>
      <c r="B24" s="2"/>
      <c r="C24" s="3" t="n">
        <v>41139</v>
      </c>
      <c r="D24" s="4" t="n">
        <v>16874.62</v>
      </c>
      <c r="E24" s="4" t="n">
        <v>3037.43</v>
      </c>
      <c r="F24" s="4" t="n">
        <v>19912.05</v>
      </c>
    </row>
    <row r="25" customFormat="false" ht="12.75" hidden="false" customHeight="false" outlineLevel="0" collapsed="false">
      <c r="A25" s="2"/>
      <c r="B25" s="2"/>
      <c r="C25" s="3" t="n">
        <v>41170</v>
      </c>
      <c r="D25" s="4" t="n">
        <v>16874.62</v>
      </c>
      <c r="E25" s="4" t="n">
        <v>3037.43</v>
      </c>
      <c r="F25" s="4" t="n">
        <v>19912.05</v>
      </c>
    </row>
    <row r="26" customFormat="false" ht="12.75" hidden="false" customHeight="false" outlineLevel="0" collapsed="false">
      <c r="A26" s="2"/>
      <c r="B26" s="2"/>
      <c r="C26" s="3" t="n">
        <v>41200</v>
      </c>
      <c r="D26" s="4" t="n">
        <v>16874.62</v>
      </c>
      <c r="E26" s="4" t="n">
        <v>3037.43</v>
      </c>
      <c r="F26" s="4" t="n">
        <v>19912.05</v>
      </c>
    </row>
    <row r="27" customFormat="false" ht="12.75" hidden="false" customHeight="false" outlineLevel="0" collapsed="false">
      <c r="A27" s="2"/>
      <c r="B27" s="2"/>
      <c r="C27" s="3" t="n">
        <v>41231</v>
      </c>
      <c r="D27" s="4" t="n">
        <v>16874.62</v>
      </c>
      <c r="E27" s="4" t="n">
        <v>3037.43</v>
      </c>
      <c r="F27" s="4" t="n">
        <v>19912.05</v>
      </c>
    </row>
    <row r="28" customFormat="false" ht="12.75" hidden="false" customHeight="false" outlineLevel="0" collapsed="false">
      <c r="A28" s="2"/>
      <c r="B28" s="2"/>
      <c r="C28" s="3" t="n">
        <v>41261</v>
      </c>
      <c r="D28" s="4" t="n">
        <v>16874.62</v>
      </c>
      <c r="E28" s="4" t="n">
        <v>3037.43</v>
      </c>
      <c r="F28" s="4" t="n">
        <v>19912.05</v>
      </c>
    </row>
    <row r="29" customFormat="false" ht="12.75" hidden="false" customHeight="false" outlineLevel="0" collapsed="false">
      <c r="A29" s="2"/>
      <c r="B29" s="2"/>
      <c r="C29" s="3" t="n">
        <v>41292</v>
      </c>
      <c r="D29" s="4" t="n">
        <v>16874.62</v>
      </c>
      <c r="E29" s="4" t="n">
        <v>3037.43</v>
      </c>
      <c r="F29" s="4" t="n">
        <v>19912.05</v>
      </c>
    </row>
    <row r="30" customFormat="false" ht="12.75" hidden="false" customHeight="false" outlineLevel="0" collapsed="false">
      <c r="A30" s="2"/>
      <c r="B30" s="2"/>
      <c r="C30" s="3" t="n">
        <v>41323</v>
      </c>
      <c r="D30" s="4" t="n">
        <v>16874.62</v>
      </c>
      <c r="E30" s="4" t="n">
        <v>3037.43</v>
      </c>
      <c r="F30" s="4" t="n">
        <v>19912.05</v>
      </c>
    </row>
    <row r="31" customFormat="false" ht="12.75" hidden="false" customHeight="false" outlineLevel="0" collapsed="false">
      <c r="A31" s="2"/>
      <c r="B31" s="2"/>
      <c r="C31" s="3" t="n">
        <v>41351</v>
      </c>
      <c r="D31" s="4" t="n">
        <v>16874.62</v>
      </c>
      <c r="E31" s="4" t="n">
        <v>3037.43</v>
      </c>
      <c r="F31" s="4" t="n">
        <v>19912.05</v>
      </c>
    </row>
    <row r="32" customFormat="false" ht="12.75" hidden="false" customHeight="false" outlineLevel="0" collapsed="false">
      <c r="A32" s="2"/>
      <c r="B32" s="2"/>
      <c r="C32" s="3" t="n">
        <v>41382</v>
      </c>
      <c r="D32" s="4" t="n">
        <v>16874.62</v>
      </c>
      <c r="E32" s="4" t="n">
        <v>3037.43</v>
      </c>
      <c r="F32" s="4" t="n">
        <v>19912.05</v>
      </c>
    </row>
    <row r="33" customFormat="false" ht="12.75" hidden="false" customHeight="false" outlineLevel="0" collapsed="false">
      <c r="A33" s="2"/>
      <c r="B33" s="2"/>
      <c r="C33" s="3" t="n">
        <v>41412</v>
      </c>
      <c r="D33" s="4" t="n">
        <v>16874.62</v>
      </c>
      <c r="E33" s="4" t="n">
        <v>3037.43</v>
      </c>
      <c r="F33" s="4" t="n">
        <v>19912.05</v>
      </c>
    </row>
    <row r="34" customFormat="false" ht="12.75" hidden="false" customHeight="false" outlineLevel="0" collapsed="false">
      <c r="A34" s="2"/>
      <c r="B34" s="2"/>
      <c r="C34" s="3" t="n">
        <v>41443</v>
      </c>
      <c r="D34" s="4" t="n">
        <v>16874.62</v>
      </c>
      <c r="E34" s="4" t="n">
        <v>3037.43</v>
      </c>
      <c r="F34" s="4" t="n">
        <v>19912.05</v>
      </c>
    </row>
    <row r="35" customFormat="false" ht="12.75" hidden="false" customHeight="false" outlineLevel="0" collapsed="false">
      <c r="A35" s="2"/>
      <c r="B35" s="2"/>
      <c r="C35" s="3" t="n">
        <v>41473</v>
      </c>
      <c r="D35" s="4" t="n">
        <v>16874.62</v>
      </c>
      <c r="E35" s="4" t="n">
        <v>3037.43</v>
      </c>
      <c r="F35" s="4" t="n">
        <v>19912.05</v>
      </c>
    </row>
    <row r="36" customFormat="false" ht="12.75" hidden="false" customHeight="false" outlineLevel="0" collapsed="false">
      <c r="A36" s="2"/>
      <c r="B36" s="2"/>
      <c r="C36" s="3" t="n">
        <v>41504</v>
      </c>
      <c r="D36" s="4" t="n">
        <v>16874.62</v>
      </c>
      <c r="E36" s="4" t="n">
        <v>3037.43</v>
      </c>
      <c r="F36" s="4" t="n">
        <v>19912.05</v>
      </c>
    </row>
    <row r="37" customFormat="false" ht="12.75" hidden="false" customHeight="false" outlineLevel="0" collapsed="false">
      <c r="A37" s="2"/>
      <c r="B37" s="2"/>
      <c r="C37" s="3" t="n">
        <v>41535</v>
      </c>
      <c r="D37" s="4" t="n">
        <v>16874.62</v>
      </c>
      <c r="E37" s="4" t="n">
        <v>3037.43</v>
      </c>
      <c r="F37" s="4" t="n">
        <v>19912.05</v>
      </c>
    </row>
    <row r="38" customFormat="false" ht="12.75" hidden="false" customHeight="false" outlineLevel="0" collapsed="false">
      <c r="A38" s="2" t="s">
        <v>6</v>
      </c>
      <c r="B38" s="2"/>
      <c r="C38" s="3" t="n">
        <v>41565</v>
      </c>
      <c r="D38" s="4" t="n">
        <v>4991.53</v>
      </c>
      <c r="E38" s="4" t="n">
        <v>898.48</v>
      </c>
      <c r="F38" s="4" t="n">
        <v>5890.01</v>
      </c>
    </row>
    <row r="39" customFormat="false" ht="12.75" hidden="false" customHeight="false" outlineLevel="0" collapsed="false">
      <c r="D39" s="0" t="n">
        <f aca="false">SUM(D3:D38)</f>
        <v>704116.75</v>
      </c>
      <c r="E39" s="0" t="n">
        <f aca="false">SUM(E3:E38)</f>
        <v>126740.97</v>
      </c>
      <c r="F39" s="0" t="n">
        <f aca="false">SUM(F3:F38)</f>
        <v>830857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7" width="15.41"/>
    <col collapsed="false" customWidth="true" hidden="false" outlineLevel="0" max="2" min="2" style="8" width="19.99"/>
    <col collapsed="false" customWidth="false" hidden="false" outlineLevel="0" max="4" min="3" style="8" width="9.14"/>
    <col collapsed="false" customWidth="true" hidden="false" outlineLevel="0" max="5" min="5" style="8" width="9.7"/>
    <col collapsed="false" customWidth="false" hidden="false" outlineLevel="0" max="257" min="6" style="8" width="9.14"/>
  </cols>
  <sheetData>
    <row r="2" customFormat="false" ht="21" hidden="false" customHeight="true" outlineLevel="0" collapsed="false">
      <c r="A2" s="9" t="s">
        <v>7</v>
      </c>
      <c r="B2" s="10"/>
      <c r="C2" s="11" t="s">
        <v>8</v>
      </c>
    </row>
    <row r="3" customFormat="false" ht="15" hidden="false" customHeight="false" outlineLevel="0" collapsed="false">
      <c r="A3" s="12" t="n">
        <v>40544</v>
      </c>
      <c r="B3" s="13"/>
    </row>
    <row r="4" customFormat="false" ht="15" hidden="false" customHeight="false" outlineLevel="0" collapsed="false">
      <c r="A4" s="12" t="n">
        <v>40575</v>
      </c>
      <c r="B4" s="13"/>
    </row>
    <row r="5" customFormat="false" ht="15" hidden="false" customHeight="false" outlineLevel="0" collapsed="false">
      <c r="A5" s="12" t="n">
        <v>40603</v>
      </c>
      <c r="B5" s="13"/>
    </row>
    <row r="6" customFormat="false" ht="15" hidden="false" customHeight="false" outlineLevel="0" collapsed="false">
      <c r="A6" s="12" t="n">
        <v>40634</v>
      </c>
      <c r="B6" s="13"/>
    </row>
    <row r="7" customFormat="false" ht="15" hidden="false" customHeight="false" outlineLevel="0" collapsed="false">
      <c r="A7" s="12" t="n">
        <v>40664</v>
      </c>
      <c r="B7" s="13"/>
    </row>
    <row r="8" customFormat="false" ht="15" hidden="false" customHeight="false" outlineLevel="0" collapsed="false">
      <c r="A8" s="12" t="n">
        <v>40695</v>
      </c>
      <c r="B8" s="13"/>
    </row>
    <row r="9" customFormat="false" ht="15" hidden="false" customHeight="false" outlineLevel="0" collapsed="false">
      <c r="A9" s="12" t="n">
        <v>40725</v>
      </c>
      <c r="B9" s="13"/>
    </row>
    <row r="10" customFormat="false" ht="15" hidden="false" customHeight="false" outlineLevel="0" collapsed="false">
      <c r="A10" s="12" t="n">
        <v>40756</v>
      </c>
      <c r="B10" s="13"/>
    </row>
    <row r="11" customFormat="false" ht="15" hidden="false" customHeight="false" outlineLevel="0" collapsed="false">
      <c r="A11" s="12" t="n">
        <v>40787</v>
      </c>
      <c r="B11" s="13"/>
    </row>
    <row r="12" customFormat="false" ht="15" hidden="false" customHeight="false" outlineLevel="0" collapsed="false">
      <c r="A12" s="12" t="n">
        <v>40817</v>
      </c>
      <c r="B12" s="13"/>
    </row>
    <row r="13" customFormat="false" ht="15" hidden="false" customHeight="false" outlineLevel="0" collapsed="false">
      <c r="A13" s="12" t="n">
        <v>40848</v>
      </c>
      <c r="B13" s="13"/>
    </row>
    <row r="14" customFormat="false" ht="15" hidden="false" customHeight="false" outlineLevel="0" collapsed="false">
      <c r="A14" s="12" t="n">
        <v>40878</v>
      </c>
      <c r="B14" s="13"/>
    </row>
    <row r="15" customFormat="false" ht="15" hidden="false" customHeight="false" outlineLevel="0" collapsed="false">
      <c r="A15" s="12" t="n">
        <v>40909</v>
      </c>
      <c r="B15" s="13"/>
    </row>
    <row r="16" customFormat="false" ht="15" hidden="false" customHeight="false" outlineLevel="0" collapsed="false">
      <c r="A16" s="12" t="n">
        <v>40940</v>
      </c>
      <c r="B16" s="13"/>
    </row>
    <row r="17" customFormat="false" ht="15" hidden="false" customHeight="false" outlineLevel="0" collapsed="false">
      <c r="A17" s="12" t="n">
        <v>40969</v>
      </c>
      <c r="B17" s="13"/>
    </row>
    <row r="18" customFormat="false" ht="15" hidden="false" customHeight="false" outlineLevel="0" collapsed="false">
      <c r="A18" s="12" t="n">
        <v>41000</v>
      </c>
      <c r="B18" s="13"/>
    </row>
    <row r="19" customFormat="false" ht="15" hidden="false" customHeight="false" outlineLevel="0" collapsed="false">
      <c r="A19" s="12" t="n">
        <v>41030</v>
      </c>
      <c r="B19" s="13"/>
    </row>
    <row r="20" customFormat="false" ht="15" hidden="false" customHeight="false" outlineLevel="0" collapsed="false">
      <c r="A20" s="12" t="n">
        <v>41061</v>
      </c>
      <c r="B20" s="13"/>
    </row>
    <row r="21" customFormat="false" ht="15" hidden="false" customHeight="false" outlineLevel="0" collapsed="false">
      <c r="A21" s="12" t="n">
        <v>41091</v>
      </c>
      <c r="B21" s="13"/>
    </row>
    <row r="22" customFormat="false" ht="15" hidden="false" customHeight="false" outlineLevel="0" collapsed="false">
      <c r="A22" s="12" t="n">
        <v>41122</v>
      </c>
      <c r="B22" s="13"/>
    </row>
    <row r="23" customFormat="false" ht="15" hidden="false" customHeight="false" outlineLevel="0" collapsed="false">
      <c r="A23" s="12" t="n">
        <v>41153</v>
      </c>
      <c r="B23" s="13"/>
    </row>
    <row r="24" customFormat="false" ht="15" hidden="false" customHeight="false" outlineLevel="0" collapsed="false">
      <c r="A24" s="12" t="n">
        <v>41183</v>
      </c>
      <c r="B24" s="13"/>
    </row>
    <row r="25" customFormat="false" ht="15" hidden="false" customHeight="false" outlineLevel="0" collapsed="false">
      <c r="A25" s="12" t="n">
        <v>41214</v>
      </c>
      <c r="B25" s="13"/>
    </row>
    <row r="26" customFormat="false" ht="15" hidden="false" customHeight="false" outlineLevel="0" collapsed="false">
      <c r="A26" s="12" t="n">
        <v>41244</v>
      </c>
      <c r="B26" s="13"/>
    </row>
    <row r="27" customFormat="false" ht="15" hidden="false" customHeight="false" outlineLevel="0" collapsed="false">
      <c r="A27" s="12" t="n">
        <v>41275</v>
      </c>
      <c r="B27" s="13"/>
    </row>
    <row r="28" customFormat="false" ht="15" hidden="false" customHeight="false" outlineLevel="0" collapsed="false">
      <c r="A28" s="12" t="n">
        <v>41306</v>
      </c>
      <c r="B28" s="13"/>
    </row>
    <row r="29" customFormat="false" ht="15" hidden="false" customHeight="false" outlineLevel="0" collapsed="false">
      <c r="A29" s="12" t="n">
        <v>41334</v>
      </c>
      <c r="B29" s="13"/>
    </row>
    <row r="30" customFormat="false" ht="15" hidden="false" customHeight="false" outlineLevel="0" collapsed="false">
      <c r="A30" s="12" t="n">
        <v>41365</v>
      </c>
      <c r="B30" s="13"/>
    </row>
    <row r="31" customFormat="false" ht="15" hidden="false" customHeight="false" outlineLevel="0" collapsed="false">
      <c r="A31" s="12" t="n">
        <v>41395</v>
      </c>
      <c r="B31" s="13"/>
    </row>
    <row r="32" customFormat="false" ht="15" hidden="false" customHeight="false" outlineLevel="0" collapsed="false">
      <c r="A32" s="12" t="n">
        <v>41426</v>
      </c>
      <c r="B32" s="13"/>
    </row>
    <row r="33" customFormat="false" ht="15" hidden="false" customHeight="false" outlineLevel="0" collapsed="false">
      <c r="A33" s="12" t="n">
        <v>41456</v>
      </c>
      <c r="B33" s="13"/>
    </row>
    <row r="34" customFormat="false" ht="15" hidden="false" customHeight="false" outlineLevel="0" collapsed="false">
      <c r="A34" s="12" t="n">
        <v>41487</v>
      </c>
      <c r="B34" s="13"/>
    </row>
    <row r="35" customFormat="false" ht="15" hidden="false" customHeight="false" outlineLevel="0" collapsed="false">
      <c r="A35" s="12" t="n">
        <v>41518</v>
      </c>
      <c r="B35" s="13"/>
    </row>
    <row r="36" customFormat="false" ht="15" hidden="false" customHeight="false" outlineLevel="0" collapsed="false">
      <c r="A36" s="12" t="n">
        <v>41548</v>
      </c>
      <c r="B36" s="13"/>
    </row>
    <row r="37" customFormat="false" ht="15" hidden="false" customHeight="false" outlineLevel="0" collapsed="false">
      <c r="A37" s="12" t="n">
        <v>41579</v>
      </c>
      <c r="B37" s="13"/>
    </row>
    <row r="38" customFormat="false" ht="15" hidden="false" customHeight="false" outlineLevel="0" collapsed="false">
      <c r="A38" s="12" t="n">
        <v>41609</v>
      </c>
      <c r="B38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13:20:13Z</dcterms:created>
  <dc:creator>BashtakovaE</dc:creator>
  <dc:description/>
  <dc:language>en-US</dc:language>
  <cp:lastModifiedBy>Николай</cp:lastModifiedBy>
  <cp:lastPrinted>2010-12-28T09:34:21Z</cp:lastPrinted>
  <dcterms:modified xsi:type="dcterms:W3CDTF">2011-01-30T12:54:58Z</dcterms:modified>
  <cp:revision>0</cp:revision>
  <dc:subject/>
  <dc:title/>
</cp:coreProperties>
</file>