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" sheetId="1" state="visible" r:id="rId2"/>
    <sheet name="Расчет" sheetId="2" state="visible" r:id="rId3"/>
    <sheet name="Служебн" sheetId="3" state="hidden" r:id="rId4"/>
  </sheets>
  <definedNames>
    <definedName function="false" hidden="true" localSheetId="1" name="_xlnm._FilterDatabase" vbProcedure="false">Расчет!$C$6:$L$6</definedName>
    <definedName function="false" hidden="false" name="Alp" vbProcedure="false">Расчет!$BF:$BG _rw</definedName>
    <definedName function="false" hidden="false" name="_rw" vbProcedure="false">Расчет!$A1:$IV1</definedName>
    <definedName function="false" hidden="false" name="Aоси" vbProcedure="false">Расчет!$BC:$BC _rw</definedName>
    <definedName function="false" hidden="false" name="Aр" vbProcedure="false">Расчет!$BD:$BE _rw</definedName>
    <definedName function="false" hidden="false" name="Aщ" vbProcedure="false">Расчет!$BH:$BI _rw</definedName>
    <definedName function="false" hidden="false" name="d" vbProcedure="false">ИД!$8:$8 _cln</definedName>
    <definedName function="false" hidden="false" name="_cln" vbProcedure="false">ИД!A:A</definedName>
    <definedName function="false" hidden="false" name="dlp" vbProcedure="false">ИД!$9:$9 _cln</definedName>
    <definedName function="false" hidden="false" name="Dн" vbProcedure="false">ИД!$13:$13 _cln</definedName>
    <definedName function="false" hidden="false" name="Dщ" vbProcedure="false">ИД!$11:$11 _cln</definedName>
    <definedName function="false" hidden="false" name="id" vbProcedure="false">Расчет!$A:$A _rw</definedName>
    <definedName function="false" hidden="false" name="K" vbProcedure="false">Расчет!$BK:$BL _rw</definedName>
    <definedName function="false" hidden="false" name="Kу" vbProcedure="false">ИД!$25:$25 _cln</definedName>
    <definedName function="false" hidden="false" name="L" vbProcedure="false">_L_ _cln</definedName>
    <definedName function="false" hidden="false" name="_L_" vbProcedure="false">ИД!$10:$10</definedName>
    <definedName function="false" hidden="false" name="Lи" vbProcedure="false">Расчет!$BB:$BB _rw</definedName>
    <definedName function="false" hidden="false" name="My" vbProcedure="false">Расчет!$K:$K _rw</definedName>
    <definedName function="false" hidden="false" name="Mz" vbProcedure="false">Расчет!$L:$L _rw</definedName>
    <definedName function="false" hidden="false" name="Nx" vbProcedure="false">Расчет!$G:$G _rw</definedName>
    <definedName function="false" hidden="false" name="n_пр" vbProcedure="false">Расчет!$AY:$AY _rw</definedName>
    <definedName function="false" hidden="false" name="nпр" vbProcedure="false">ИД!$28:$28</definedName>
    <definedName function="false" hidden="false" name="P" vbProcedure="false">Расчет!$AP:$AP _rw</definedName>
    <definedName function="false" hidden="false" name="Plp" vbProcedure="false">Расчет!$AP:$AQ _rw</definedName>
    <definedName function="false" hidden="false" name="PMy" vbProcedure="false">Расчет!$AJ:$AK _rw</definedName>
    <definedName function="false" hidden="false" name="PMz" vbProcedure="false">Расчет!$AL:$AM _rw</definedName>
    <definedName function="false" hidden="false" name="PNx" vbProcedure="false">Расчет!$AD:$AE _rw</definedName>
    <definedName function="false" hidden="false" name="PSy" vbProcedure="false">Расчет!$AF:$AG _rw</definedName>
    <definedName function="false" hidden="false" name="PSz" vbProcedure="false">Расчет!$AH:$AI _rw</definedName>
    <definedName function="false" hidden="false" name="PTx" vbProcedure="false">Расчет!$AN:$AO _rw</definedName>
    <definedName function="false" hidden="false" name="Pр" vbProcedure="false">Расчет!$AR:$AS _rw</definedName>
    <definedName function="false" hidden="false" name="Pр_rw1" vbProcedure="false">Расчет!$AT:$AU</definedName>
    <definedName function="false" hidden="false" name="Rlp" vbProcedure="false">ИД!$21:$21 _cln</definedName>
    <definedName function="false" hidden="false" name="Rlp_Kу" vbProcedure="false">Расчет!$BP:$BQ _rw</definedName>
    <definedName function="false" hidden="false" name="Ry_оси" vbProcedure="false">ИД!$19:$19 _cln</definedName>
    <definedName function="false" hidden="false" name="Ry_проуш" vbProcedure="false">ИД!$20:$20 _cln</definedName>
    <definedName function="false" hidden="false" name="RyОси_γc" vbProcedure="false">Расчет!$BM:$BM _rw</definedName>
    <definedName function="false" hidden="false" name="RyПроуш_γcр" vbProcedure="false">Расчет!$BN:$BO _rw</definedName>
    <definedName function="false" hidden="false" name="Sy" vbProcedure="false">Расчет!$H:$H _rw</definedName>
    <definedName function="false" hidden="false" name="Sz" vbProcedure="false">Расчет!$I:$I _rw</definedName>
    <definedName function="false" hidden="false" name="Sн" vbProcedure="false">ИД!$14:$14 _cln</definedName>
    <definedName function="false" hidden="false" name="Sф" vbProcedure="false">ИД!$15:$15 _cln</definedName>
    <definedName function="false" hidden="false" name="Sщ" vbProcedure="false">ИД!$12:$12 _cln</definedName>
    <definedName function="false" hidden="false" name="Tx" vbProcedure="false">Расчет!$J:$J _rw</definedName>
    <definedName function="false" hidden="false" name="W" vbProcedure="false">Расчет!$BJ:$BJ _rw</definedName>
    <definedName function="false" hidden="false" name="_Alp" vbProcedure="false">ИД!$33:$33</definedName>
    <definedName function="false" hidden="false" name="_Aоси" vbProcedure="false">ИД!$31:$31</definedName>
    <definedName function="false" hidden="false" name="_Aр" vbProcedure="false">ИД!$32:$32</definedName>
    <definedName function="false" hidden="false" name="_Aщ" vbProcedure="false">ИД!$34:$34</definedName>
    <definedName function="false" hidden="false" name="_Clmn1" vbProcedure="false">Расчет!$M:$M</definedName>
    <definedName function="false" hidden="false" name="_ClmnN" vbProcedure="false">Расчет!$BQ:$BQ</definedName>
    <definedName function="false" hidden="false" name="_DataAnch" vbProcedure="false">Расчет!$M$4:$BQ$4</definedName>
    <definedName function="false" hidden="false" name="_DataAutofit" vbProcedure="false">Расчет!$3:$3</definedName>
    <definedName function="false" hidden="false" name="_Formulas" vbProcedure="false">Расчет!$M$1:$BQ$1</definedName>
    <definedName function="false" hidden="false" name="_Head" vbProcedure="false">Расчет!$6:$6</definedName>
    <definedName function="false" hidden="false" name="_Hlnk1" vbProcedure="false">"[\\Master\skb\Проекты\Расчеты\ExcWork\МК\Шарниры\Служебн\"</definedName>
    <definedName function="false" hidden="false" name="_id" vbProcedure="false">ИД!$6:$6</definedName>
    <definedName function="false" hidden="false" name="_id_" vbProcedure="false">Расчет!$A:$A</definedName>
    <definedName function="false" hidden="false" name="_K" vbProcedure="false">ИД!$24:$24</definedName>
    <definedName function="false" hidden="false" name="_L" vbProcedure="false">Расчет!$AZ:$BA _rw</definedName>
    <definedName function="false" hidden="false" name="_Lи" vbProcedure="false">ИД!$29:$29</definedName>
    <definedName function="false" hidden="false" name="_RemAnch1" vbProcedure="false">ИД!$A:$A</definedName>
    <definedName function="false" hidden="false" name="_RemOffs_cln1" vbProcedure="false">Служебн!$A$2</definedName>
    <definedName function="false" hidden="false" name="_RemOffs_rw1" vbProcedure="false">Служебн!$A$1</definedName>
    <definedName function="false" hidden="false" name="_Rlp_Kу" vbProcedure="false">ИД!$38:$38</definedName>
    <definedName function="false" hidden="false" name="_RyОси_γc" vbProcedure="false">ИД!$36:$36</definedName>
    <definedName function="false" hidden="false" name="_RyПроуш_γcр" vbProcedure="false">ИД!$37:$37</definedName>
    <definedName function="false" hidden="false" name="_W" vbProcedure="false">ИД!$30:$30</definedName>
    <definedName function="false" hidden="false" name="___Data" vbProcedure="false">OFFSET(_DataAnch,3,,COUNTA(_id_)-2)</definedName>
    <definedName function="false" hidden="false" name="___DataFill" vbProcedure="false">OFFSET(_DataAnch,4,,COUNTA(_σи_)-3)</definedName>
    <definedName function="false" hidden="false" name="_σи_" vbProcedure="false">Расчет!$M:$M</definedName>
    <definedName function="false" hidden="false" name="_внеш_внутр" vbProcedure="false">ИД!$2:$2</definedName>
    <definedName function="false" hidden="false" name="_ориент" vbProcedure="false">ИД!$7:$7</definedName>
    <definedName function="false" hidden="false" name="γc" vbProcedure="false">ИД!$22:$22 _cln</definedName>
    <definedName function="false" hidden="false" name="γc_р" vbProcedure="false">ИД!$23:$23 _cln</definedName>
    <definedName function="false" hidden="false" name="σeff" vbProcedure="false">Расчет!$O:$O _rw</definedName>
    <definedName function="false" hidden="false" name="σlp" vbProcedure="false">Расчет!$U:$V _rw</definedName>
    <definedName function="false" hidden="false" name="σи" vbProcedure="false">Расчет!$M:$M _rw</definedName>
    <definedName function="false" hidden="false" name="σр" vbProcedure="false">Расчет!$Q:$R _rw</definedName>
    <definedName function="false" hidden="false" name="σщ" vbProcedure="false">Расчет!$Y:$Z _rw</definedName>
    <definedName function="false" hidden="false" name="τ" vbProcedure="false">Расчет!$N:$N _rw</definedName>
    <definedName function="false" hidden="false" name="Ми" vbProcedure="false">Расчет!$AV:$AV _rw</definedName>
    <definedName function="false" hidden="false" name="ориент" vbProcedure="false">Расчет!$AX:$AX _rw</definedName>
    <definedName function="false" hidden="false" name="смещ" vbProcedure="false">Расчет!$AW:$AW _rw</definedName>
    <definedName function="false" hidden="false" name="яwbk_id" vbProcedure="false">"шарниры"</definedName>
    <definedName function="false" hidden="false" localSheetId="0" name="Z_5FF40221_A388_11DE_8BC6_00304F277B52__wvu_Cols" vbProcedure="false">ИД!$A:$A</definedName>
    <definedName function="false" hidden="false" localSheetId="0" name="Z_5FF40221_A388_11DE_8BC6_00304F277B52__wvu_Rows" vbProcedure="false">ИД!$2:$3,ИД!$9:$9</definedName>
    <definedName function="false" hidden="false" localSheetId="1" name="Z_5FF40221_A388_11DE_8BC6_00304F277B52__wvu_Cols" vbProcedure="false">Расчет!$C:$F,Расчет!$Q:$R,Расчет!$U:$V</definedName>
    <definedName function="false" hidden="false" localSheetId="1" name="Z_5FF40221_A388_11DE_8BC6_00304F277B52__wvu_FilterData" vbProcedure="false">Расчет!$C$6:$L$6</definedName>
    <definedName function="false" hidden="false" localSheetId="1" name="Z_5FF40221_A388_11DE_8BC6_00304F277B52__wvu_Rows" vbProcedure="false">Расчет!$1:$1,Расчет!$3:$3,Расч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Ось опирается на проушины через втул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</xdr:row>
                <xdr:rowOff>14</xdr:rowOff>
              </xdr:from>
              <xdr:to>
                <xdr:col>5</xdr:col>
                <xdr:colOff>65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43">
  <si>
    <t xml:space="preserve">ТЫЛ</t>
  </si>
  <si>
    <t xml:space="preserve">МОРЕ</t>
  </si>
  <si>
    <t xml:space="preserve">Внешняя пара проушин:</t>
  </si>
  <si>
    <t xml:space="preserve">Стойка опоры</t>
  </si>
  <si>
    <t xml:space="preserve">Балансир 1+1</t>
  </si>
  <si>
    <t xml:space="preserve">Тележка</t>
  </si>
  <si>
    <t xml:space="preserve">Балансир 2+1</t>
  </si>
  <si>
    <t xml:space="preserve">Балансир 1+1 м</t>
  </si>
  <si>
    <t xml:space="preserve">Балансир 1+1 т</t>
  </si>
  <si>
    <t xml:space="preserve">Колесо</t>
  </si>
  <si>
    <t xml:space="preserve">Идентификатор соединения</t>
  </si>
  <si>
    <t xml:space="preserve">Геометрия</t>
  </si>
  <si>
    <t xml:space="preserve">id   </t>
  </si>
  <si>
    <t xml:space="preserve">Ориентация оси в системе координат элемента ИСКРы</t>
  </si>
  <si>
    <t xml:space="preserve">Ориентация оси   </t>
  </si>
  <si>
    <t xml:space="preserve">Z</t>
  </si>
  <si>
    <t xml:space="preserve">Диаметр оси</t>
  </si>
  <si>
    <t xml:space="preserve">d</t>
  </si>
  <si>
    <r>
      <rPr>
        <sz val="10"/>
        <color rgb="FF000000"/>
        <rFont val="Arial"/>
        <family val="2"/>
        <charset val="204"/>
      </rPr>
      <t xml:space="preserve">d</t>
    </r>
    <r>
      <rPr>
        <vertAlign val="subscript"/>
        <sz val="12"/>
        <color rgb="FF000000"/>
        <rFont val="Arial"/>
        <family val="2"/>
      </rPr>
      <t xml:space="preserve">lp</t>
    </r>
  </si>
  <si>
    <t xml:space="preserve">Расстояние по средним линиям между щеками пары</t>
  </si>
  <si>
    <t xml:space="preserve">L</t>
  </si>
  <si>
    <t xml:space="preserve">Ширина щеки</t>
  </si>
  <si>
    <r>
      <rPr>
        <sz val="10"/>
        <color rgb="FF000000"/>
        <rFont val="Arial"/>
        <family val="2"/>
        <charset val="204"/>
      </rPr>
      <t xml:space="preserve">D</t>
    </r>
    <r>
      <rPr>
        <vertAlign val="subscript"/>
        <sz val="12"/>
        <color rgb="FF000000"/>
        <rFont val="Tahoma"/>
        <family val="2"/>
        <charset val="204"/>
      </rPr>
      <t xml:space="preserve">щ</t>
    </r>
  </si>
  <si>
    <t xml:space="preserve">Толщина 1 щеки</t>
  </si>
  <si>
    <r>
      <rPr>
        <sz val="10"/>
        <color rgb="FF000000"/>
        <rFont val="Arial"/>
        <family val="2"/>
        <charset val="204"/>
      </rPr>
      <t xml:space="preserve">S</t>
    </r>
    <r>
      <rPr>
        <vertAlign val="subscript"/>
        <sz val="12"/>
        <color rgb="FF000000"/>
        <rFont val="Tahoma"/>
        <family val="2"/>
        <charset val="204"/>
      </rPr>
      <t xml:space="preserve">щ</t>
    </r>
  </si>
  <si>
    <t xml:space="preserve">мм</t>
  </si>
  <si>
    <t xml:space="preserve">Ширина накладки</t>
  </si>
  <si>
    <r>
      <rPr>
        <sz val="10"/>
        <color rgb="FF000000"/>
        <rFont val="Arial"/>
        <family val="2"/>
        <charset val="204"/>
      </rPr>
      <t xml:space="preserve">D</t>
    </r>
    <r>
      <rPr>
        <vertAlign val="subscript"/>
        <sz val="12"/>
        <color rgb="FF000000"/>
        <rFont val="Tahoma"/>
        <family val="2"/>
        <charset val="204"/>
      </rPr>
      <t xml:space="preserve">н</t>
    </r>
  </si>
  <si>
    <t xml:space="preserve">Суммарная толщина накладок 1 щеки</t>
  </si>
  <si>
    <r>
      <rPr>
        <sz val="10"/>
        <color rgb="FF000000"/>
        <rFont val="Arial"/>
        <family val="2"/>
        <charset val="204"/>
      </rPr>
      <t xml:space="preserve">S</t>
    </r>
    <r>
      <rPr>
        <vertAlign val="subscript"/>
        <sz val="12"/>
        <color rgb="FF000000"/>
        <rFont val="Tahoma"/>
        <family val="2"/>
        <charset val="204"/>
      </rPr>
      <t xml:space="preserve">н</t>
    </r>
  </si>
  <si>
    <t xml:space="preserve">Суммарная толщина фасок 1 щеки</t>
  </si>
  <si>
    <r>
      <rPr>
        <sz val="10"/>
        <color rgb="FF000000"/>
        <rFont val="Arial"/>
        <family val="2"/>
        <charset val="204"/>
      </rPr>
      <t xml:space="preserve">S</t>
    </r>
    <r>
      <rPr>
        <vertAlign val="subscript"/>
        <sz val="12"/>
        <color rgb="FF000000"/>
        <rFont val="Tahoma"/>
        <family val="2"/>
        <charset val="204"/>
      </rPr>
      <t xml:space="preserve">ф</t>
    </r>
  </si>
  <si>
    <t xml:space="preserve">Материал оси</t>
  </si>
  <si>
    <t xml:space="preserve">Сталь 45</t>
  </si>
  <si>
    <t xml:space="preserve">Сталь 40Х</t>
  </si>
  <si>
    <t xml:space="preserve">Твердость оси</t>
  </si>
  <si>
    <t xml:space="preserve">Материал</t>
  </si>
  <si>
    <t xml:space="preserve">В состоянии поставки</t>
  </si>
  <si>
    <t xml:space="preserve">217-269</t>
  </si>
  <si>
    <t xml:space="preserve">Материал проушины</t>
  </si>
  <si>
    <t xml:space="preserve">Ст 3 сп5</t>
  </si>
  <si>
    <t xml:space="preserve">Нормативное сопротивление материала оси
по пределу упругости</t>
  </si>
  <si>
    <r>
      <rPr>
        <sz val="10"/>
        <color rgb="FF0000B8"/>
        <rFont val="Arial"/>
        <family val="2"/>
        <charset val="204"/>
      </rPr>
      <t xml:space="preserve">R</t>
    </r>
    <r>
      <rPr>
        <vertAlign val="subscript"/>
        <sz val="12"/>
        <color rgb="FF0000B8"/>
        <rFont val="Tahoma"/>
        <family val="2"/>
        <charset val="204"/>
      </rPr>
      <t xml:space="preserve">yn оси</t>
    </r>
  </si>
  <si>
    <t xml:space="preserve">МПа</t>
  </si>
  <si>
    <t xml:space="preserve">Нормативное сопротивление материала проушины
по пределу упругости</t>
  </si>
  <si>
    <r>
      <rPr>
        <sz val="10"/>
        <color rgb="FF0000B8"/>
        <rFont val="Arial"/>
        <family val="2"/>
        <charset val="204"/>
      </rPr>
      <t xml:space="preserve">R</t>
    </r>
    <r>
      <rPr>
        <vertAlign val="subscript"/>
        <sz val="12"/>
        <color rgb="FF0000B8"/>
        <rFont val="Tahoma"/>
        <family val="2"/>
        <charset val="204"/>
      </rPr>
      <t xml:space="preserve">yn проуш</t>
    </r>
  </si>
  <si>
    <t xml:space="preserve">Нормативное сопр. при проверке на смятие
min( 0,5·Run_оси;    0,5·Run_проушины )</t>
  </si>
  <si>
    <r>
      <rPr>
        <sz val="10"/>
        <color rgb="FF0000B8"/>
        <rFont val="Arial"/>
        <family val="2"/>
        <charset val="204"/>
      </rPr>
      <t xml:space="preserve">R</t>
    </r>
    <r>
      <rPr>
        <vertAlign val="subscript"/>
        <sz val="12"/>
        <color rgb="FF0000B8"/>
        <rFont val="Tahoma"/>
        <family val="2"/>
        <charset val="204"/>
      </rPr>
      <t xml:space="preserve">lp</t>
    </r>
    <r>
      <rPr>
        <sz val="10"/>
        <color rgb="FF0000B8"/>
        <rFont val="Arial"/>
        <family val="2"/>
        <charset val="204"/>
      </rPr>
      <t xml:space="preserve"> = 0,5R</t>
    </r>
    <r>
      <rPr>
        <vertAlign val="subscript"/>
        <sz val="12"/>
        <color rgb="FF0000B8"/>
        <rFont val="Tahoma"/>
        <family val="2"/>
        <charset val="204"/>
      </rPr>
      <t xml:space="preserve">un</t>
    </r>
  </si>
  <si>
    <t xml:space="preserve">Коэффициент условий работы
при проверке оси</t>
  </si>
  <si>
    <r>
      <rPr>
        <sz val="10"/>
        <color rgb="FF3E3E3E"/>
        <rFont val="Arial"/>
        <family val="2"/>
        <charset val="204"/>
      </rPr>
      <t xml:space="preserve">γ</t>
    </r>
    <r>
      <rPr>
        <vertAlign val="subscript"/>
        <sz val="12"/>
        <color rgb="FF3E3E3E"/>
        <rFont val="Tahoma"/>
        <family val="2"/>
        <charset val="204"/>
      </rPr>
      <t xml:space="preserve">c</t>
    </r>
  </si>
  <si>
    <t xml:space="preserve">Коэффициент условий работы
при проверке на смятие</t>
  </si>
  <si>
    <r>
      <rPr>
        <sz val="10"/>
        <color rgb="FF3E3E3E"/>
        <rFont val="Arial"/>
        <family val="2"/>
        <charset val="204"/>
      </rPr>
      <t xml:space="preserve">γ</t>
    </r>
    <r>
      <rPr>
        <vertAlign val="subscript"/>
        <sz val="12"/>
        <color rgb="FF3E3E3E"/>
        <rFont val="Tahoma"/>
        <family val="2"/>
        <charset val="204"/>
      </rPr>
      <t xml:space="preserve">cр</t>
    </r>
  </si>
  <si>
    <t xml:space="preserve">Коэффициент концентрации
при проверке проушины на разрыв</t>
  </si>
  <si>
    <t xml:space="preserve">Коэффициент условий работы
при проверке проушины  на смятие</t>
  </si>
  <si>
    <t xml:space="preserve">РАСЧЕТ</t>
  </si>
  <si>
    <t xml:space="preserve">Количество проушин внутренней пары</t>
  </si>
  <si>
    <r>
      <rPr>
        <sz val="10"/>
        <color rgb="FF5472C8"/>
        <rFont val="Arial"/>
        <family val="2"/>
        <charset val="204"/>
      </rPr>
      <t xml:space="preserve">n</t>
    </r>
    <r>
      <rPr>
        <vertAlign val="subscript"/>
        <sz val="12"/>
        <color rgb="FF5472C8"/>
        <rFont val="Tahoma"/>
        <family val="2"/>
        <charset val="204"/>
      </rPr>
      <t xml:space="preserve">внутр проуш</t>
    </r>
  </si>
  <si>
    <t xml:space="preserve">Плечо изгиба оси</t>
  </si>
  <si>
    <r>
      <rPr>
        <sz val="10"/>
        <color rgb="FF5472C8"/>
        <rFont val="Arial"/>
        <family val="2"/>
        <charset val="204"/>
      </rPr>
      <t xml:space="preserve">L</t>
    </r>
    <r>
      <rPr>
        <vertAlign val="subscript"/>
        <sz val="12"/>
        <color rgb="FF5472C8"/>
        <rFont val="Tahoma"/>
        <family val="2"/>
        <charset val="204"/>
      </rPr>
      <t xml:space="preserve">и</t>
    </r>
  </si>
  <si>
    <t xml:space="preserve">м</t>
  </si>
  <si>
    <r>
      <rPr>
        <sz val="10"/>
        <rFont val="Tahoma"/>
        <family val="2"/>
      </rPr>
      <t xml:space="preserve">Момент сопротивления оси
</t>
    </r>
    <r>
      <rPr>
        <sz val="10"/>
        <rFont val="Times New Roman"/>
        <family val="1"/>
        <charset val="204"/>
      </rPr>
      <t xml:space="preserve">π</t>
    </r>
    <r>
      <rPr>
        <sz val="10"/>
        <rFont val="Tahoma"/>
        <family val="2"/>
      </rPr>
      <t xml:space="preserve">·d^3/32</t>
    </r>
  </si>
  <si>
    <t xml:space="preserve">W</t>
  </si>
  <si>
    <r>
      <rPr>
        <sz val="10"/>
        <color rgb="FF3E3E3E"/>
        <rFont val="Arial"/>
        <family val="2"/>
        <charset val="204"/>
      </rPr>
      <t xml:space="preserve">м</t>
    </r>
    <r>
      <rPr>
        <vertAlign val="superscript"/>
        <sz val="11"/>
        <color rgb="FF3E3E3E"/>
        <rFont val="Arial"/>
        <family val="2"/>
        <charset val="204"/>
      </rPr>
      <t xml:space="preserve">3</t>
    </r>
  </si>
  <si>
    <r>
      <rPr>
        <sz val="10"/>
        <rFont val="Tahoma"/>
        <family val="2"/>
      </rPr>
      <t xml:space="preserve">Площадь среза оси
</t>
    </r>
    <r>
      <rPr>
        <sz val="10"/>
        <rFont val="Times New Roman"/>
        <family val="1"/>
        <charset val="204"/>
      </rPr>
      <t xml:space="preserve">π</t>
    </r>
    <r>
      <rPr>
        <sz val="10"/>
        <rFont val="Tahoma"/>
        <family val="2"/>
      </rPr>
      <t xml:space="preserve">·d^2/4</t>
    </r>
  </si>
  <si>
    <r>
      <rPr>
        <sz val="10"/>
        <color rgb="FF3E3E3E"/>
        <rFont val="Arial"/>
        <family val="2"/>
        <charset val="204"/>
      </rPr>
      <t xml:space="preserve">A</t>
    </r>
    <r>
      <rPr>
        <vertAlign val="subscript"/>
        <sz val="12"/>
        <color rgb="FF3E3E3E"/>
        <rFont val="Tahoma"/>
        <family val="2"/>
        <charset val="204"/>
      </rPr>
      <t xml:space="preserve">оси</t>
    </r>
  </si>
  <si>
    <t xml:space="preserve">Площадь разрыва 1 проушины
(Dщ - d)·Sщ + (Dн - d)·Sн</t>
  </si>
  <si>
    <r>
      <rPr>
        <sz val="10"/>
        <color rgb="FF3E3E3E"/>
        <rFont val="Arial"/>
        <family val="2"/>
        <charset val="204"/>
      </rPr>
      <t xml:space="preserve">A</t>
    </r>
    <r>
      <rPr>
        <vertAlign val="subscript"/>
        <sz val="12"/>
        <color rgb="FF3E3E3E"/>
        <rFont val="Tahoma"/>
        <family val="2"/>
        <charset val="204"/>
      </rPr>
      <t xml:space="preserve">разр</t>
    </r>
  </si>
  <si>
    <r>
      <rPr>
        <sz val="10"/>
        <color rgb="FF3E3E3E"/>
        <rFont val="Arial"/>
        <family val="2"/>
        <charset val="204"/>
      </rPr>
      <t xml:space="preserve">м</t>
    </r>
    <r>
      <rPr>
        <vertAlign val="superscript"/>
        <sz val="11"/>
        <color rgb="FF3E3E3E"/>
        <rFont val="Arial"/>
        <family val="2"/>
        <charset val="204"/>
      </rPr>
      <t xml:space="preserve">2</t>
    </r>
  </si>
  <si>
    <t xml:space="preserve">Диаметральная площадь смятия 1 проушины
d·(Sщ + Sн - Sф)</t>
  </si>
  <si>
    <r>
      <rPr>
        <sz val="10"/>
        <color rgb="FF3E3E3E"/>
        <rFont val="Arial"/>
        <family val="2"/>
        <charset val="204"/>
      </rPr>
      <t xml:space="preserve">A</t>
    </r>
    <r>
      <rPr>
        <vertAlign val="subscript"/>
        <sz val="12"/>
        <color rgb="FF3E3E3E"/>
        <rFont val="Tahoma"/>
        <family val="2"/>
        <charset val="204"/>
      </rPr>
      <t xml:space="preserve">lp</t>
    </r>
  </si>
  <si>
    <r>
      <rPr>
        <sz val="10"/>
        <color rgb="FF3E3E3E"/>
        <rFont val="Arial"/>
        <family val="2"/>
        <charset val="204"/>
      </rPr>
      <t xml:space="preserve">A</t>
    </r>
    <r>
      <rPr>
        <vertAlign val="subscript"/>
        <sz val="12"/>
        <color rgb="FF3E3E3E"/>
        <rFont val="Tahoma"/>
        <family val="2"/>
        <charset val="204"/>
      </rPr>
      <t xml:space="preserve">щ</t>
    </r>
  </si>
  <si>
    <t xml:space="preserve">Расчетное сопротивление материала оси по пределу упругости с учетом коэффициента условий работы</t>
  </si>
  <si>
    <r>
      <rPr>
        <sz val="10"/>
        <color rgb="FF3E3E3E"/>
        <rFont val="Arial"/>
        <family val="2"/>
        <charset val="204"/>
      </rPr>
      <t xml:space="preserve">R</t>
    </r>
    <r>
      <rPr>
        <vertAlign val="subscript"/>
        <sz val="12"/>
        <color rgb="FF3E3E3E"/>
        <rFont val="Tahoma"/>
        <family val="2"/>
        <charset val="204"/>
      </rPr>
      <t xml:space="preserve">y оси</t>
    </r>
    <r>
      <rPr>
        <sz val="10"/>
        <color rgb="FF3E3E3E"/>
        <rFont val="Arial"/>
        <family val="2"/>
        <charset val="204"/>
      </rPr>
      <t xml:space="preserve">·γ</t>
    </r>
    <r>
      <rPr>
        <vertAlign val="subscript"/>
        <sz val="12"/>
        <color rgb="FF3E3E3E"/>
        <rFont val="Tahoma"/>
        <family val="2"/>
        <charset val="204"/>
      </rPr>
      <t xml:space="preserve">c</t>
    </r>
  </si>
  <si>
    <t xml:space="preserve">Расчетное сопротивление по пределу упругости материала проушины с учетом коэффициента условий работы</t>
  </si>
  <si>
    <r>
      <rPr>
        <sz val="10"/>
        <color rgb="FF3E3E3E"/>
        <rFont val="Arial"/>
        <family val="2"/>
        <charset val="204"/>
      </rPr>
      <t xml:space="preserve">R</t>
    </r>
    <r>
      <rPr>
        <vertAlign val="subscript"/>
        <sz val="12"/>
        <color rgb="FF3E3E3E"/>
        <rFont val="Tahoma"/>
        <family val="2"/>
        <charset val="204"/>
      </rPr>
      <t xml:space="preserve">y проуш</t>
    </r>
    <r>
      <rPr>
        <sz val="10"/>
        <color rgb="FF3E3E3E"/>
        <rFont val="Arial"/>
        <family val="2"/>
        <charset val="204"/>
      </rPr>
      <t xml:space="preserve">·γ</t>
    </r>
    <r>
      <rPr>
        <vertAlign val="subscript"/>
        <sz val="12"/>
        <color rgb="FF3E3E3E"/>
        <rFont val="Tahoma"/>
        <family val="2"/>
        <charset val="204"/>
      </rPr>
      <t xml:space="preserve">cр</t>
    </r>
  </si>
  <si>
    <t xml:space="preserve">Расчетное сопротивление смятия материала проушины c учетом коэффициента условий работы</t>
  </si>
  <si>
    <r>
      <rPr>
        <sz val="10"/>
        <color rgb="FF3E3E3E"/>
        <rFont val="Arial"/>
        <family val="2"/>
        <charset val="204"/>
      </rPr>
      <t xml:space="preserve">R</t>
    </r>
    <r>
      <rPr>
        <vertAlign val="subscript"/>
        <sz val="12"/>
        <color rgb="FF3E3E3E"/>
        <rFont val="Tahoma"/>
        <family val="2"/>
        <charset val="204"/>
      </rPr>
      <t xml:space="preserve">lp</t>
    </r>
    <r>
      <rPr>
        <sz val="10"/>
        <color rgb="FF3E3E3E"/>
        <rFont val="Arial"/>
        <family val="2"/>
        <charset val="204"/>
      </rPr>
      <t xml:space="preserve">·K</t>
    </r>
    <r>
      <rPr>
        <vertAlign val="subscript"/>
        <sz val="12"/>
        <color rgb="FF3E3E3E"/>
        <rFont val="Tahoma"/>
        <family val="2"/>
        <charset val="204"/>
      </rPr>
      <t xml:space="preserve">у</t>
    </r>
  </si>
  <si>
    <t xml:space="preserve">Литература:</t>
  </si>
  <si>
    <t xml:space="preserve">Момент изгиба
PL/2</t>
  </si>
  <si>
    <t xml:space="preserve">Пособие по расчёту элементов стальных конструкций грузоподъёмных кранов (к СТО24.09-5821-01-93)</t>
  </si>
  <si>
    <r>
      <rPr>
        <sz val="10"/>
        <rFont val="Tahoma"/>
        <family val="2"/>
      </rPr>
      <t xml:space="preserve">Расчетное нормальное напряжение
M/(</t>
    </r>
    <r>
      <rPr>
        <sz val="10"/>
        <rFont val="Times New Roman"/>
        <family val="1"/>
        <charset val="204"/>
      </rPr>
      <t xml:space="preserve">π</t>
    </r>
    <r>
      <rPr>
        <sz val="10"/>
        <rFont val="Tahoma"/>
        <family val="2"/>
      </rPr>
      <t xml:space="preserve">/32)/d^3</t>
    </r>
  </si>
  <si>
    <t xml:space="preserve">Ковальский Б.С. Грузоподъёмные машины. Крюки, петли, проушины. Харьков. 1961</t>
  </si>
  <si>
    <t xml:space="preserve"> id </t>
  </si>
  <si>
    <t xml:space="preserve">Задача</t>
  </si>
  <si>
    <t xml:space="preserve">E</t>
  </si>
  <si>
    <t xml:space="preserve">Ld</t>
  </si>
  <si>
    <t xml:space="preserve">Stn</t>
  </si>
  <si>
    <r>
      <rPr>
        <sz val="10"/>
        <rFont val="Arial"/>
        <family val="2"/>
        <charset val="204"/>
      </rPr>
      <t xml:space="preserve">N</t>
    </r>
    <r>
      <rPr>
        <vertAlign val="subscript"/>
        <sz val="12"/>
        <rFont val="Tahoma"/>
        <family val="2"/>
        <charset val="204"/>
      </rPr>
      <t xml:space="preserve">x</t>
    </r>
  </si>
  <si>
    <r>
      <rPr>
        <sz val="10"/>
        <rFont val="Arial"/>
        <family val="2"/>
        <charset val="204"/>
      </rPr>
      <t xml:space="preserve">S</t>
    </r>
    <r>
      <rPr>
        <vertAlign val="subscript"/>
        <sz val="12"/>
        <rFont val="Tahoma"/>
        <family val="2"/>
        <charset val="204"/>
      </rPr>
      <t xml:space="preserve">y</t>
    </r>
  </si>
  <si>
    <r>
      <rPr>
        <sz val="10"/>
        <rFont val="Arial"/>
        <family val="2"/>
        <charset val="204"/>
      </rPr>
      <t xml:space="preserve">S</t>
    </r>
    <r>
      <rPr>
        <vertAlign val="subscript"/>
        <sz val="12"/>
        <rFont val="Tahoma"/>
        <family val="2"/>
        <charset val="204"/>
      </rPr>
      <t xml:space="preserve">z</t>
    </r>
  </si>
  <si>
    <r>
      <rPr>
        <sz val="10"/>
        <rFont val="Arial"/>
        <family val="2"/>
        <charset val="204"/>
      </rPr>
      <t xml:space="preserve">T</t>
    </r>
    <r>
      <rPr>
        <vertAlign val="subscript"/>
        <sz val="12"/>
        <rFont val="Tahoma"/>
        <family val="2"/>
        <charset val="204"/>
      </rPr>
      <t xml:space="preserve">x</t>
    </r>
  </si>
  <si>
    <r>
      <rPr>
        <sz val="10"/>
        <rFont val="Arial"/>
        <family val="2"/>
        <charset val="204"/>
      </rPr>
      <t xml:space="preserve">M</t>
    </r>
    <r>
      <rPr>
        <vertAlign val="subscript"/>
        <sz val="12"/>
        <rFont val="Tahoma"/>
        <family val="2"/>
        <charset val="204"/>
      </rPr>
      <t xml:space="preserve">y</t>
    </r>
  </si>
  <si>
    <r>
      <rPr>
        <sz val="10"/>
        <rFont val="Arial"/>
        <family val="2"/>
        <charset val="204"/>
      </rPr>
      <t xml:space="preserve">M</t>
    </r>
    <r>
      <rPr>
        <vertAlign val="subscript"/>
        <sz val="12"/>
        <rFont val="Tahoma"/>
        <family val="2"/>
        <charset val="204"/>
      </rPr>
      <t xml:space="preserve">z</t>
    </r>
  </si>
  <si>
    <r>
      <rPr>
        <sz val="10"/>
        <rFont val="Arial"/>
        <family val="2"/>
        <charset val="204"/>
      </rPr>
      <t xml:space="preserve">σ</t>
    </r>
    <r>
      <rPr>
        <vertAlign val="subscript"/>
        <sz val="12"/>
        <rFont val="Tahoma"/>
        <family val="2"/>
        <charset val="204"/>
      </rPr>
      <t xml:space="preserve">и</t>
    </r>
  </si>
  <si>
    <t xml:space="preserve">τ</t>
  </si>
  <si>
    <r>
      <rPr>
        <sz val="10"/>
        <rFont val="Arial"/>
        <family val="2"/>
        <charset val="204"/>
      </rPr>
      <t xml:space="preserve">σ</t>
    </r>
    <r>
      <rPr>
        <vertAlign val="subscript"/>
        <sz val="12"/>
        <rFont val="Tahoma"/>
        <family val="2"/>
        <charset val="204"/>
      </rPr>
      <t xml:space="preserve">eff</t>
    </r>
  </si>
  <si>
    <t xml:space="preserve">ИЗГИБ</t>
  </si>
  <si>
    <r>
      <rPr>
        <sz val="10"/>
        <rFont val="Arial"/>
        <family val="2"/>
        <charset val="204"/>
      </rPr>
      <t xml:space="preserve">σ</t>
    </r>
    <r>
      <rPr>
        <vertAlign val="subscript"/>
        <sz val="12"/>
        <rFont val="Tahoma"/>
        <family val="2"/>
        <charset val="204"/>
      </rPr>
      <t xml:space="preserve">р</t>
    </r>
  </si>
  <si>
    <t xml:space="preserve">РАЗРЫВ</t>
  </si>
  <si>
    <r>
      <rPr>
        <sz val="10"/>
        <rFont val="Arial"/>
        <family val="2"/>
        <charset val="204"/>
      </rPr>
      <t xml:space="preserve">σ</t>
    </r>
    <r>
      <rPr>
        <vertAlign val="subscript"/>
        <sz val="12"/>
        <rFont val="Tahoma"/>
        <family val="2"/>
        <charset val="204"/>
      </rPr>
      <t xml:space="preserve">lp</t>
    </r>
  </si>
  <si>
    <t xml:space="preserve">СМЯТИЕ</t>
  </si>
  <si>
    <r>
      <rPr>
        <sz val="10"/>
        <rFont val="Arial"/>
        <family val="2"/>
        <charset val="204"/>
      </rPr>
      <t xml:space="preserve">σ</t>
    </r>
    <r>
      <rPr>
        <vertAlign val="subscript"/>
        <sz val="12"/>
        <rFont val="Tahoma"/>
        <family val="2"/>
        <charset val="204"/>
      </rPr>
      <t xml:space="preserve">щ</t>
    </r>
  </si>
  <si>
    <t xml:space="preserve">РАСТЯЖЕНИЕ</t>
  </si>
  <si>
    <r>
      <rPr>
        <sz val="10"/>
        <rFont val="Arial"/>
        <family val="2"/>
        <charset val="204"/>
      </rPr>
      <t xml:space="preserve">P(N</t>
    </r>
    <r>
      <rPr>
        <vertAlign val="subscript"/>
        <sz val="12"/>
        <rFont val="Tahoma"/>
        <family val="2"/>
        <charset val="204"/>
      </rPr>
      <t xml:space="preserve">x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|P(S</t>
    </r>
    <r>
      <rPr>
        <vertAlign val="subscript"/>
        <sz val="12"/>
        <rFont val="Tahoma"/>
        <family val="2"/>
        <charset val="204"/>
      </rPr>
      <t xml:space="preserve">y</t>
    </r>
    <r>
      <rPr>
        <sz val="10"/>
        <rFont val="Arial"/>
        <family val="2"/>
        <charset val="204"/>
      </rPr>
      <t xml:space="preserve">)|</t>
    </r>
  </si>
  <si>
    <r>
      <rPr>
        <sz val="10"/>
        <rFont val="Arial"/>
        <family val="2"/>
        <charset val="204"/>
      </rPr>
      <t xml:space="preserve">|P(S</t>
    </r>
    <r>
      <rPr>
        <vertAlign val="subscript"/>
        <sz val="12"/>
        <rFont val="Tahoma"/>
        <family val="2"/>
        <charset val="204"/>
      </rPr>
      <t xml:space="preserve">z</t>
    </r>
    <r>
      <rPr>
        <sz val="10"/>
        <rFont val="Arial"/>
        <family val="2"/>
        <charset val="204"/>
      </rPr>
      <t xml:space="preserve">)|</t>
    </r>
  </si>
  <si>
    <r>
      <rPr>
        <sz val="10"/>
        <rFont val="Arial"/>
        <family val="2"/>
        <charset val="204"/>
      </rPr>
      <t xml:space="preserve">|P(M</t>
    </r>
    <r>
      <rPr>
        <vertAlign val="subscript"/>
        <sz val="12"/>
        <rFont val="Tahoma"/>
        <family val="2"/>
        <charset val="204"/>
      </rPr>
      <t xml:space="preserve">y</t>
    </r>
    <r>
      <rPr>
        <sz val="10"/>
        <rFont val="Arial"/>
        <family val="2"/>
        <charset val="204"/>
      </rPr>
      <t xml:space="preserve">)|</t>
    </r>
  </si>
  <si>
    <r>
      <rPr>
        <sz val="10"/>
        <rFont val="Arial"/>
        <family val="2"/>
        <charset val="204"/>
      </rPr>
      <t xml:space="preserve">|P(M</t>
    </r>
    <r>
      <rPr>
        <vertAlign val="subscript"/>
        <sz val="12"/>
        <rFont val="Tahoma"/>
        <family val="2"/>
        <charset val="204"/>
      </rPr>
      <t xml:space="preserve">z</t>
    </r>
    <r>
      <rPr>
        <sz val="10"/>
        <rFont val="Arial"/>
        <family val="2"/>
        <charset val="204"/>
      </rPr>
      <t xml:space="preserve">)|</t>
    </r>
  </si>
  <si>
    <r>
      <rPr>
        <sz val="10"/>
        <rFont val="Arial"/>
        <family val="2"/>
        <charset val="204"/>
      </rPr>
      <t xml:space="preserve">|P(T</t>
    </r>
    <r>
      <rPr>
        <vertAlign val="subscript"/>
        <sz val="12"/>
        <rFont val="Tahoma"/>
        <family val="2"/>
        <charset val="204"/>
      </rPr>
      <t xml:space="preserve">x</t>
    </r>
    <r>
      <rPr>
        <sz val="10"/>
        <rFont val="Arial"/>
        <family val="2"/>
        <charset val="204"/>
      </rPr>
      <t xml:space="preserve">)|</t>
    </r>
  </si>
  <si>
    <r>
      <rPr>
        <sz val="10"/>
        <rFont val="Arial"/>
        <family val="2"/>
        <charset val="204"/>
      </rPr>
      <t xml:space="preserve">P</t>
    </r>
    <r>
      <rPr>
        <vertAlign val="subscript"/>
        <sz val="12"/>
        <rFont val="Tahoma"/>
        <family val="2"/>
        <charset val="204"/>
      </rPr>
      <t xml:space="preserve">lp</t>
    </r>
  </si>
  <si>
    <r>
      <rPr>
        <sz val="10"/>
        <rFont val="Arial"/>
        <family val="2"/>
        <charset val="204"/>
      </rPr>
      <t xml:space="preserve">P</t>
    </r>
    <r>
      <rPr>
        <vertAlign val="subscript"/>
        <sz val="12"/>
        <rFont val="Tahoma"/>
        <family val="2"/>
        <charset val="204"/>
      </rPr>
      <t xml:space="preserve">разр</t>
    </r>
  </si>
  <si>
    <r>
      <rPr>
        <sz val="10"/>
        <rFont val="Arial"/>
        <family val="2"/>
        <charset val="204"/>
      </rPr>
      <t xml:space="preserve">P'</t>
    </r>
    <r>
      <rPr>
        <vertAlign val="subscript"/>
        <sz val="12"/>
        <rFont val="Tahoma"/>
        <family val="2"/>
        <charset val="204"/>
      </rPr>
      <t xml:space="preserve">разр</t>
    </r>
  </si>
  <si>
    <r>
      <rPr>
        <sz val="10"/>
        <rFont val="Arial"/>
        <family val="2"/>
        <charset val="204"/>
      </rPr>
      <t xml:space="preserve">М</t>
    </r>
    <r>
      <rPr>
        <vertAlign val="subscript"/>
        <sz val="12"/>
        <rFont val="Tahoma"/>
        <family val="2"/>
        <charset val="204"/>
      </rPr>
      <t xml:space="preserve">и</t>
    </r>
  </si>
  <si>
    <t xml:space="preserve">смещение</t>
  </si>
  <si>
    <t xml:space="preserve">ориентация</t>
  </si>
  <si>
    <r>
      <rPr>
        <sz val="10"/>
        <rFont val="Arial"/>
        <family val="2"/>
        <charset val="204"/>
      </rPr>
      <t xml:space="preserve">n</t>
    </r>
    <r>
      <rPr>
        <vertAlign val="subscript"/>
        <sz val="12"/>
        <rFont val="Tahoma"/>
        <family val="2"/>
        <charset val="204"/>
      </rPr>
      <t xml:space="preserve">пр</t>
    </r>
  </si>
  <si>
    <r>
      <rPr>
        <sz val="10"/>
        <rFont val="Arial"/>
        <family val="2"/>
        <charset val="204"/>
      </rPr>
      <t xml:space="preserve">L</t>
    </r>
    <r>
      <rPr>
        <vertAlign val="subscript"/>
        <sz val="12"/>
        <rFont val="Tahoma"/>
        <family val="2"/>
        <charset val="204"/>
      </rPr>
      <t xml:space="preserve">и</t>
    </r>
  </si>
  <si>
    <r>
      <rPr>
        <sz val="10"/>
        <rFont val="Arial"/>
        <family val="2"/>
        <charset val="204"/>
      </rPr>
      <t xml:space="preserve">A</t>
    </r>
    <r>
      <rPr>
        <vertAlign val="subscript"/>
        <sz val="12"/>
        <rFont val="Tahoma"/>
        <family val="2"/>
        <charset val="204"/>
      </rPr>
      <t xml:space="preserve">оси</t>
    </r>
  </si>
  <si>
    <r>
      <rPr>
        <sz val="10"/>
        <rFont val="Arial"/>
        <family val="2"/>
        <charset val="204"/>
      </rPr>
      <t xml:space="preserve">A</t>
    </r>
    <r>
      <rPr>
        <vertAlign val="subscript"/>
        <sz val="12"/>
        <rFont val="Tahoma"/>
        <family val="2"/>
        <charset val="204"/>
      </rPr>
      <t xml:space="preserve">разр</t>
    </r>
  </si>
  <si>
    <r>
      <rPr>
        <sz val="10"/>
        <rFont val="Arial"/>
        <family val="2"/>
        <charset val="204"/>
      </rPr>
      <t xml:space="preserve">A</t>
    </r>
    <r>
      <rPr>
        <vertAlign val="subscript"/>
        <sz val="12"/>
        <rFont val="Tahoma"/>
        <family val="2"/>
        <charset val="204"/>
      </rPr>
      <t xml:space="preserve">lp</t>
    </r>
  </si>
  <si>
    <r>
      <rPr>
        <sz val="10"/>
        <rFont val="Arial"/>
        <family val="2"/>
        <charset val="204"/>
      </rPr>
      <t xml:space="preserve">A</t>
    </r>
    <r>
      <rPr>
        <vertAlign val="subscript"/>
        <sz val="12"/>
        <rFont val="Tahoma"/>
        <family val="2"/>
        <charset val="204"/>
      </rPr>
      <t xml:space="preserve">щ</t>
    </r>
  </si>
  <si>
    <t xml:space="preserve">K</t>
  </si>
  <si>
    <r>
      <rPr>
        <sz val="10"/>
        <rFont val="Arial"/>
        <family val="2"/>
        <charset val="204"/>
      </rPr>
      <t xml:space="preserve">R</t>
    </r>
    <r>
      <rPr>
        <vertAlign val="subscript"/>
        <sz val="12"/>
        <rFont val="Tahoma"/>
        <family val="2"/>
        <charset val="204"/>
      </rPr>
      <t xml:space="preserve">y оси</t>
    </r>
    <r>
      <rPr>
        <sz val="10"/>
        <rFont val="Arial"/>
        <family val="2"/>
        <charset val="204"/>
      </rPr>
      <t xml:space="preserve">·γ</t>
    </r>
    <r>
      <rPr>
        <vertAlign val="subscript"/>
        <sz val="12"/>
        <rFont val="Tahoma"/>
        <family val="2"/>
        <charset val="204"/>
      </rPr>
      <t xml:space="preserve">c</t>
    </r>
  </si>
  <si>
    <r>
      <rPr>
        <sz val="10"/>
        <rFont val="Arial"/>
        <family val="2"/>
        <charset val="204"/>
      </rPr>
      <t xml:space="preserve">R</t>
    </r>
    <r>
      <rPr>
        <vertAlign val="subscript"/>
        <sz val="12"/>
        <rFont val="Tahoma"/>
        <family val="2"/>
        <charset val="204"/>
      </rPr>
      <t xml:space="preserve">y проуш</t>
    </r>
    <r>
      <rPr>
        <sz val="10"/>
        <rFont val="Arial"/>
        <family val="2"/>
        <charset val="204"/>
      </rPr>
      <t xml:space="preserve">·γ</t>
    </r>
    <r>
      <rPr>
        <vertAlign val="subscript"/>
        <sz val="12"/>
        <rFont val="Tahoma"/>
        <family val="2"/>
        <charset val="204"/>
      </rPr>
      <t xml:space="preserve">cр</t>
    </r>
  </si>
  <si>
    <r>
      <rPr>
        <sz val="10"/>
        <rFont val="Arial"/>
        <family val="2"/>
        <charset val="204"/>
      </rPr>
      <t xml:space="preserve">R</t>
    </r>
    <r>
      <rPr>
        <vertAlign val="subscript"/>
        <sz val="12"/>
        <rFont val="Tahoma"/>
        <family val="2"/>
        <charset val="204"/>
      </rPr>
      <t xml:space="preserve">lp</t>
    </r>
    <r>
      <rPr>
        <sz val="10"/>
        <rFont val="Arial"/>
        <family val="2"/>
        <charset val="204"/>
      </rPr>
      <t xml:space="preserve">·K</t>
    </r>
    <r>
      <rPr>
        <vertAlign val="subscript"/>
        <sz val="12"/>
        <rFont val="Tahoma"/>
        <family val="2"/>
        <charset val="204"/>
      </rPr>
      <t xml:space="preserve">у</t>
    </r>
  </si>
  <si>
    <t xml:space="preserve">$$$</t>
  </si>
  <si>
    <t xml:space="preserve">$</t>
  </si>
  <si>
    <t xml:space="preserve">$$$$$$$</t>
  </si>
  <si>
    <t xml:space="preserve">$$$$</t>
  </si>
  <si>
    <t xml:space="preserve">$$$$$$$$$</t>
  </si>
  <si>
    <t xml:space="preserve">$$$$$</t>
  </si>
  <si>
    <t xml:space="preserve">$$$$$$</t>
  </si>
  <si>
    <t xml:space="preserve">$$$$$$$$</t>
  </si>
  <si>
    <t xml:space="preserve">Н</t>
  </si>
  <si>
    <t xml:space="preserve">Н·м</t>
  </si>
  <si>
    <t xml:space="preserve">ЩЕКИ</t>
  </si>
  <si>
    <t xml:space="preserve">кН</t>
  </si>
  <si>
    <t xml:space="preserve">кН·м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I   I</t>
  </si>
  <si>
    <t xml:space="preserve">II</t>
  </si>
  <si>
    <t xml:space="preserve">Защищита имен от удаления при очистке кни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;#;;"/>
    <numFmt numFmtId="167" formatCode="#,##0"/>
    <numFmt numFmtId="168" formatCode="General"/>
    <numFmt numFmtId="169" formatCode="&quot;- &quot;@\ "/>
    <numFmt numFmtId="170" formatCode="&quot;HB &quot;@"/>
    <numFmt numFmtId="171" formatCode="0"/>
    <numFmt numFmtId="172" formatCode="0.00"/>
    <numFmt numFmtId="173" formatCode="0.00E+00"/>
    <numFmt numFmtId="174" formatCode="0.0"/>
    <numFmt numFmtId="175" formatCode="0.000E+00"/>
    <numFmt numFmtId="176" formatCode="0.0%"/>
    <numFmt numFmtId="177" formatCode="0.000"/>
    <numFmt numFmtId="178" formatCode="0.000;&quot;--&quot;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E3E3E"/>
      <name val="Calibri"/>
      <family val="2"/>
      <charset val="204"/>
    </font>
    <font>
      <sz val="11"/>
      <color rgb="FFC6ECDB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E3E3E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187D88"/>
      <name val="Calibri"/>
      <family val="2"/>
      <charset val="204"/>
    </font>
    <font>
      <b val="true"/>
      <sz val="13"/>
      <color rgb="FF187D88"/>
      <name val="Calibri"/>
      <family val="2"/>
      <charset val="204"/>
    </font>
    <font>
      <b val="true"/>
      <sz val="11"/>
      <color rgb="FF187D88"/>
      <name val="Calibri"/>
      <family val="2"/>
      <charset val="204"/>
    </font>
    <font>
      <b val="true"/>
      <sz val="11"/>
      <color rgb="FFC6ECDB"/>
      <name val="Calibri"/>
      <family val="2"/>
      <charset val="204"/>
    </font>
    <font>
      <b val="true"/>
      <sz val="18"/>
      <color rgb="FF187D88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CD0132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2"/>
      <color rgb="FF000000"/>
      <name val="Times New Roman"/>
      <family val="1"/>
      <charset val="204"/>
    </font>
    <font>
      <sz val="10.5"/>
      <name val="Tahoma"/>
      <family val="2"/>
      <charset val="204"/>
    </font>
    <font>
      <sz val="10"/>
      <name val="Arial"/>
      <family val="2"/>
    </font>
    <font>
      <sz val="9"/>
      <color rgb="FF5472C8"/>
      <name val="Tahoma"/>
      <family val="2"/>
    </font>
    <font>
      <b val="true"/>
      <sz val="9"/>
      <color rgb="FFCD0132"/>
      <name val="Tahoma"/>
      <family val="2"/>
    </font>
    <font>
      <sz val="9"/>
      <color rgb="FF187D88"/>
      <name val="Tahoma"/>
      <family val="2"/>
    </font>
    <font>
      <sz val="10"/>
      <color rgb="FFFF6600"/>
      <name val="Tahoma"/>
      <family val="2"/>
    </font>
    <font>
      <sz val="10"/>
      <color rgb="FF5472C8"/>
      <name val="Tahoma"/>
      <family val="2"/>
    </font>
    <font>
      <sz val="9"/>
      <name val="Tahoma"/>
      <family val="2"/>
    </font>
    <font>
      <sz val="10"/>
      <color rgb="FF0000B8"/>
      <name val="Tahoma"/>
      <family val="2"/>
    </font>
    <font>
      <sz val="9"/>
      <color rgb="FF0000B8"/>
      <name val="Arial"/>
      <family val="2"/>
      <charset val="204"/>
    </font>
    <font>
      <b val="true"/>
      <sz val="12"/>
      <color rgb="FFCD0132"/>
      <name val="Times New Roman"/>
      <family val="1"/>
      <charset val="204"/>
    </font>
    <font>
      <b val="true"/>
      <sz val="11"/>
      <color rgb="FFCD0132"/>
      <name val="Times New Roman"/>
      <family val="1"/>
      <charset val="204"/>
    </font>
    <font>
      <sz val="10"/>
      <color rgb="FFCD0132"/>
      <name val="Arial"/>
      <family val="2"/>
      <charset val="204"/>
    </font>
    <font>
      <sz val="12"/>
      <color rgb="FF5472C8"/>
      <name val="Times New Roman"/>
      <family val="1"/>
      <charset val="204"/>
    </font>
    <font>
      <sz val="10"/>
      <color rgb="FF5472C8"/>
      <name val="Arial"/>
      <family val="2"/>
      <charset val="204"/>
    </font>
    <font>
      <sz val="10"/>
      <color rgb="FF5472C8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1"/>
      <color rgb="FF000000"/>
      <name val="Times New Roman"/>
      <family val="1"/>
      <charset val="204"/>
    </font>
    <font>
      <vertAlign val="subscript"/>
      <sz val="12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sz val="10"/>
      <color rgb="FF7474A2"/>
      <name val="Arial"/>
      <family val="2"/>
    </font>
    <font>
      <sz val="10"/>
      <color rgb="FF7474A2"/>
      <name val="Arial"/>
      <family val="2"/>
      <charset val="204"/>
    </font>
    <font>
      <sz val="10"/>
      <color rgb="FF5472C8"/>
      <name val="Arial"/>
      <family val="2"/>
    </font>
    <font>
      <b val="true"/>
      <sz val="12"/>
      <color rgb="FF7474A2"/>
      <name val="Times New Roman"/>
      <family val="1"/>
      <charset val="204"/>
    </font>
    <font>
      <b val="true"/>
      <sz val="10"/>
      <color rgb="FF7474A2"/>
      <name val="Arial"/>
      <family val="2"/>
      <charset val="204"/>
    </font>
    <font>
      <sz val="10"/>
      <color rgb="FF0000B8"/>
      <name val="Arial"/>
      <family val="2"/>
      <charset val="204"/>
    </font>
    <font>
      <vertAlign val="subscript"/>
      <sz val="12"/>
      <color rgb="FF0000B8"/>
      <name val="Tahoma"/>
      <family val="2"/>
      <charset val="204"/>
    </font>
    <font>
      <sz val="10"/>
      <color rgb="FF0000B8"/>
      <name val="Arial"/>
      <family val="2"/>
    </font>
    <font>
      <sz val="10"/>
      <color rgb="FF3E3E3E"/>
      <name val="Arial"/>
      <family val="2"/>
      <charset val="204"/>
    </font>
    <font>
      <vertAlign val="subscript"/>
      <sz val="12"/>
      <color rgb="FF3E3E3E"/>
      <name val="Tahoma"/>
      <family val="2"/>
      <charset val="204"/>
    </font>
    <font>
      <sz val="10"/>
      <color rgb="FF3E3E3E"/>
      <name val="Arial"/>
      <family val="2"/>
    </font>
    <font>
      <u val="single"/>
      <sz val="10"/>
      <color rgb="FF0000B8"/>
      <name val="Arial Cyr"/>
      <family val="0"/>
      <charset val="204"/>
    </font>
    <font>
      <u val="single"/>
      <sz val="10"/>
      <color rgb="FF0000B8"/>
      <name val="Arial"/>
      <family val="2"/>
      <charset val="204"/>
    </font>
    <font>
      <b val="true"/>
      <sz val="12"/>
      <color rgb="FF5472C8"/>
      <name val="Arial"/>
      <family val="2"/>
      <charset val="204"/>
    </font>
    <font>
      <sz val="10"/>
      <color rgb="FF187D88"/>
      <name val="Arial"/>
      <family val="2"/>
      <charset val="204"/>
    </font>
    <font>
      <sz val="10"/>
      <color rgb="FF187D88"/>
      <name val="Arial"/>
      <family val="2"/>
    </font>
    <font>
      <vertAlign val="subscript"/>
      <sz val="12"/>
      <color rgb="FF5472C8"/>
      <name val="Tahoma"/>
      <family val="2"/>
      <charset val="204"/>
    </font>
    <font>
      <sz val="11"/>
      <color rgb="FF5472C8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color rgb="FF3E3E3E"/>
      <name val="Arial"/>
      <family val="2"/>
      <charset val="204"/>
    </font>
    <font>
      <sz val="9"/>
      <color rgb="FF3E3E3E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B8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2"/>
      <name val="Tahoma"/>
      <family val="2"/>
      <charset val="204"/>
    </font>
    <font>
      <sz val="9"/>
      <name val="Arial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vertAlign val="superscript"/>
      <sz val="10"/>
      <name val="Arial"/>
      <family val="2"/>
      <charset val="204"/>
    </font>
    <font>
      <b val="true"/>
      <sz val="11"/>
      <color rgb="FF5472C8"/>
      <name val="Arial"/>
      <family val="2"/>
    </font>
    <font>
      <b val="true"/>
      <sz val="11"/>
      <color rgb="FF5472C8"/>
      <name val="Arial Narrow"/>
      <family val="2"/>
    </font>
    <font>
      <b val="true"/>
      <sz val="11"/>
      <color rgb="FF5472C8"/>
      <name val="Arial Cyr"/>
      <family val="2"/>
      <charset val="204"/>
    </font>
    <font>
      <b val="true"/>
      <sz val="11"/>
      <color rgb="FF5472C8"/>
      <name val="Arial Cyr"/>
      <family val="0"/>
      <charset val="204"/>
    </font>
    <font>
      <b val="true"/>
      <sz val="11"/>
      <color rgb="FFCD0132"/>
      <name val="Arial Cyr"/>
      <family val="0"/>
      <charset val="204"/>
    </font>
    <font>
      <b val="true"/>
      <sz val="11"/>
      <color rgb="FFCD0132"/>
      <name val="Arial Cyr"/>
      <family val="2"/>
      <charset val="204"/>
    </font>
    <font>
      <b val="true"/>
      <sz val="11"/>
      <color rgb="FF5472C8"/>
      <name val="Arial"/>
      <family val="2"/>
      <charset val="204"/>
    </font>
    <font>
      <b val="true"/>
      <sz val="11"/>
      <color rgb="FFCD0132"/>
      <name val="Arial"/>
      <family val="2"/>
      <charset val="204"/>
    </font>
    <font>
      <sz val="10"/>
      <name val="Arial Narrow"/>
      <family val="2"/>
    </font>
    <font>
      <sz val="9"/>
      <color rgb="FF000000"/>
      <name val="Arial"/>
      <family val="2"/>
    </font>
    <font>
      <b val="true"/>
      <sz val="10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7DEED"/>
        <bgColor rgb="FFC4D9F0"/>
      </patternFill>
    </fill>
    <fill>
      <patternFill patternType="solid">
        <fgColor rgb="FFF6ECDE"/>
        <bgColor rgb="FFFFE9F0"/>
      </patternFill>
    </fill>
    <fill>
      <patternFill patternType="solid">
        <fgColor rgb="FFE1F3F7"/>
        <bgColor rgb="FFF6ECDE"/>
      </patternFill>
    </fill>
    <fill>
      <patternFill patternType="solid">
        <fgColor rgb="FFFFFEEF"/>
        <bgColor rgb="FFFFFFFF"/>
      </patternFill>
    </fill>
    <fill>
      <patternFill patternType="solid">
        <fgColor rgb="FFC0C0C0"/>
        <bgColor rgb="FFC4D9F0"/>
      </patternFill>
    </fill>
    <fill>
      <patternFill patternType="solid">
        <fgColor rgb="FFC4D9F0"/>
        <bgColor rgb="FFD7DEED"/>
      </patternFill>
    </fill>
    <fill>
      <patternFill patternType="solid">
        <fgColor rgb="FFFFFFCC"/>
        <bgColor rgb="FFFFFEEF"/>
      </patternFill>
    </fill>
    <fill>
      <patternFill patternType="solid">
        <fgColor rgb="FFFF8080"/>
        <bgColor rgb="FFFF9900"/>
      </patternFill>
    </fill>
    <fill>
      <patternFill patternType="solid">
        <fgColor rgb="FF5472C8"/>
        <bgColor rgb="FF7474A2"/>
      </patternFill>
    </fill>
    <fill>
      <patternFill patternType="solid">
        <fgColor rgb="FFFF0000"/>
        <bgColor rgb="FFCD0132"/>
      </patternFill>
    </fill>
    <fill>
      <patternFill patternType="solid">
        <fgColor rgb="FF339966"/>
        <bgColor rgb="FF187D88"/>
      </patternFill>
    </fill>
    <fill>
      <patternFill patternType="solid">
        <fgColor rgb="FF7474A2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EEF"/>
      </patternFill>
    </fill>
    <fill>
      <patternFill patternType="solid">
        <fgColor rgb="FF969696"/>
        <bgColor rgb="FF808080"/>
      </patternFill>
    </fill>
    <fill>
      <patternFill patternType="solid">
        <fgColor rgb="FFFFEFF1"/>
        <bgColor rgb="FFFFE9F0"/>
      </patternFill>
    </fill>
    <fill>
      <patternFill patternType="solid">
        <fgColor rgb="FFC6ECDB"/>
        <bgColor rgb="FFD7DEED"/>
      </patternFill>
    </fill>
    <fill>
      <patternFill patternType="solid">
        <fgColor rgb="FFFFE9F0"/>
        <bgColor rgb="FFFFEFF1"/>
      </patternFill>
    </fill>
    <fill>
      <patternFill patternType="solid">
        <fgColor rgb="FFFBC9D3"/>
        <bgColor rgb="FFFFE9F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E3E3E"/>
      </left>
      <right style="thin">
        <color rgb="FF3E3E3E"/>
      </right>
      <top style="thin">
        <color rgb="FF3E3E3E"/>
      </top>
      <bottom style="thin">
        <color rgb="FF3E3E3E"/>
      </bottom>
      <diagonal/>
    </border>
    <border diagonalUp="false" diagonalDown="false">
      <left/>
      <right/>
      <top/>
      <bottom style="thick">
        <color rgb="FF5472C8"/>
      </bottom>
      <diagonal/>
    </border>
    <border diagonalUp="false" diagonalDown="false">
      <left/>
      <right/>
      <top/>
      <bottom style="thick">
        <color rgb="FFC4D9F0"/>
      </bottom>
      <diagonal/>
    </border>
    <border diagonalUp="false" diagonalDown="false">
      <left/>
      <right/>
      <top/>
      <bottom style="medium">
        <color rgb="FFC4D9F0"/>
      </bottom>
      <diagonal/>
    </border>
    <border diagonalUp="false" diagonalDown="false">
      <left/>
      <right/>
      <top style="thin">
        <color rgb="FF5472C8"/>
      </top>
      <bottom style="double">
        <color rgb="FF5472C8"/>
      </bottom>
      <diagonal/>
    </border>
    <border diagonalUp="false" diagonalDown="false">
      <left style="double">
        <color rgb="FF3E3E3E"/>
      </left>
      <right style="double">
        <color rgb="FF3E3E3E"/>
      </right>
      <top style="double">
        <color rgb="FF3E3E3E"/>
      </top>
      <bottom style="double">
        <color rgb="FF3E3E3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8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2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4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16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19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16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5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19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9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9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9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6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16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9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16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16" borderId="17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6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19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19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19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9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1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16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9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19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4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2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9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9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9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19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19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19" borderId="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9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16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16" borderId="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9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19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StrA" xfId="56"/>
    <cellStyle name="Обычный_Фланец стойки нижний" xfId="57"/>
    <cellStyle name="Обычный_Шарниры7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5">
    <dxf>
      <font>
        <name val="Arial Cyr"/>
        <charset val="204"/>
        <family val="0"/>
        <color rgb="FFCD0132"/>
      </font>
    </dxf>
    <dxf>
      <font>
        <name val="Arial Cyr"/>
        <charset val="204"/>
        <family val="0"/>
        <color rgb="FFCD0132"/>
      </font>
    </dxf>
    <dxf>
      <font>
        <name val="Arial Cyr"/>
        <charset val="204"/>
        <family val="0"/>
        <color rgb="FFCD0132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B8"/>
      </font>
    </dxf>
  </dxfs>
  <colors>
    <indexedColors>
      <rgbColor rgb="FF000000"/>
      <rgbColor rgb="FFFFFFFF"/>
      <rgbColor rgb="FFFF0000"/>
      <rgbColor rgb="FF00FF00"/>
      <rgbColor rgb="FF0000FF"/>
      <rgbColor rgb="FFFFFEEF"/>
      <rgbColor rgb="FFFF00FF"/>
      <rgbColor rgb="FF00FFFF"/>
      <rgbColor rgb="FFCD0132"/>
      <rgbColor rgb="FF008000"/>
      <rgbColor rgb="FF0000B8"/>
      <rgbColor rgb="FF808000"/>
      <rgbColor rgb="FF800080"/>
      <rgbColor rgb="FF187D88"/>
      <rgbColor rgb="FFC0C0C0"/>
      <rgbColor rgb="FF808080"/>
      <rgbColor rgb="FF9999FF"/>
      <rgbColor rgb="FF993366"/>
      <rgbColor rgb="FFFFFFCC"/>
      <rgbColor rgb="FFE1F3F7"/>
      <rgbColor rgb="FF660066"/>
      <rgbColor rgb="FFFF8080"/>
      <rgbColor rgb="FF0066CC"/>
      <rgbColor rgb="FFC4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DEED"/>
      <rgbColor rgb="FFC6ECDB"/>
      <rgbColor rgb="FFF6ECDE"/>
      <rgbColor rgb="FFFFE9F0"/>
      <rgbColor rgb="FFFFEFF1"/>
      <rgbColor rgb="FFCC99FF"/>
      <rgbColor rgb="FFFBC9D3"/>
      <rgbColor rgb="FF5472C8"/>
      <rgbColor rgb="FF33CCCC"/>
      <rgbColor rgb="FF99CC00"/>
      <rgbColor rgb="FFFFCC00"/>
      <rgbColor rgb="FFFF9900"/>
      <rgbColor rgb="FFFF6600"/>
      <rgbColor rgb="FF747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E3E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</xdr:row>
      <xdr:rowOff>171360</xdr:rowOff>
    </xdr:from>
    <xdr:to>
      <xdr:col>1</xdr:col>
      <xdr:colOff>1634400</xdr:colOff>
      <xdr:row>23</xdr:row>
      <xdr:rowOff>70200</xdr:rowOff>
    </xdr:to>
    <xdr:grpSp>
      <xdr:nvGrpSpPr>
        <xdr:cNvPr id="0" name="Group 1"/>
        <xdr:cNvGrpSpPr/>
      </xdr:nvGrpSpPr>
      <xdr:grpSpPr>
        <a:xfrm>
          <a:off x="39600" y="1152360"/>
          <a:ext cx="1594800" cy="3566160"/>
          <a:chOff x="39600" y="1152360"/>
          <a:chExt cx="1594800" cy="3566160"/>
        </a:xfrm>
      </xdr:grpSpPr>
      <xdr:pic>
        <xdr:nvPicPr>
          <xdr:cNvPr id="1" name="Picture 2" descr="Drawing4"/>
          <xdr:cNvPicPr/>
        </xdr:nvPicPr>
        <xdr:blipFill>
          <a:blip r:embed="rId1"/>
          <a:stretch/>
        </xdr:blipFill>
        <xdr:spPr>
          <a:xfrm>
            <a:off x="70560" y="1338120"/>
            <a:ext cx="1404360" cy="33804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3"/>
          <xdr:cNvSpPr/>
        </xdr:nvSpPr>
        <xdr:spPr>
          <a:xfrm>
            <a:off x="1139040" y="2583360"/>
            <a:ext cx="4953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L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внутр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Box 4"/>
          <xdr:cNvSpPr/>
        </xdr:nvSpPr>
        <xdr:spPr>
          <a:xfrm>
            <a:off x="1049760" y="1986120"/>
            <a:ext cx="258840" cy="28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5"/>
          <xdr:cNvSpPr/>
        </xdr:nvSpPr>
        <xdr:spPr>
          <a:xfrm>
            <a:off x="43920" y="1743840"/>
            <a:ext cx="43452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S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ф</a:t>
            </a:r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/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41760" y="1349280"/>
            <a:ext cx="33048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S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9600" y="2453760"/>
            <a:ext cx="30672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S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н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8"/>
          <xdr:cNvSpPr/>
        </xdr:nvSpPr>
        <xdr:spPr>
          <a:xfrm>
            <a:off x="712800" y="1152360"/>
            <a:ext cx="48312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L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внеш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789840" y="2989080"/>
            <a:ext cx="3297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D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н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Box 10"/>
          <xdr:cNvSpPr/>
        </xdr:nvSpPr>
        <xdr:spPr>
          <a:xfrm>
            <a:off x="792360" y="4239720"/>
            <a:ext cx="35352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54000" bIns="5400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D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ahoma"/>
              </a:rPr>
              <a:t>щ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1</xdr:col>
      <xdr:colOff>704520</xdr:colOff>
      <xdr:row>3</xdr:row>
      <xdr:rowOff>352440</xdr:rowOff>
    </xdr:to>
    <xdr:sp>
      <xdr:nvSpPr>
        <xdr:cNvPr id="10" name="Rectangle 9"/>
        <xdr:cNvSpPr/>
      </xdr:nvSpPr>
      <xdr:spPr>
        <a:xfrm>
          <a:off x="2291760" y="352440"/>
          <a:ext cx="1448640" cy="35244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a5d5c4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ОБНОВИТЬ  ФОРМУЛЫ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5" topLeftCell="E6" activePane="bottomRight" state="frozen"/>
      <selection pane="topLeft" activeCell="B1" activeCellId="0" sqref="B1"/>
      <selection pane="topRight" activeCell="E1" activeCellId="0" sqref="E1"/>
      <selection pane="bottomLeft" activeCell="B6" activeCellId="0" sqref="B6"/>
      <selection pane="bottomRight" activeCell="F20" activeCellId="0" sqref="F20"/>
    </sheetView>
  </sheetViews>
  <sheetFormatPr defaultColWidth="9.13671875" defaultRowHeight="18" zeroHeight="false" outlineLevelRow="1" outlineLevelCol="0"/>
  <cols>
    <col collapsed="false" customWidth="true" hidden="true" outlineLevel="0" max="1" min="1" style="1" width="2.99"/>
    <col collapsed="false" customWidth="true" hidden="false" outlineLevel="0" max="2" min="2" style="2" width="24.85"/>
    <col collapsed="false" customWidth="true" hidden="false" outlineLevel="0" max="3" min="3" style="3" width="13.56"/>
    <col collapsed="false" customWidth="true" hidden="false" outlineLevel="0" max="4" min="4" style="4" width="5.99"/>
    <col collapsed="false" customWidth="true" hidden="false" outlineLevel="0" max="20" min="5" style="5" width="10.28"/>
    <col collapsed="false" customWidth="false" hidden="false" outlineLevel="0" max="257" min="21" style="6" width="9.14"/>
  </cols>
  <sheetData>
    <row r="1" s="12" customFormat="true" ht="15.75" hidden="false" customHeight="true" outlineLevel="0" collapsed="false">
      <c r="A1" s="1"/>
      <c r="B1" s="7" t="str">
        <f aca="true">OFFSET(_RemAnch1,,_RemOffs_cln1-1) _внеш_внутр</f>
        <v>Внутренняя пара проушин:</v>
      </c>
      <c r="C1" s="8" t="str">
        <f aca="false">IF(MAX($A3:$IV3)&gt;1,"Повтор id!","")</f>
        <v/>
      </c>
      <c r="D1" s="9"/>
      <c r="E1" s="10" t="s">
        <v>0</v>
      </c>
      <c r="F1" s="10"/>
      <c r="G1" s="10" t="s">
        <v>0</v>
      </c>
      <c r="H1" s="10"/>
      <c r="I1" s="10" t="s">
        <v>0</v>
      </c>
      <c r="J1" s="10"/>
      <c r="K1" s="11" t="s">
        <v>1</v>
      </c>
      <c r="L1" s="11"/>
      <c r="M1" s="11" t="s">
        <v>1</v>
      </c>
      <c r="N1" s="11"/>
      <c r="O1" s="11" t="s">
        <v>1</v>
      </c>
      <c r="P1" s="11"/>
      <c r="Q1" s="11" t="s">
        <v>1</v>
      </c>
      <c r="R1" s="11"/>
      <c r="S1" s="11" t="s">
        <v>1</v>
      </c>
      <c r="T1" s="11"/>
      <c r="W1" s="12" t="n">
        <v>1</v>
      </c>
    </row>
    <row r="2" s="14" customFormat="true" ht="18.75" hidden="true" customHeight="true" outlineLevel="0" collapsed="false">
      <c r="A2" s="13"/>
      <c r="C2" s="15"/>
      <c r="D2" s="16"/>
      <c r="E2" s="17" t="s">
        <v>2</v>
      </c>
      <c r="F2" s="18" t="str">
        <f aca="false">IF(L&gt;0,"Внутренняя пара проушин:","Внутренняя проушина (1):")</f>
        <v>Внутренняя пара проушин:</v>
      </c>
      <c r="G2" s="17" t="s">
        <v>2</v>
      </c>
      <c r="H2" s="18" t="str">
        <f aca="false">IF(L&gt;0,"Внутренняя пара проушин:","Внутренняя проушина (1):")</f>
        <v>Внутренняя пара проушин:</v>
      </c>
      <c r="I2" s="17" t="s">
        <v>2</v>
      </c>
      <c r="J2" s="18" t="str">
        <f aca="false">IF(L&gt;0,"Внутренняя пара проушин:","Внутренняя проушина (1):")</f>
        <v>Внутренняя пара проушин:</v>
      </c>
      <c r="K2" s="17" t="s">
        <v>2</v>
      </c>
      <c r="L2" s="18" t="str">
        <f aca="false">IF(L&gt;0,"Внутренняя пара проушин:","Внутренняя проушина (1):")</f>
        <v>Внутренняя пара проушин:</v>
      </c>
      <c r="M2" s="17" t="s">
        <v>2</v>
      </c>
      <c r="N2" s="18" t="str">
        <f aca="false">IF(L&gt;0,"Внутренняя пара проушин:","Внутренняя проушина (1):")</f>
        <v>Внутренняя пара проушин:</v>
      </c>
      <c r="O2" s="17" t="s">
        <v>2</v>
      </c>
      <c r="P2" s="18" t="str">
        <f aca="false">IF(L&gt;0,"Внутренняя пара проушин:","Внутренняя проушина (1):")</f>
        <v>Внутренняя пара проушин:</v>
      </c>
      <c r="Q2" s="17" t="s">
        <v>2</v>
      </c>
      <c r="R2" s="18" t="str">
        <f aca="false">IF(L&gt;0,"Внутренняя пара проушин:","Внутренняя проушина (1):")</f>
        <v>Внутренняя пара проушин:</v>
      </c>
      <c r="S2" s="17" t="s">
        <v>2</v>
      </c>
      <c r="T2" s="18" t="str">
        <f aca="false">IF(L&gt;0,"Внутренняя пара проушин:","Внутренняя проушина (1):")</f>
        <v>Внутренняя пара проушин:</v>
      </c>
    </row>
    <row r="3" s="14" customFormat="true" ht="16.5" hidden="true" customHeight="true" outlineLevel="0" collapsed="false">
      <c r="A3" s="13"/>
      <c r="C3" s="15"/>
      <c r="D3" s="16"/>
      <c r="E3" s="19" t="n">
        <f aca="false">COUNTIF(_id,_id _cln)</f>
        <v>1</v>
      </c>
      <c r="F3" s="19"/>
      <c r="G3" s="19" t="n">
        <f aca="false">COUNTIF(_id,_id _cln)</f>
        <v>1</v>
      </c>
      <c r="H3" s="19"/>
      <c r="I3" s="19" t="n">
        <f aca="false">COUNTIF(_id,_id _cln)</f>
        <v>1</v>
      </c>
      <c r="J3" s="19"/>
      <c r="K3" s="19" t="n">
        <f aca="false">COUNTIF(_id,_id _cln)</f>
        <v>1</v>
      </c>
      <c r="L3" s="19"/>
      <c r="M3" s="19" t="n">
        <f aca="false">COUNTIF(_id,_id _cln)</f>
        <v>1</v>
      </c>
      <c r="N3" s="19"/>
      <c r="O3" s="19" t="n">
        <f aca="false">COUNTIF(_id,_id _cln)</f>
        <v>1</v>
      </c>
      <c r="P3" s="19"/>
      <c r="Q3" s="19" t="n">
        <f aca="false">COUNTIF(_id,_id _cln)</f>
        <v>1</v>
      </c>
      <c r="R3" s="19"/>
      <c r="S3" s="19" t="n">
        <f aca="false">COUNTIF(_id,_id _cln)</f>
        <v>1</v>
      </c>
      <c r="T3" s="19"/>
    </row>
    <row r="4" s="22" customFormat="true" ht="21.75" hidden="false" customHeight="true" outlineLevel="0" collapsed="false">
      <c r="A4" s="13"/>
      <c r="B4" s="16" t="str">
        <f aca="true">OFFSET($A$1,_RemOffs_rw1-1,,1)</f>
        <v>Нормативное сопротивление материала проушины
по пределу упругости</v>
      </c>
      <c r="C4" s="16"/>
      <c r="D4" s="16"/>
      <c r="E4" s="20" t="s">
        <v>3</v>
      </c>
      <c r="F4" s="21"/>
      <c r="G4" s="20" t="s">
        <v>4</v>
      </c>
      <c r="H4" s="21"/>
      <c r="I4" s="20" t="s">
        <v>5</v>
      </c>
      <c r="J4" s="21"/>
      <c r="K4" s="20" t="s">
        <v>3</v>
      </c>
      <c r="L4" s="21"/>
      <c r="M4" s="20" t="s">
        <v>6</v>
      </c>
      <c r="N4" s="21"/>
      <c r="O4" s="20" t="s">
        <v>6</v>
      </c>
      <c r="P4" s="21"/>
      <c r="Q4" s="20" t="s">
        <v>7</v>
      </c>
      <c r="R4" s="21"/>
      <c r="S4" s="20" t="s">
        <v>5</v>
      </c>
      <c r="T4" s="21"/>
    </row>
    <row r="5" s="25" customFormat="true" ht="21.75" hidden="false" customHeight="true" outlineLevel="0" collapsed="false">
      <c r="A5" s="1"/>
      <c r="B5" s="16"/>
      <c r="C5" s="16"/>
      <c r="D5" s="16"/>
      <c r="E5" s="23"/>
      <c r="F5" s="24" t="s">
        <v>8</v>
      </c>
      <c r="G5" s="23"/>
      <c r="H5" s="24" t="s">
        <v>5</v>
      </c>
      <c r="I5" s="23"/>
      <c r="J5" s="24" t="s">
        <v>9</v>
      </c>
      <c r="K5" s="23"/>
      <c r="L5" s="24" t="s">
        <v>6</v>
      </c>
      <c r="M5" s="23"/>
      <c r="N5" s="24" t="s">
        <v>7</v>
      </c>
      <c r="O5" s="23"/>
      <c r="P5" s="24" t="s">
        <v>5</v>
      </c>
      <c r="Q5" s="23"/>
      <c r="R5" s="24" t="s">
        <v>5</v>
      </c>
      <c r="S5" s="23"/>
      <c r="T5" s="24" t="s">
        <v>9</v>
      </c>
    </row>
    <row r="6" s="30" customFormat="true" ht="18" hidden="false" customHeight="true" outlineLevel="0" collapsed="false">
      <c r="A6" s="1" t="s">
        <v>10</v>
      </c>
      <c r="B6" s="26" t="s">
        <v>11</v>
      </c>
      <c r="C6" s="27"/>
      <c r="D6" s="28" t="s">
        <v>12</v>
      </c>
      <c r="E6" s="29" t="n">
        <v>1</v>
      </c>
      <c r="F6" s="29"/>
      <c r="G6" s="29" t="n">
        <v>2</v>
      </c>
      <c r="H6" s="29"/>
      <c r="I6" s="29" t="n">
        <v>3</v>
      </c>
      <c r="J6" s="29"/>
      <c r="K6" s="29" t="n">
        <v>11</v>
      </c>
      <c r="L6" s="29"/>
      <c r="M6" s="29" t="n">
        <v>111</v>
      </c>
      <c r="N6" s="29"/>
      <c r="O6" s="29" t="n">
        <v>1111</v>
      </c>
      <c r="P6" s="29"/>
      <c r="Q6" s="29" t="n">
        <v>12</v>
      </c>
      <c r="R6" s="29"/>
      <c r="S6" s="29" t="n">
        <v>13</v>
      </c>
      <c r="T6" s="29"/>
    </row>
    <row r="7" s="36" customFormat="true" ht="18" hidden="false" customHeight="true" outlineLevel="0" collapsed="false">
      <c r="A7" s="31" t="s">
        <v>13</v>
      </c>
      <c r="B7" s="32"/>
      <c r="C7" s="33"/>
      <c r="D7" s="34" t="s">
        <v>14</v>
      </c>
      <c r="E7" s="35" t="s">
        <v>15</v>
      </c>
      <c r="F7" s="35"/>
      <c r="G7" s="35" t="s">
        <v>15</v>
      </c>
      <c r="H7" s="35"/>
      <c r="I7" s="35" t="s">
        <v>15</v>
      </c>
      <c r="J7" s="35"/>
      <c r="K7" s="35" t="s">
        <v>15</v>
      </c>
      <c r="L7" s="35"/>
      <c r="M7" s="35" t="s">
        <v>15</v>
      </c>
      <c r="N7" s="35"/>
      <c r="O7" s="35" t="s">
        <v>15</v>
      </c>
      <c r="P7" s="35"/>
      <c r="Q7" s="35" t="s">
        <v>15</v>
      </c>
      <c r="R7" s="35"/>
      <c r="S7" s="35" t="s">
        <v>15</v>
      </c>
      <c r="T7" s="35"/>
    </row>
    <row r="8" s="42" customFormat="true" ht="18" hidden="false" customHeight="true" outlineLevel="0" collapsed="false">
      <c r="A8" s="1" t="s">
        <v>16</v>
      </c>
      <c r="B8" s="37"/>
      <c r="C8" s="38" t="s">
        <v>17</v>
      </c>
      <c r="D8" s="39"/>
      <c r="E8" s="40" t="n">
        <v>200</v>
      </c>
      <c r="F8" s="40" t="n">
        <f aca="false">E8</f>
        <v>200</v>
      </c>
      <c r="G8" s="40" t="n">
        <v>120</v>
      </c>
      <c r="H8" s="40" t="n">
        <f aca="false">G8</f>
        <v>120</v>
      </c>
      <c r="I8" s="41" t="n">
        <v>100</v>
      </c>
      <c r="J8" s="41" t="n">
        <f aca="false">I8</f>
        <v>100</v>
      </c>
      <c r="K8" s="41" t="n">
        <v>200</v>
      </c>
      <c r="L8" s="41" t="n">
        <f aca="false">K8</f>
        <v>200</v>
      </c>
      <c r="M8" s="40" t="n">
        <v>120</v>
      </c>
      <c r="N8" s="40" t="n">
        <f aca="false">M8</f>
        <v>120</v>
      </c>
      <c r="O8" s="40" t="n">
        <v>120</v>
      </c>
      <c r="P8" s="40" t="n">
        <f aca="false">O8</f>
        <v>120</v>
      </c>
      <c r="Q8" s="40" t="n">
        <v>120</v>
      </c>
      <c r="R8" s="40" t="n">
        <f aca="false">Q8</f>
        <v>120</v>
      </c>
      <c r="S8" s="41" t="n">
        <v>100</v>
      </c>
      <c r="T8" s="41" t="n">
        <f aca="false">S8</f>
        <v>100</v>
      </c>
    </row>
    <row r="9" s="42" customFormat="true" ht="18" hidden="true" customHeight="true" outlineLevel="1" collapsed="false">
      <c r="A9" s="1" t="s">
        <v>16</v>
      </c>
      <c r="B9" s="37"/>
      <c r="C9" s="43" t="s">
        <v>18</v>
      </c>
      <c r="D9" s="44"/>
      <c r="E9" s="45" t="n">
        <f aca="false">E8</f>
        <v>200</v>
      </c>
      <c r="F9" s="45" t="n">
        <f aca="false">E9</f>
        <v>200</v>
      </c>
      <c r="G9" s="45" t="n">
        <f aca="false">G8</f>
        <v>120</v>
      </c>
      <c r="H9" s="45" t="n">
        <f aca="false">G9</f>
        <v>120</v>
      </c>
      <c r="I9" s="45" t="n">
        <v>120</v>
      </c>
      <c r="J9" s="45" t="n">
        <f aca="false">I9</f>
        <v>120</v>
      </c>
      <c r="K9" s="45" t="n">
        <f aca="false">K8</f>
        <v>200</v>
      </c>
      <c r="L9" s="45" t="n">
        <f aca="false">K9</f>
        <v>200</v>
      </c>
      <c r="M9" s="45" t="n">
        <f aca="false">M8</f>
        <v>120</v>
      </c>
      <c r="N9" s="45" t="n">
        <f aca="false">M9</f>
        <v>120</v>
      </c>
      <c r="O9" s="45" t="n">
        <f aca="false">O8</f>
        <v>120</v>
      </c>
      <c r="P9" s="45" t="n">
        <f aca="false">O9</f>
        <v>120</v>
      </c>
      <c r="Q9" s="45" t="n">
        <f aca="false">Q8</f>
        <v>120</v>
      </c>
      <c r="R9" s="45" t="n">
        <f aca="false">Q9</f>
        <v>120</v>
      </c>
      <c r="S9" s="45" t="n">
        <v>120</v>
      </c>
      <c r="T9" s="45" t="n">
        <f aca="false">S9</f>
        <v>120</v>
      </c>
    </row>
    <row r="10" s="50" customFormat="true" ht="18" hidden="false" customHeight="true" outlineLevel="0" collapsed="false">
      <c r="A10" s="31" t="s">
        <v>19</v>
      </c>
      <c r="B10" s="46"/>
      <c r="C10" s="47" t="s">
        <v>20</v>
      </c>
      <c r="D10" s="44"/>
      <c r="E10" s="48" t="n">
        <v>524</v>
      </c>
      <c r="F10" s="48" t="n">
        <f aca="false">370-16</f>
        <v>354</v>
      </c>
      <c r="G10" s="48" t="n">
        <f aca="false">338+16</f>
        <v>354</v>
      </c>
      <c r="H10" s="48" t="n">
        <f aca="false">306+16</f>
        <v>322</v>
      </c>
      <c r="I10" s="48" t="n">
        <v>340</v>
      </c>
      <c r="J10" s="49" t="n">
        <f aca="false">150-58</f>
        <v>92</v>
      </c>
      <c r="K10" s="48" t="n">
        <v>524</v>
      </c>
      <c r="L10" s="49" t="n">
        <v>396</v>
      </c>
      <c r="M10" s="48" t="n">
        <v>396</v>
      </c>
      <c r="N10" s="48" t="n">
        <f aca="false">370-16</f>
        <v>354</v>
      </c>
      <c r="O10" s="48" t="n">
        <v>391</v>
      </c>
      <c r="P10" s="48" t="n">
        <f aca="false">306+16</f>
        <v>322</v>
      </c>
      <c r="Q10" s="48" t="n">
        <f aca="false">338+16</f>
        <v>354</v>
      </c>
      <c r="R10" s="48" t="n">
        <f aca="false">306+16</f>
        <v>322</v>
      </c>
      <c r="S10" s="48" t="n">
        <v>340</v>
      </c>
      <c r="T10" s="49" t="n">
        <f aca="false">150-58</f>
        <v>92</v>
      </c>
    </row>
    <row r="11" s="55" customFormat="true" ht="18" hidden="false" customHeight="true" outlineLevel="0" collapsed="false">
      <c r="A11" s="1" t="s">
        <v>21</v>
      </c>
      <c r="B11" s="51"/>
      <c r="C11" s="52" t="s">
        <v>22</v>
      </c>
      <c r="D11" s="44"/>
      <c r="E11" s="53" t="n">
        <v>440</v>
      </c>
      <c r="F11" s="54" t="n">
        <v>400</v>
      </c>
      <c r="G11" s="53" t="n">
        <v>280</v>
      </c>
      <c r="H11" s="54" t="n">
        <v>280</v>
      </c>
      <c r="I11" s="53" t="n">
        <v>200</v>
      </c>
      <c r="J11" s="54" t="n">
        <v>600</v>
      </c>
      <c r="K11" s="53" t="n">
        <v>440</v>
      </c>
      <c r="L11" s="54" t="n">
        <v>800</v>
      </c>
      <c r="M11" s="53" t="n">
        <v>280</v>
      </c>
      <c r="N11" s="54" t="n">
        <v>280</v>
      </c>
      <c r="O11" s="53" t="n">
        <v>280</v>
      </c>
      <c r="P11" s="54" t="n">
        <v>280</v>
      </c>
      <c r="Q11" s="53" t="n">
        <v>280</v>
      </c>
      <c r="R11" s="54" t="n">
        <v>280</v>
      </c>
      <c r="S11" s="53" t="n">
        <v>200</v>
      </c>
      <c r="T11" s="54" t="n">
        <v>600</v>
      </c>
    </row>
    <row r="12" s="55" customFormat="true" ht="18" hidden="false" customHeight="true" outlineLevel="0" collapsed="false">
      <c r="A12" s="31" t="s">
        <v>23</v>
      </c>
      <c r="B12" s="51"/>
      <c r="C12" s="56" t="s">
        <v>24</v>
      </c>
      <c r="D12" s="44" t="s">
        <v>25</v>
      </c>
      <c r="E12" s="53" t="n">
        <v>20</v>
      </c>
      <c r="F12" s="54" t="n">
        <v>16</v>
      </c>
      <c r="G12" s="53" t="n">
        <v>16</v>
      </c>
      <c r="H12" s="54" t="n">
        <v>16</v>
      </c>
      <c r="I12" s="53" t="n">
        <v>7.5</v>
      </c>
      <c r="J12" s="54" t="n">
        <v>75.5</v>
      </c>
      <c r="K12" s="53" t="n">
        <v>20</v>
      </c>
      <c r="L12" s="54" t="n">
        <v>12</v>
      </c>
      <c r="M12" s="53" t="n">
        <v>16</v>
      </c>
      <c r="N12" s="54" t="n">
        <v>16</v>
      </c>
      <c r="O12" s="53" t="n">
        <v>16</v>
      </c>
      <c r="P12" s="54" t="n">
        <v>16</v>
      </c>
      <c r="Q12" s="53" t="n">
        <v>16</v>
      </c>
      <c r="R12" s="54" t="n">
        <v>16</v>
      </c>
      <c r="S12" s="53" t="n">
        <v>7.5</v>
      </c>
      <c r="T12" s="54" t="n">
        <v>75.5</v>
      </c>
    </row>
    <row r="13" s="55" customFormat="true" ht="18" hidden="false" customHeight="true" outlineLevel="0" collapsed="false">
      <c r="A13" s="1" t="s">
        <v>26</v>
      </c>
      <c r="B13" s="51"/>
      <c r="C13" s="57" t="s">
        <v>27</v>
      </c>
      <c r="D13" s="44"/>
      <c r="E13" s="58" t="n">
        <v>420</v>
      </c>
      <c r="F13" s="59" t="n">
        <v>360</v>
      </c>
      <c r="G13" s="58" t="n">
        <v>240</v>
      </c>
      <c r="H13" s="59" t="n">
        <v>240</v>
      </c>
      <c r="I13" s="58" t="n">
        <v>200</v>
      </c>
      <c r="J13" s="59"/>
      <c r="K13" s="58" t="n">
        <v>420</v>
      </c>
      <c r="L13" s="59" t="n">
        <v>400</v>
      </c>
      <c r="M13" s="58" t="n">
        <v>240</v>
      </c>
      <c r="N13" s="59" t="n">
        <v>240</v>
      </c>
      <c r="O13" s="58" t="n">
        <v>240</v>
      </c>
      <c r="P13" s="59" t="n">
        <v>240</v>
      </c>
      <c r="Q13" s="58" t="n">
        <v>240</v>
      </c>
      <c r="R13" s="59" t="n">
        <v>240</v>
      </c>
      <c r="S13" s="58" t="n">
        <v>200</v>
      </c>
      <c r="T13" s="59"/>
    </row>
    <row r="14" s="55" customFormat="true" ht="18" hidden="false" customHeight="true" outlineLevel="0" collapsed="false">
      <c r="A14" s="31" t="s">
        <v>28</v>
      </c>
      <c r="B14" s="51"/>
      <c r="C14" s="60" t="s">
        <v>29</v>
      </c>
      <c r="D14" s="44"/>
      <c r="E14" s="58" t="n">
        <v>40</v>
      </c>
      <c r="F14" s="59" t="n">
        <v>10</v>
      </c>
      <c r="G14" s="58" t="n">
        <v>8</v>
      </c>
      <c r="H14" s="59" t="n">
        <v>10</v>
      </c>
      <c r="I14" s="58" t="n">
        <f aca="false">4+8</f>
        <v>12</v>
      </c>
      <c r="J14" s="59"/>
      <c r="K14" s="58" t="n">
        <v>40</v>
      </c>
      <c r="L14" s="59" t="n">
        <f aca="false">2*25</f>
        <v>50</v>
      </c>
      <c r="M14" s="58" t="n">
        <v>10</v>
      </c>
      <c r="N14" s="59" t="n">
        <v>10</v>
      </c>
      <c r="O14" s="58" t="n">
        <v>10</v>
      </c>
      <c r="P14" s="59" t="n">
        <v>10</v>
      </c>
      <c r="Q14" s="58" t="n">
        <v>8</v>
      </c>
      <c r="R14" s="59" t="n">
        <v>10</v>
      </c>
      <c r="S14" s="58" t="n">
        <f aca="false">4+8</f>
        <v>12</v>
      </c>
      <c r="T14" s="59"/>
    </row>
    <row r="15" s="65" customFormat="true" ht="18.75" hidden="false" customHeight="true" outlineLevel="0" collapsed="false">
      <c r="A15" s="31" t="s">
        <v>30</v>
      </c>
      <c r="B15" s="61"/>
      <c r="C15" s="62" t="s">
        <v>31</v>
      </c>
      <c r="D15" s="63"/>
      <c r="E15" s="64" t="n">
        <v>4</v>
      </c>
      <c r="F15" s="64" t="n">
        <v>4</v>
      </c>
      <c r="G15" s="64" t="n">
        <v>4</v>
      </c>
      <c r="H15" s="64" t="n">
        <v>4</v>
      </c>
      <c r="I15" s="64" t="n">
        <v>4</v>
      </c>
      <c r="J15" s="64" t="n">
        <v>4</v>
      </c>
      <c r="K15" s="64" t="n">
        <v>8</v>
      </c>
      <c r="L15" s="64" t="n">
        <f aca="false">2*4</f>
        <v>8</v>
      </c>
      <c r="M15" s="64" t="n">
        <v>4</v>
      </c>
      <c r="N15" s="64" t="n">
        <v>4</v>
      </c>
      <c r="O15" s="64" t="n">
        <v>4</v>
      </c>
      <c r="P15" s="64" t="n">
        <v>4</v>
      </c>
      <c r="Q15" s="64" t="n">
        <v>4</v>
      </c>
      <c r="R15" s="64" t="n">
        <v>4</v>
      </c>
      <c r="S15" s="64" t="n">
        <v>4</v>
      </c>
      <c r="T15" s="64" t="n">
        <v>4</v>
      </c>
    </row>
    <row r="16" s="66" customFormat="true" ht="18" hidden="false" customHeight="true" outlineLevel="0" collapsed="false">
      <c r="A16" s="1" t="s">
        <v>32</v>
      </c>
      <c r="C16" s="67"/>
      <c r="D16" s="68"/>
      <c r="E16" s="69" t="s">
        <v>33</v>
      </c>
      <c r="F16" s="69"/>
      <c r="G16" s="69" t="s">
        <v>33</v>
      </c>
      <c r="H16" s="69"/>
      <c r="I16" s="69" t="s">
        <v>34</v>
      </c>
      <c r="J16" s="69"/>
      <c r="K16" s="69" t="s">
        <v>33</v>
      </c>
      <c r="L16" s="69"/>
      <c r="M16" s="69" t="s">
        <v>33</v>
      </c>
      <c r="N16" s="69"/>
      <c r="O16" s="69" t="s">
        <v>33</v>
      </c>
      <c r="P16" s="69"/>
      <c r="Q16" s="69" t="s">
        <v>33</v>
      </c>
      <c r="R16" s="69"/>
      <c r="S16" s="69" t="s">
        <v>34</v>
      </c>
      <c r="T16" s="69"/>
    </row>
    <row r="17" s="74" customFormat="true" ht="18" hidden="false" customHeight="true" outlineLevel="0" collapsed="false">
      <c r="A17" s="1" t="s">
        <v>35</v>
      </c>
      <c r="B17" s="26" t="s">
        <v>36</v>
      </c>
      <c r="C17" s="70"/>
      <c r="D17" s="71"/>
      <c r="E17" s="72" t="s">
        <v>37</v>
      </c>
      <c r="F17" s="72"/>
      <c r="G17" s="72" t="s">
        <v>37</v>
      </c>
      <c r="H17" s="72"/>
      <c r="I17" s="73" t="s">
        <v>38</v>
      </c>
      <c r="J17" s="73"/>
      <c r="K17" s="72" t="s">
        <v>37</v>
      </c>
      <c r="L17" s="72"/>
      <c r="M17" s="72" t="s">
        <v>37</v>
      </c>
      <c r="N17" s="72"/>
      <c r="O17" s="72" t="s">
        <v>37</v>
      </c>
      <c r="P17" s="72"/>
      <c r="Q17" s="72" t="s">
        <v>37</v>
      </c>
      <c r="R17" s="72"/>
      <c r="S17" s="73" t="s">
        <v>38</v>
      </c>
      <c r="T17" s="73"/>
    </row>
    <row r="18" s="66" customFormat="true" ht="18" hidden="false" customHeight="true" outlineLevel="0" collapsed="false">
      <c r="A18" s="1" t="s">
        <v>39</v>
      </c>
      <c r="B18" s="75"/>
      <c r="C18" s="76"/>
      <c r="D18" s="77"/>
      <c r="E18" s="78" t="s">
        <v>40</v>
      </c>
      <c r="F18" s="78" t="s">
        <v>40</v>
      </c>
      <c r="G18" s="78" t="s">
        <v>40</v>
      </c>
      <c r="H18" s="78" t="s">
        <v>40</v>
      </c>
      <c r="I18" s="78" t="s">
        <v>40</v>
      </c>
      <c r="J18" s="78" t="s">
        <v>40</v>
      </c>
      <c r="K18" s="78" t="s">
        <v>40</v>
      </c>
      <c r="L18" s="78" t="s">
        <v>40</v>
      </c>
      <c r="M18" s="78" t="s">
        <v>40</v>
      </c>
      <c r="N18" s="78" t="s">
        <v>40</v>
      </c>
      <c r="O18" s="78" t="s">
        <v>40</v>
      </c>
      <c r="P18" s="78" t="s">
        <v>40</v>
      </c>
      <c r="Q18" s="78" t="s">
        <v>40</v>
      </c>
      <c r="R18" s="78" t="s">
        <v>40</v>
      </c>
      <c r="S18" s="78" t="s">
        <v>40</v>
      </c>
      <c r="T18" s="78" t="s">
        <v>40</v>
      </c>
    </row>
    <row r="19" s="83" customFormat="true" ht="18" hidden="false" customHeight="true" outlineLevel="0" collapsed="false">
      <c r="A19" s="31" t="s">
        <v>41</v>
      </c>
      <c r="B19" s="79"/>
      <c r="C19" s="80" t="s">
        <v>42</v>
      </c>
      <c r="D19" s="81" t="s">
        <v>43</v>
      </c>
      <c r="E19" s="82" t="n">
        <v>245</v>
      </c>
      <c r="F19" s="82"/>
      <c r="G19" s="82" t="n">
        <v>245</v>
      </c>
      <c r="H19" s="82"/>
      <c r="I19" s="82" t="n">
        <v>490</v>
      </c>
      <c r="J19" s="82"/>
      <c r="K19" s="82" t="n">
        <v>245</v>
      </c>
      <c r="L19" s="82"/>
      <c r="M19" s="82" t="n">
        <v>245</v>
      </c>
      <c r="N19" s="82"/>
      <c r="O19" s="82" t="n">
        <v>245</v>
      </c>
      <c r="P19" s="82"/>
      <c r="Q19" s="82" t="n">
        <v>245</v>
      </c>
      <c r="R19" s="82"/>
      <c r="S19" s="82" t="n">
        <v>490</v>
      </c>
      <c r="T19" s="82"/>
    </row>
    <row r="20" s="87" customFormat="true" ht="18" hidden="false" customHeight="true" outlineLevel="0" collapsed="false">
      <c r="A20" s="84" t="s">
        <v>44</v>
      </c>
      <c r="B20" s="79"/>
      <c r="C20" s="85" t="s">
        <v>45</v>
      </c>
      <c r="D20" s="81"/>
      <c r="E20" s="86" t="n">
        <v>245</v>
      </c>
      <c r="F20" s="86" t="n">
        <v>245</v>
      </c>
      <c r="G20" s="86" t="n">
        <v>245</v>
      </c>
      <c r="H20" s="86" t="n">
        <v>245</v>
      </c>
      <c r="I20" s="86" t="n">
        <v>245</v>
      </c>
      <c r="J20" s="86" t="n">
        <v>245</v>
      </c>
      <c r="K20" s="86" t="n">
        <v>245</v>
      </c>
      <c r="L20" s="86" t="n">
        <v>245</v>
      </c>
      <c r="M20" s="86" t="n">
        <v>245</v>
      </c>
      <c r="N20" s="86" t="n">
        <v>245</v>
      </c>
      <c r="O20" s="86" t="n">
        <v>245</v>
      </c>
      <c r="P20" s="86" t="n">
        <v>245</v>
      </c>
      <c r="Q20" s="86" t="n">
        <v>245</v>
      </c>
      <c r="R20" s="86" t="n">
        <v>245</v>
      </c>
      <c r="S20" s="86" t="n">
        <v>245</v>
      </c>
      <c r="T20" s="86" t="n">
        <v>245</v>
      </c>
    </row>
    <row r="21" s="90" customFormat="true" ht="18" hidden="false" customHeight="true" outlineLevel="0" collapsed="false">
      <c r="A21" s="84" t="s">
        <v>46</v>
      </c>
      <c r="B21" s="79"/>
      <c r="C21" s="88" t="s">
        <v>47</v>
      </c>
      <c r="D21" s="81"/>
      <c r="E21" s="89" t="n">
        <f aca="false">0.5*370</f>
        <v>185</v>
      </c>
      <c r="F21" s="89" t="n">
        <f aca="false">0.5*370</f>
        <v>185</v>
      </c>
      <c r="G21" s="89" t="n">
        <f aca="false">0.5*370</f>
        <v>185</v>
      </c>
      <c r="H21" s="89" t="n">
        <f aca="false">0.5*370</f>
        <v>185</v>
      </c>
      <c r="I21" s="89" t="n">
        <f aca="false">0.5*380</f>
        <v>190</v>
      </c>
      <c r="J21" s="89" t="n">
        <f aca="false">0.5*370</f>
        <v>185</v>
      </c>
      <c r="K21" s="89" t="n">
        <f aca="false">0.5*370</f>
        <v>185</v>
      </c>
      <c r="L21" s="89" t="n">
        <f aca="false">0.5*370</f>
        <v>185</v>
      </c>
      <c r="M21" s="89" t="n">
        <f aca="false">0.5*370</f>
        <v>185</v>
      </c>
      <c r="N21" s="89" t="n">
        <f aca="false">0.5*370</f>
        <v>185</v>
      </c>
      <c r="O21" s="89" t="n">
        <f aca="false">0.5*370</f>
        <v>185</v>
      </c>
      <c r="P21" s="89" t="n">
        <f aca="false">0.5*370</f>
        <v>185</v>
      </c>
      <c r="Q21" s="89" t="n">
        <f aca="false">0.5*370</f>
        <v>185</v>
      </c>
      <c r="R21" s="89" t="n">
        <f aca="false">0.5*370</f>
        <v>185</v>
      </c>
      <c r="S21" s="89" t="n">
        <f aca="false">0.5*380</f>
        <v>190</v>
      </c>
      <c r="T21" s="89" t="n">
        <f aca="false">0.5*370</f>
        <v>185</v>
      </c>
    </row>
    <row r="22" s="94" customFormat="true" ht="18" hidden="false" customHeight="true" outlineLevel="0" collapsed="false">
      <c r="A22" s="31" t="s">
        <v>48</v>
      </c>
      <c r="B22" s="79"/>
      <c r="C22" s="91" t="s">
        <v>49</v>
      </c>
      <c r="D22" s="92"/>
      <c r="E22" s="93" t="n">
        <f aca="false">1/1.4</f>
        <v>0.714285714285714</v>
      </c>
      <c r="F22" s="93" t="n">
        <f aca="false">E22</f>
        <v>0.714285714285714</v>
      </c>
      <c r="G22" s="93" t="n">
        <f aca="false">1/1.4</f>
        <v>0.714285714285714</v>
      </c>
      <c r="H22" s="93" t="n">
        <f aca="false">G22</f>
        <v>0.714285714285714</v>
      </c>
      <c r="I22" s="93" t="n">
        <f aca="false">1/1.4</f>
        <v>0.714285714285714</v>
      </c>
      <c r="J22" s="93" t="n">
        <f aca="false">I22</f>
        <v>0.714285714285714</v>
      </c>
      <c r="K22" s="93" t="n">
        <f aca="false">1/1.4</f>
        <v>0.714285714285714</v>
      </c>
      <c r="L22" s="93" t="n">
        <f aca="false">K22</f>
        <v>0.714285714285714</v>
      </c>
      <c r="M22" s="93" t="n">
        <f aca="false">1/1.4</f>
        <v>0.714285714285714</v>
      </c>
      <c r="N22" s="93" t="n">
        <f aca="false">M22</f>
        <v>0.714285714285714</v>
      </c>
      <c r="O22" s="93" t="n">
        <f aca="false">1/1.4</f>
        <v>0.714285714285714</v>
      </c>
      <c r="P22" s="93" t="n">
        <f aca="false">O22</f>
        <v>0.714285714285714</v>
      </c>
      <c r="Q22" s="93" t="n">
        <f aca="false">1/1.4</f>
        <v>0.714285714285714</v>
      </c>
      <c r="R22" s="93" t="n">
        <f aca="false">Q22</f>
        <v>0.714285714285714</v>
      </c>
      <c r="S22" s="93" t="n">
        <f aca="false">1/1.4</f>
        <v>0.714285714285714</v>
      </c>
      <c r="T22" s="93" t="n">
        <f aca="false">S22</f>
        <v>0.714285714285714</v>
      </c>
    </row>
    <row r="23" s="94" customFormat="true" ht="18" hidden="false" customHeight="true" outlineLevel="0" collapsed="false">
      <c r="A23" s="31" t="s">
        <v>50</v>
      </c>
      <c r="B23" s="79"/>
      <c r="C23" s="95" t="s">
        <v>51</v>
      </c>
      <c r="D23" s="96"/>
      <c r="E23" s="97" t="n">
        <v>0.9</v>
      </c>
      <c r="F23" s="97" t="n">
        <v>0.9</v>
      </c>
      <c r="G23" s="97" t="n">
        <v>0.9</v>
      </c>
      <c r="H23" s="97" t="n">
        <v>0.9</v>
      </c>
      <c r="I23" s="97" t="n">
        <v>0.9</v>
      </c>
      <c r="J23" s="97" t="n">
        <v>0.9</v>
      </c>
      <c r="K23" s="97" t="n">
        <v>0.9</v>
      </c>
      <c r="L23" s="97" t="n">
        <v>0.9</v>
      </c>
      <c r="M23" s="97" t="n">
        <v>0.9</v>
      </c>
      <c r="N23" s="97" t="n">
        <v>0.9</v>
      </c>
      <c r="O23" s="97" t="n">
        <v>0.9</v>
      </c>
      <c r="P23" s="97" t="n">
        <v>0.9</v>
      </c>
      <c r="Q23" s="97" t="n">
        <v>0.9</v>
      </c>
      <c r="R23" s="97" t="n">
        <v>0.9</v>
      </c>
      <c r="S23" s="97" t="n">
        <v>0.9</v>
      </c>
      <c r="T23" s="97" t="n">
        <v>0.9</v>
      </c>
    </row>
    <row r="24" s="100" customFormat="true" ht="18" hidden="false" customHeight="true" outlineLevel="0" collapsed="false">
      <c r="A24" s="31" t="s">
        <v>52</v>
      </c>
      <c r="B24" s="79"/>
      <c r="C24" s="98" t="str">
        <f aca="false">HYPERLINK(_Hlnk1&amp;"Шарниры.xls]НАЗАД2","K")</f>
        <v>K</v>
      </c>
      <c r="D24" s="99"/>
      <c r="E24" s="97" t="n">
        <v>4</v>
      </c>
      <c r="F24" s="97" t="n">
        <v>4</v>
      </c>
      <c r="G24" s="97" t="n">
        <v>4</v>
      </c>
      <c r="H24" s="97" t="n">
        <v>4</v>
      </c>
      <c r="I24" s="97" t="n">
        <v>4</v>
      </c>
      <c r="J24" s="97" t="n">
        <v>4</v>
      </c>
      <c r="K24" s="97" t="n">
        <v>4</v>
      </c>
      <c r="L24" s="97" t="n">
        <v>4</v>
      </c>
      <c r="M24" s="97" t="n">
        <v>4</v>
      </c>
      <c r="N24" s="97" t="n">
        <v>4</v>
      </c>
      <c r="O24" s="97" t="n">
        <v>4</v>
      </c>
      <c r="P24" s="97" t="n">
        <v>4</v>
      </c>
      <c r="Q24" s="97" t="n">
        <v>4</v>
      </c>
      <c r="R24" s="97" t="n">
        <v>4</v>
      </c>
      <c r="S24" s="97" t="n">
        <v>4</v>
      </c>
      <c r="T24" s="97" t="n">
        <v>4</v>
      </c>
    </row>
    <row r="25" s="100" customFormat="true" ht="18" hidden="false" customHeight="true" outlineLevel="0" collapsed="false">
      <c r="A25" s="31" t="s">
        <v>53</v>
      </c>
      <c r="B25" s="79"/>
      <c r="C25" s="101" t="str">
        <f aca="false">HYPERLINK(_Hlnk1&amp;"Шарниры.xls]НАЗАД1","Kу")</f>
        <v>Kу</v>
      </c>
      <c r="D25" s="102"/>
      <c r="E25" s="103" t="n">
        <v>0.714</v>
      </c>
      <c r="F25" s="103" t="n">
        <v>0.714</v>
      </c>
      <c r="G25" s="103" t="n">
        <v>0.714</v>
      </c>
      <c r="H25" s="103" t="n">
        <v>0.714</v>
      </c>
      <c r="I25" s="103" t="n">
        <v>0.714</v>
      </c>
      <c r="J25" s="103" t="n">
        <v>0.714</v>
      </c>
      <c r="K25" s="103" t="n">
        <v>0.714</v>
      </c>
      <c r="L25" s="103" t="n">
        <v>0.714</v>
      </c>
      <c r="M25" s="103" t="n">
        <v>0.714</v>
      </c>
      <c r="N25" s="103" t="n">
        <v>0.714</v>
      </c>
      <c r="O25" s="103" t="n">
        <v>0.714</v>
      </c>
      <c r="P25" s="103" t="n">
        <v>0.714</v>
      </c>
      <c r="Q25" s="103" t="n">
        <v>0.714</v>
      </c>
      <c r="R25" s="103" t="n">
        <v>0.714</v>
      </c>
      <c r="S25" s="103" t="n">
        <v>0.714</v>
      </c>
      <c r="T25" s="103" t="n">
        <v>0.714</v>
      </c>
    </row>
    <row r="26" s="109" customFormat="true" ht="19.5" hidden="false" customHeight="true" outlineLevel="0" collapsed="false">
      <c r="A26" s="104"/>
      <c r="B26" s="105" t="s">
        <v>54</v>
      </c>
      <c r="C26" s="106"/>
      <c r="D26" s="107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</row>
    <row r="27" customFormat="false" ht="18" hidden="false" customHeight="true" outlineLevel="0" collapsed="false">
      <c r="B27" s="110" t="s">
        <v>11</v>
      </c>
      <c r="C27" s="111"/>
      <c r="D27" s="112"/>
    </row>
    <row r="28" s="36" customFormat="true" ht="18" hidden="false" customHeight="true" outlineLevel="0" collapsed="false">
      <c r="A28" s="31" t="s">
        <v>55</v>
      </c>
      <c r="C28" s="113" t="s">
        <v>56</v>
      </c>
      <c r="D28" s="113"/>
      <c r="E28" s="72" t="n">
        <f aca="false">F28</f>
        <v>2</v>
      </c>
      <c r="F28" s="72" t="n">
        <f aca="false">1--(L&gt;0)</f>
        <v>2</v>
      </c>
      <c r="G28" s="72" t="n">
        <f aca="false">H28</f>
        <v>2</v>
      </c>
      <c r="H28" s="72" t="n">
        <f aca="false">1--(L&gt;0)</f>
        <v>2</v>
      </c>
      <c r="I28" s="72" t="n">
        <f aca="false">J28</f>
        <v>2</v>
      </c>
      <c r="J28" s="72" t="n">
        <f aca="false">1--(L&gt;0)</f>
        <v>2</v>
      </c>
      <c r="K28" s="72" t="n">
        <f aca="false">L28</f>
        <v>2</v>
      </c>
      <c r="L28" s="72" t="n">
        <f aca="false">1--(L&gt;0)</f>
        <v>2</v>
      </c>
      <c r="M28" s="72" t="n">
        <f aca="false">N28</f>
        <v>2</v>
      </c>
      <c r="N28" s="72" t="n">
        <f aca="false">1--(L&gt;0)</f>
        <v>2</v>
      </c>
      <c r="O28" s="72" t="n">
        <f aca="false">P28</f>
        <v>2</v>
      </c>
      <c r="P28" s="72" t="n">
        <f aca="false">1--(L&gt;0)</f>
        <v>2</v>
      </c>
      <c r="Q28" s="72" t="n">
        <f aca="false">R28</f>
        <v>2</v>
      </c>
      <c r="R28" s="72" t="n">
        <f aca="false">1--(L&gt;0)</f>
        <v>2</v>
      </c>
      <c r="S28" s="72" t="n">
        <f aca="false">T28</f>
        <v>2</v>
      </c>
      <c r="T28" s="72" t="n">
        <f aca="false">1--(L&gt;0)</f>
        <v>2</v>
      </c>
    </row>
    <row r="29" s="118" customFormat="true" ht="18" hidden="false" customHeight="true" outlineLevel="0" collapsed="false">
      <c r="A29" s="31" t="s">
        <v>57</v>
      </c>
      <c r="B29" s="114"/>
      <c r="C29" s="115" t="s">
        <v>58</v>
      </c>
      <c r="D29" s="116" t="s">
        <v>59</v>
      </c>
      <c r="E29" s="117" t="n">
        <f aca="true">(_L_-OFFSET(L,,1,1,1))/2</f>
        <v>85</v>
      </c>
      <c r="F29" s="117"/>
      <c r="G29" s="117" t="n">
        <f aca="true">(_L_-OFFSET(L,,1,1,1))/2</f>
        <v>16</v>
      </c>
      <c r="H29" s="117"/>
      <c r="I29" s="117" t="n">
        <f aca="true">(_L_-OFFSET(L,,1,1,1))/2</f>
        <v>124</v>
      </c>
      <c r="J29" s="117"/>
      <c r="K29" s="117" t="n">
        <f aca="true">(_L_-OFFSET(L,,1,1,1))/2</f>
        <v>64</v>
      </c>
      <c r="L29" s="117"/>
      <c r="M29" s="117" t="n">
        <f aca="true">(_L_-OFFSET(L,,1,1,1))/2</f>
        <v>21</v>
      </c>
      <c r="N29" s="117"/>
      <c r="O29" s="117" t="n">
        <f aca="true">(_L_-OFFSET(L,,1,1,1))/2</f>
        <v>34.5</v>
      </c>
      <c r="P29" s="117"/>
      <c r="Q29" s="117" t="n">
        <f aca="true">(_L_-OFFSET(L,,1,1,1))/2</f>
        <v>16</v>
      </c>
      <c r="R29" s="117"/>
      <c r="S29" s="117" t="n">
        <f aca="true">(_L_-OFFSET(L,,1,1,1))/2</f>
        <v>124</v>
      </c>
      <c r="T29" s="117"/>
    </row>
    <row r="30" s="122" customFormat="true" ht="18" hidden="false" customHeight="true" outlineLevel="0" collapsed="false">
      <c r="A30" s="31" t="s">
        <v>60</v>
      </c>
      <c r="B30" s="51"/>
      <c r="C30" s="119" t="s">
        <v>61</v>
      </c>
      <c r="D30" s="120" t="s">
        <v>62</v>
      </c>
      <c r="E30" s="121" t="n">
        <f aca="false">PI()*(d/1000)^3/32</f>
        <v>0.000785398163397448</v>
      </c>
      <c r="F30" s="121"/>
      <c r="G30" s="121" t="n">
        <f aca="false">PI()*(d/1000)^3/32</f>
        <v>0.000169646003293849</v>
      </c>
      <c r="H30" s="121"/>
      <c r="I30" s="121" t="n">
        <f aca="false">PI()*(d/1000)^3/32</f>
        <v>9.81747704246811E-005</v>
      </c>
      <c r="J30" s="121"/>
      <c r="K30" s="121" t="n">
        <f aca="false">PI()*(d/1000)^3/32</f>
        <v>0.000785398163397448</v>
      </c>
      <c r="L30" s="121"/>
      <c r="M30" s="121" t="n">
        <f aca="false">PI()*(d/1000)^3/32</f>
        <v>0.000169646003293849</v>
      </c>
      <c r="N30" s="121"/>
      <c r="O30" s="121" t="n">
        <f aca="false">PI()*(d/1000)^3/32</f>
        <v>0.000169646003293849</v>
      </c>
      <c r="P30" s="121"/>
      <c r="Q30" s="121" t="n">
        <f aca="false">PI()*(d/1000)^3/32</f>
        <v>0.000169646003293849</v>
      </c>
      <c r="R30" s="121"/>
      <c r="S30" s="121" t="n">
        <f aca="false">PI()*(d/1000)^3/32</f>
        <v>9.81747704246811E-005</v>
      </c>
      <c r="T30" s="121"/>
    </row>
    <row r="31" s="122" customFormat="true" ht="18" hidden="false" customHeight="true" outlineLevel="0" collapsed="false">
      <c r="A31" s="31" t="s">
        <v>63</v>
      </c>
      <c r="B31" s="51"/>
      <c r="C31" s="123" t="s">
        <v>64</v>
      </c>
      <c r="D31" s="124"/>
      <c r="E31" s="125" t="n">
        <f aca="false">PI()*(d/1000)^2/4</f>
        <v>0.0314159265358979</v>
      </c>
      <c r="F31" s="125"/>
      <c r="G31" s="125" t="n">
        <f aca="false">PI()*(d/1000)^2/4</f>
        <v>0.0113097335529233</v>
      </c>
      <c r="H31" s="125"/>
      <c r="I31" s="125" t="n">
        <f aca="false">PI()*(d/1000)^2/4</f>
        <v>0.00785398163397448</v>
      </c>
      <c r="J31" s="125"/>
      <c r="K31" s="125" t="n">
        <f aca="false">PI()*(d/1000)^2/4</f>
        <v>0.0314159265358979</v>
      </c>
      <c r="L31" s="125"/>
      <c r="M31" s="125" t="n">
        <f aca="false">PI()*(d/1000)^2/4</f>
        <v>0.0113097335529233</v>
      </c>
      <c r="N31" s="125"/>
      <c r="O31" s="125" t="n">
        <f aca="false">PI()*(d/1000)^2/4</f>
        <v>0.0113097335529233</v>
      </c>
      <c r="P31" s="125"/>
      <c r="Q31" s="125" t="n">
        <f aca="false">PI()*(d/1000)^2/4</f>
        <v>0.0113097335529233</v>
      </c>
      <c r="R31" s="125"/>
      <c r="S31" s="125" t="n">
        <f aca="false">PI()*(d/1000)^2/4</f>
        <v>0.00785398163397448</v>
      </c>
      <c r="T31" s="125"/>
    </row>
    <row r="32" s="122" customFormat="true" ht="18" hidden="false" customHeight="true" outlineLevel="0" collapsed="false">
      <c r="A32" s="31" t="s">
        <v>65</v>
      </c>
      <c r="B32" s="51"/>
      <c r="C32" s="126" t="s">
        <v>66</v>
      </c>
      <c r="D32" s="127" t="s">
        <v>67</v>
      </c>
      <c r="E32" s="128" t="n">
        <f aca="false">((Dщ-d)*Sщ+(Dн-d)*Sн)/1000^2</f>
        <v>0.0136</v>
      </c>
      <c r="F32" s="128" t="n">
        <f aca="false">((Dщ-d)*Sщ+(Dн-d)*Sн)/1000^2</f>
        <v>0.0048</v>
      </c>
      <c r="G32" s="128" t="n">
        <f aca="false">((Dщ-d)*Sщ+(Dн-d)*Sн)/1000^2</f>
        <v>0.00352</v>
      </c>
      <c r="H32" s="128" t="n">
        <f aca="false">((Dщ-d)*Sщ+(Dн-d)*Sн)/1000^2</f>
        <v>0.00376</v>
      </c>
      <c r="I32" s="128" t="n">
        <f aca="false">((Dщ-d)*Sщ+(Dн-d)*Sн)/1000^2</f>
        <v>0.00195</v>
      </c>
      <c r="J32" s="128" t="n">
        <f aca="false">((Dщ-d)*Sщ+(Dн-d)*Sн)/1000^2</f>
        <v>0.03775</v>
      </c>
      <c r="K32" s="128" t="n">
        <f aca="false">((Dщ-d)*Sщ+(Dн-d)*Sн)/1000^2</f>
        <v>0.0136</v>
      </c>
      <c r="L32" s="128" t="n">
        <f aca="false">((Dщ-d)*Sщ+(Dн-d)*Sн)/1000^2</f>
        <v>0.0172</v>
      </c>
      <c r="M32" s="128" t="n">
        <f aca="false">((Dщ-d)*Sщ+(Dн-d)*Sн)/1000^2</f>
        <v>0.00376</v>
      </c>
      <c r="N32" s="128" t="n">
        <f aca="false">((Dщ-d)*Sщ+(Dн-d)*Sн)/1000^2</f>
        <v>0.00376</v>
      </c>
      <c r="O32" s="128" t="n">
        <f aca="false">((Dщ-d)*Sщ+(Dн-d)*Sн)/1000^2</f>
        <v>0.00376</v>
      </c>
      <c r="P32" s="128" t="n">
        <f aca="false">((Dщ-d)*Sщ+(Dн-d)*Sн)/1000^2</f>
        <v>0.00376</v>
      </c>
      <c r="Q32" s="128" t="n">
        <f aca="false">((Dщ-d)*Sщ+(Dн-d)*Sн)/1000^2</f>
        <v>0.00352</v>
      </c>
      <c r="R32" s="128" t="n">
        <f aca="false">((Dщ-d)*Sщ+(Dн-d)*Sн)/1000^2</f>
        <v>0.00376</v>
      </c>
      <c r="S32" s="128" t="n">
        <f aca="false">((Dщ-d)*Sщ+(Dн-d)*Sн)/1000^2</f>
        <v>0.00195</v>
      </c>
      <c r="T32" s="128" t="n">
        <f aca="false">((Dщ-d)*Sщ+(Dн-d)*Sн)/1000^2</f>
        <v>0.03775</v>
      </c>
    </row>
    <row r="33" s="122" customFormat="true" ht="18" hidden="false" customHeight="true" outlineLevel="0" collapsed="false">
      <c r="A33" s="31" t="s">
        <v>68</v>
      </c>
      <c r="B33" s="129"/>
      <c r="C33" s="130" t="s">
        <v>69</v>
      </c>
      <c r="D33" s="127"/>
      <c r="E33" s="131" t="n">
        <f aca="false">dlp*(Sщ+Sн-Sф)/1000^2</f>
        <v>0.0112</v>
      </c>
      <c r="F33" s="131" t="n">
        <f aca="false">dlp*(Sщ+Sн-Sф)/1000^2</f>
        <v>0.0044</v>
      </c>
      <c r="G33" s="131" t="n">
        <f aca="false">dlp*(Sщ+Sн-Sф)/1000^2</f>
        <v>0.0024</v>
      </c>
      <c r="H33" s="131" t="n">
        <f aca="false">dlp*(Sщ+Sн-Sф)/1000^2</f>
        <v>0.00264</v>
      </c>
      <c r="I33" s="131" t="n">
        <f aca="false">dlp*(Sщ+Sн-Sф)/1000^2</f>
        <v>0.00186</v>
      </c>
      <c r="J33" s="131" t="n">
        <f aca="false">dlp*(Sщ+Sн-Sф)/1000^2</f>
        <v>0.00858</v>
      </c>
      <c r="K33" s="131" t="n">
        <f aca="false">dlp*(Sщ+Sн-Sф)/1000^2</f>
        <v>0.0104</v>
      </c>
      <c r="L33" s="131" t="n">
        <f aca="false">dlp*(Sщ+Sн-Sф)/1000^2</f>
        <v>0.0108</v>
      </c>
      <c r="M33" s="131" t="n">
        <f aca="false">dlp*(Sщ+Sн-Sф)/1000^2</f>
        <v>0.00264</v>
      </c>
      <c r="N33" s="131" t="n">
        <f aca="false">dlp*(Sщ+Sн-Sф)/1000^2</f>
        <v>0.00264</v>
      </c>
      <c r="O33" s="131" t="n">
        <f aca="false">dlp*(Sщ+Sн-Sф)/1000^2</f>
        <v>0.00264</v>
      </c>
      <c r="P33" s="131" t="n">
        <f aca="false">dlp*(Sщ+Sн-Sф)/1000^2</f>
        <v>0.00264</v>
      </c>
      <c r="Q33" s="131" t="n">
        <f aca="false">dlp*(Sщ+Sн-Sф)/1000^2</f>
        <v>0.0024</v>
      </c>
      <c r="R33" s="131" t="n">
        <f aca="false">dlp*(Sщ+Sн-Sф)/1000^2</f>
        <v>0.00264</v>
      </c>
      <c r="S33" s="131" t="n">
        <f aca="false">dlp*(Sщ+Sн-Sф)/1000^2</f>
        <v>0.00186</v>
      </c>
      <c r="T33" s="131" t="n">
        <f aca="false">dlp*(Sщ+Sн-Sф)/1000^2</f>
        <v>0.00858</v>
      </c>
    </row>
    <row r="34" s="122" customFormat="true" ht="18" hidden="false" customHeight="true" outlineLevel="0" collapsed="false">
      <c r="A34" s="31" t="s">
        <v>68</v>
      </c>
      <c r="B34" s="129"/>
      <c r="C34" s="132" t="s">
        <v>70</v>
      </c>
      <c r="D34" s="133"/>
      <c r="E34" s="134" t="n">
        <f aca="false">Dщ*Sщ/1000^2</f>
        <v>0.0088</v>
      </c>
      <c r="F34" s="134" t="n">
        <f aca="false">Dщ*Sщ/1000^2</f>
        <v>0.0064</v>
      </c>
      <c r="G34" s="134" t="n">
        <f aca="false">Dщ*Sщ/1000^2</f>
        <v>0.00448</v>
      </c>
      <c r="H34" s="134" t="n">
        <f aca="false">Dщ*Sщ/1000^2</f>
        <v>0.00448</v>
      </c>
      <c r="I34" s="134" t="n">
        <f aca="false">Dщ*Sщ/1000^2</f>
        <v>0.0015</v>
      </c>
      <c r="J34" s="134" t="n">
        <f aca="false">Dщ*Sщ/1000^2</f>
        <v>0.0453</v>
      </c>
      <c r="K34" s="134" t="n">
        <f aca="false">Dщ*Sщ/1000^2</f>
        <v>0.0088</v>
      </c>
      <c r="L34" s="134" t="n">
        <f aca="false">Dщ*Sщ/1000^2</f>
        <v>0.0096</v>
      </c>
      <c r="M34" s="134" t="n">
        <f aca="false">Dщ*Sщ/1000^2</f>
        <v>0.00448</v>
      </c>
      <c r="N34" s="134" t="n">
        <f aca="false">Dщ*Sщ/1000^2</f>
        <v>0.00448</v>
      </c>
      <c r="O34" s="134" t="n">
        <f aca="false">Dщ*Sщ/1000^2</f>
        <v>0.00448</v>
      </c>
      <c r="P34" s="134" t="n">
        <f aca="false">Dщ*Sщ/1000^2</f>
        <v>0.00448</v>
      </c>
      <c r="Q34" s="134" t="n">
        <f aca="false">Dщ*Sщ/1000^2</f>
        <v>0.00448</v>
      </c>
      <c r="R34" s="134" t="n">
        <f aca="false">Dщ*Sщ/1000^2</f>
        <v>0.00448</v>
      </c>
      <c r="S34" s="134" t="n">
        <f aca="false">Dщ*Sщ/1000^2</f>
        <v>0.0015</v>
      </c>
      <c r="T34" s="134" t="n">
        <f aca="false">Dщ*Sщ/1000^2</f>
        <v>0.0453</v>
      </c>
    </row>
    <row r="35" customFormat="false" ht="18" hidden="false" customHeight="true" outlineLevel="0" collapsed="false">
      <c r="B35" s="110" t="s">
        <v>36</v>
      </c>
      <c r="C35" s="111"/>
      <c r="D35" s="112"/>
    </row>
    <row r="36" s="138" customFormat="true" ht="18" hidden="false" customHeight="true" outlineLevel="0" collapsed="false">
      <c r="A36" s="31" t="s">
        <v>71</v>
      </c>
      <c r="B36" s="51"/>
      <c r="C36" s="135" t="s">
        <v>72</v>
      </c>
      <c r="D36" s="136"/>
      <c r="E36" s="137" t="n">
        <f aca="false">Ry_оси*γc</f>
        <v>175</v>
      </c>
      <c r="F36" s="137"/>
      <c r="G36" s="137" t="n">
        <f aca="false">Ry_оси*γc</f>
        <v>175</v>
      </c>
      <c r="H36" s="137"/>
      <c r="I36" s="137" t="n">
        <f aca="false">Ry_оси*γc</f>
        <v>350</v>
      </c>
      <c r="J36" s="137"/>
      <c r="K36" s="137" t="n">
        <f aca="false">Ry_оси*γc</f>
        <v>175</v>
      </c>
      <c r="L36" s="137"/>
      <c r="M36" s="137" t="n">
        <f aca="false">Ry_оси*γc</f>
        <v>175</v>
      </c>
      <c r="N36" s="137"/>
      <c r="O36" s="137" t="n">
        <f aca="false">Ry_оси*γc</f>
        <v>175</v>
      </c>
      <c r="P36" s="137"/>
      <c r="Q36" s="137" t="n">
        <f aca="false">Ry_оси*γc</f>
        <v>175</v>
      </c>
      <c r="R36" s="137"/>
      <c r="S36" s="137" t="n">
        <f aca="false">Ry_оси*γc</f>
        <v>350</v>
      </c>
      <c r="T36" s="137"/>
    </row>
    <row r="37" s="94" customFormat="true" ht="18" hidden="false" customHeight="true" outlineLevel="0" collapsed="false">
      <c r="A37" s="31" t="s">
        <v>73</v>
      </c>
      <c r="B37" s="51"/>
      <c r="C37" s="139" t="s">
        <v>74</v>
      </c>
      <c r="D37" s="140" t="s">
        <v>43</v>
      </c>
      <c r="E37" s="141" t="n">
        <f aca="false">Ry_проуш*γc_р</f>
        <v>220.5</v>
      </c>
      <c r="F37" s="141" t="n">
        <f aca="false">Ry_проуш*γc_р</f>
        <v>220.5</v>
      </c>
      <c r="G37" s="141" t="n">
        <f aca="false">Ry_проуш*γc_р</f>
        <v>220.5</v>
      </c>
      <c r="H37" s="141" t="n">
        <f aca="false">Ry_проуш*γc_р</f>
        <v>220.5</v>
      </c>
      <c r="I37" s="141" t="n">
        <f aca="false">Ry_проуш*γc_р</f>
        <v>220.5</v>
      </c>
      <c r="J37" s="141" t="n">
        <f aca="false">Ry_проуш*γc_р</f>
        <v>220.5</v>
      </c>
      <c r="K37" s="141" t="n">
        <f aca="false">Ry_проуш*γc_р</f>
        <v>220.5</v>
      </c>
      <c r="L37" s="141" t="n">
        <f aca="false">Ry_проуш*γc_р</f>
        <v>220.5</v>
      </c>
      <c r="M37" s="141" t="n">
        <f aca="false">Ry_проуш*γc_р</f>
        <v>220.5</v>
      </c>
      <c r="N37" s="141" t="n">
        <f aca="false">Ry_проуш*γc_р</f>
        <v>220.5</v>
      </c>
      <c r="O37" s="141" t="n">
        <f aca="false">Ry_проуш*γc_р</f>
        <v>220.5</v>
      </c>
      <c r="P37" s="141" t="n">
        <f aca="false">Ry_проуш*γc_р</f>
        <v>220.5</v>
      </c>
      <c r="Q37" s="141" t="n">
        <f aca="false">Ry_проуш*γc_р</f>
        <v>220.5</v>
      </c>
      <c r="R37" s="141" t="n">
        <f aca="false">Ry_проуш*γc_р</f>
        <v>220.5</v>
      </c>
      <c r="S37" s="141" t="n">
        <f aca="false">Ry_проуш*γc_р</f>
        <v>220.5</v>
      </c>
      <c r="T37" s="141" t="n">
        <f aca="false">Ry_проуш*γc_р</f>
        <v>220.5</v>
      </c>
    </row>
    <row r="38" s="145" customFormat="true" ht="18" hidden="false" customHeight="true" outlineLevel="0" collapsed="false">
      <c r="A38" s="31" t="s">
        <v>75</v>
      </c>
      <c r="B38" s="51"/>
      <c r="C38" s="142" t="s">
        <v>76</v>
      </c>
      <c r="D38" s="143"/>
      <c r="E38" s="144" t="n">
        <f aca="false">Rlp*Kу</f>
        <v>132.09</v>
      </c>
      <c r="F38" s="144" t="n">
        <f aca="false">Rlp*Kу</f>
        <v>132.09</v>
      </c>
      <c r="G38" s="144" t="n">
        <f aca="false">Rlp*Kу</f>
        <v>132.09</v>
      </c>
      <c r="H38" s="144" t="n">
        <f aca="false">Rlp*Kу</f>
        <v>132.09</v>
      </c>
      <c r="I38" s="144" t="n">
        <f aca="false">Rlp*Kу</f>
        <v>135.66</v>
      </c>
      <c r="J38" s="144" t="n">
        <f aca="false">Rlp*Kу</f>
        <v>132.09</v>
      </c>
      <c r="K38" s="144" t="n">
        <f aca="false">Rlp*Kу</f>
        <v>132.09</v>
      </c>
      <c r="L38" s="144" t="n">
        <f aca="false">Rlp*Kу</f>
        <v>132.09</v>
      </c>
      <c r="M38" s="144" t="n">
        <f aca="false">Rlp*Kу</f>
        <v>132.09</v>
      </c>
      <c r="N38" s="144" t="n">
        <f aca="false">Rlp*Kу</f>
        <v>132.09</v>
      </c>
      <c r="O38" s="144" t="n">
        <f aca="false">Rlp*Kу</f>
        <v>132.09</v>
      </c>
      <c r="P38" s="144" t="n">
        <f aca="false">Rlp*Kу</f>
        <v>132.09</v>
      </c>
      <c r="Q38" s="144" t="n">
        <f aca="false">Rlp*Kу</f>
        <v>132.09</v>
      </c>
      <c r="R38" s="144" t="n">
        <f aca="false">Rlp*Kу</f>
        <v>132.09</v>
      </c>
      <c r="S38" s="144" t="n">
        <f aca="false">Rlp*Kу</f>
        <v>135.66</v>
      </c>
      <c r="T38" s="144" t="n">
        <f aca="false">Rlp*Kу</f>
        <v>132.09</v>
      </c>
    </row>
    <row r="40" customFormat="false" ht="18" hidden="false" customHeight="true" outlineLevel="0" collapsed="false">
      <c r="A40" s="31"/>
      <c r="B40" s="110" t="s">
        <v>77</v>
      </c>
    </row>
    <row r="41" customFormat="false" ht="18" hidden="false" customHeight="true" outlineLevel="0" collapsed="false">
      <c r="A41" s="31" t="s">
        <v>78</v>
      </c>
      <c r="B41" s="146" t="n">
        <v>1</v>
      </c>
      <c r="C41" s="147" t="s">
        <v>79</v>
      </c>
    </row>
    <row r="42" customFormat="false" ht="18" hidden="false" customHeight="true" outlineLevel="0" collapsed="false">
      <c r="A42" s="31" t="s">
        <v>80</v>
      </c>
      <c r="B42" s="146" t="n">
        <v>2</v>
      </c>
      <c r="C42" s="147" t="s">
        <v>81</v>
      </c>
    </row>
  </sheetData>
  <mergeCells count="122">
    <mergeCell ref="E1:F1"/>
    <mergeCell ref="G1:H1"/>
    <mergeCell ref="I1:J1"/>
    <mergeCell ref="K1:L1"/>
    <mergeCell ref="M1:N1"/>
    <mergeCell ref="O1:P1"/>
    <mergeCell ref="Q1:R1"/>
    <mergeCell ref="S1:T1"/>
    <mergeCell ref="E3:F3"/>
    <mergeCell ref="G3:H3"/>
    <mergeCell ref="I3:J3"/>
    <mergeCell ref="K3:L3"/>
    <mergeCell ref="M3:N3"/>
    <mergeCell ref="O3:P3"/>
    <mergeCell ref="Q3:R3"/>
    <mergeCell ref="S3:T3"/>
    <mergeCell ref="B4:D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E8:F8"/>
    <mergeCell ref="G8:H8"/>
    <mergeCell ref="I8:J8"/>
    <mergeCell ref="K8:L8"/>
    <mergeCell ref="M8:N8"/>
    <mergeCell ref="O8:P8"/>
    <mergeCell ref="Q8:R8"/>
    <mergeCell ref="S8:T8"/>
    <mergeCell ref="E9:F9"/>
    <mergeCell ref="G9:H9"/>
    <mergeCell ref="I9:J9"/>
    <mergeCell ref="K9:L9"/>
    <mergeCell ref="M9:N9"/>
    <mergeCell ref="O9:P9"/>
    <mergeCell ref="Q9:R9"/>
    <mergeCell ref="S9:T9"/>
    <mergeCell ref="E16:F16"/>
    <mergeCell ref="G16:H16"/>
    <mergeCell ref="I16:J16"/>
    <mergeCell ref="K16:L16"/>
    <mergeCell ref="M16:N16"/>
    <mergeCell ref="O16:P16"/>
    <mergeCell ref="Q16:R16"/>
    <mergeCell ref="S16:T16"/>
    <mergeCell ref="E17:F17"/>
    <mergeCell ref="G17:H17"/>
    <mergeCell ref="I17:J17"/>
    <mergeCell ref="K17:L17"/>
    <mergeCell ref="M17:N17"/>
    <mergeCell ref="O17:P17"/>
    <mergeCell ref="Q17:R17"/>
    <mergeCell ref="S17:T17"/>
    <mergeCell ref="D19:D21"/>
    <mergeCell ref="E19:F19"/>
    <mergeCell ref="G19:H19"/>
    <mergeCell ref="I19:J19"/>
    <mergeCell ref="K19:L19"/>
    <mergeCell ref="M19:N19"/>
    <mergeCell ref="O19:P19"/>
    <mergeCell ref="Q19:R19"/>
    <mergeCell ref="S19:T19"/>
    <mergeCell ref="E22:F22"/>
    <mergeCell ref="G22:H22"/>
    <mergeCell ref="I22:J22"/>
    <mergeCell ref="K22:L22"/>
    <mergeCell ref="M22:N22"/>
    <mergeCell ref="O22:P22"/>
    <mergeCell ref="Q22:R22"/>
    <mergeCell ref="S22:T22"/>
    <mergeCell ref="E28:F28"/>
    <mergeCell ref="G28:H28"/>
    <mergeCell ref="I28:J28"/>
    <mergeCell ref="K28:L28"/>
    <mergeCell ref="M28:N28"/>
    <mergeCell ref="O28:P28"/>
    <mergeCell ref="Q28:R28"/>
    <mergeCell ref="S28:T28"/>
    <mergeCell ref="E29:F29"/>
    <mergeCell ref="G29:H29"/>
    <mergeCell ref="I29:J29"/>
    <mergeCell ref="K29:L29"/>
    <mergeCell ref="M29:N29"/>
    <mergeCell ref="O29:P29"/>
    <mergeCell ref="Q29:R29"/>
    <mergeCell ref="S29:T29"/>
    <mergeCell ref="E30:F30"/>
    <mergeCell ref="G30:H30"/>
    <mergeCell ref="I30:J30"/>
    <mergeCell ref="K30:L30"/>
    <mergeCell ref="M30:N30"/>
    <mergeCell ref="O30:P30"/>
    <mergeCell ref="Q30:R30"/>
    <mergeCell ref="S30:T30"/>
    <mergeCell ref="E31:F31"/>
    <mergeCell ref="G31:H31"/>
    <mergeCell ref="I31:J31"/>
    <mergeCell ref="K31:L31"/>
    <mergeCell ref="M31:N31"/>
    <mergeCell ref="O31:P31"/>
    <mergeCell ref="Q31:R31"/>
    <mergeCell ref="S31:T31"/>
    <mergeCell ref="E36:F36"/>
    <mergeCell ref="G36:H36"/>
    <mergeCell ref="I36:J36"/>
    <mergeCell ref="K36:L36"/>
    <mergeCell ref="M36:N36"/>
    <mergeCell ref="O36:P36"/>
    <mergeCell ref="Q36:R36"/>
    <mergeCell ref="S36:T36"/>
  </mergeCells>
  <conditionalFormatting sqref="E2:E3 G2:G3 K2:K3 F2 H2 I2:I3 J2 L2 M2:M3 Q2:Q3 R2 S2:S3 T2 N2 O2:O3 P2 E7:T7 E11:K11 M11:T11">
    <cfRule type="expression" priority="2" aboveAverage="0" equalAverage="0" bottom="0" percent="0" rank="0" text="" dxfId="0">
      <formula>LEFT(E2,LEN(E2)-1)+0&gt;100</formula>
    </cfRule>
  </conditionalFormatting>
  <conditionalFormatting sqref="B1">
    <cfRule type="expression" priority="3" aboveAverage="0" equalAverage="0" bottom="0" percent="0" rank="0" text="" dxfId="1">
      <formula>SEARCH("внутр",B1)&gt;0</formula>
    </cfRule>
  </conditionalFormatting>
  <conditionalFormatting sqref="L11">
    <cfRule type="expression" priority="4" aboveAverage="0" equalAverage="0" bottom="0" percent="0" rank="0" text="" dxfId="2">
      <formula>LEFT(L11,LEN(L11)-1)+0&gt;100</formula>
    </cfRule>
  </conditionalFormatting>
  <dataValidations count="1">
    <dataValidation allowBlank="true" errorStyle="stop" operator="between" showDropDown="false" showErrorMessage="true" showInputMessage="false" sqref="E7 G7 I7 K7 M7 O7 Q7 S7" type="list">
      <formula1>"Z,Y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W23" activeCellId="0" sqref="W2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48" width="4.99"/>
    <col collapsed="false" customWidth="true" hidden="false" outlineLevel="0" max="2" min="2" style="148" width="1.99"/>
    <col collapsed="false" customWidth="true" hidden="true" outlineLevel="1" max="3" min="3" style="6" width="7.99"/>
    <col collapsed="false" customWidth="true" hidden="true" outlineLevel="1" max="6" min="4" style="6" width="3.99"/>
    <col collapsed="false" customWidth="true" hidden="false" outlineLevel="0" max="7" min="7" style="149" width="10.56"/>
    <col collapsed="false" customWidth="true" hidden="false" outlineLevel="0" max="10" min="8" style="149" width="4.99"/>
    <col collapsed="false" customWidth="true" hidden="false" outlineLevel="0" max="11" min="11" style="149" width="10.56"/>
    <col collapsed="false" customWidth="true" hidden="false" outlineLevel="0" max="12" min="12" style="149" width="9.99"/>
    <col collapsed="false" customWidth="true" hidden="false" outlineLevel="1" max="15" min="13" style="150" width="4.99"/>
    <col collapsed="false" customWidth="true" hidden="false" outlineLevel="0" max="16" min="16" style="151" width="7.28"/>
    <col collapsed="false" customWidth="true" hidden="false" outlineLevel="1" max="18" min="17" style="150" width="4.99"/>
    <col collapsed="false" customWidth="true" hidden="false" outlineLevel="0" max="19" min="19" style="151" width="5.28"/>
    <col collapsed="false" customWidth="true" hidden="false" outlineLevel="0" max="20" min="20" style="151" width="6.28"/>
    <col collapsed="false" customWidth="true" hidden="false" outlineLevel="1" max="22" min="21" style="150" width="4.99"/>
    <col collapsed="false" customWidth="true" hidden="false" outlineLevel="0" max="24" min="23" style="151" width="7.28"/>
    <col collapsed="false" customWidth="true" hidden="false" outlineLevel="1" max="26" min="25" style="150" width="4.99"/>
    <col collapsed="false" customWidth="true" hidden="false" outlineLevel="0" max="28" min="27" style="151" width="7.28"/>
    <col collapsed="false" customWidth="true" hidden="false" outlineLevel="0" max="29" min="29" style="151" width="5.28"/>
    <col collapsed="false" customWidth="true" hidden="false" outlineLevel="1" max="30" min="30" style="150" width="5.99"/>
    <col collapsed="false" customWidth="true" hidden="false" outlineLevel="1" max="31" min="31" style="151" width="5.99"/>
    <col collapsed="false" customWidth="true" hidden="false" outlineLevel="1" max="32" min="32" style="150" width="5.99"/>
    <col collapsed="false" customWidth="true" hidden="false" outlineLevel="1" max="33" min="33" style="151" width="5.99"/>
    <col collapsed="false" customWidth="true" hidden="false" outlineLevel="1" max="34" min="34" style="150" width="5.99"/>
    <col collapsed="false" customWidth="true" hidden="false" outlineLevel="1" max="35" min="35" style="151" width="5.99"/>
    <col collapsed="false" customWidth="true" hidden="false" outlineLevel="1" max="47" min="36" style="150" width="6.99"/>
    <col collapsed="false" customWidth="true" hidden="false" outlineLevel="1" max="48" min="48" style="150" width="4.99"/>
    <col collapsed="false" customWidth="true" hidden="false" outlineLevel="1" max="49" min="49" style="152" width="2.99"/>
    <col collapsed="false" customWidth="true" hidden="false" outlineLevel="1" max="50" min="50" style="152" width="1.99"/>
    <col collapsed="false" customWidth="true" hidden="false" outlineLevel="1" max="51" min="51" style="153" width="3.99"/>
    <col collapsed="false" customWidth="true" hidden="false" outlineLevel="1" max="54" min="52" style="154" width="5.56"/>
    <col collapsed="false" customWidth="true" hidden="false" outlineLevel="1" max="55" min="55" style="154" width="9.99"/>
    <col collapsed="false" customWidth="true" hidden="false" outlineLevel="1" max="62" min="56" style="154" width="8.41"/>
    <col collapsed="false" customWidth="true" hidden="false" outlineLevel="1" max="64" min="63" style="154" width="4.99"/>
    <col collapsed="false" customWidth="true" hidden="false" outlineLevel="1" max="65" min="65" style="154" width="8.99"/>
    <col collapsed="false" customWidth="true" hidden="false" outlineLevel="1" max="69" min="66" style="154" width="6.99"/>
    <col collapsed="false" customWidth="false" hidden="false" outlineLevel="0" max="257" min="70" style="155" width="9.14"/>
  </cols>
  <sheetData>
    <row r="1" s="175" customFormat="true" ht="17.25" hidden="true" customHeight="true" outlineLevel="0" collapsed="false">
      <c r="A1" s="156"/>
      <c r="B1" s="156"/>
      <c r="C1" s="157"/>
      <c r="D1" s="157"/>
      <c r="E1" s="157"/>
      <c r="F1" s="157"/>
      <c r="G1" s="158"/>
      <c r="H1" s="158"/>
      <c r="I1" s="158"/>
      <c r="J1" s="159"/>
      <c r="K1" s="158"/>
      <c r="L1" s="160"/>
      <c r="M1" s="161" t="e">
        <f aca="false">Ми/1000/W</f>
        <v>#N/A</v>
      </c>
      <c r="N1" s="162" t="e">
        <f aca="false">MAX(INDEX(Plp,,1),INDEX(Plp,,2))/1000/Aоси</f>
        <v>#N/A</v>
      </c>
      <c r="O1" s="162" t="e">
        <f aca="false">SQRT(σи^2+3*τ^2)</f>
        <v>#N/A</v>
      </c>
      <c r="P1" s="163" t="e">
        <f aca="false">σeff/RyОси_γc</f>
        <v>#N/A</v>
      </c>
      <c r="Q1" s="162" t="e">
        <f aca="false">INDEX(K,,1)*INDEX(Pр,,1)/1000/INDEX(Aр,,1)</f>
        <v>#N/A</v>
      </c>
      <c r="R1" s="162" t="e">
        <f aca="false">INDEX(K,,2)*INDEX(Pр,,2)/1000/INDEX(Aр,,2)</f>
        <v>#N/A</v>
      </c>
      <c r="S1" s="164" t="e">
        <f aca="false">INDEX(σр,,1)/INDEX(RyПроуш_γcр,,1)</f>
        <v>#N/A</v>
      </c>
      <c r="T1" s="163" t="e">
        <f aca="false">INDEX(σр,,2)/INDEX(RyПроуш_γcр,,2)</f>
        <v>#N/A</v>
      </c>
      <c r="U1" s="162" t="e">
        <f aca="false">INDEX(Plp,,1)/1000/INDEX(Alp,,1)</f>
        <v>#N/A</v>
      </c>
      <c r="V1" s="162" t="e">
        <f aca="false">INDEX(Plp,,2)/1000/INDEX(Alp,,2)</f>
        <v>#N/A</v>
      </c>
      <c r="W1" s="164" t="e">
        <f aca="false">INDEX(σlp,,1)/INDEX(Rlp_Kу,,1)</f>
        <v>#N/A</v>
      </c>
      <c r="X1" s="163" t="e">
        <f aca="false">INDEX(σlp,,2)/INDEX(Rlp_Kу,,2)</f>
        <v>#N/A</v>
      </c>
      <c r="Y1" s="161" t="e">
        <f aca="false">INDEX(Plp,,1)/1000/INDEX(Aщ,,1)</f>
        <v>#N/A</v>
      </c>
      <c r="Z1" s="162" t="e">
        <f aca="false">INDEX(Plp,,2)/1000/INDEX(Aщ,,2)</f>
        <v>#N/A</v>
      </c>
      <c r="AA1" s="165" t="e">
        <f aca="false">INDEX(σщ,,1)/INDEX(RyПроуш_γcр,,1)</f>
        <v>#N/A</v>
      </c>
      <c r="AB1" s="163" t="e">
        <f aca="false">INDEX(σщ,,2)/INDEX(RyПроуш_γcр,,2)</f>
        <v>#N/A</v>
      </c>
      <c r="AC1" s="165"/>
      <c r="AD1" s="161" t="n">
        <f aca="false">Nx/2/1000</f>
        <v>0</v>
      </c>
      <c r="AE1" s="162" t="e">
        <f aca="false">Nx/n_пр/1000</f>
        <v>#N/A</v>
      </c>
      <c r="AF1" s="162" t="e">
        <f aca="false">--(ориент="Z")*ABS(Sy)/2/1000</f>
        <v>#N/A</v>
      </c>
      <c r="AG1" s="162" t="e">
        <f aca="false">--(ориент="Z")*ABS(Sy)/n_пр/1000</f>
        <v>#N/A</v>
      </c>
      <c r="AH1" s="162" t="e">
        <f aca="false">--(ориент="Y")*ABS(Sz)/2/1000</f>
        <v>#N/A</v>
      </c>
      <c r="AI1" s="162" t="e">
        <f aca="false">--(ориент="Y")*ABS(Sz)/n_пр/1000</f>
        <v>#N/A</v>
      </c>
      <c r="AJ1" s="162" t="e">
        <f aca="false">--(ориент="Z")*ABS(My)/1000/INDEX(_L,,1)</f>
        <v>#N/A</v>
      </c>
      <c r="AK1" s="162" t="e">
        <f aca="false">--(ориент="Z")*ABS(My)/1000/INDEX(_L,,2)</f>
        <v>#N/A</v>
      </c>
      <c r="AL1" s="162" t="e">
        <f aca="false">--(ориент="Y")*ABS(Mz)/1000/INDEX(_L,,1)</f>
        <v>#N/A</v>
      </c>
      <c r="AM1" s="162" t="e">
        <f aca="false">--(ориент="Y")*ABS(Mz)/1000/INDEX(_L,,2)</f>
        <v>#N/A</v>
      </c>
      <c r="AN1" s="162" t="e">
        <f aca="false">ABS(Tx)/1000/INDEX(_L,,1)</f>
        <v>#N/A</v>
      </c>
      <c r="AO1" s="162" t="e">
        <f aca="false">ABS(Tx)/1000/INDEX(_L,,2)</f>
        <v>#N/A</v>
      </c>
      <c r="AP1" s="162" t="e">
        <f aca="false">SQRT(+(ABS(INDEX(PNx,,1))+INDEX(PMy,,1)+INDEX(PMz,,1))^2+N("продольные силы")+(INDEX(PSy,,1)+INDEX(PSz,,1)+INDEX(PTx,,1))^2+N("поперечные силы"))</f>
        <v>#N/A</v>
      </c>
      <c r="AQ1" s="162" t="e">
        <f aca="false">SQRT(+(ABS(INDEX(PNx,,2))+INDEX(PMy,,2)+INDEX(PMz,,2))^2+N("продольные силы")+(INDEX(PSy,,2)+INDEX(PSz,,2)+INDEX(PTx,,2))^2+N("поперечные силы"))</f>
        <v>#N/A</v>
      </c>
      <c r="AR1" s="162" t="e">
        <f aca="false">--(INDEX(Pр_rw1,,1)&gt;0)*INDEX(Pр_rw1,,1)</f>
        <v>#N/A</v>
      </c>
      <c r="AS1" s="162" t="e">
        <f aca="false">--(INDEX(Pр_rw1,,2)&gt;0)*INDEX(Pр_rw1,,2)</f>
        <v>#N/A</v>
      </c>
      <c r="AT1" s="162" t="e">
        <f aca="false">INDEX(PNx,,1)+INDEX(PMy,,1)+INDEX(PMz,,1)</f>
        <v>#N/A</v>
      </c>
      <c r="AU1" s="162" t="e">
        <f aca="false">INDEX(PNx,,2)+INDEX(PMy,,2)+INDEX(PMz,,2)</f>
        <v>#N/A</v>
      </c>
      <c r="AV1" s="166" t="e">
        <f aca="false">INDEX(Plp,,1)*Lи</f>
        <v>#N/A</v>
      </c>
      <c r="AW1" s="167" t="e">
        <f aca="false">MATCH(id,_id,0)</f>
        <v>#N/A</v>
      </c>
      <c r="AX1" s="168" t="e">
        <f aca="false">INDEX(_ориент,смещ)</f>
        <v>#N/A</v>
      </c>
      <c r="AY1" s="169" t="e">
        <f aca="false">INDEX(nпр,смещ)</f>
        <v>#N/A</v>
      </c>
      <c r="AZ1" s="168" t="e">
        <f aca="false">INDEX(_L_,смещ)/1000</f>
        <v>#N/A</v>
      </c>
      <c r="BA1" s="170" t="e">
        <f aca="false">IF(INDEX(_L_,смещ+1)&gt;0,INDEX(_L_,смещ+1)/1000,-10000000000)</f>
        <v>#N/A</v>
      </c>
      <c r="BB1" s="168" t="e">
        <f aca="false">INDEX(_Lи,смещ)/1000</f>
        <v>#N/A</v>
      </c>
      <c r="BC1" s="171" t="e">
        <f aca="false">INDEX(_Aоси,смещ)</f>
        <v>#N/A</v>
      </c>
      <c r="BD1" s="171" t="e">
        <f aca="false">INDEX(_Aр,смещ)</f>
        <v>#N/A</v>
      </c>
      <c r="BE1" s="171" t="e">
        <f aca="false">INDEX(_Aр,смещ+1)</f>
        <v>#N/A</v>
      </c>
      <c r="BF1" s="171" t="e">
        <f aca="false">INDEX(_Alp,смещ)</f>
        <v>#N/A</v>
      </c>
      <c r="BG1" s="171" t="e">
        <f aca="false">INDEX(_Alp,смещ+1)</f>
        <v>#N/A</v>
      </c>
      <c r="BH1" s="171" t="e">
        <f aca="false">INDEX(_Aщ,смещ)</f>
        <v>#N/A</v>
      </c>
      <c r="BI1" s="171" t="e">
        <f aca="false">INDEX(_Aщ,смещ+1)</f>
        <v>#N/A</v>
      </c>
      <c r="BJ1" s="171" t="e">
        <f aca="false">INDEX(_W,смещ)</f>
        <v>#N/A</v>
      </c>
      <c r="BK1" s="172" t="e">
        <f aca="false">INDEX(_K,смещ)</f>
        <v>#N/A</v>
      </c>
      <c r="BL1" s="172" t="e">
        <f aca="false">INDEX(_K,смещ+1)</f>
        <v>#N/A</v>
      </c>
      <c r="BM1" s="173" t="e">
        <f aca="false">INDEX(_RyОси_γc,смещ)</f>
        <v>#N/A</v>
      </c>
      <c r="BN1" s="173" t="e">
        <f aca="false">INDEX(_RyПроуш_γcр,смещ)</f>
        <v>#N/A</v>
      </c>
      <c r="BO1" s="173" t="e">
        <f aca="false">INDEX(_RyПроуш_γcр,смещ+1)</f>
        <v>#N/A</v>
      </c>
      <c r="BP1" s="173" t="e">
        <f aca="false">INDEX(_Rlp_Kу,смещ)</f>
        <v>#N/A</v>
      </c>
      <c r="BQ1" s="174" t="e">
        <f aca="false">INDEX(_Rlp_Kу,смещ+1)</f>
        <v>#N/A</v>
      </c>
    </row>
    <row r="2" s="201" customFormat="true" ht="27.75" hidden="false" customHeight="true" outlineLevel="0" collapsed="false">
      <c r="A2" s="176" t="s">
        <v>82</v>
      </c>
      <c r="B2" s="177"/>
      <c r="C2" s="178" t="s">
        <v>83</v>
      </c>
      <c r="D2" s="178" t="s">
        <v>84</v>
      </c>
      <c r="E2" s="178" t="s">
        <v>85</v>
      </c>
      <c r="F2" s="178" t="s">
        <v>86</v>
      </c>
      <c r="G2" s="179" t="s">
        <v>87</v>
      </c>
      <c r="H2" s="179" t="s">
        <v>88</v>
      </c>
      <c r="I2" s="179" t="s">
        <v>89</v>
      </c>
      <c r="J2" s="179" t="s">
        <v>90</v>
      </c>
      <c r="K2" s="179" t="s">
        <v>91</v>
      </c>
      <c r="L2" s="180" t="s">
        <v>92</v>
      </c>
      <c r="M2" s="181" t="s">
        <v>93</v>
      </c>
      <c r="N2" s="181" t="s">
        <v>94</v>
      </c>
      <c r="O2" s="181" t="s">
        <v>95</v>
      </c>
      <c r="P2" s="182" t="s">
        <v>96</v>
      </c>
      <c r="Q2" s="183" t="s">
        <v>97</v>
      </c>
      <c r="R2" s="183"/>
      <c r="S2" s="184" t="s">
        <v>98</v>
      </c>
      <c r="T2" s="184"/>
      <c r="U2" s="185" t="s">
        <v>99</v>
      </c>
      <c r="V2" s="185"/>
      <c r="W2" s="186" t="s">
        <v>100</v>
      </c>
      <c r="X2" s="186"/>
      <c r="Y2" s="187" t="s">
        <v>101</v>
      </c>
      <c r="Z2" s="187"/>
      <c r="AA2" s="188" t="s">
        <v>102</v>
      </c>
      <c r="AB2" s="188"/>
      <c r="AC2" s="189"/>
      <c r="AD2" s="190" t="s">
        <v>103</v>
      </c>
      <c r="AE2" s="190"/>
      <c r="AF2" s="190" t="s">
        <v>104</v>
      </c>
      <c r="AG2" s="190"/>
      <c r="AH2" s="190" t="s">
        <v>105</v>
      </c>
      <c r="AI2" s="190"/>
      <c r="AJ2" s="190" t="s">
        <v>106</v>
      </c>
      <c r="AK2" s="190"/>
      <c r="AL2" s="190" t="s">
        <v>107</v>
      </c>
      <c r="AM2" s="190"/>
      <c r="AN2" s="190" t="s">
        <v>108</v>
      </c>
      <c r="AO2" s="190"/>
      <c r="AP2" s="190" t="s">
        <v>109</v>
      </c>
      <c r="AQ2" s="190"/>
      <c r="AR2" s="190" t="s">
        <v>110</v>
      </c>
      <c r="AS2" s="190"/>
      <c r="AT2" s="190" t="s">
        <v>111</v>
      </c>
      <c r="AU2" s="190"/>
      <c r="AV2" s="190" t="s">
        <v>112</v>
      </c>
      <c r="AW2" s="191" t="s">
        <v>113</v>
      </c>
      <c r="AX2" s="191" t="s">
        <v>114</v>
      </c>
      <c r="AY2" s="192" t="s">
        <v>115</v>
      </c>
      <c r="AZ2" s="193" t="s">
        <v>20</v>
      </c>
      <c r="BA2" s="193"/>
      <c r="BB2" s="192" t="s">
        <v>116</v>
      </c>
      <c r="BC2" s="194" t="s">
        <v>117</v>
      </c>
      <c r="BD2" s="195" t="s">
        <v>118</v>
      </c>
      <c r="BE2" s="195"/>
      <c r="BF2" s="195" t="s">
        <v>119</v>
      </c>
      <c r="BG2" s="195"/>
      <c r="BH2" s="195" t="s">
        <v>120</v>
      </c>
      <c r="BI2" s="195"/>
      <c r="BJ2" s="196" t="s">
        <v>61</v>
      </c>
      <c r="BK2" s="197" t="s">
        <v>121</v>
      </c>
      <c r="BL2" s="197"/>
      <c r="BM2" s="198" t="s">
        <v>122</v>
      </c>
      <c r="BN2" s="199" t="s">
        <v>123</v>
      </c>
      <c r="BO2" s="199"/>
      <c r="BP2" s="200" t="s">
        <v>124</v>
      </c>
      <c r="BQ2" s="200"/>
    </row>
    <row r="3" s="227" customFormat="true" ht="27.75" hidden="true" customHeight="true" outlineLevel="0" collapsed="false">
      <c r="A3" s="176" t="s">
        <v>125</v>
      </c>
      <c r="B3" s="202" t="s">
        <v>126</v>
      </c>
      <c r="C3" s="203" t="s">
        <v>127</v>
      </c>
      <c r="D3" s="178"/>
      <c r="E3" s="178" t="s">
        <v>125</v>
      </c>
      <c r="F3" s="178" t="s">
        <v>125</v>
      </c>
      <c r="G3" s="204" t="s">
        <v>128</v>
      </c>
      <c r="H3" s="204" t="s">
        <v>128</v>
      </c>
      <c r="I3" s="204" t="s">
        <v>128</v>
      </c>
      <c r="J3" s="204" t="s">
        <v>128</v>
      </c>
      <c r="K3" s="204" t="s">
        <v>129</v>
      </c>
      <c r="L3" s="204" t="s">
        <v>129</v>
      </c>
      <c r="M3" s="205" t="s">
        <v>128</v>
      </c>
      <c r="N3" s="205" t="s">
        <v>128</v>
      </c>
      <c r="O3" s="205" t="s">
        <v>128</v>
      </c>
      <c r="P3" s="206" t="s">
        <v>128</v>
      </c>
      <c r="Q3" s="207" t="s">
        <v>128</v>
      </c>
      <c r="R3" s="208" t="s">
        <v>128</v>
      </c>
      <c r="S3" s="209" t="s">
        <v>128</v>
      </c>
      <c r="T3" s="210" t="s">
        <v>128</v>
      </c>
      <c r="U3" s="211" t="s">
        <v>128</v>
      </c>
      <c r="V3" s="212" t="s">
        <v>128</v>
      </c>
      <c r="W3" s="213" t="s">
        <v>128</v>
      </c>
      <c r="X3" s="206" t="s">
        <v>128</v>
      </c>
      <c r="Y3" s="214" t="s">
        <v>128</v>
      </c>
      <c r="Z3" s="214" t="s">
        <v>128</v>
      </c>
      <c r="AA3" s="215" t="s">
        <v>128</v>
      </c>
      <c r="AB3" s="210" t="s">
        <v>128</v>
      </c>
      <c r="AC3" s="216"/>
      <c r="AD3" s="217" t="s">
        <v>130</v>
      </c>
      <c r="AE3" s="218" t="s">
        <v>130</v>
      </c>
      <c r="AF3" s="217" t="s">
        <v>130</v>
      </c>
      <c r="AG3" s="218" t="s">
        <v>130</v>
      </c>
      <c r="AH3" s="217" t="s">
        <v>130</v>
      </c>
      <c r="AI3" s="218" t="s">
        <v>130</v>
      </c>
      <c r="AJ3" s="217" t="s">
        <v>131</v>
      </c>
      <c r="AK3" s="217" t="s">
        <v>131</v>
      </c>
      <c r="AL3" s="217" t="s">
        <v>131</v>
      </c>
      <c r="AM3" s="217" t="s">
        <v>131</v>
      </c>
      <c r="AN3" s="217" t="s">
        <v>131</v>
      </c>
      <c r="AO3" s="217" t="s">
        <v>131</v>
      </c>
      <c r="AP3" s="217" t="s">
        <v>131</v>
      </c>
      <c r="AQ3" s="217" t="s">
        <v>131</v>
      </c>
      <c r="AR3" s="217" t="s">
        <v>131</v>
      </c>
      <c r="AS3" s="217" t="s">
        <v>131</v>
      </c>
      <c r="AT3" s="217" t="s">
        <v>131</v>
      </c>
      <c r="AU3" s="217" t="s">
        <v>131</v>
      </c>
      <c r="AV3" s="219" t="s">
        <v>128</v>
      </c>
      <c r="AW3" s="191"/>
      <c r="AX3" s="191"/>
      <c r="AY3" s="220" t="s">
        <v>125</v>
      </c>
      <c r="AZ3" s="220" t="s">
        <v>128</v>
      </c>
      <c r="BA3" s="221" t="s">
        <v>128</v>
      </c>
      <c r="BB3" s="222" t="s">
        <v>128</v>
      </c>
      <c r="BC3" s="221" t="s">
        <v>129</v>
      </c>
      <c r="BD3" s="220" t="s">
        <v>125</v>
      </c>
      <c r="BE3" s="221" t="s">
        <v>131</v>
      </c>
      <c r="BF3" s="220" t="s">
        <v>131</v>
      </c>
      <c r="BG3" s="221" t="s">
        <v>131</v>
      </c>
      <c r="BH3" s="220" t="s">
        <v>131</v>
      </c>
      <c r="BI3" s="221" t="s">
        <v>131</v>
      </c>
      <c r="BJ3" s="223" t="s">
        <v>125</v>
      </c>
      <c r="BK3" s="224" t="s">
        <v>128</v>
      </c>
      <c r="BL3" s="225" t="s">
        <v>128</v>
      </c>
      <c r="BM3" s="226" t="s">
        <v>132</v>
      </c>
      <c r="BN3" s="220" t="s">
        <v>131</v>
      </c>
      <c r="BO3" s="221" t="s">
        <v>131</v>
      </c>
      <c r="BP3" s="226" t="s">
        <v>131</v>
      </c>
      <c r="BQ3" s="221" t="s">
        <v>131</v>
      </c>
    </row>
    <row r="4" s="227" customFormat="true" ht="27.75" hidden="false" customHeight="true" outlineLevel="0" collapsed="false">
      <c r="A4" s="228"/>
      <c r="B4" s="229"/>
      <c r="C4" s="230"/>
      <c r="D4" s="178"/>
      <c r="E4" s="178"/>
      <c r="F4" s="178"/>
      <c r="G4" s="231" t="s">
        <v>133</v>
      </c>
      <c r="H4" s="231"/>
      <c r="I4" s="231"/>
      <c r="J4" s="232" t="s">
        <v>134</v>
      </c>
      <c r="K4" s="233"/>
      <c r="L4" s="233"/>
      <c r="M4" s="234" t="s">
        <v>43</v>
      </c>
      <c r="N4" s="234"/>
      <c r="O4" s="234"/>
      <c r="P4" s="235"/>
      <c r="Q4" s="236" t="s">
        <v>43</v>
      </c>
      <c r="R4" s="236"/>
      <c r="S4" s="237"/>
      <c r="T4" s="238"/>
      <c r="U4" s="239" t="s">
        <v>43</v>
      </c>
      <c r="V4" s="239"/>
      <c r="W4" s="240"/>
      <c r="X4" s="235"/>
      <c r="Y4" s="241" t="s">
        <v>43</v>
      </c>
      <c r="Z4" s="241"/>
      <c r="AA4" s="242" t="s">
        <v>135</v>
      </c>
      <c r="AB4" s="238"/>
      <c r="AC4" s="243"/>
      <c r="AD4" s="219" t="s">
        <v>136</v>
      </c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44" t="s">
        <v>137</v>
      </c>
      <c r="AW4" s="191"/>
      <c r="AX4" s="191"/>
      <c r="AY4" s="224"/>
      <c r="AZ4" s="222" t="s">
        <v>59</v>
      </c>
      <c r="BA4" s="222"/>
      <c r="BB4" s="222"/>
      <c r="BC4" s="222" t="s">
        <v>138</v>
      </c>
      <c r="BD4" s="222"/>
      <c r="BE4" s="222"/>
      <c r="BF4" s="222"/>
      <c r="BG4" s="222"/>
      <c r="BH4" s="222"/>
      <c r="BI4" s="222"/>
      <c r="BJ4" s="222" t="s">
        <v>139</v>
      </c>
      <c r="BK4" s="224"/>
      <c r="BL4" s="225"/>
      <c r="BM4" s="222" t="s">
        <v>43</v>
      </c>
      <c r="BN4" s="222"/>
      <c r="BO4" s="222"/>
      <c r="BP4" s="222"/>
      <c r="BQ4" s="222"/>
    </row>
    <row r="5" s="277" customFormat="true" ht="15" hidden="true" customHeight="true" outlineLevel="1" collapsed="false">
      <c r="A5" s="245"/>
      <c r="B5" s="246"/>
      <c r="C5" s="247"/>
      <c r="D5" s="248"/>
      <c r="E5" s="249"/>
      <c r="F5" s="249"/>
      <c r="G5" s="250"/>
      <c r="H5" s="251"/>
      <c r="I5" s="252"/>
      <c r="J5" s="250"/>
      <c r="K5" s="251"/>
      <c r="L5" s="251"/>
      <c r="M5" s="253"/>
      <c r="N5" s="254"/>
      <c r="O5" s="255"/>
      <c r="P5" s="256"/>
      <c r="Q5" s="257" t="s">
        <v>140</v>
      </c>
      <c r="R5" s="258" t="s">
        <v>141</v>
      </c>
      <c r="S5" s="259" t="s">
        <v>140</v>
      </c>
      <c r="T5" s="258" t="s">
        <v>141</v>
      </c>
      <c r="U5" s="253" t="s">
        <v>140</v>
      </c>
      <c r="V5" s="255" t="s">
        <v>141</v>
      </c>
      <c r="W5" s="260" t="s">
        <v>140</v>
      </c>
      <c r="X5" s="261" t="s">
        <v>141</v>
      </c>
      <c r="Y5" s="257" t="s">
        <v>140</v>
      </c>
      <c r="Z5" s="258" t="s">
        <v>141</v>
      </c>
      <c r="AA5" s="259" t="s">
        <v>140</v>
      </c>
      <c r="AB5" s="258" t="s">
        <v>141</v>
      </c>
      <c r="AC5" s="262"/>
      <c r="AD5" s="263" t="s">
        <v>140</v>
      </c>
      <c r="AE5" s="264" t="s">
        <v>141</v>
      </c>
      <c r="AF5" s="265" t="s">
        <v>140</v>
      </c>
      <c r="AG5" s="264" t="s">
        <v>141</v>
      </c>
      <c r="AH5" s="265" t="s">
        <v>140</v>
      </c>
      <c r="AI5" s="264" t="s">
        <v>141</v>
      </c>
      <c r="AJ5" s="266" t="s">
        <v>140</v>
      </c>
      <c r="AK5" s="267" t="s">
        <v>141</v>
      </c>
      <c r="AL5" s="265" t="s">
        <v>140</v>
      </c>
      <c r="AM5" s="268" t="s">
        <v>141</v>
      </c>
      <c r="AN5" s="265" t="s">
        <v>140</v>
      </c>
      <c r="AO5" s="268" t="s">
        <v>141</v>
      </c>
      <c r="AP5" s="265" t="s">
        <v>140</v>
      </c>
      <c r="AQ5" s="268" t="s">
        <v>141</v>
      </c>
      <c r="AR5" s="265" t="s">
        <v>140</v>
      </c>
      <c r="AS5" s="268" t="s">
        <v>141</v>
      </c>
      <c r="AT5" s="265" t="s">
        <v>140</v>
      </c>
      <c r="AU5" s="269" t="s">
        <v>141</v>
      </c>
      <c r="AV5" s="270"/>
      <c r="AW5" s="271"/>
      <c r="AX5" s="271"/>
      <c r="AY5" s="272"/>
      <c r="AZ5" s="272" t="s">
        <v>140</v>
      </c>
      <c r="BA5" s="273" t="s">
        <v>141</v>
      </c>
      <c r="BB5" s="225"/>
      <c r="BC5" s="224"/>
      <c r="BD5" s="274" t="s">
        <v>140</v>
      </c>
      <c r="BE5" s="273" t="s">
        <v>141</v>
      </c>
      <c r="BF5" s="274" t="s">
        <v>140</v>
      </c>
      <c r="BG5" s="275" t="s">
        <v>141</v>
      </c>
      <c r="BH5" s="274" t="s">
        <v>140</v>
      </c>
      <c r="BI5" s="275" t="s">
        <v>141</v>
      </c>
      <c r="BJ5" s="276"/>
      <c r="BK5" s="272" t="s">
        <v>140</v>
      </c>
      <c r="BL5" s="275" t="s">
        <v>141</v>
      </c>
      <c r="BM5" s="272"/>
      <c r="BN5" s="274" t="s">
        <v>140</v>
      </c>
      <c r="BO5" s="273" t="s">
        <v>141</v>
      </c>
      <c r="BP5" s="274" t="s">
        <v>140</v>
      </c>
      <c r="BQ5" s="275" t="s">
        <v>141</v>
      </c>
    </row>
    <row r="6" s="303" customFormat="true" ht="15" hidden="true" customHeight="true" outlineLevel="1" collapsed="false">
      <c r="A6" s="245"/>
      <c r="B6" s="246"/>
      <c r="C6" s="247"/>
      <c r="D6" s="278"/>
      <c r="E6" s="279"/>
      <c r="F6" s="279"/>
      <c r="G6" s="280"/>
      <c r="H6" s="281"/>
      <c r="I6" s="282"/>
      <c r="J6" s="280"/>
      <c r="K6" s="281"/>
      <c r="L6" s="281"/>
      <c r="M6" s="283"/>
      <c r="N6" s="284"/>
      <c r="O6" s="285"/>
      <c r="P6" s="286"/>
      <c r="Q6" s="287"/>
      <c r="R6" s="288"/>
      <c r="S6" s="289"/>
      <c r="T6" s="290"/>
      <c r="U6" s="283"/>
      <c r="V6" s="285"/>
      <c r="W6" s="291"/>
      <c r="X6" s="286"/>
      <c r="Y6" s="287"/>
      <c r="Z6" s="288"/>
      <c r="AA6" s="289"/>
      <c r="AB6" s="290"/>
      <c r="AC6" s="292"/>
      <c r="AD6" s="293"/>
      <c r="AE6" s="294"/>
      <c r="AF6" s="295"/>
      <c r="AG6" s="294"/>
      <c r="AH6" s="295"/>
      <c r="AI6" s="294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6"/>
      <c r="AV6" s="297"/>
      <c r="AW6" s="298"/>
      <c r="AX6" s="298"/>
      <c r="AY6" s="224"/>
      <c r="AZ6" s="299"/>
      <c r="BA6" s="300"/>
      <c r="BB6" s="301"/>
      <c r="BC6" s="299"/>
      <c r="BD6" s="300"/>
      <c r="BE6" s="300"/>
      <c r="BF6" s="300"/>
      <c r="BG6" s="301"/>
      <c r="BH6" s="300"/>
      <c r="BI6" s="301"/>
      <c r="BJ6" s="302"/>
      <c r="BK6" s="224"/>
      <c r="BL6" s="225"/>
      <c r="BM6" s="299"/>
      <c r="BN6" s="300"/>
      <c r="BO6" s="300"/>
      <c r="BP6" s="300"/>
      <c r="BQ6" s="301"/>
    </row>
    <row r="7" s="175" customFormat="true" ht="17.25" hidden="false" customHeight="true" outlineLevel="0" collapsed="false">
      <c r="A7" s="156" t="n">
        <v>1</v>
      </c>
      <c r="B7" s="156"/>
      <c r="C7" s="157"/>
      <c r="D7" s="157"/>
      <c r="E7" s="157"/>
      <c r="F7" s="157"/>
      <c r="G7" s="158" t="n">
        <f aca="false">-4*360000+N("Максимальная нагрузка от 4-х колес")</f>
        <v>-1440000</v>
      </c>
      <c r="H7" s="158"/>
      <c r="I7" s="158"/>
      <c r="J7" s="159"/>
      <c r="K7" s="158" t="n">
        <f aca="false">0.1*G7*(0.3+0.36+1.285)+N("Осевая нагрузка от 4-х колес на плече равном высоте оси")</f>
        <v>-280080</v>
      </c>
      <c r="L7" s="160"/>
      <c r="M7" s="161" t="n">
        <f aca="false">Ми/1000/W</f>
        <v>135.76912882787</v>
      </c>
      <c r="N7" s="162" t="n">
        <f aca="false">MAX(INDEX(Plp,,1),INDEX(Plp,,2))/1000/Aоси</f>
        <v>48.1025583934691</v>
      </c>
      <c r="O7" s="162" t="n">
        <f aca="false">SQRT(σи^2+3*τ^2)</f>
        <v>159.294773029972</v>
      </c>
      <c r="P7" s="163" t="n">
        <f aca="false">σeff/RyОси_γc</f>
        <v>0.910255845885552</v>
      </c>
      <c r="Q7" s="162" t="n">
        <f aca="false">INDEX(K,,1)*INDEX(Pр,,1)/1000/INDEX(Aр,,1)</f>
        <v>-0</v>
      </c>
      <c r="R7" s="162" t="n">
        <f aca="false">INDEX(K,,2)*INDEX(Pр,,2)/1000/INDEX(Aр,,2)</f>
        <v>59.3220338983051</v>
      </c>
      <c r="S7" s="164" t="n">
        <f aca="false">INDEX(σр,,1)/INDEX(RyПроуш_γcр,,1)</f>
        <v>-0</v>
      </c>
      <c r="T7" s="163" t="n">
        <f aca="false">INDEX(σр,,2)/INDEX(RyПроуш_γcр,,2)</f>
        <v>0.269034167339252</v>
      </c>
      <c r="U7" s="162" t="n">
        <f aca="false">INDEX(Plp,,1)/1000/INDEX(Alp,,1)</f>
        <v>112.009269356598</v>
      </c>
      <c r="V7" s="162" t="n">
        <f aca="false">INDEX(Plp,,2)/1000/INDEX(Alp,,2)</f>
        <v>343.451463790447</v>
      </c>
      <c r="W7" s="164" t="n">
        <f aca="false">INDEX(σlp,,1)/INDEX(Rlp_Kу,,1)</f>
        <v>0.847976904811853</v>
      </c>
      <c r="X7" s="163" t="n">
        <f aca="false">INDEX(σlp,,2)/INDEX(Rlp_Kу,,2)</f>
        <v>2.60013221129871</v>
      </c>
      <c r="Y7" s="161" t="n">
        <f aca="false">INDEX(Plp,,1)/1000/INDEX(Aщ,,1)</f>
        <v>142.557251908397</v>
      </c>
      <c r="Z7" s="162" t="n">
        <f aca="false">INDEX(Plp,,2)/1000/INDEX(Aщ,,2)</f>
        <v>236.122881355932</v>
      </c>
      <c r="AA7" s="165" t="n">
        <f aca="false">INDEX(σщ,,1)/INDEX(RyПроуш_γcр,,1)</f>
        <v>0.646518149244431</v>
      </c>
      <c r="AB7" s="163" t="n">
        <f aca="false">INDEX(σщ,,2)/INDEX(RyПроуш_γcр,,2)</f>
        <v>1.07085206964142</v>
      </c>
      <c r="AC7" s="165"/>
      <c r="AD7" s="161" t="n">
        <f aca="false">Nx/2/1000</f>
        <v>-720</v>
      </c>
      <c r="AE7" s="162" t="n">
        <f aca="false">Nx/n_пр/1000</f>
        <v>-720</v>
      </c>
      <c r="AF7" s="162" t="n">
        <f aca="false">--(ориент="Z")*ABS(Sy)/2/1000</f>
        <v>0</v>
      </c>
      <c r="AG7" s="162" t="n">
        <f aca="false">--(ориент="Z")*ABS(Sy)/n_пр/1000</f>
        <v>0</v>
      </c>
      <c r="AH7" s="162" t="n">
        <f aca="false">--(ориент="Y")*ABS(Sz)/2/1000</f>
        <v>0</v>
      </c>
      <c r="AI7" s="162" t="n">
        <f aca="false">--(ориент="Y")*ABS(Sz)/n_пр/1000</f>
        <v>0</v>
      </c>
      <c r="AJ7" s="162" t="n">
        <f aca="false">--(ориент="Z")*ABS(My)/1000/INDEX(_L,,1)</f>
        <v>534.503816793893</v>
      </c>
      <c r="AK7" s="162" t="n">
        <f aca="false">--(ориент="Z")*ABS(My)/1000/INDEX(_L,,2)</f>
        <v>791.186440677966</v>
      </c>
      <c r="AL7" s="162" t="n">
        <f aca="false">--(ориент="Y")*ABS(Mz)/1000/INDEX(_L,,1)</f>
        <v>0</v>
      </c>
      <c r="AM7" s="162" t="n">
        <f aca="false">--(ориент="Y")*ABS(Mz)/1000/INDEX(_L,,2)</f>
        <v>0</v>
      </c>
      <c r="AN7" s="162" t="n">
        <f aca="false">ABS(Tx)/1000/INDEX(_L,,1)</f>
        <v>0</v>
      </c>
      <c r="AO7" s="162" t="n">
        <f aca="false">ABS(Tx)/1000/INDEX(_L,,2)</f>
        <v>0</v>
      </c>
      <c r="AP7" s="162" t="n">
        <f aca="false">SQRT(+(ABS(INDEX(PNx,,1))+INDEX(PMy,,1)+INDEX(PMz,,1))^2+N("продольные силы")+(INDEX(PSy,,1)+INDEX(PSz,,1)+INDEX(PTx,,1))^2+N("поперечные силы"))</f>
        <v>1254.50381679389</v>
      </c>
      <c r="AQ7" s="162" t="n">
        <f aca="false">SQRT(+(ABS(INDEX(PNx,,2))+INDEX(PMy,,2)+INDEX(PMz,,2))^2+N("продольные силы")+(INDEX(PSy,,2)+INDEX(PSz,,2)+INDEX(PTx,,2))^2+N("поперечные силы"))</f>
        <v>1511.18644067797</v>
      </c>
      <c r="AR7" s="162" t="n">
        <f aca="false">--(INDEX(Pр_rw1,,1)&gt;0)*INDEX(Pр_rw1,,1)</f>
        <v>-0</v>
      </c>
      <c r="AS7" s="162" t="n">
        <f aca="false">--(INDEX(Pр_rw1,,2)&gt;0)*INDEX(Pр_rw1,,2)</f>
        <v>71.1864406779661</v>
      </c>
      <c r="AT7" s="162" t="n">
        <f aca="false">INDEX(PNx,,1)+INDEX(PMy,,1)+INDEX(PMz,,1)</f>
        <v>-185.496183206107</v>
      </c>
      <c r="AU7" s="162" t="n">
        <f aca="false">INDEX(PNx,,2)+INDEX(PMy,,2)+INDEX(PMz,,2)</f>
        <v>71.1864406779661</v>
      </c>
      <c r="AV7" s="166" t="n">
        <f aca="false">INDEX(Plp,,1)*Lи</f>
        <v>106.632824427481</v>
      </c>
      <c r="AW7" s="167" t="n">
        <f aca="false">MATCH(id,_id,0)</f>
        <v>5</v>
      </c>
      <c r="AX7" s="168" t="str">
        <f aca="false">INDEX(_ориент,смещ)</f>
        <v>Z</v>
      </c>
      <c r="AY7" s="169" t="n">
        <f aca="false">INDEX(nпр,смещ)</f>
        <v>2</v>
      </c>
      <c r="AZ7" s="168" t="n">
        <f aca="false">INDEX(_L_,смещ)/1000</f>
        <v>0.524</v>
      </c>
      <c r="BA7" s="170" t="n">
        <f aca="false">IF(INDEX(_L_,смещ+1)&gt;0,INDEX(_L_,смещ+1)/1000,-10000000000)</f>
        <v>0.354</v>
      </c>
      <c r="BB7" s="168" t="n">
        <f aca="false">INDEX(_Lи,смещ)/1000</f>
        <v>0.085</v>
      </c>
      <c r="BC7" s="171" t="n">
        <f aca="false">INDEX(_Aоси,смещ)</f>
        <v>0.0314159265358979</v>
      </c>
      <c r="BD7" s="171" t="n">
        <f aca="false">INDEX(_Aр,смещ)</f>
        <v>0.0136</v>
      </c>
      <c r="BE7" s="171" t="n">
        <f aca="false">INDEX(_Aр,смещ+1)</f>
        <v>0.0048</v>
      </c>
      <c r="BF7" s="171" t="n">
        <f aca="false">INDEX(_Alp,смещ)</f>
        <v>0.0112</v>
      </c>
      <c r="BG7" s="171" t="n">
        <f aca="false">INDEX(_Alp,смещ+1)</f>
        <v>0.0044</v>
      </c>
      <c r="BH7" s="171" t="n">
        <f aca="false">INDEX(_Aщ,смещ)</f>
        <v>0.0088</v>
      </c>
      <c r="BI7" s="171" t="n">
        <f aca="false">INDEX(_Aщ,смещ+1)</f>
        <v>0.0064</v>
      </c>
      <c r="BJ7" s="171" t="n">
        <f aca="false">INDEX(_W,смещ)</f>
        <v>0.000785398163397448</v>
      </c>
      <c r="BK7" s="172" t="n">
        <f aca="false">INDEX(_K,смещ)</f>
        <v>4</v>
      </c>
      <c r="BL7" s="172" t="n">
        <f aca="false">INDEX(_K,смещ+1)</f>
        <v>4</v>
      </c>
      <c r="BM7" s="173" t="n">
        <f aca="false">INDEX(_RyОси_γc,смещ)</f>
        <v>175</v>
      </c>
      <c r="BN7" s="173" t="n">
        <f aca="false">INDEX(_RyПроуш_γcр,смещ)</f>
        <v>220.5</v>
      </c>
      <c r="BO7" s="173" t="n">
        <f aca="false">INDEX(_RyПроуш_γcр,смещ+1)</f>
        <v>220.5</v>
      </c>
      <c r="BP7" s="173" t="n">
        <f aca="false">INDEX(_Rlp_Kу,смещ)</f>
        <v>132.09</v>
      </c>
      <c r="BQ7" s="174" t="n">
        <f aca="false">INDEX(_Rlp_Kу,смещ+1)</f>
        <v>132.09</v>
      </c>
    </row>
    <row r="8" s="175" customFormat="true" ht="17.25" hidden="false" customHeight="true" outlineLevel="0" collapsed="false">
      <c r="A8" s="156" t="n">
        <v>2</v>
      </c>
      <c r="B8" s="156"/>
      <c r="C8" s="157"/>
      <c r="D8" s="157"/>
      <c r="E8" s="157"/>
      <c r="F8" s="157"/>
      <c r="G8" s="158" t="n">
        <f aca="false">-2*360000+N("Максимальная нагрузка от 2-х колес")</f>
        <v>-720000</v>
      </c>
      <c r="H8" s="158"/>
      <c r="I8" s="158"/>
      <c r="J8" s="159"/>
      <c r="K8" s="158" t="n">
        <f aca="false">0.1*G8*(0.3+0.36)+N("Осевая нагрузка от 2-х колес на плече равном высоте оси")</f>
        <v>-47520</v>
      </c>
      <c r="L8" s="160"/>
      <c r="M8" s="161" t="n">
        <f aca="false">Ми/1000/W</f>
        <v>46.613515536067</v>
      </c>
      <c r="N8" s="162" t="n">
        <f aca="false">MAX(INDEX(Plp,,1),INDEX(Plp,,2))/1000/Aоси</f>
        <v>44.8797168718761</v>
      </c>
      <c r="O8" s="162" t="n">
        <f aca="false">SQRT(σи^2+3*τ^2)</f>
        <v>90.6387708992704</v>
      </c>
      <c r="P8" s="163" t="n">
        <f aca="false">σeff/RyОси_γc</f>
        <v>0.517935833710117</v>
      </c>
      <c r="Q8" s="162" t="n">
        <f aca="false">INDEX(K,,1)*INDEX(Pр,,1)/1000/INDEX(Aр,,1)</f>
        <v>-0</v>
      </c>
      <c r="R8" s="162" t="n">
        <f aca="false">INDEX(K,,2)*INDEX(Pр,,2)/1000/INDEX(Aр,,2)</f>
        <v>-0</v>
      </c>
      <c r="S8" s="164" t="n">
        <f aca="false">INDEX(σр,,1)/INDEX(RyПроуш_γcр,,1)</f>
        <v>-0</v>
      </c>
      <c r="T8" s="163" t="n">
        <f aca="false">INDEX(σр,,2)/INDEX(RyПроуш_γcр,,2)</f>
        <v>-0</v>
      </c>
      <c r="U8" s="162" t="n">
        <f aca="false">INDEX(Plp,,1)/1000/INDEX(Alp,,1)</f>
        <v>205.932203389831</v>
      </c>
      <c r="V8" s="162" t="n">
        <f aca="false">INDEX(Plp,,2)/1000/INDEX(Alp,,2)</f>
        <v>192.264257481649</v>
      </c>
      <c r="W8" s="164" t="n">
        <f aca="false">INDEX(σlp,,1)/INDEX(Rlp_Kу,,1)</f>
        <v>1.55902947528072</v>
      </c>
      <c r="X8" s="163" t="n">
        <f aca="false">INDEX(σlp,,2)/INDEX(Rlp_Kу,,2)</f>
        <v>1.45555498131311</v>
      </c>
      <c r="Y8" s="161" t="n">
        <f aca="false">INDEX(Plp,,1)/1000/INDEX(Aщ,,1)</f>
        <v>110.320823244552</v>
      </c>
      <c r="Z8" s="162" t="n">
        <f aca="false">INDEX(Plp,,2)/1000/INDEX(Aщ,,2)</f>
        <v>113.298580301686</v>
      </c>
      <c r="AA8" s="165" t="n">
        <f aca="false">INDEX(σщ,,1)/INDEX(RyПроуш_γcр,,1)</f>
        <v>0.500321193852844</v>
      </c>
      <c r="AB8" s="163" t="n">
        <f aca="false">INDEX(σщ,,2)/INDEX(RyПроуш_γcр,,2)</f>
        <v>0.513825761005378</v>
      </c>
      <c r="AC8" s="165"/>
      <c r="AD8" s="161" t="n">
        <f aca="false">Nx/2/1000</f>
        <v>-360</v>
      </c>
      <c r="AE8" s="162" t="n">
        <f aca="false">Nx/n_пр/1000</f>
        <v>-360</v>
      </c>
      <c r="AF8" s="162" t="n">
        <f aca="false">--(ориент="Z")*ABS(Sy)/2/1000</f>
        <v>0</v>
      </c>
      <c r="AG8" s="162" t="n">
        <f aca="false">--(ориент="Z")*ABS(Sy)/n_пр/1000</f>
        <v>0</v>
      </c>
      <c r="AH8" s="162" t="n">
        <f aca="false">--(ориент="Y")*ABS(Sz)/2/1000</f>
        <v>0</v>
      </c>
      <c r="AI8" s="162" t="n">
        <f aca="false">--(ориент="Y")*ABS(Sz)/n_пр/1000</f>
        <v>0</v>
      </c>
      <c r="AJ8" s="162" t="n">
        <f aca="false">--(ориент="Z")*ABS(My)/1000/INDEX(_L,,1)</f>
        <v>134.237288135593</v>
      </c>
      <c r="AK8" s="162" t="n">
        <f aca="false">--(ориент="Z")*ABS(My)/1000/INDEX(_L,,2)</f>
        <v>147.577639751553</v>
      </c>
      <c r="AL8" s="162" t="n">
        <f aca="false">--(ориент="Y")*ABS(Mz)/1000/INDEX(_L,,1)</f>
        <v>0</v>
      </c>
      <c r="AM8" s="162" t="n">
        <f aca="false">--(ориент="Y")*ABS(Mz)/1000/INDEX(_L,,2)</f>
        <v>0</v>
      </c>
      <c r="AN8" s="162" t="n">
        <f aca="false">ABS(Tx)/1000/INDEX(_L,,1)</f>
        <v>0</v>
      </c>
      <c r="AO8" s="162" t="n">
        <f aca="false">ABS(Tx)/1000/INDEX(_L,,2)</f>
        <v>0</v>
      </c>
      <c r="AP8" s="162" t="n">
        <f aca="false">SQRT(+(ABS(INDEX(PNx,,1))+INDEX(PMy,,1)+INDEX(PMz,,1))^2+N("продольные силы")+(INDEX(PSy,,1)+INDEX(PSz,,1)+INDEX(PTx,,1))^2+N("поперечные силы"))</f>
        <v>494.237288135593</v>
      </c>
      <c r="AQ8" s="162" t="n">
        <f aca="false">SQRT(+(ABS(INDEX(PNx,,2))+INDEX(PMy,,2)+INDEX(PMz,,2))^2+N("продольные силы")+(INDEX(PSy,,2)+INDEX(PSz,,2)+INDEX(PTx,,2))^2+N("поперечные силы"))</f>
        <v>507.577639751553</v>
      </c>
      <c r="AR8" s="162" t="n">
        <f aca="false">--(INDEX(Pр_rw1,,1)&gt;0)*INDEX(Pр_rw1,,1)</f>
        <v>-0</v>
      </c>
      <c r="AS8" s="162" t="n">
        <f aca="false">--(INDEX(Pр_rw1,,2)&gt;0)*INDEX(Pр_rw1,,2)</f>
        <v>-0</v>
      </c>
      <c r="AT8" s="162" t="n">
        <f aca="false">INDEX(PNx,,1)+INDEX(PMy,,1)+INDEX(PMz,,1)</f>
        <v>-225.762711864407</v>
      </c>
      <c r="AU8" s="162" t="n">
        <f aca="false">INDEX(PNx,,2)+INDEX(PMy,,2)+INDEX(PMz,,2)</f>
        <v>-212.422360248447</v>
      </c>
      <c r="AV8" s="166" t="n">
        <f aca="false">INDEX(Plp,,1)*Lи</f>
        <v>7.90779661016949</v>
      </c>
      <c r="AW8" s="167" t="n">
        <f aca="false">MATCH(id,_id,0)</f>
        <v>7</v>
      </c>
      <c r="AX8" s="168" t="str">
        <f aca="false">INDEX(_ориент,смещ)</f>
        <v>Z</v>
      </c>
      <c r="AY8" s="169" t="n">
        <f aca="false">INDEX(nпр,смещ)</f>
        <v>2</v>
      </c>
      <c r="AZ8" s="168" t="n">
        <f aca="false">INDEX(_L_,смещ)/1000</f>
        <v>0.354</v>
      </c>
      <c r="BA8" s="170" t="n">
        <f aca="false">IF(INDEX(_L_,смещ+1)&gt;0,INDEX(_L_,смещ+1)/1000,-10000000000)</f>
        <v>0.322</v>
      </c>
      <c r="BB8" s="168" t="n">
        <f aca="false">INDEX(_Lи,смещ)/1000</f>
        <v>0.016</v>
      </c>
      <c r="BC8" s="171" t="n">
        <f aca="false">INDEX(_Aоси,смещ)</f>
        <v>0.0113097335529233</v>
      </c>
      <c r="BD8" s="171" t="n">
        <f aca="false">INDEX(_Aр,смещ)</f>
        <v>0.00352</v>
      </c>
      <c r="BE8" s="171" t="n">
        <f aca="false">INDEX(_Aр,смещ+1)</f>
        <v>0.00376</v>
      </c>
      <c r="BF8" s="171" t="n">
        <f aca="false">INDEX(_Alp,смещ)</f>
        <v>0.0024</v>
      </c>
      <c r="BG8" s="171" t="n">
        <f aca="false">INDEX(_Alp,смещ+1)</f>
        <v>0.00264</v>
      </c>
      <c r="BH8" s="171" t="n">
        <f aca="false">INDEX(_Aщ,смещ)</f>
        <v>0.00448</v>
      </c>
      <c r="BI8" s="171" t="n">
        <f aca="false">INDEX(_Aщ,смещ+1)</f>
        <v>0.00448</v>
      </c>
      <c r="BJ8" s="171" t="n">
        <f aca="false">INDEX(_W,смещ)</f>
        <v>0.000169646003293849</v>
      </c>
      <c r="BK8" s="172" t="n">
        <f aca="false">INDEX(_K,смещ)</f>
        <v>4</v>
      </c>
      <c r="BL8" s="172" t="n">
        <f aca="false">INDEX(_K,смещ+1)</f>
        <v>4</v>
      </c>
      <c r="BM8" s="173" t="n">
        <f aca="false">INDEX(_RyОси_γc,смещ)</f>
        <v>175</v>
      </c>
      <c r="BN8" s="173" t="n">
        <f aca="false">INDEX(_RyПроуш_γcр,смещ)</f>
        <v>220.5</v>
      </c>
      <c r="BO8" s="173" t="n">
        <f aca="false">INDEX(_RyПроуш_γcр,смещ+1)</f>
        <v>220.5</v>
      </c>
      <c r="BP8" s="173" t="n">
        <f aca="false">INDEX(_Rlp_Kу,смещ)</f>
        <v>132.09</v>
      </c>
      <c r="BQ8" s="174" t="n">
        <f aca="false">INDEX(_Rlp_Kу,смещ+1)</f>
        <v>132.09</v>
      </c>
    </row>
    <row r="9" s="175" customFormat="true" ht="17.25" hidden="false" customHeight="true" outlineLevel="0" collapsed="false">
      <c r="A9" s="156" t="n">
        <v>3</v>
      </c>
      <c r="B9" s="156"/>
      <c r="C9" s="157"/>
      <c r="D9" s="157"/>
      <c r="E9" s="157"/>
      <c r="F9" s="157"/>
      <c r="G9" s="158" t="n">
        <f aca="false">-360000+N("Максимальная нагрузка на колесо")</f>
        <v>-360000</v>
      </c>
      <c r="H9" s="158"/>
      <c r="I9" s="158"/>
      <c r="J9" s="159"/>
      <c r="K9" s="158" t="n">
        <f aca="false">0.1*G9*0.3+N("Осевая нагрузка от колеса на плече равном высоте оси")</f>
        <v>-10800</v>
      </c>
      <c r="L9" s="160"/>
      <c r="M9" s="161" t="n">
        <f aca="false">Ми/1000/W</f>
        <v>267.470180126954</v>
      </c>
      <c r="N9" s="162" t="n">
        <f aca="false">MAX(INDEX(Plp,,1),INDEX(Plp,,2))/1000/Aоси</f>
        <v>37.8650368956022</v>
      </c>
      <c r="O9" s="162" t="n">
        <f aca="false">SQRT(σи^2+3*τ^2)</f>
        <v>275.393500857339</v>
      </c>
      <c r="P9" s="163" t="n">
        <f aca="false">σeff/RyОси_γc</f>
        <v>0.786838573878111</v>
      </c>
      <c r="Q9" s="162" t="n">
        <f aca="false">INDEX(K,,1)*INDEX(Pр,,1)/1000/INDEX(Aр,,1)</f>
        <v>-0</v>
      </c>
      <c r="R9" s="162" t="n">
        <f aca="false">INDEX(K,,2)*INDEX(Pр,,2)/1000/INDEX(Aр,,2)</f>
        <v>-0</v>
      </c>
      <c r="S9" s="164" t="n">
        <f aca="false">INDEX(σр,,1)/INDEX(RyПроуш_γcр,,1)</f>
        <v>-0</v>
      </c>
      <c r="T9" s="163" t="n">
        <f aca="false">INDEX(σр,,2)/INDEX(RyПроуш_γcр,,2)</f>
        <v>-0</v>
      </c>
      <c r="U9" s="162" t="n">
        <f aca="false">INDEX(Plp,,1)/1000/INDEX(Alp,,1)</f>
        <v>113.851992409867</v>
      </c>
      <c r="V9" s="162" t="n">
        <f aca="false">INDEX(Plp,,2)/1000/INDEX(Alp,,2)</f>
        <v>34.6609911827303</v>
      </c>
      <c r="W9" s="164" t="n">
        <f aca="false">INDEX(σlp,,1)/INDEX(Rlp_Kу,,1)</f>
        <v>0.839245115803237</v>
      </c>
      <c r="X9" s="163" t="n">
        <f aca="false">INDEX(σlp,,2)/INDEX(Rlp_Kу,,2)</f>
        <v>0.262404354475966</v>
      </c>
      <c r="Y9" s="161" t="n">
        <f aca="false">INDEX(Plp,,1)/1000/INDEX(Aщ,,1)</f>
        <v>141.176470588235</v>
      </c>
      <c r="Z9" s="162" t="n">
        <f aca="false">INDEX(Plp,,2)/1000/INDEX(Aщ,,2)</f>
        <v>6.5649294558019</v>
      </c>
      <c r="AA9" s="165" t="n">
        <f aca="false">INDEX(σщ,,1)/INDEX(RyПроуш_γcр,,1)</f>
        <v>0.640256102440976</v>
      </c>
      <c r="AB9" s="163" t="n">
        <f aca="false">INDEX(σщ,,2)/INDEX(RyПроуш_γcр,,2)</f>
        <v>0.0297729227020494</v>
      </c>
      <c r="AC9" s="165"/>
      <c r="AD9" s="161" t="n">
        <f aca="false">Nx/2/1000</f>
        <v>-180</v>
      </c>
      <c r="AE9" s="162" t="n">
        <f aca="false">Nx/n_пр/1000</f>
        <v>-180</v>
      </c>
      <c r="AF9" s="162" t="n">
        <f aca="false">--(ориент="Z")*ABS(Sy)/2/1000</f>
        <v>0</v>
      </c>
      <c r="AG9" s="162" t="n">
        <f aca="false">--(ориент="Z")*ABS(Sy)/n_пр/1000</f>
        <v>0</v>
      </c>
      <c r="AH9" s="162" t="n">
        <f aca="false">--(ориент="Y")*ABS(Sz)/2/1000</f>
        <v>0</v>
      </c>
      <c r="AI9" s="162" t="n">
        <f aca="false">--(ориент="Y")*ABS(Sz)/n_пр/1000</f>
        <v>0</v>
      </c>
      <c r="AJ9" s="162" t="n">
        <f aca="false">--(ориент="Z")*ABS(My)/1000/INDEX(_L,,1)</f>
        <v>31.7647058823529</v>
      </c>
      <c r="AK9" s="162" t="n">
        <f aca="false">--(ориент="Z")*ABS(My)/1000/INDEX(_L,,2)</f>
        <v>117.391304347826</v>
      </c>
      <c r="AL9" s="162" t="n">
        <f aca="false">--(ориент="Y")*ABS(Mz)/1000/INDEX(_L,,1)</f>
        <v>0</v>
      </c>
      <c r="AM9" s="162" t="n">
        <f aca="false">--(ориент="Y")*ABS(Mz)/1000/INDEX(_L,,2)</f>
        <v>0</v>
      </c>
      <c r="AN9" s="162" t="n">
        <f aca="false">ABS(Tx)/1000/INDEX(_L,,1)</f>
        <v>0</v>
      </c>
      <c r="AO9" s="162" t="n">
        <f aca="false">ABS(Tx)/1000/INDEX(_L,,2)</f>
        <v>0</v>
      </c>
      <c r="AP9" s="162" t="n">
        <f aca="false">SQRT(+(ABS(INDEX(PNx,,1))+INDEX(PMy,,1)+INDEX(PMz,,1))^2+N("продольные силы")+(INDEX(PSy,,1)+INDEX(PSz,,1)+INDEX(PTx,,1))^2+N("поперечные силы"))</f>
        <v>211.764705882353</v>
      </c>
      <c r="AQ9" s="162" t="n">
        <f aca="false">SQRT(+(ABS(INDEX(PNx,,2))+INDEX(PMy,,2)+INDEX(PMz,,2))^2+N("продольные силы")+(INDEX(PSy,,2)+INDEX(PSz,,2)+INDEX(PTx,,2))^2+N("поперечные силы"))</f>
        <v>297.391304347826</v>
      </c>
      <c r="AR9" s="162" t="n">
        <f aca="false">--(INDEX(Pр_rw1,,1)&gt;0)*INDEX(Pр_rw1,,1)</f>
        <v>-0</v>
      </c>
      <c r="AS9" s="162" t="n">
        <f aca="false">--(INDEX(Pр_rw1,,2)&gt;0)*INDEX(Pр_rw1,,2)</f>
        <v>-0</v>
      </c>
      <c r="AT9" s="162" t="n">
        <f aca="false">INDEX(PNx,,1)+INDEX(PMy,,1)+INDEX(PMz,,1)</f>
        <v>-148.235294117647</v>
      </c>
      <c r="AU9" s="162" t="n">
        <f aca="false">INDEX(PNx,,2)+INDEX(PMy,,2)+INDEX(PMz,,2)</f>
        <v>-62.6086956521739</v>
      </c>
      <c r="AV9" s="166" t="n">
        <f aca="false">INDEX(Plp,,1)*Lи</f>
        <v>26.2588235294118</v>
      </c>
      <c r="AW9" s="167" t="n">
        <f aca="false">MATCH(id,_id,0)</f>
        <v>9</v>
      </c>
      <c r="AX9" s="168" t="str">
        <f aca="false">INDEX(_ориент,смещ)</f>
        <v>Z</v>
      </c>
      <c r="AY9" s="169" t="n">
        <f aca="false">INDEX(nпр,смещ)</f>
        <v>2</v>
      </c>
      <c r="AZ9" s="168" t="n">
        <f aca="false">INDEX(_L_,смещ)/1000</f>
        <v>0.34</v>
      </c>
      <c r="BA9" s="170" t="n">
        <f aca="false">IF(INDEX(_L_,смещ+1)&gt;0,INDEX(_L_,смещ+1)/1000,-10000000000)</f>
        <v>0.092</v>
      </c>
      <c r="BB9" s="168" t="n">
        <f aca="false">INDEX(_Lи,смещ)/1000</f>
        <v>0.124</v>
      </c>
      <c r="BC9" s="171" t="n">
        <f aca="false">INDEX(_Aоси,смещ)</f>
        <v>0.00785398163397448</v>
      </c>
      <c r="BD9" s="171" t="n">
        <f aca="false">INDEX(_Aр,смещ)</f>
        <v>0.00195</v>
      </c>
      <c r="BE9" s="171" t="n">
        <f aca="false">INDEX(_Aр,смещ+1)</f>
        <v>0.03775</v>
      </c>
      <c r="BF9" s="171" t="n">
        <f aca="false">INDEX(_Alp,смещ)</f>
        <v>0.00186</v>
      </c>
      <c r="BG9" s="171" t="n">
        <f aca="false">INDEX(_Alp,смещ+1)</f>
        <v>0.00858</v>
      </c>
      <c r="BH9" s="171" t="n">
        <f aca="false">INDEX(_Aщ,смещ)</f>
        <v>0.0015</v>
      </c>
      <c r="BI9" s="171" t="n">
        <f aca="false">INDEX(_Aщ,смещ+1)</f>
        <v>0.0453</v>
      </c>
      <c r="BJ9" s="171" t="n">
        <f aca="false">INDEX(_W,смещ)</f>
        <v>9.81747704246811E-005</v>
      </c>
      <c r="BK9" s="172" t="n">
        <f aca="false">INDEX(_K,смещ)</f>
        <v>4</v>
      </c>
      <c r="BL9" s="172" t="n">
        <f aca="false">INDEX(_K,смещ+1)</f>
        <v>4</v>
      </c>
      <c r="BM9" s="173" t="n">
        <f aca="false">INDEX(_RyОси_γc,смещ)</f>
        <v>350</v>
      </c>
      <c r="BN9" s="173" t="n">
        <f aca="false">INDEX(_RyПроуш_γcр,смещ)</f>
        <v>220.5</v>
      </c>
      <c r="BO9" s="173" t="n">
        <f aca="false">INDEX(_RyПроуш_γcр,смещ+1)</f>
        <v>220.5</v>
      </c>
      <c r="BP9" s="173" t="n">
        <f aca="false">INDEX(_Rlp_Kу,смещ)</f>
        <v>135.66</v>
      </c>
      <c r="BQ9" s="174" t="n">
        <f aca="false">INDEX(_Rlp_Kу,смещ+1)</f>
        <v>132.09</v>
      </c>
    </row>
    <row r="10" customFormat="false" ht="15.75" hidden="false" customHeight="true" outlineLevel="0" collapsed="false">
      <c r="A10" s="304"/>
      <c r="B10" s="304"/>
      <c r="G10" s="305"/>
      <c r="K10" s="305"/>
    </row>
    <row r="11" s="175" customFormat="true" ht="17.25" hidden="false" customHeight="true" outlineLevel="0" collapsed="false">
      <c r="A11" s="156" t="n">
        <v>11</v>
      </c>
      <c r="B11" s="156"/>
      <c r="C11" s="157"/>
      <c r="D11" s="157"/>
      <c r="E11" s="157"/>
      <c r="F11" s="157"/>
      <c r="G11" s="158" t="n">
        <f aca="false">-6*300000+N("Максимальная нагрузка от 6-ти колес")</f>
        <v>-1800000</v>
      </c>
      <c r="H11" s="158"/>
      <c r="I11" s="158"/>
      <c r="J11" s="159"/>
      <c r="K11" s="158" t="n">
        <f aca="false">0.1*G11*(0.3+0.36+0.86+0.675)+N("Осевая нагрузка от 6-ти колес на плече равном высоте оси")</f>
        <v>-395100</v>
      </c>
      <c r="L11" s="160"/>
      <c r="M11" s="161" t="n">
        <f aca="false">Ми/1000/W</f>
        <v>134.780667288179</v>
      </c>
      <c r="N11" s="162" t="n">
        <f aca="false">MAX(INDEX(Plp,,1),INDEX(Plp,,2))/1000/Aоси</f>
        <v>60.4065352189694</v>
      </c>
      <c r="O11" s="162" t="n">
        <f aca="false">SQRT(σи^2+3*τ^2)</f>
        <v>170.624373306186</v>
      </c>
      <c r="P11" s="163" t="n">
        <f aca="false">σeff/RyОси_γc</f>
        <v>0.974996418892489</v>
      </c>
      <c r="Q11" s="162" t="n">
        <f aca="false">INDEX(K,,1)*INDEX(Pр,,1)/1000/INDEX(Aр,,1)</f>
        <v>-0</v>
      </c>
      <c r="R11" s="162" t="n">
        <f aca="false">INDEX(K,,2)*INDEX(Pр,,2)/1000/INDEX(Aр,,2)</f>
        <v>22.7272727272728</v>
      </c>
      <c r="S11" s="164" t="n">
        <f aca="false">INDEX(σр,,1)/INDEX(RyПроуш_γcр,,1)</f>
        <v>-0</v>
      </c>
      <c r="T11" s="163" t="n">
        <f aca="false">INDEX(σр,,2)/INDEX(RyПроуш_γcр,,2)</f>
        <v>0.10307153164296</v>
      </c>
      <c r="U11" s="162" t="n">
        <f aca="false">INDEX(Plp,,1)/1000/INDEX(Alp,,1)</f>
        <v>159.039195537287</v>
      </c>
      <c r="V11" s="162" t="n">
        <f aca="false">INDEX(Plp,,2)/1000/INDEX(Alp,,2)</f>
        <v>175.715488215488</v>
      </c>
      <c r="W11" s="164" t="n">
        <f aca="false">INDEX(σlp,,1)/INDEX(Rlp_Kу,,1)</f>
        <v>1.20402146670669</v>
      </c>
      <c r="X11" s="163" t="n">
        <f aca="false">INDEX(σlp,,2)/INDEX(Rlp_Kу,,2)</f>
        <v>1.33027093811408</v>
      </c>
      <c r="Y11" s="161" t="n">
        <f aca="false">INDEX(Plp,,1)/1000/INDEX(Aщ,,1)</f>
        <v>187.955412907703</v>
      </c>
      <c r="Z11" s="162" t="n">
        <f aca="false">INDEX(Plp,,2)/1000/INDEX(Aщ,,2)</f>
        <v>197.679924242424</v>
      </c>
      <c r="AA11" s="165" t="n">
        <f aca="false">INDEX(σщ,,1)/INDEX(RyПроуш_γcр,,1)</f>
        <v>0.852405500715206</v>
      </c>
      <c r="AB11" s="163" t="n">
        <f aca="false">INDEX(σщ,,2)/INDEX(RyПроуш_γcр,,2)</f>
        <v>0.896507592936165</v>
      </c>
      <c r="AC11" s="165"/>
      <c r="AD11" s="161" t="n">
        <f aca="false">Nx/2/1000</f>
        <v>-900</v>
      </c>
      <c r="AE11" s="162" t="n">
        <f aca="false">Nx/n_пр/1000</f>
        <v>-900</v>
      </c>
      <c r="AF11" s="162" t="n">
        <f aca="false">--(ориент="Z")*ABS(Sy)/2/1000</f>
        <v>0</v>
      </c>
      <c r="AG11" s="162" t="n">
        <f aca="false">--(ориент="Z")*ABS(Sy)/n_пр/1000</f>
        <v>0</v>
      </c>
      <c r="AH11" s="162" t="n">
        <f aca="false">--(ориент="Y")*ABS(Sz)/2/1000</f>
        <v>0</v>
      </c>
      <c r="AI11" s="162" t="n">
        <f aca="false">--(ориент="Y")*ABS(Sz)/n_пр/1000</f>
        <v>0</v>
      </c>
      <c r="AJ11" s="162" t="n">
        <f aca="false">--(ориент="Z")*ABS(My)/1000/INDEX(_L,,1)</f>
        <v>754.007633587786</v>
      </c>
      <c r="AK11" s="162" t="n">
        <f aca="false">--(ориент="Z")*ABS(My)/1000/INDEX(_L,,2)</f>
        <v>997.727272727273</v>
      </c>
      <c r="AL11" s="162" t="n">
        <f aca="false">--(ориент="Y")*ABS(Mz)/1000/INDEX(_L,,1)</f>
        <v>0</v>
      </c>
      <c r="AM11" s="162" t="n">
        <f aca="false">--(ориент="Y")*ABS(Mz)/1000/INDEX(_L,,2)</f>
        <v>0</v>
      </c>
      <c r="AN11" s="162" t="n">
        <f aca="false">ABS(Tx)/1000/INDEX(_L,,1)</f>
        <v>0</v>
      </c>
      <c r="AO11" s="162" t="n">
        <f aca="false">ABS(Tx)/1000/INDEX(_L,,2)</f>
        <v>0</v>
      </c>
      <c r="AP11" s="162" t="n">
        <f aca="false">SQRT(+(ABS(INDEX(PNx,,1))+INDEX(PMy,,1)+INDEX(PMz,,1))^2+N("продольные силы")+(INDEX(PSy,,1)+INDEX(PSz,,1)+INDEX(PTx,,1))^2+N("поперечные силы"))</f>
        <v>1654.00763358779</v>
      </c>
      <c r="AQ11" s="162" t="n">
        <f aca="false">SQRT(+(ABS(INDEX(PNx,,2))+INDEX(PMy,,2)+INDEX(PMz,,2))^2+N("продольные силы")+(INDEX(PSy,,2)+INDEX(PSz,,2)+INDEX(PTx,,2))^2+N("поперечные силы"))</f>
        <v>1897.72727272727</v>
      </c>
      <c r="AR11" s="162" t="n">
        <f aca="false">--(INDEX(Pр_rw1,,1)&gt;0)*INDEX(Pр_rw1,,1)</f>
        <v>-0</v>
      </c>
      <c r="AS11" s="162" t="n">
        <f aca="false">--(INDEX(Pр_rw1,,2)&gt;0)*INDEX(Pр_rw1,,2)</f>
        <v>97.7272727272729</v>
      </c>
      <c r="AT11" s="162" t="n">
        <f aca="false">INDEX(PNx,,1)+INDEX(PMy,,1)+INDEX(PMz,,1)</f>
        <v>-145.992366412214</v>
      </c>
      <c r="AU11" s="162" t="n">
        <f aca="false">INDEX(PNx,,2)+INDEX(PMy,,2)+INDEX(PMz,,2)</f>
        <v>97.7272727272729</v>
      </c>
      <c r="AV11" s="166" t="n">
        <f aca="false">INDEX(Plp,,1)*Lи</f>
        <v>105.856488549618</v>
      </c>
      <c r="AW11" s="167" t="n">
        <f aca="false">MATCH(id,_id,0)</f>
        <v>11</v>
      </c>
      <c r="AX11" s="168" t="str">
        <f aca="false">INDEX(_ориент,смещ)</f>
        <v>Z</v>
      </c>
      <c r="AY11" s="169" t="n">
        <f aca="false">INDEX(nпр,смещ)</f>
        <v>2</v>
      </c>
      <c r="AZ11" s="168" t="n">
        <f aca="false">INDEX(_L_,смещ)/1000</f>
        <v>0.524</v>
      </c>
      <c r="BA11" s="170" t="n">
        <f aca="false">IF(INDEX(_L_,смещ+1)&gt;0,INDEX(_L_,смещ+1)/1000,-10000000000)</f>
        <v>0.396</v>
      </c>
      <c r="BB11" s="168" t="n">
        <f aca="false">INDEX(_Lи,смещ)/1000</f>
        <v>0.064</v>
      </c>
      <c r="BC11" s="171" t="n">
        <f aca="false">INDEX(_Aоси,смещ)</f>
        <v>0.0314159265358979</v>
      </c>
      <c r="BD11" s="171" t="n">
        <f aca="false">INDEX(_Aр,смещ)</f>
        <v>0.0136</v>
      </c>
      <c r="BE11" s="171" t="n">
        <f aca="false">INDEX(_Aр,смещ+1)</f>
        <v>0.0172</v>
      </c>
      <c r="BF11" s="171" t="n">
        <f aca="false">INDEX(_Alp,смещ)</f>
        <v>0.0104</v>
      </c>
      <c r="BG11" s="171" t="n">
        <f aca="false">INDEX(_Alp,смещ+1)</f>
        <v>0.0108</v>
      </c>
      <c r="BH11" s="171" t="n">
        <f aca="false">INDEX(_Aщ,смещ)</f>
        <v>0.0088</v>
      </c>
      <c r="BI11" s="171" t="n">
        <f aca="false">INDEX(_Aщ,смещ+1)</f>
        <v>0.0096</v>
      </c>
      <c r="BJ11" s="171" t="n">
        <f aca="false">INDEX(_W,смещ)</f>
        <v>0.000785398163397448</v>
      </c>
      <c r="BK11" s="172" t="n">
        <f aca="false">INDEX(_K,смещ)</f>
        <v>4</v>
      </c>
      <c r="BL11" s="172" t="n">
        <f aca="false">INDEX(_K,смещ+1)</f>
        <v>4</v>
      </c>
      <c r="BM11" s="173" t="n">
        <f aca="false">INDEX(_RyОси_γc,смещ)</f>
        <v>175</v>
      </c>
      <c r="BN11" s="173" t="n">
        <f aca="false">INDEX(_RyПроуш_γcр,смещ)</f>
        <v>220.5</v>
      </c>
      <c r="BO11" s="173" t="n">
        <f aca="false">INDEX(_RyПроуш_γcр,смещ+1)</f>
        <v>220.5</v>
      </c>
      <c r="BP11" s="173" t="n">
        <f aca="false">INDEX(_Rlp_Kу,смещ)</f>
        <v>132.09</v>
      </c>
      <c r="BQ11" s="174" t="n">
        <f aca="false">INDEX(_Rlp_Kу,смещ+1)</f>
        <v>132.09</v>
      </c>
    </row>
    <row r="12" s="175" customFormat="true" ht="17.25" hidden="false" customHeight="true" outlineLevel="0" collapsed="false">
      <c r="A12" s="156" t="n">
        <v>111</v>
      </c>
      <c r="B12" s="156"/>
      <c r="C12" s="157"/>
      <c r="D12" s="157"/>
      <c r="E12" s="157"/>
      <c r="F12" s="157"/>
      <c r="G12" s="158" t="n">
        <f aca="false">-4*300000+N("Максимальная нагрузка от 4-х колес")</f>
        <v>-1200000</v>
      </c>
      <c r="H12" s="158"/>
      <c r="I12" s="158"/>
      <c r="J12" s="159"/>
      <c r="K12" s="158" t="n">
        <f aca="false">0.1*G12*(0.3+0.36+0.86)+N("Осевая нагрузка от 6-ти колес на плече равном высоте оси")</f>
        <v>-182400</v>
      </c>
      <c r="L12" s="160"/>
      <c r="M12" s="161" t="n">
        <f aca="false">Ми/1000/W</f>
        <v>131.289431170082</v>
      </c>
      <c r="N12" s="162" t="n">
        <f aca="false">MAX(INDEX(Plp,,1),INDEX(Plp,,2))/1000/Aоси</f>
        <v>98.6101248158824</v>
      </c>
      <c r="O12" s="162" t="n">
        <f aca="false">SQRT(σи^2+3*τ^2)</f>
        <v>215.426982724021</v>
      </c>
      <c r="P12" s="163" t="n">
        <f aca="false">σeff/RyОси_γc</f>
        <v>1.23101132985155</v>
      </c>
      <c r="Q12" s="162" t="n">
        <f aca="false">INDEX(K,,1)*INDEX(Pр,,1)/1000/INDEX(Aр,,1)</f>
        <v>-0</v>
      </c>
      <c r="R12" s="162" t="n">
        <f aca="false">INDEX(K,,2)*INDEX(Pр,,2)/1000/INDEX(Aр,,2)</f>
        <v>-0</v>
      </c>
      <c r="S12" s="164" t="n">
        <f aca="false">INDEX(σр,,1)/INDEX(RyПроуш_γcр,,1)</f>
        <v>-0</v>
      </c>
      <c r="T12" s="163" t="n">
        <f aca="false">INDEX(σр,,2)/INDEX(RyПроуш_γcр,,2)</f>
        <v>-0</v>
      </c>
      <c r="U12" s="162" t="n">
        <f aca="false">INDEX(Plp,,1)/1000/INDEX(Alp,,1)</f>
        <v>401.744719926538</v>
      </c>
      <c r="V12" s="162" t="n">
        <f aca="false">INDEX(Plp,,2)/1000/INDEX(Alp,,2)</f>
        <v>422.444786851567</v>
      </c>
      <c r="W12" s="164" t="n">
        <f aca="false">INDEX(σlp,,1)/INDEX(Rlp_Kу,,1)</f>
        <v>3.04144689171427</v>
      </c>
      <c r="X12" s="163" t="n">
        <f aca="false">INDEX(σlp,,2)/INDEX(Rlp_Kу,,2)</f>
        <v>3.19815873155853</v>
      </c>
      <c r="Y12" s="161" t="n">
        <f aca="false">INDEX(Plp,,1)/1000/INDEX(Aщ,,1)</f>
        <v>236.742424242424</v>
      </c>
      <c r="Z12" s="162" t="n">
        <f aca="false">INDEX(Plp,,2)/1000/INDEX(Aщ,,2)</f>
        <v>248.940677966102</v>
      </c>
      <c r="AA12" s="165" t="n">
        <f aca="false">INDEX(σщ,,1)/INDEX(RyПроуш_γcр,,1)</f>
        <v>1.0736617879475</v>
      </c>
      <c r="AB12" s="163" t="n">
        <f aca="false">INDEX(σщ,,2)/INDEX(RyПроуш_γcр,,2)</f>
        <v>1.12898266651293</v>
      </c>
      <c r="AC12" s="165"/>
      <c r="AD12" s="161" t="n">
        <f aca="false">Nx/2/1000</f>
        <v>-600</v>
      </c>
      <c r="AE12" s="162" t="n">
        <f aca="false">Nx/n_пр/1000</f>
        <v>-600</v>
      </c>
      <c r="AF12" s="162" t="n">
        <f aca="false">--(ориент="Z")*ABS(Sy)/2/1000</f>
        <v>0</v>
      </c>
      <c r="AG12" s="162" t="n">
        <f aca="false">--(ориент="Z")*ABS(Sy)/n_пр/1000</f>
        <v>0</v>
      </c>
      <c r="AH12" s="162" t="n">
        <f aca="false">--(ориент="Y")*ABS(Sz)/2/1000</f>
        <v>0</v>
      </c>
      <c r="AI12" s="162" t="n">
        <f aca="false">--(ориент="Y")*ABS(Sz)/n_пр/1000</f>
        <v>0</v>
      </c>
      <c r="AJ12" s="162" t="n">
        <f aca="false">--(ориент="Z")*ABS(My)/1000/INDEX(_L,,1)</f>
        <v>460.606060606061</v>
      </c>
      <c r="AK12" s="162" t="n">
        <f aca="false">--(ориент="Z")*ABS(My)/1000/INDEX(_L,,2)</f>
        <v>515.254237288136</v>
      </c>
      <c r="AL12" s="162" t="n">
        <f aca="false">--(ориент="Y")*ABS(Mz)/1000/INDEX(_L,,1)</f>
        <v>0</v>
      </c>
      <c r="AM12" s="162" t="n">
        <f aca="false">--(ориент="Y")*ABS(Mz)/1000/INDEX(_L,,2)</f>
        <v>0</v>
      </c>
      <c r="AN12" s="162" t="n">
        <f aca="false">ABS(Tx)/1000/INDEX(_L,,1)</f>
        <v>0</v>
      </c>
      <c r="AO12" s="162" t="n">
        <f aca="false">ABS(Tx)/1000/INDEX(_L,,2)</f>
        <v>0</v>
      </c>
      <c r="AP12" s="162" t="n">
        <f aca="false">SQRT(+(ABS(INDEX(PNx,,1))+INDEX(PMy,,1)+INDEX(PMz,,1))^2+N("продольные силы")+(INDEX(PSy,,1)+INDEX(PSz,,1)+INDEX(PTx,,1))^2+N("поперечные силы"))</f>
        <v>1060.60606060606</v>
      </c>
      <c r="AQ12" s="162" t="n">
        <f aca="false">SQRT(+(ABS(INDEX(PNx,,2))+INDEX(PMy,,2)+INDEX(PMz,,2))^2+N("продольные силы")+(INDEX(PSy,,2)+INDEX(PSz,,2)+INDEX(PTx,,2))^2+N("поперечные силы"))</f>
        <v>1115.25423728814</v>
      </c>
      <c r="AR12" s="162" t="n">
        <f aca="false">--(INDEX(Pр_rw1,,1)&gt;0)*INDEX(Pр_rw1,,1)</f>
        <v>-0</v>
      </c>
      <c r="AS12" s="162" t="n">
        <f aca="false">--(INDEX(Pр_rw1,,2)&gt;0)*INDEX(Pр_rw1,,2)</f>
        <v>-0</v>
      </c>
      <c r="AT12" s="162" t="n">
        <f aca="false">INDEX(PNx,,1)+INDEX(PMy,,1)+INDEX(PMz,,1)</f>
        <v>-139.393939393939</v>
      </c>
      <c r="AU12" s="162" t="n">
        <f aca="false">INDEX(PNx,,2)+INDEX(PMy,,2)+INDEX(PMz,,2)</f>
        <v>-84.7457627118644</v>
      </c>
      <c r="AV12" s="166" t="n">
        <f aca="false">INDEX(Plp,,1)*Lи</f>
        <v>22.2727272727273</v>
      </c>
      <c r="AW12" s="167" t="n">
        <f aca="false">MATCH(id,_id,0)</f>
        <v>13</v>
      </c>
      <c r="AX12" s="168" t="str">
        <f aca="false">INDEX(_ориент,смещ)</f>
        <v>Z</v>
      </c>
      <c r="AY12" s="169" t="n">
        <f aca="false">INDEX(nпр,смещ)</f>
        <v>2</v>
      </c>
      <c r="AZ12" s="168" t="n">
        <f aca="false">INDEX(_L_,смещ)/1000</f>
        <v>0.396</v>
      </c>
      <c r="BA12" s="170" t="n">
        <f aca="false">IF(INDEX(_L_,смещ+1)&gt;0,INDEX(_L_,смещ+1)/1000,-10000000000)</f>
        <v>0.354</v>
      </c>
      <c r="BB12" s="168" t="n">
        <f aca="false">INDEX(_Lи,смещ)/1000</f>
        <v>0.021</v>
      </c>
      <c r="BC12" s="171" t="n">
        <f aca="false">INDEX(_Aоси,смещ)</f>
        <v>0.0113097335529233</v>
      </c>
      <c r="BD12" s="171" t="n">
        <f aca="false">INDEX(_Aр,смещ)</f>
        <v>0.00376</v>
      </c>
      <c r="BE12" s="171" t="n">
        <f aca="false">INDEX(_Aр,смещ+1)</f>
        <v>0.00376</v>
      </c>
      <c r="BF12" s="171" t="n">
        <f aca="false">INDEX(_Alp,смещ)</f>
        <v>0.00264</v>
      </c>
      <c r="BG12" s="171" t="n">
        <f aca="false">INDEX(_Alp,смещ+1)</f>
        <v>0.00264</v>
      </c>
      <c r="BH12" s="171" t="n">
        <f aca="false">INDEX(_Aщ,смещ)</f>
        <v>0.00448</v>
      </c>
      <c r="BI12" s="171" t="n">
        <f aca="false">INDEX(_Aщ,смещ+1)</f>
        <v>0.00448</v>
      </c>
      <c r="BJ12" s="171" t="n">
        <f aca="false">INDEX(_W,смещ)</f>
        <v>0.000169646003293849</v>
      </c>
      <c r="BK12" s="172" t="n">
        <f aca="false">INDEX(_K,смещ)</f>
        <v>4</v>
      </c>
      <c r="BL12" s="172" t="n">
        <f aca="false">INDEX(_K,смещ+1)</f>
        <v>4</v>
      </c>
      <c r="BM12" s="173" t="n">
        <f aca="false">INDEX(_RyОси_γc,смещ)</f>
        <v>175</v>
      </c>
      <c r="BN12" s="173" t="n">
        <f aca="false">INDEX(_RyПроуш_γcр,смещ)</f>
        <v>220.5</v>
      </c>
      <c r="BO12" s="173" t="n">
        <f aca="false">INDEX(_RyПроуш_γcр,смещ+1)</f>
        <v>220.5</v>
      </c>
      <c r="BP12" s="173" t="n">
        <f aca="false">INDEX(_Rlp_Kу,смещ)</f>
        <v>132.09</v>
      </c>
      <c r="BQ12" s="174" t="n">
        <f aca="false">INDEX(_Rlp_Kу,смещ+1)</f>
        <v>132.09</v>
      </c>
    </row>
    <row r="13" s="175" customFormat="true" ht="17.25" hidden="false" customHeight="true" outlineLevel="0" collapsed="false">
      <c r="A13" s="156" t="n">
        <v>1111</v>
      </c>
      <c r="B13" s="156"/>
      <c r="C13" s="157"/>
      <c r="D13" s="157"/>
      <c r="E13" s="157"/>
      <c r="F13" s="157"/>
      <c r="G13" s="158" t="n">
        <f aca="false">-2*300000+N("Максимальная нагрузка от 2-х колес")</f>
        <v>-600000</v>
      </c>
      <c r="H13" s="158"/>
      <c r="I13" s="158"/>
      <c r="J13" s="159"/>
      <c r="K13" s="158" t="n">
        <f aca="false">0.1*G13*(0.3+0.36)+N("Осевая нагрузка от 2-х колес на плече равном высоте оси")</f>
        <v>-39600</v>
      </c>
      <c r="L13" s="160"/>
      <c r="M13" s="161" t="n">
        <f aca="false">Ми/1000/W</f>
        <v>81.6059168990797</v>
      </c>
      <c r="N13" s="162" t="n">
        <f aca="false">MAX(INDEX(Plp,,1),INDEX(Plp,,2))/1000/Aоси</f>
        <v>37.3997640598967</v>
      </c>
      <c r="O13" s="162" t="n">
        <f aca="false">SQRT(σи^2+3*τ^2)</f>
        <v>104.190943599467</v>
      </c>
      <c r="P13" s="163" t="n">
        <f aca="false">σeff/RyОси_γc</f>
        <v>0.595376820568383</v>
      </c>
      <c r="Q13" s="162" t="n">
        <f aca="false">INDEX(K,,1)*INDEX(Pр,,1)/1000/INDEX(Aр,,1)</f>
        <v>-0</v>
      </c>
      <c r="R13" s="162" t="n">
        <f aca="false">INDEX(K,,2)*INDEX(Pр,,2)/1000/INDEX(Aр,,2)</f>
        <v>-0</v>
      </c>
      <c r="S13" s="164" t="n">
        <f aca="false">INDEX(σр,,1)/INDEX(RyПроуш_γcр,,1)</f>
        <v>-0</v>
      </c>
      <c r="T13" s="163" t="n">
        <f aca="false">INDEX(σр,,2)/INDEX(RyПроуш_γcр,,2)</f>
        <v>-0</v>
      </c>
      <c r="U13" s="162" t="n">
        <f aca="false">INDEX(Plp,,1)/1000/INDEX(Alp,,1)</f>
        <v>151.999534991862</v>
      </c>
      <c r="V13" s="162" t="n">
        <f aca="false">INDEX(Plp,,2)/1000/INDEX(Alp,,2)</f>
        <v>160.220214568041</v>
      </c>
      <c r="W13" s="164" t="n">
        <f aca="false">INDEX(σlp,,1)/INDEX(Rlp_Kу,,1)</f>
        <v>1.15072704210661</v>
      </c>
      <c r="X13" s="163" t="n">
        <f aca="false">INDEX(σlp,,2)/INDEX(Rlp_Kу,,2)</f>
        <v>1.21296248442759</v>
      </c>
      <c r="Y13" s="161" t="n">
        <f aca="false">INDEX(Plp,,1)/1000/INDEX(Aщ,,1)</f>
        <v>89.571154548776</v>
      </c>
      <c r="Z13" s="162" t="n">
        <f aca="false">INDEX(Plp,,2)/1000/INDEX(Aщ,,2)</f>
        <v>94.4154835847383</v>
      </c>
      <c r="AA13" s="165" t="n">
        <f aca="false">INDEX(σщ,,1)/INDEX(RyПроуш_γcр,,1)</f>
        <v>0.406218387976309</v>
      </c>
      <c r="AB13" s="163" t="n">
        <f aca="false">INDEX(σщ,,2)/INDEX(RyПроуш_γcр,,2)</f>
        <v>0.428188134171149</v>
      </c>
      <c r="AC13" s="165"/>
      <c r="AD13" s="161" t="n">
        <f aca="false">Nx/2/1000</f>
        <v>-300</v>
      </c>
      <c r="AE13" s="162" t="n">
        <f aca="false">Nx/n_пр/1000</f>
        <v>-300</v>
      </c>
      <c r="AF13" s="162" t="n">
        <f aca="false">--(ориент="Z")*ABS(Sy)/2/1000</f>
        <v>0</v>
      </c>
      <c r="AG13" s="162" t="n">
        <f aca="false">--(ориент="Z")*ABS(Sy)/n_пр/1000</f>
        <v>0</v>
      </c>
      <c r="AH13" s="162" t="n">
        <f aca="false">--(ориент="Y")*ABS(Sz)/2/1000</f>
        <v>0</v>
      </c>
      <c r="AI13" s="162" t="n">
        <f aca="false">--(ориент="Y")*ABS(Sz)/n_пр/1000</f>
        <v>0</v>
      </c>
      <c r="AJ13" s="162" t="n">
        <f aca="false">--(ориент="Z")*ABS(My)/1000/INDEX(_L,,1)</f>
        <v>101.278772378517</v>
      </c>
      <c r="AK13" s="162" t="n">
        <f aca="false">--(ориент="Z")*ABS(My)/1000/INDEX(_L,,2)</f>
        <v>122.981366459627</v>
      </c>
      <c r="AL13" s="162" t="n">
        <f aca="false">--(ориент="Y")*ABS(Mz)/1000/INDEX(_L,,1)</f>
        <v>0</v>
      </c>
      <c r="AM13" s="162" t="n">
        <f aca="false">--(ориент="Y")*ABS(Mz)/1000/INDEX(_L,,2)</f>
        <v>0</v>
      </c>
      <c r="AN13" s="162" t="n">
        <f aca="false">ABS(Tx)/1000/INDEX(_L,,1)</f>
        <v>0</v>
      </c>
      <c r="AO13" s="162" t="n">
        <f aca="false">ABS(Tx)/1000/INDEX(_L,,2)</f>
        <v>0</v>
      </c>
      <c r="AP13" s="162" t="n">
        <f aca="false">SQRT(+(ABS(INDEX(PNx,,1))+INDEX(PMy,,1)+INDEX(PMz,,1))^2+N("продольные силы")+(INDEX(PSy,,1)+INDEX(PSz,,1)+INDEX(PTx,,1))^2+N("поперечные силы"))</f>
        <v>401.278772378517</v>
      </c>
      <c r="AQ13" s="162" t="n">
        <f aca="false">SQRT(+(ABS(INDEX(PNx,,2))+INDEX(PMy,,2)+INDEX(PMz,,2))^2+N("продольные силы")+(INDEX(PSy,,2)+INDEX(PSz,,2)+INDEX(PTx,,2))^2+N("поперечные силы"))</f>
        <v>422.981366459627</v>
      </c>
      <c r="AR13" s="162" t="n">
        <f aca="false">--(INDEX(Pр_rw1,,1)&gt;0)*INDEX(Pр_rw1,,1)</f>
        <v>-0</v>
      </c>
      <c r="AS13" s="162" t="n">
        <f aca="false">--(INDEX(Pр_rw1,,2)&gt;0)*INDEX(Pр_rw1,,2)</f>
        <v>-0</v>
      </c>
      <c r="AT13" s="162" t="n">
        <f aca="false">INDEX(PNx,,1)+INDEX(PMy,,1)+INDEX(PMz,,1)</f>
        <v>-198.721227621483</v>
      </c>
      <c r="AU13" s="162" t="n">
        <f aca="false">INDEX(PNx,,2)+INDEX(PMy,,2)+INDEX(PMz,,2)</f>
        <v>-177.018633540373</v>
      </c>
      <c r="AV13" s="166" t="n">
        <f aca="false">INDEX(Plp,,1)*Lи</f>
        <v>13.8441176470588</v>
      </c>
      <c r="AW13" s="167" t="n">
        <f aca="false">MATCH(id,_id,0)</f>
        <v>15</v>
      </c>
      <c r="AX13" s="168" t="str">
        <f aca="false">INDEX(_ориент,смещ)</f>
        <v>Z</v>
      </c>
      <c r="AY13" s="169" t="n">
        <f aca="false">INDEX(nпр,смещ)</f>
        <v>2</v>
      </c>
      <c r="AZ13" s="168" t="n">
        <f aca="false">INDEX(_L_,смещ)/1000</f>
        <v>0.391</v>
      </c>
      <c r="BA13" s="170" t="n">
        <f aca="false">IF(INDEX(_L_,смещ+1)&gt;0,INDEX(_L_,смещ+1)/1000,-10000000000)</f>
        <v>0.322</v>
      </c>
      <c r="BB13" s="168" t="n">
        <f aca="false">INDEX(_Lи,смещ)/1000</f>
        <v>0.0345</v>
      </c>
      <c r="BC13" s="171" t="n">
        <f aca="false">INDEX(_Aоси,смещ)</f>
        <v>0.0113097335529233</v>
      </c>
      <c r="BD13" s="171" t="n">
        <f aca="false">INDEX(_Aр,смещ)</f>
        <v>0.00376</v>
      </c>
      <c r="BE13" s="171" t="n">
        <f aca="false">INDEX(_Aр,смещ+1)</f>
        <v>0.00376</v>
      </c>
      <c r="BF13" s="171" t="n">
        <f aca="false">INDEX(_Alp,смещ)</f>
        <v>0.00264</v>
      </c>
      <c r="BG13" s="171" t="n">
        <f aca="false">INDEX(_Alp,смещ+1)</f>
        <v>0.00264</v>
      </c>
      <c r="BH13" s="171" t="n">
        <f aca="false">INDEX(_Aщ,смещ)</f>
        <v>0.00448</v>
      </c>
      <c r="BI13" s="171" t="n">
        <f aca="false">INDEX(_Aщ,смещ+1)</f>
        <v>0.00448</v>
      </c>
      <c r="BJ13" s="171" t="n">
        <f aca="false">INDEX(_W,смещ)</f>
        <v>0.000169646003293849</v>
      </c>
      <c r="BK13" s="172" t="n">
        <f aca="false">INDEX(_K,смещ)</f>
        <v>4</v>
      </c>
      <c r="BL13" s="172" t="n">
        <f aca="false">INDEX(_K,смещ+1)</f>
        <v>4</v>
      </c>
      <c r="BM13" s="173" t="n">
        <f aca="false">INDEX(_RyОси_γc,смещ)</f>
        <v>175</v>
      </c>
      <c r="BN13" s="173" t="n">
        <f aca="false">INDEX(_RyПроуш_γcр,смещ)</f>
        <v>220.5</v>
      </c>
      <c r="BO13" s="173" t="n">
        <f aca="false">INDEX(_RyПроуш_γcр,смещ+1)</f>
        <v>220.5</v>
      </c>
      <c r="BP13" s="173" t="n">
        <f aca="false">INDEX(_Rlp_Kу,смещ)</f>
        <v>132.09</v>
      </c>
      <c r="BQ13" s="174" t="n">
        <f aca="false">INDEX(_Rlp_Kу,смещ+1)</f>
        <v>132.09</v>
      </c>
    </row>
    <row r="14" customFormat="false" ht="15.75" hidden="false" customHeight="true" outlineLevel="0" collapsed="false">
      <c r="A14" s="304"/>
      <c r="B14" s="304"/>
      <c r="G14" s="305"/>
      <c r="H14" s="305"/>
      <c r="I14" s="305"/>
      <c r="J14" s="305"/>
      <c r="K14" s="305"/>
    </row>
    <row r="15" s="175" customFormat="true" ht="17.25" hidden="false" customHeight="true" outlineLevel="0" collapsed="false">
      <c r="A15" s="156" t="n">
        <v>12</v>
      </c>
      <c r="B15" s="156"/>
      <c r="C15" s="157"/>
      <c r="D15" s="157"/>
      <c r="E15" s="157"/>
      <c r="F15" s="157"/>
      <c r="G15" s="158" t="n">
        <f aca="false">-2*360000+N("Максимальная нагрузка от 2-х колес")</f>
        <v>-720000</v>
      </c>
      <c r="H15" s="158"/>
      <c r="I15" s="158"/>
      <c r="J15" s="159"/>
      <c r="K15" s="158" t="n">
        <f aca="false">0.1*G15*(0.3+0.36)+N("Осевая нагрузка от 2-х колес на плече равном высоте оси")</f>
        <v>-47520</v>
      </c>
      <c r="L15" s="160"/>
      <c r="M15" s="161" t="n">
        <f aca="false">Ми/1000/W</f>
        <v>46.613515536067</v>
      </c>
      <c r="N15" s="162" t="n">
        <f aca="false">MAX(INDEX(Plp,,1),INDEX(Plp,,2))/1000/Aоси</f>
        <v>44.8797168718761</v>
      </c>
      <c r="O15" s="162" t="n">
        <f aca="false">SQRT(σи^2+3*τ^2)</f>
        <v>90.6387708992704</v>
      </c>
      <c r="P15" s="163" t="n">
        <f aca="false">σeff/RyОси_γc</f>
        <v>0.517935833710117</v>
      </c>
      <c r="Q15" s="162" t="n">
        <f aca="false">INDEX(K,,1)*INDEX(Pр,,1)/1000/INDEX(Aр,,1)</f>
        <v>-0</v>
      </c>
      <c r="R15" s="162" t="n">
        <f aca="false">INDEX(K,,2)*INDEX(Pр,,2)/1000/INDEX(Aр,,2)</f>
        <v>-0</v>
      </c>
      <c r="S15" s="164" t="n">
        <f aca="false">INDEX(σр,,1)/INDEX(RyПроуш_γcр,,1)</f>
        <v>-0</v>
      </c>
      <c r="T15" s="163" t="n">
        <f aca="false">INDEX(σр,,2)/INDEX(RyПроуш_γcр,,2)</f>
        <v>-0</v>
      </c>
      <c r="U15" s="162" t="n">
        <f aca="false">INDEX(Plp,,1)/1000/INDEX(Alp,,1)</f>
        <v>205.932203389831</v>
      </c>
      <c r="V15" s="162" t="n">
        <f aca="false">INDEX(Plp,,2)/1000/INDEX(Alp,,2)</f>
        <v>192.264257481649</v>
      </c>
      <c r="W15" s="164" t="n">
        <f aca="false">INDEX(σlp,,1)/INDEX(Rlp_Kу,,1)</f>
        <v>1.55902947528072</v>
      </c>
      <c r="X15" s="163" t="n">
        <f aca="false">INDEX(σlp,,2)/INDEX(Rlp_Kу,,2)</f>
        <v>1.45555498131311</v>
      </c>
      <c r="Y15" s="161" t="n">
        <f aca="false">INDEX(Plp,,1)/1000/INDEX(Aщ,,1)</f>
        <v>110.320823244552</v>
      </c>
      <c r="Z15" s="162" t="n">
        <f aca="false">INDEX(Plp,,2)/1000/INDEX(Aщ,,2)</f>
        <v>113.298580301686</v>
      </c>
      <c r="AA15" s="165" t="n">
        <f aca="false">INDEX(σщ,,1)/INDEX(RyПроуш_γcр,,1)</f>
        <v>0.500321193852844</v>
      </c>
      <c r="AB15" s="163" t="n">
        <f aca="false">INDEX(σщ,,2)/INDEX(RyПроуш_γcр,,2)</f>
        <v>0.513825761005378</v>
      </c>
      <c r="AC15" s="165"/>
      <c r="AD15" s="161" t="n">
        <f aca="false">Nx/2/1000</f>
        <v>-360</v>
      </c>
      <c r="AE15" s="162" t="n">
        <f aca="false">Nx/n_пр/1000</f>
        <v>-360</v>
      </c>
      <c r="AF15" s="162" t="n">
        <f aca="false">--(ориент="Z")*ABS(Sy)/2/1000</f>
        <v>0</v>
      </c>
      <c r="AG15" s="162" t="n">
        <f aca="false">--(ориент="Z")*ABS(Sy)/n_пр/1000</f>
        <v>0</v>
      </c>
      <c r="AH15" s="162" t="n">
        <f aca="false">--(ориент="Y")*ABS(Sz)/2/1000</f>
        <v>0</v>
      </c>
      <c r="AI15" s="162" t="n">
        <f aca="false">--(ориент="Y")*ABS(Sz)/n_пр/1000</f>
        <v>0</v>
      </c>
      <c r="AJ15" s="162" t="n">
        <f aca="false">--(ориент="Z")*ABS(My)/1000/INDEX(_L,,1)</f>
        <v>134.237288135593</v>
      </c>
      <c r="AK15" s="162" t="n">
        <f aca="false">--(ориент="Z")*ABS(My)/1000/INDEX(_L,,2)</f>
        <v>147.577639751553</v>
      </c>
      <c r="AL15" s="162" t="n">
        <f aca="false">--(ориент="Y")*ABS(Mz)/1000/INDEX(_L,,1)</f>
        <v>0</v>
      </c>
      <c r="AM15" s="162" t="n">
        <f aca="false">--(ориент="Y")*ABS(Mz)/1000/INDEX(_L,,2)</f>
        <v>0</v>
      </c>
      <c r="AN15" s="162" t="n">
        <f aca="false">ABS(Tx)/1000/INDEX(_L,,1)</f>
        <v>0</v>
      </c>
      <c r="AO15" s="162" t="n">
        <f aca="false">ABS(Tx)/1000/INDEX(_L,,2)</f>
        <v>0</v>
      </c>
      <c r="AP15" s="162" t="n">
        <f aca="false">SQRT(+(ABS(INDEX(PNx,,1))+INDEX(PMy,,1)+INDEX(PMz,,1))^2+N("продольные силы")+(INDEX(PSy,,1)+INDEX(PSz,,1)+INDEX(PTx,,1))^2+N("поперечные силы"))</f>
        <v>494.237288135593</v>
      </c>
      <c r="AQ15" s="162" t="n">
        <f aca="false">SQRT(+(ABS(INDEX(PNx,,2))+INDEX(PMy,,2)+INDEX(PMz,,2))^2+N("продольные силы")+(INDEX(PSy,,2)+INDEX(PSz,,2)+INDEX(PTx,,2))^2+N("поперечные силы"))</f>
        <v>507.577639751553</v>
      </c>
      <c r="AR15" s="162" t="n">
        <f aca="false">--(INDEX(Pр_rw1,,1)&gt;0)*INDEX(Pр_rw1,,1)</f>
        <v>-0</v>
      </c>
      <c r="AS15" s="162" t="n">
        <f aca="false">--(INDEX(Pр_rw1,,2)&gt;0)*INDEX(Pр_rw1,,2)</f>
        <v>-0</v>
      </c>
      <c r="AT15" s="162" t="n">
        <f aca="false">INDEX(PNx,,1)+INDEX(PMy,,1)+INDEX(PMz,,1)</f>
        <v>-225.762711864407</v>
      </c>
      <c r="AU15" s="162" t="n">
        <f aca="false">INDEX(PNx,,2)+INDEX(PMy,,2)+INDEX(PMz,,2)</f>
        <v>-212.422360248447</v>
      </c>
      <c r="AV15" s="166" t="n">
        <f aca="false">INDEX(Plp,,1)*Lи</f>
        <v>7.90779661016949</v>
      </c>
      <c r="AW15" s="167" t="n">
        <f aca="false">MATCH(id,_id,0)</f>
        <v>17</v>
      </c>
      <c r="AX15" s="168" t="str">
        <f aca="false">INDEX(_ориент,смещ)</f>
        <v>Z</v>
      </c>
      <c r="AY15" s="169" t="n">
        <f aca="false">INDEX(nпр,смещ)</f>
        <v>2</v>
      </c>
      <c r="AZ15" s="168" t="n">
        <f aca="false">INDEX(_L_,смещ)/1000</f>
        <v>0.354</v>
      </c>
      <c r="BA15" s="170" t="n">
        <f aca="false">IF(INDEX(_L_,смещ+1)&gt;0,INDEX(_L_,смещ+1)/1000,-10000000000)</f>
        <v>0.322</v>
      </c>
      <c r="BB15" s="168" t="n">
        <f aca="false">INDEX(_Lи,смещ)/1000</f>
        <v>0.016</v>
      </c>
      <c r="BC15" s="171" t="n">
        <f aca="false">INDEX(_Aоси,смещ)</f>
        <v>0.0113097335529233</v>
      </c>
      <c r="BD15" s="171" t="n">
        <f aca="false">INDEX(_Aр,смещ)</f>
        <v>0.00352</v>
      </c>
      <c r="BE15" s="171" t="n">
        <f aca="false">INDEX(_Aр,смещ+1)</f>
        <v>0.00376</v>
      </c>
      <c r="BF15" s="171" t="n">
        <f aca="false">INDEX(_Alp,смещ)</f>
        <v>0.0024</v>
      </c>
      <c r="BG15" s="171" t="n">
        <f aca="false">INDEX(_Alp,смещ+1)</f>
        <v>0.00264</v>
      </c>
      <c r="BH15" s="171" t="n">
        <f aca="false">INDEX(_Aщ,смещ)</f>
        <v>0.00448</v>
      </c>
      <c r="BI15" s="171" t="n">
        <f aca="false">INDEX(_Aщ,смещ+1)</f>
        <v>0.00448</v>
      </c>
      <c r="BJ15" s="171" t="n">
        <f aca="false">INDEX(_W,смещ)</f>
        <v>0.000169646003293849</v>
      </c>
      <c r="BK15" s="172" t="n">
        <f aca="false">INDEX(_K,смещ)</f>
        <v>4</v>
      </c>
      <c r="BL15" s="172" t="n">
        <f aca="false">INDEX(_K,смещ+1)</f>
        <v>4</v>
      </c>
      <c r="BM15" s="173" t="n">
        <f aca="false">INDEX(_RyОси_γc,смещ)</f>
        <v>175</v>
      </c>
      <c r="BN15" s="173" t="n">
        <f aca="false">INDEX(_RyПроуш_γcр,смещ)</f>
        <v>220.5</v>
      </c>
      <c r="BO15" s="173" t="n">
        <f aca="false">INDEX(_RyПроуш_γcр,смещ+1)</f>
        <v>220.5</v>
      </c>
      <c r="BP15" s="173" t="n">
        <f aca="false">INDEX(_Rlp_Kу,смещ)</f>
        <v>132.09</v>
      </c>
      <c r="BQ15" s="174" t="n">
        <f aca="false">INDEX(_Rlp_Kу,смещ+1)</f>
        <v>132.09</v>
      </c>
    </row>
    <row r="16" s="175" customFormat="true" ht="17.25" hidden="false" customHeight="true" outlineLevel="0" collapsed="false">
      <c r="A16" s="156" t="n">
        <v>13</v>
      </c>
      <c r="B16" s="156"/>
      <c r="C16" s="157"/>
      <c r="D16" s="157"/>
      <c r="E16" s="157"/>
      <c r="F16" s="157"/>
      <c r="G16" s="158" t="n">
        <f aca="false">-360000+N("Максимальная нагрузка на колесо")</f>
        <v>-360000</v>
      </c>
      <c r="H16" s="158"/>
      <c r="I16" s="158"/>
      <c r="J16" s="159"/>
      <c r="K16" s="158" t="n">
        <f aca="false">0.1*G16*0.3+N("Осевая нагрузка от колеса на плече равном высоте оси")</f>
        <v>-10800</v>
      </c>
      <c r="L16" s="160"/>
      <c r="M16" s="161" t="n">
        <f aca="false">Ми/1000/W</f>
        <v>267.470180126954</v>
      </c>
      <c r="N16" s="162" t="n">
        <f aca="false">MAX(INDEX(Plp,,1),INDEX(Plp,,2))/1000/Aоси</f>
        <v>37.8650368956022</v>
      </c>
      <c r="O16" s="162" t="n">
        <f aca="false">SQRT(σи^2+3*τ^2)</f>
        <v>275.393500857339</v>
      </c>
      <c r="P16" s="163" t="n">
        <f aca="false">σeff/RyОси_γc</f>
        <v>0.786838573878111</v>
      </c>
      <c r="Q16" s="162" t="n">
        <f aca="false">INDEX(K,,1)*INDEX(Pр,,1)/1000/INDEX(Aр,,1)</f>
        <v>-0</v>
      </c>
      <c r="R16" s="162" t="n">
        <f aca="false">INDEX(K,,2)*INDEX(Pр,,2)/1000/INDEX(Aр,,2)</f>
        <v>-0</v>
      </c>
      <c r="S16" s="164" t="n">
        <f aca="false">INDEX(σр,,1)/INDEX(RyПроуш_γcр,,1)</f>
        <v>-0</v>
      </c>
      <c r="T16" s="163" t="n">
        <f aca="false">INDEX(σр,,2)/INDEX(RyПроуш_γcр,,2)</f>
        <v>-0</v>
      </c>
      <c r="U16" s="162" t="n">
        <f aca="false">INDEX(Plp,,1)/1000/INDEX(Alp,,1)</f>
        <v>113.851992409867</v>
      </c>
      <c r="V16" s="162" t="n">
        <f aca="false">INDEX(Plp,,2)/1000/INDEX(Alp,,2)</f>
        <v>34.6609911827303</v>
      </c>
      <c r="W16" s="164" t="n">
        <f aca="false">INDEX(σlp,,1)/INDEX(Rlp_Kу,,1)</f>
        <v>0.839245115803237</v>
      </c>
      <c r="X16" s="163" t="n">
        <f aca="false">INDEX(σlp,,2)/INDEX(Rlp_Kу,,2)</f>
        <v>0.262404354475966</v>
      </c>
      <c r="Y16" s="161" t="n">
        <f aca="false">INDEX(Plp,,1)/1000/INDEX(Aщ,,1)</f>
        <v>141.176470588235</v>
      </c>
      <c r="Z16" s="162" t="n">
        <f aca="false">INDEX(Plp,,2)/1000/INDEX(Aщ,,2)</f>
        <v>6.5649294558019</v>
      </c>
      <c r="AA16" s="165" t="n">
        <f aca="false">INDEX(σщ,,1)/INDEX(RyПроуш_γcр,,1)</f>
        <v>0.640256102440976</v>
      </c>
      <c r="AB16" s="163" t="n">
        <f aca="false">INDEX(σщ,,2)/INDEX(RyПроуш_γcр,,2)</f>
        <v>0.0297729227020494</v>
      </c>
      <c r="AC16" s="165"/>
      <c r="AD16" s="161" t="n">
        <f aca="false">Nx/2/1000</f>
        <v>-180</v>
      </c>
      <c r="AE16" s="162" t="n">
        <f aca="false">Nx/n_пр/1000</f>
        <v>-180</v>
      </c>
      <c r="AF16" s="162" t="n">
        <f aca="false">--(ориент="Z")*ABS(Sy)/2/1000</f>
        <v>0</v>
      </c>
      <c r="AG16" s="162" t="n">
        <f aca="false">--(ориент="Z")*ABS(Sy)/n_пр/1000</f>
        <v>0</v>
      </c>
      <c r="AH16" s="162" t="n">
        <f aca="false">--(ориент="Y")*ABS(Sz)/2/1000</f>
        <v>0</v>
      </c>
      <c r="AI16" s="162" t="n">
        <f aca="false">--(ориент="Y")*ABS(Sz)/n_пр/1000</f>
        <v>0</v>
      </c>
      <c r="AJ16" s="162" t="n">
        <f aca="false">--(ориент="Z")*ABS(My)/1000/INDEX(_L,,1)</f>
        <v>31.7647058823529</v>
      </c>
      <c r="AK16" s="162" t="n">
        <f aca="false">--(ориент="Z")*ABS(My)/1000/INDEX(_L,,2)</f>
        <v>117.391304347826</v>
      </c>
      <c r="AL16" s="162" t="n">
        <f aca="false">--(ориент="Y")*ABS(Mz)/1000/INDEX(_L,,1)</f>
        <v>0</v>
      </c>
      <c r="AM16" s="162" t="n">
        <f aca="false">--(ориент="Y")*ABS(Mz)/1000/INDEX(_L,,2)</f>
        <v>0</v>
      </c>
      <c r="AN16" s="162" t="n">
        <f aca="false">ABS(Tx)/1000/INDEX(_L,,1)</f>
        <v>0</v>
      </c>
      <c r="AO16" s="162" t="n">
        <f aca="false">ABS(Tx)/1000/INDEX(_L,,2)</f>
        <v>0</v>
      </c>
      <c r="AP16" s="162" t="n">
        <f aca="false">SQRT(+(ABS(INDEX(PNx,,1))+INDEX(PMy,,1)+INDEX(PMz,,1))^2+N("продольные силы")+(INDEX(PSy,,1)+INDEX(PSz,,1)+INDEX(PTx,,1))^2+N("поперечные силы"))</f>
        <v>211.764705882353</v>
      </c>
      <c r="AQ16" s="162" t="n">
        <f aca="false">SQRT(+(ABS(INDEX(PNx,,2))+INDEX(PMy,,2)+INDEX(PMz,,2))^2+N("продольные силы")+(INDEX(PSy,,2)+INDEX(PSz,,2)+INDEX(PTx,,2))^2+N("поперечные силы"))</f>
        <v>297.391304347826</v>
      </c>
      <c r="AR16" s="162" t="n">
        <f aca="false">--(INDEX(Pр_rw1,,1)&gt;0)*INDEX(Pр_rw1,,1)</f>
        <v>-0</v>
      </c>
      <c r="AS16" s="162" t="n">
        <f aca="false">--(INDEX(Pр_rw1,,2)&gt;0)*INDEX(Pр_rw1,,2)</f>
        <v>-0</v>
      </c>
      <c r="AT16" s="162" t="n">
        <f aca="false">INDEX(PNx,,1)+INDEX(PMy,,1)+INDEX(PMz,,1)</f>
        <v>-148.235294117647</v>
      </c>
      <c r="AU16" s="162" t="n">
        <f aca="false">INDEX(PNx,,2)+INDEX(PMy,,2)+INDEX(PMz,,2)</f>
        <v>-62.6086956521739</v>
      </c>
      <c r="AV16" s="166" t="n">
        <f aca="false">INDEX(Plp,,1)*Lи</f>
        <v>26.2588235294118</v>
      </c>
      <c r="AW16" s="167" t="n">
        <f aca="false">MATCH(id,_id,0)</f>
        <v>19</v>
      </c>
      <c r="AX16" s="168" t="str">
        <f aca="false">INDEX(_ориент,смещ)</f>
        <v>Z</v>
      </c>
      <c r="AY16" s="169" t="n">
        <f aca="false">INDEX(nпр,смещ)</f>
        <v>2</v>
      </c>
      <c r="AZ16" s="168" t="n">
        <f aca="false">INDEX(_L_,смещ)/1000</f>
        <v>0.34</v>
      </c>
      <c r="BA16" s="170" t="n">
        <f aca="false">IF(INDEX(_L_,смещ+1)&gt;0,INDEX(_L_,смещ+1)/1000,-10000000000)</f>
        <v>0.092</v>
      </c>
      <c r="BB16" s="168" t="n">
        <f aca="false">INDEX(_Lи,смещ)/1000</f>
        <v>0.124</v>
      </c>
      <c r="BC16" s="171" t="n">
        <f aca="false">INDEX(_Aоси,смещ)</f>
        <v>0.00785398163397448</v>
      </c>
      <c r="BD16" s="171" t="n">
        <f aca="false">INDEX(_Aр,смещ)</f>
        <v>0.00195</v>
      </c>
      <c r="BE16" s="171" t="n">
        <f aca="false">INDEX(_Aр,смещ+1)</f>
        <v>0.03775</v>
      </c>
      <c r="BF16" s="171" t="n">
        <f aca="false">INDEX(_Alp,смещ)</f>
        <v>0.00186</v>
      </c>
      <c r="BG16" s="171" t="n">
        <f aca="false">INDEX(_Alp,смещ+1)</f>
        <v>0.00858</v>
      </c>
      <c r="BH16" s="171" t="n">
        <f aca="false">INDEX(_Aщ,смещ)</f>
        <v>0.0015</v>
      </c>
      <c r="BI16" s="171" t="n">
        <f aca="false">INDEX(_Aщ,смещ+1)</f>
        <v>0.0453</v>
      </c>
      <c r="BJ16" s="171" t="n">
        <f aca="false">INDEX(_W,смещ)</f>
        <v>9.81747704246811E-005</v>
      </c>
      <c r="BK16" s="172" t="n">
        <f aca="false">INDEX(_K,смещ)</f>
        <v>4</v>
      </c>
      <c r="BL16" s="172" t="n">
        <f aca="false">INDEX(_K,смещ+1)</f>
        <v>4</v>
      </c>
      <c r="BM16" s="173" t="n">
        <f aca="false">INDEX(_RyОси_γc,смещ)</f>
        <v>350</v>
      </c>
      <c r="BN16" s="173" t="n">
        <f aca="false">INDEX(_RyПроуш_γcр,смещ)</f>
        <v>220.5</v>
      </c>
      <c r="BO16" s="173" t="n">
        <f aca="false">INDEX(_RyПроуш_γcр,смещ+1)</f>
        <v>220.5</v>
      </c>
      <c r="BP16" s="173" t="n">
        <f aca="false">INDEX(_Rlp_Kу,смещ)</f>
        <v>135.66</v>
      </c>
      <c r="BQ16" s="174" t="n">
        <f aca="false">INDEX(_Rlp_Kу,смещ+1)</f>
        <v>132.09</v>
      </c>
    </row>
  </sheetData>
  <autoFilter ref="C6:L6"/>
  <mergeCells count="34">
    <mergeCell ref="Q2:R2"/>
    <mergeCell ref="S2:T2"/>
    <mergeCell ref="U2:V2"/>
    <mergeCell ref="W2:X2"/>
    <mergeCell ref="Y2:Z2"/>
    <mergeCell ref="AA2:AB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W2:AW4"/>
    <mergeCell ref="AX2:AX4"/>
    <mergeCell ref="AZ2:BA2"/>
    <mergeCell ref="BD2:BE2"/>
    <mergeCell ref="BF2:BG2"/>
    <mergeCell ref="BH2:BI2"/>
    <mergeCell ref="BK2:BL2"/>
    <mergeCell ref="BN2:BO2"/>
    <mergeCell ref="BP2:BQ2"/>
    <mergeCell ref="G4:I4"/>
    <mergeCell ref="K4:L4"/>
    <mergeCell ref="M4:O4"/>
    <mergeCell ref="Q4:R4"/>
    <mergeCell ref="U4:V4"/>
    <mergeCell ref="Y4:Z4"/>
    <mergeCell ref="AD4:AU4"/>
    <mergeCell ref="AZ4:BB4"/>
    <mergeCell ref="BC4:BI4"/>
    <mergeCell ref="BM4:BQ4"/>
  </mergeCells>
  <conditionalFormatting sqref="P1 S1:T1 W1:X1 AA1:AC1 P11:P13 S11:T13 W11:X13 AA11:AC13 P7:P9 S7:T9 W7:X9 AA7:AC9 P15:P16 S15:T16 W15:X16 AA15:AC16">
    <cfRule type="cellIs" priority="2" operator="greaterThan" aboveAverage="0" equalAverage="0" bottom="0" percent="0" rank="0" text="" dxfId="3">
      <formula>1</formula>
    </cfRule>
    <cfRule type="cellIs" priority="3" operator="between" aboveAverage="0" equalAverage="0" bottom="0" percent="0" rank="0" text="" dxfId="4">
      <formula>0.9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306" t="n">
        <v>20</v>
      </c>
    </row>
    <row r="2" customFormat="false" ht="12.75" hidden="false" customHeight="false" outlineLevel="0" collapsed="false">
      <c r="A2" s="306" t="n">
        <v>6</v>
      </c>
    </row>
    <row r="5" customFormat="false" ht="12.75" hidden="false" customHeight="false" outlineLevel="0" collapsed="false">
      <c r="A5" s="307" t="s">
        <v>142</v>
      </c>
    </row>
    <row r="6" customFormat="false" ht="12.75" hidden="false" customHeight="false" outlineLevel="0" collapsed="false">
      <c r="A6" s="308" t="e">
        <f aca="true">___Data</f>
        <v>#VALUE!</v>
      </c>
    </row>
    <row r="7" customFormat="false" ht="12.75" hidden="false" customHeight="false" outlineLevel="0" collapsed="false">
      <c r="A7" s="308" t="e">
        <f aca="true">___DataFill</f>
        <v>#VALUE!</v>
      </c>
    </row>
    <row r="8" customFormat="false" ht="12.75" hidden="false" customHeight="false" outlineLevel="0" collapsed="false">
      <c r="A8" s="308" t="e">
        <f aca="false">_DataAnch</f>
        <v>#VALUE!</v>
      </c>
    </row>
    <row r="9" customFormat="false" ht="12.75" hidden="false" customHeight="false" outlineLevel="0" collapsed="false">
      <c r="A9" s="308" t="str">
        <f aca="false">_DataAutofit</f>
        <v>$$$</v>
      </c>
    </row>
    <row r="10" customFormat="false" ht="12.75" hidden="false" customHeight="false" outlineLevel="0" collapsed="false">
      <c r="A10" s="308" t="e">
        <f aca="false">_Formulas</f>
        <v>#VALUE!</v>
      </c>
    </row>
    <row r="11" customFormat="false" ht="12.75" hidden="false" customHeight="false" outlineLevel="0" collapsed="false">
      <c r="A11" s="308" t="str">
        <f aca="false">_Hlnk1</f>
        <v>[\\Master\skb\Проекты\Расчеты\ExcWork\МК\Шарниры\Служебн\</v>
      </c>
    </row>
    <row r="12" customFormat="false" ht="12.75" hidden="false" customHeight="false" outlineLevel="0" collapsed="false">
      <c r="A12" s="308" t="n">
        <f aca="false">_id_</f>
        <v>111</v>
      </c>
    </row>
    <row r="13" customFormat="false" ht="12.75" hidden="false" customHeight="false" outlineLevel="0" collapsed="false">
      <c r="A13" s="308" t="n">
        <f aca="false">_σи_</f>
        <v>81.6059168990797</v>
      </c>
    </row>
    <row r="14" customFormat="false" ht="12.75" hidden="false" customHeight="false" outlineLevel="0" collapsed="false">
      <c r="A14" s="0" t="n">
        <f aca="false">_внеш_внутр</f>
        <v>0</v>
      </c>
    </row>
    <row r="15" customFormat="false" ht="12.75" hidden="false" customHeight="false" outlineLevel="0" collapsed="false">
      <c r="A15" s="308" t="str">
        <f aca="false">яwbk_id</f>
        <v>шарниры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6:01:47Z</dcterms:created>
  <dc:creator>Степочкин</dc:creator>
  <dc:description/>
  <dc:language>en-US</dc:language>
  <cp:lastModifiedBy>Степочкин</cp:lastModifiedBy>
  <dcterms:modified xsi:type="dcterms:W3CDTF">2011-12-05T09:34:46Z</dcterms:modified>
  <cp:revision>0</cp:revision>
  <dc:subject/>
  <dc:title/>
</cp:coreProperties>
</file>