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Сумма  </t>
  </si>
  <si>
    <t xml:space="preserve">Срок</t>
  </si>
  <si>
    <t xml:space="preserve">Изменение</t>
  </si>
  <si>
    <t xml:space="preserve">кредита</t>
  </si>
  <si>
    <t xml:space="preserve">Процент</t>
  </si>
  <si>
    <t xml:space="preserve">лет</t>
  </si>
  <si>
    <t xml:space="preserve">платежа</t>
  </si>
  <si>
    <t xml:space="preserve">срока</t>
  </si>
  <si>
    <t xml:space="preserve">Месяц</t>
  </si>
  <si>
    <t xml:space="preserve">Остаток </t>
  </si>
  <si>
    <t xml:space="preserve">Ссудная</t>
  </si>
  <si>
    <t xml:space="preserve">Платеж</t>
  </si>
  <si>
    <t xml:space="preserve">Сумма</t>
  </si>
  <si>
    <t xml:space="preserve">ссудной</t>
  </si>
  <si>
    <t xml:space="preserve">Проценты </t>
  </si>
  <si>
    <t xml:space="preserve">задолженность</t>
  </si>
  <si>
    <t xml:space="preserve">досрочного</t>
  </si>
  <si>
    <t xml:space="preserve">задолженности</t>
  </si>
  <si>
    <t xml:space="preserve">погашения</t>
  </si>
  <si>
    <t xml:space="preserve">STOP!!!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$_-;\-* #,##0.00\$_-;_-* \-??\$_-;_-@_-"/>
    <numFmt numFmtId="166" formatCode="_-* #,##0.00[$р.-419]_-;\-* #,##0.00[$р.-419]_-;_-* \-??[$р.-419]_-;_-@_-"/>
    <numFmt numFmtId="167" formatCode="0%"/>
    <numFmt numFmtId="168" formatCode="0.00%"/>
    <numFmt numFmtId="169" formatCode="0"/>
    <numFmt numFmtId="170" formatCode="#,##0.00[$р.-419]"/>
    <numFmt numFmtId="171" formatCode="General"/>
    <numFmt numFmtId="172" formatCode="#,##0.00[$р.-419];\-#,##0.00[$р.-419]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</font>
    <font>
      <sz val="10"/>
      <color rgb="FF0000FF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16.84"/>
    <col collapsed="false" customWidth="true" hidden="false" outlineLevel="0" max="4" min="3" style="1" width="15.99"/>
    <col collapsed="false" customWidth="true" hidden="false" outlineLevel="0" max="5" min="5" style="1" width="9.7"/>
    <col collapsed="false" customWidth="true" hidden="false" outlineLevel="0" max="6" min="6" style="2" width="4.41"/>
    <col collapsed="false" customWidth="true" hidden="false" outlineLevel="0" max="7" min="7" style="2" width="4.99"/>
    <col collapsed="false" customWidth="true" hidden="false" outlineLevel="0" max="8" min="8" style="1" width="14.41"/>
    <col collapsed="false" customWidth="true" hidden="false" outlineLevel="0" max="10" min="9" style="0" width="9.14"/>
    <col collapsed="false" customWidth="true" hidden="false" outlineLevel="0" max="12" min="12" style="0" width="10.71"/>
  </cols>
  <sheetData>
    <row r="2" customFormat="false" ht="13.5" hidden="false" customHeight="false" outlineLevel="0" collapsed="false">
      <c r="A2" s="3" t="s">
        <v>0</v>
      </c>
      <c r="B2" s="4"/>
      <c r="C2" s="5"/>
      <c r="D2" s="6"/>
      <c r="E2" s="3" t="s">
        <v>1</v>
      </c>
      <c r="F2" s="4"/>
      <c r="G2" s="6"/>
      <c r="H2" s="7" t="s">
        <v>2</v>
      </c>
      <c r="I2" s="8"/>
      <c r="J2" s="8"/>
    </row>
    <row r="3" customFormat="false" ht="13.5" hidden="false" customHeight="false" outlineLevel="0" collapsed="false">
      <c r="A3" s="9" t="s">
        <v>3</v>
      </c>
      <c r="B3" s="10" t="n">
        <v>10578.45</v>
      </c>
      <c r="C3" s="11" t="s">
        <v>4</v>
      </c>
      <c r="D3" s="12" t="n">
        <v>1E-011</v>
      </c>
      <c r="E3" s="13" t="s">
        <v>3</v>
      </c>
      <c r="F3" s="14" t="n">
        <v>3</v>
      </c>
      <c r="G3" s="15" t="s">
        <v>5</v>
      </c>
      <c r="H3" s="16" t="s">
        <v>6</v>
      </c>
      <c r="I3" s="8" t="n">
        <f aca="false">IF(H3="платежа",1,2)</f>
        <v>1</v>
      </c>
      <c r="J3" s="8" t="s">
        <v>6</v>
      </c>
    </row>
    <row r="4" customFormat="false" ht="12.75" hidden="false" customHeight="false" outlineLevel="0" collapsed="false">
      <c r="A4" s="17"/>
      <c r="B4" s="18"/>
      <c r="C4" s="19"/>
      <c r="D4" s="20"/>
      <c r="E4" s="19"/>
      <c r="F4" s="18"/>
      <c r="G4" s="20"/>
      <c r="H4" s="20"/>
      <c r="I4" s="21"/>
      <c r="J4" s="8" t="s">
        <v>7</v>
      </c>
    </row>
    <row r="5" customFormat="false" ht="12.75" hidden="false" customHeight="false" outlineLevel="0" collapsed="false">
      <c r="A5" s="22" t="s">
        <v>8</v>
      </c>
      <c r="B5" s="23" t="s">
        <v>9</v>
      </c>
      <c r="C5" s="24"/>
      <c r="D5" s="25" t="s">
        <v>10</v>
      </c>
      <c r="E5" s="26" t="s">
        <v>11</v>
      </c>
      <c r="F5" s="26"/>
      <c r="G5" s="26"/>
      <c r="H5" s="27" t="s">
        <v>12</v>
      </c>
      <c r="I5" s="21"/>
      <c r="J5" s="21"/>
      <c r="K5" s="8"/>
    </row>
    <row r="6" customFormat="false" ht="12.75" hidden="false" customHeight="false" outlineLevel="0" collapsed="false">
      <c r="A6" s="28"/>
      <c r="B6" s="29" t="s">
        <v>13</v>
      </c>
      <c r="C6" s="9" t="s">
        <v>14</v>
      </c>
      <c r="D6" s="30" t="s">
        <v>15</v>
      </c>
      <c r="E6" s="26"/>
      <c r="F6" s="26"/>
      <c r="G6" s="26"/>
      <c r="H6" s="31" t="s">
        <v>16</v>
      </c>
      <c r="I6" s="21"/>
      <c r="J6" s="21"/>
      <c r="K6" s="8"/>
    </row>
    <row r="7" customFormat="false" ht="12.75" hidden="false" customHeight="false" outlineLevel="0" collapsed="false">
      <c r="A7" s="32" t="n">
        <v>0</v>
      </c>
      <c r="B7" s="33" t="s">
        <v>17</v>
      </c>
      <c r="C7" s="19"/>
      <c r="D7" s="34"/>
      <c r="E7" s="26"/>
      <c r="F7" s="26"/>
      <c r="G7" s="26"/>
      <c r="H7" s="35" t="s">
        <v>18</v>
      </c>
      <c r="I7" s="21"/>
      <c r="J7" s="21"/>
      <c r="K7" s="8"/>
    </row>
    <row r="8" customFormat="false" ht="12.75" hidden="false" customHeight="false" outlineLevel="0" collapsed="false">
      <c r="A8" s="22" t="n">
        <v>1</v>
      </c>
      <c r="B8" s="36" t="n">
        <f aca="false">B3</f>
        <v>10578.45</v>
      </c>
      <c r="C8" s="37" t="n">
        <f aca="false">B8*J8</f>
        <v>8.815375E-009</v>
      </c>
      <c r="D8" s="38" t="n">
        <f aca="false">E8-C8</f>
        <v>293.845809011607</v>
      </c>
      <c r="E8" s="39" t="n">
        <f aca="false">B8*(J8/(1-(1+J8)^-(I8-0)))</f>
        <v>293.845809020422</v>
      </c>
      <c r="F8" s="39"/>
      <c r="G8" s="39"/>
      <c r="H8" s="40"/>
      <c r="I8" s="21" t="n">
        <f aca="false">F3*12-A7</f>
        <v>36</v>
      </c>
      <c r="J8" s="41" t="n">
        <f aca="false">D3/12</f>
        <v>8.33333333333333E-013</v>
      </c>
      <c r="K8" s="8"/>
    </row>
    <row r="9" customFormat="false" ht="12.75" hidden="false" customHeight="false" outlineLevel="0" collapsed="false">
      <c r="A9" s="42" t="n">
        <f aca="false">A8+1</f>
        <v>2</v>
      </c>
      <c r="B9" s="36" t="n">
        <f aca="false">IF(B8&lt;0,0,B8-D8)</f>
        <v>10284.6041909884</v>
      </c>
      <c r="C9" s="36" t="n">
        <f aca="false">B9*J9</f>
        <v>8.57050349249033E-009</v>
      </c>
      <c r="D9" s="43" t="n">
        <f aca="false">IF(G9=0,E9-C9,G9-C9)</f>
        <v>293.845809706758</v>
      </c>
      <c r="E9" s="44" t="n">
        <f aca="false">B9*(J9/(1-(1+J9)^-(I9-0)))</f>
        <v>293.845809715328</v>
      </c>
      <c r="F9" s="44"/>
      <c r="G9" s="44"/>
      <c r="H9" s="45" t="s">
        <v>19</v>
      </c>
      <c r="I9" s="21" t="n">
        <f aca="false">I8-1</f>
        <v>35</v>
      </c>
      <c r="J9" s="46" t="n">
        <f aca="false">J8</f>
        <v>8.33333333333333E-013</v>
      </c>
      <c r="K9" s="8"/>
    </row>
    <row r="10" customFormat="false" ht="12.75" hidden="false" customHeight="false" outlineLevel="0" collapsed="false">
      <c r="A10" s="42" t="n">
        <f aca="false">A9+1</f>
        <v>3</v>
      </c>
      <c r="B10" s="36" t="n">
        <f aca="false">IF(B9&lt;0,0,B9-D9)</f>
        <v>9990.75838128164</v>
      </c>
      <c r="C10" s="36" t="n">
        <f aca="false">B10*J10</f>
        <v>8.32563198440136E-009</v>
      </c>
      <c r="D10" s="43" t="n">
        <f aca="false">IF(G10=0,E10-C10,G10-C10)</f>
        <v>293.845810422341</v>
      </c>
      <c r="E10" s="44" t="n">
        <f aca="false">B10*(J10/(1-(1+J10)^-(I10-0)))</f>
        <v>293.845810430666</v>
      </c>
      <c r="F10" s="44"/>
      <c r="G10" s="44"/>
      <c r="H10" s="47"/>
      <c r="I10" s="21" t="n">
        <f aca="false">I9-1</f>
        <v>34</v>
      </c>
      <c r="J10" s="46" t="n">
        <f aca="false">J9</f>
        <v>8.33333333333333E-013</v>
      </c>
      <c r="K10" s="8"/>
    </row>
    <row r="11" customFormat="false" ht="13.5" hidden="false" customHeight="false" outlineLevel="0" collapsed="false">
      <c r="A11" s="42" t="n">
        <f aca="false">A10+1</f>
        <v>4</v>
      </c>
      <c r="B11" s="48" t="n">
        <f aca="false">IF(OR(B10&lt;0,B10&lt;E10),0,(IF(H10=0,B10-D10,B10-H10-D10)))</f>
        <v>9696.9125708593</v>
      </c>
      <c r="C11" s="48" t="n">
        <f aca="false">B11*J11</f>
        <v>8.08076047571608E-009</v>
      </c>
      <c r="D11" s="49" t="n">
        <f aca="false">IF(B11&lt;=D10,B11,E11-C11)</f>
        <v>293.845811159593</v>
      </c>
      <c r="E11" s="50" t="n">
        <f aca="false">IF(B11&lt;=D10,B11+C11,IF($I$3=1,B11*(J11/(1-(1+J11)^-(I11-0))),$B$3*($J$8/(1-(1+$J$8)^-($I$8-0)))))</f>
        <v>293.845811167673</v>
      </c>
      <c r="F11" s="50"/>
      <c r="G11" s="50"/>
      <c r="H11" s="51"/>
      <c r="I11" s="21" t="n">
        <f aca="false">I10-1</f>
        <v>33</v>
      </c>
      <c r="J11" s="46" t="n">
        <f aca="false">J10</f>
        <v>8.33333333333333E-013</v>
      </c>
      <c r="K11" s="8"/>
    </row>
    <row r="12" customFormat="false" ht="13.5" hidden="false" customHeight="false" outlineLevel="0" collapsed="false">
      <c r="A12" s="42" t="n">
        <f aca="false">A11+1</f>
        <v>5</v>
      </c>
      <c r="B12" s="48" t="n">
        <f aca="false">IF(OR(B11&lt;0,B11&lt;E11),0,(IF(H11=0,B11-D11,B11-H11-D11)))</f>
        <v>9403.0667596997</v>
      </c>
      <c r="C12" s="48" t="n">
        <f aca="false">B12*J12</f>
        <v>7.83588896641642E-009</v>
      </c>
      <c r="D12" s="49" t="n">
        <f aca="false">IF(B12&lt;=D11,B12,E12-C12)</f>
        <v>293.845811919868</v>
      </c>
      <c r="E12" s="50" t="n">
        <f aca="false">IF(B12&lt;=D11,B12+C12,IF($I$3=1,B12*(J12/(1-(1+J12)^-(I12-0))),$B$3*($J$8/(1-(1+$J$8)^-($I$8-0)))))</f>
        <v>293.845811927704</v>
      </c>
      <c r="F12" s="50"/>
      <c r="G12" s="50"/>
      <c r="H12" s="51"/>
      <c r="I12" s="21" t="n">
        <f aca="false">I11-1</f>
        <v>32</v>
      </c>
      <c r="J12" s="46" t="n">
        <f aca="false">J11</f>
        <v>8.33333333333333E-013</v>
      </c>
      <c r="K12" s="8"/>
    </row>
    <row r="13" customFormat="false" ht="13.5" hidden="false" customHeight="false" outlineLevel="0" collapsed="false">
      <c r="A13" s="42" t="n">
        <f aca="false">A12+1</f>
        <v>6</v>
      </c>
      <c r="B13" s="48" t="n">
        <f aca="false">IF(OR(B12&lt;0,B12&lt;E12),0,(IF(H12=0,B12-D12,B12-H12-D12)))</f>
        <v>9109.22094777984</v>
      </c>
      <c r="C13" s="48" t="n">
        <f aca="false">B13*J13</f>
        <v>7.5910174564832E-009</v>
      </c>
      <c r="D13" s="49" t="n">
        <f aca="false">IF(B13&lt;=D12,B13,E13-C13)</f>
        <v>293.845812704653</v>
      </c>
      <c r="E13" s="50" t="n">
        <f aca="false">IF(B13&lt;=D12,B13+C13,IF($I$3=1,B13*(J13/(1-(1+J13)^-(I13-0))),$B$3*($J$8/(1-(1+$J$8)^-($I$8-0)))))</f>
        <v>293.845812712244</v>
      </c>
      <c r="F13" s="50"/>
      <c r="G13" s="50"/>
      <c r="H13" s="52"/>
      <c r="I13" s="21" t="n">
        <f aca="false">I12-1</f>
        <v>31</v>
      </c>
      <c r="J13" s="46" t="n">
        <f aca="false">J12</f>
        <v>8.33333333333333E-013</v>
      </c>
      <c r="K13" s="8"/>
    </row>
    <row r="14" customFormat="false" ht="13.5" hidden="false" customHeight="false" outlineLevel="0" collapsed="false">
      <c r="A14" s="42" t="n">
        <f aca="false">A13+1</f>
        <v>7</v>
      </c>
      <c r="B14" s="48" t="n">
        <f aca="false">IF(OR(B13&lt;0,B13&lt;E13),0,(IF(H13=0,B13-D13,B13-H13-D13)))</f>
        <v>8815.37513507518</v>
      </c>
      <c r="C14" s="48" t="n">
        <f aca="false">B14*J14</f>
        <v>7.34614594589598E-009</v>
      </c>
      <c r="D14" s="49" t="n">
        <f aca="false">IF(B14&lt;=D13,B14,E14-C14)</f>
        <v>293.845813515582</v>
      </c>
      <c r="E14" s="50" t="n">
        <f aca="false">IF(B14&lt;=D13,B14+C14,IF($I$3=1,B14*(J14/(1-(1+J14)^-(I14-0))),$B$3*($J$8/(1-(1+$J$8)^-($I$8-0)))))</f>
        <v>293.845813522928</v>
      </c>
      <c r="F14" s="50"/>
      <c r="G14" s="50"/>
      <c r="H14" s="52"/>
      <c r="I14" s="21" t="n">
        <f aca="false">I13-1</f>
        <v>30</v>
      </c>
      <c r="J14" s="46" t="n">
        <f aca="false">J13</f>
        <v>8.33333333333333E-013</v>
      </c>
      <c r="K14" s="8"/>
    </row>
    <row r="15" customFormat="false" ht="13.5" hidden="false" customHeight="false" outlineLevel="0" collapsed="false">
      <c r="A15" s="42" t="n">
        <f aca="false">A14+1</f>
        <v>8</v>
      </c>
      <c r="B15" s="48" t="n">
        <f aca="false">IF(OR(B14&lt;0,B14&lt;E14),0,(IF(H14=0,B14-D14,B14-H14-D14)))</f>
        <v>8521.5293215596</v>
      </c>
      <c r="C15" s="48" t="n">
        <f aca="false">B15*J15</f>
        <v>7.101274434633E-009</v>
      </c>
      <c r="D15" s="49" t="n">
        <f aca="false">IF(B15&lt;=D14,B15,E15-C15)</f>
        <v>293.845814354456</v>
      </c>
      <c r="E15" s="50" t="n">
        <f aca="false">IF(B15&lt;=D14,B15+C15,IF($I$3=1,B15*(J15/(1-(1+J15)^-(I15-0))),$B$3*($J$8/(1-(1+$J$8)^-($I$8-0)))))</f>
        <v>293.845814361557</v>
      </c>
      <c r="F15" s="50"/>
      <c r="G15" s="50"/>
      <c r="H15" s="52"/>
      <c r="I15" s="21" t="n">
        <f aca="false">I14-1</f>
        <v>29</v>
      </c>
      <c r="J15" s="46" t="n">
        <f aca="false">J14</f>
        <v>8.33333333333333E-013</v>
      </c>
      <c r="K15" s="8"/>
    </row>
    <row r="16" customFormat="false" ht="13.5" hidden="false" customHeight="false" outlineLevel="0" collapsed="false">
      <c r="A16" s="42" t="n">
        <f aca="false">A15+1</f>
        <v>9</v>
      </c>
      <c r="B16" s="48" t="n">
        <f aca="false">IF(OR(B15&lt;0,B15&lt;E15),0,(IF(H15=0,B15-D15,B15-H15-D15)))</f>
        <v>8227.68350720514</v>
      </c>
      <c r="C16" s="48" t="n">
        <f aca="false">B16*J16</f>
        <v>6.85640292267095E-009</v>
      </c>
      <c r="D16" s="49" t="n">
        <f aca="false">IF(B16&lt;=D15,B16,E16-C16)</f>
        <v>293.845815223273</v>
      </c>
      <c r="E16" s="50" t="n">
        <f aca="false">IF(B16&lt;=D15,B16+C16,IF($I$3=1,B16*(J16/(1-(1+J16)^-(I16-0))),$B$3*($J$8/(1-(1+$J$8)^-($I$8-0)))))</f>
        <v>293.845815230129</v>
      </c>
      <c r="F16" s="50"/>
      <c r="G16" s="50"/>
      <c r="H16" s="52"/>
      <c r="I16" s="21" t="n">
        <f aca="false">I15-1</f>
        <v>28</v>
      </c>
      <c r="J16" s="46" t="n">
        <f aca="false">J15</f>
        <v>8.33333333333333E-013</v>
      </c>
      <c r="K16" s="8"/>
    </row>
    <row r="17" customFormat="false" ht="13.5" hidden="false" customHeight="false" outlineLevel="0" collapsed="false">
      <c r="A17" s="42" t="n">
        <f aca="false">A16+1</f>
        <v>10</v>
      </c>
      <c r="B17" s="48" t="n">
        <f aca="false">IF(OR(B16&lt;0,B16&lt;E16),0,(IF(H16=0,B16-D16,B16-H16-D16)))</f>
        <v>7933.83769198187</v>
      </c>
      <c r="C17" s="48" t="n">
        <f aca="false">B17*J17</f>
        <v>6.61153140998489E-009</v>
      </c>
      <c r="D17" s="49" t="n">
        <f aca="false">IF(B17&lt;=D16,B17,E17-C17)</f>
        <v>293.84581612425</v>
      </c>
      <c r="E17" s="50" t="n">
        <f aca="false">IF(B17&lt;=D16,B17+C17,IF($I$3=1,B17*(J17/(1-(1+J17)^-(I17-0))),$B$3*($J$8/(1-(1+$J$8)^-($I$8-0)))))</f>
        <v>293.845816130861</v>
      </c>
      <c r="F17" s="50"/>
      <c r="G17" s="50"/>
      <c r="H17" s="52"/>
      <c r="I17" s="21" t="n">
        <f aca="false">I16-1</f>
        <v>27</v>
      </c>
      <c r="J17" s="46" t="n">
        <f aca="false">J16</f>
        <v>8.33333333333333E-013</v>
      </c>
      <c r="K17" s="8"/>
    </row>
    <row r="18" customFormat="false" ht="13.5" hidden="false" customHeight="false" outlineLevel="0" collapsed="false">
      <c r="A18" s="42" t="n">
        <f aca="false">A17+1</f>
        <v>11</v>
      </c>
      <c r="B18" s="48" t="n">
        <f aca="false">IF(OR(B17&lt;0,B17&lt;E17),0,(IF(H17=0,B17-D17,B17-H17-D17)))</f>
        <v>7639.99187585762</v>
      </c>
      <c r="C18" s="48" t="n">
        <f aca="false">B18*J18</f>
        <v>6.36665989654802E-009</v>
      </c>
      <c r="D18" s="49" t="n">
        <f aca="false">IF(B18&lt;=D17,B18,E18-C18)</f>
        <v>293.845817059861</v>
      </c>
      <c r="E18" s="50" t="n">
        <f aca="false">IF(B18&lt;=D17,B18+C18,IF($I$3=1,B18*(J18/(1-(1+J18)^-(I18-0))),$B$3*($J$8/(1-(1+$J$8)^-($I$8-0)))))</f>
        <v>293.845817066227</v>
      </c>
      <c r="F18" s="50"/>
      <c r="G18" s="50"/>
      <c r="H18" s="52"/>
      <c r="I18" s="21" t="n">
        <f aca="false">I17-1</f>
        <v>26</v>
      </c>
      <c r="J18" s="46" t="n">
        <f aca="false">J17</f>
        <v>8.33333333333333E-013</v>
      </c>
      <c r="K18" s="8"/>
    </row>
    <row r="19" customFormat="false" ht="13.5" hidden="false" customHeight="false" outlineLevel="0" collapsed="false">
      <c r="A19" s="42" t="n">
        <f aca="false">A18+1</f>
        <v>12</v>
      </c>
      <c r="B19" s="48" t="n">
        <f aca="false">IF(OR(B18&lt;0,B18&lt;E18),0,(IF(H18=0,B18-D18,B18-H18-D18)))</f>
        <v>7346.14605879776</v>
      </c>
      <c r="C19" s="48" t="n">
        <f aca="false">B19*J19</f>
        <v>6.12178838233147E-009</v>
      </c>
      <c r="D19" s="49" t="n">
        <f aca="false">IF(B19&lt;=D18,B19,E19-C19)</f>
        <v>293.845818032877</v>
      </c>
      <c r="E19" s="50" t="n">
        <f aca="false">IF(B19&lt;=D18,B19+C19,IF($I$3=1,B19*(J19/(1-(1+J19)^-(I19-0))),$B$3*($J$8/(1-(1+$J$8)^-($I$8-0)))))</f>
        <v>293.845818038998</v>
      </c>
      <c r="F19" s="50"/>
      <c r="G19" s="50"/>
      <c r="H19" s="52"/>
      <c r="I19" s="21" t="n">
        <f aca="false">I18-1</f>
        <v>25</v>
      </c>
      <c r="J19" s="46" t="n">
        <f aca="false">J18</f>
        <v>8.33333333333333E-013</v>
      </c>
      <c r="K19" s="8"/>
    </row>
    <row r="20" customFormat="false" ht="13.5" hidden="false" customHeight="false" outlineLevel="0" collapsed="false">
      <c r="A20" s="42" t="n">
        <f aca="false">A19+1</f>
        <v>13</v>
      </c>
      <c r="B20" s="48" t="n">
        <f aca="false">IF(OR(B19&lt;0,B19&lt;E19),0,(IF(H19=0,B19-D19,B19-H19-D19)))</f>
        <v>7052.30024076489</v>
      </c>
      <c r="C20" s="48" t="n">
        <f aca="false">B20*J20</f>
        <v>5.87691686730407E-009</v>
      </c>
      <c r="D20" s="49" t="n">
        <f aca="false">IF(B20&lt;=D19,B20,E20-C20)</f>
        <v>293.845819046415</v>
      </c>
      <c r="E20" s="50" t="n">
        <f aca="false">IF(B20&lt;=D19,B20+C20,IF($I$3=1,B20*(J20/(1-(1+J20)^-(I20-0))),$B$3*($J$8/(1-(1+$J$8)^-($I$8-0)))))</f>
        <v>293.845819052291</v>
      </c>
      <c r="F20" s="50"/>
      <c r="G20" s="50"/>
      <c r="H20" s="52"/>
      <c r="I20" s="21" t="n">
        <f aca="false">I19-1</f>
        <v>24</v>
      </c>
      <c r="J20" s="46" t="n">
        <f aca="false">J19</f>
        <v>8.33333333333333E-013</v>
      </c>
      <c r="K20" s="8"/>
    </row>
    <row r="21" customFormat="false" ht="13.5" hidden="false" customHeight="false" outlineLevel="0" collapsed="false">
      <c r="A21" s="42" t="n">
        <f aca="false">A20+1</f>
        <v>14</v>
      </c>
      <c r="B21" s="48" t="n">
        <f aca="false">IF(OR(B20&lt;0,B20&lt;E20),0,(IF(H20=0,B20-D20,B20-H20-D20)))</f>
        <v>6758.45442171847</v>
      </c>
      <c r="C21" s="48" t="n">
        <f aca="false">B21*J21</f>
        <v>5.63204535143206E-009</v>
      </c>
      <c r="D21" s="49" t="n">
        <f aca="false">IF(B21&lt;=D20,B21,E21-C21)</f>
        <v>293.845820103998</v>
      </c>
      <c r="E21" s="50" t="n">
        <f aca="false">IF(B21&lt;=D20,B21+C21,IF($I$3=1,B21*(J21/(1-(1+J21)^-(I21-0))),$B$3*($J$8/(1-(1+$J$8)^-($I$8-0)))))</f>
        <v>293.84582010963</v>
      </c>
      <c r="F21" s="50"/>
      <c r="G21" s="50"/>
      <c r="H21" s="52"/>
      <c r="I21" s="21" t="n">
        <f aca="false">I20-1</f>
        <v>23</v>
      </c>
      <c r="J21" s="46" t="n">
        <f aca="false">J20</f>
        <v>8.33333333333333E-013</v>
      </c>
      <c r="K21" s="8"/>
    </row>
    <row r="22" customFormat="false" ht="13.5" hidden="false" customHeight="false" outlineLevel="0" collapsed="false">
      <c r="A22" s="42" t="n">
        <f aca="false">A21+1</f>
        <v>15</v>
      </c>
      <c r="B22" s="48" t="n">
        <f aca="false">IF(OR(B21&lt;0,B21&lt;E21),0,(IF(H21=0,B21-D21,B21-H21-D21)))</f>
        <v>6464.60860161447</v>
      </c>
      <c r="C22" s="48" t="n">
        <f aca="false">B22*J22</f>
        <v>5.38717383467873E-009</v>
      </c>
      <c r="D22" s="49" t="n">
        <f aca="false">IF(B22&lt;=D21,B22,E22-C22)</f>
        <v>293.845821209631</v>
      </c>
      <c r="E22" s="50" t="n">
        <f aca="false">IF(B22&lt;=D21,B22+C22,IF($I$3=1,B22*(J22/(1-(1+J22)^-(I22-0))),$B$3*($J$8/(1-(1+$J$8)^-($I$8-0)))))</f>
        <v>293.845821215018</v>
      </c>
      <c r="F22" s="50"/>
      <c r="G22" s="50"/>
      <c r="H22" s="52"/>
      <c r="I22" s="21" t="n">
        <f aca="false">I21-1</f>
        <v>22</v>
      </c>
      <c r="J22" s="46" t="n">
        <f aca="false">J21</f>
        <v>8.33333333333333E-013</v>
      </c>
      <c r="K22" s="8"/>
    </row>
    <row r="23" customFormat="false" ht="13.5" hidden="false" customHeight="false" outlineLevel="0" collapsed="false">
      <c r="A23" s="42" t="n">
        <f aca="false">A22+1</f>
        <v>16</v>
      </c>
      <c r="B23" s="48" t="n">
        <f aca="false">IF(OR(B22&lt;0,B22&lt;E22),0,(IF(H22=0,B22-D22,B22-H22-D22)))</f>
        <v>6170.76278040484</v>
      </c>
      <c r="C23" s="48" t="n">
        <f aca="false">B23*J23</f>
        <v>5.14230231700403E-009</v>
      </c>
      <c r="D23" s="49" t="n">
        <f aca="false">IF(B23&lt;=D22,B23,E23-C23)</f>
        <v>293.84582236789</v>
      </c>
      <c r="E23" s="50" t="n">
        <f aca="false">IF(B23&lt;=D22,B23+C23,IF($I$3=1,B23*(J23/(1-(1+J23)^-(I23-0))),$B$3*($J$8/(1-(1+$J$8)^-($I$8-0)))))</f>
        <v>293.845822373033</v>
      </c>
      <c r="F23" s="50"/>
      <c r="G23" s="50"/>
      <c r="H23" s="52"/>
      <c r="I23" s="21" t="n">
        <f aca="false">I22-1</f>
        <v>21</v>
      </c>
      <c r="J23" s="46" t="n">
        <f aca="false">J22</f>
        <v>8.33333333333333E-013</v>
      </c>
      <c r="K23" s="8"/>
      <c r="L23" s="53"/>
    </row>
    <row r="24" customFormat="false" ht="13.5" hidden="false" customHeight="false" outlineLevel="0" collapsed="false">
      <c r="A24" s="42" t="n">
        <f aca="false">A23+1</f>
        <v>17</v>
      </c>
      <c r="B24" s="48" t="n">
        <f aca="false">IF(OR(B23&lt;0,B23&lt;E23),0,(IF(H23=0,B23-D23,B23-H23-D23)))</f>
        <v>5876.91695803695</v>
      </c>
      <c r="C24" s="48" t="n">
        <f aca="false">B24*J24</f>
        <v>4.89743079836413E-009</v>
      </c>
      <c r="D24" s="49" t="n">
        <f aca="false">IF(B24&lt;=D23,B24,E24-C24)</f>
        <v>293.845823584038</v>
      </c>
      <c r="E24" s="50" t="n">
        <f aca="false">IF(B24&lt;=D23,B24+C24,IF($I$3=1,B24*(J24/(1-(1+J24)^-(I24-0))),$B$3*($J$8/(1-(1+$J$8)^-($I$8-0)))))</f>
        <v>293.845823588935</v>
      </c>
      <c r="F24" s="50"/>
      <c r="G24" s="50"/>
      <c r="H24" s="52"/>
      <c r="I24" s="21" t="n">
        <f aca="false">I23-1</f>
        <v>20</v>
      </c>
      <c r="J24" s="46" t="n">
        <f aca="false">J23</f>
        <v>8.33333333333333E-013</v>
      </c>
      <c r="K24" s="8"/>
    </row>
    <row r="25" customFormat="false" ht="13.5" hidden="false" customHeight="false" outlineLevel="0" collapsed="false">
      <c r="A25" s="42" t="n">
        <f aca="false">A24+1</f>
        <v>18</v>
      </c>
      <c r="B25" s="48" t="n">
        <f aca="false">IF(OR(B24&lt;0,B24&lt;E24),0,(IF(H24=0,B24-D24,B24-H24-D24)))</f>
        <v>5583.07113445291</v>
      </c>
      <c r="C25" s="48" t="n">
        <f aca="false">B25*J25</f>
        <v>4.65255927871076E-009</v>
      </c>
      <c r="D25" s="49" t="n">
        <f aca="false">IF(B25&lt;=D24,B25,E25-C25)</f>
        <v>293.845824864167</v>
      </c>
      <c r="E25" s="50" t="n">
        <f aca="false">IF(B25&lt;=D24,B25+C25,IF($I$3=1,B25*(J25/(1-(1+J25)^-(I25-0))),$B$3*($J$8/(1-(1+$J$8)^-($I$8-0)))))</f>
        <v>293.84582486882</v>
      </c>
      <c r="F25" s="50"/>
      <c r="G25" s="50"/>
      <c r="H25" s="52"/>
      <c r="I25" s="21" t="n">
        <f aca="false">I24-1</f>
        <v>19</v>
      </c>
      <c r="J25" s="46" t="n">
        <f aca="false">J24</f>
        <v>8.33333333333333E-013</v>
      </c>
      <c r="K25" s="8"/>
    </row>
    <row r="26" customFormat="false" ht="13.5" hidden="false" customHeight="false" outlineLevel="0" collapsed="false">
      <c r="A26" s="42" t="n">
        <f aca="false">A25+1</f>
        <v>19</v>
      </c>
      <c r="B26" s="48" t="n">
        <f aca="false">IF(OR(B25&lt;0,B25&lt;E25),0,(IF(H25=0,B25-D25,B25-H25-D25)))</f>
        <v>5289.22530958875</v>
      </c>
      <c r="C26" s="48" t="n">
        <f aca="false">B26*J26</f>
        <v>4.40768775799062E-009</v>
      </c>
      <c r="D26" s="49" t="n">
        <f aca="false">IF(B26&lt;=D25,B26,E26-C26)</f>
        <v>293.845826215388</v>
      </c>
      <c r="E26" s="50" t="n">
        <f aca="false">IF(B26&lt;=D25,B26+C26,IF($I$3=1,B26*(J26/(1-(1+J26)^-(I26-0))),$B$3*($J$8/(1-(1+$J$8)^-($I$8-0)))))</f>
        <v>293.845826219795</v>
      </c>
      <c r="F26" s="50"/>
      <c r="G26" s="50"/>
      <c r="H26" s="52"/>
      <c r="I26" s="21" t="n">
        <f aca="false">I25-1</f>
        <v>18</v>
      </c>
      <c r="J26" s="46" t="n">
        <f aca="false">J25</f>
        <v>8.33333333333333E-013</v>
      </c>
      <c r="K26" s="8"/>
    </row>
    <row r="27" customFormat="false" ht="13.5" hidden="false" customHeight="false" outlineLevel="0" collapsed="false">
      <c r="A27" s="42" t="n">
        <f aca="false">A26+1</f>
        <v>20</v>
      </c>
      <c r="B27" s="48" t="n">
        <f aca="false">IF(OR(B26&lt;0,B26&lt;E26),0,(IF(H26=0,B26-D26,B26-H26-D26)))</f>
        <v>4995.37948337336</v>
      </c>
      <c r="C27" s="48" t="n">
        <f aca="false">B27*J27</f>
        <v>4.16281623614447E-009</v>
      </c>
      <c r="D27" s="49" t="n">
        <f aca="false">IF(B27&lt;=D26,B27,E27-C27)</f>
        <v>293.845827646063</v>
      </c>
      <c r="E27" s="50" t="n">
        <f aca="false">IF(B27&lt;=D26,B27+C27,IF($I$3=1,B27*(J27/(1-(1+J27)^-(I27-0))),$B$3*($J$8/(1-(1+$J$8)^-($I$8-0)))))</f>
        <v>293.845827650226</v>
      </c>
      <c r="F27" s="50"/>
      <c r="G27" s="50"/>
      <c r="H27" s="52"/>
      <c r="I27" s="21" t="n">
        <f aca="false">I26-1</f>
        <v>17</v>
      </c>
      <c r="J27" s="46" t="n">
        <f aca="false">J26</f>
        <v>8.33333333333333E-013</v>
      </c>
      <c r="K27" s="8"/>
    </row>
    <row r="28" customFormat="false" ht="13.5" hidden="false" customHeight="false" outlineLevel="0" collapsed="false">
      <c r="A28" s="42" t="n">
        <f aca="false">A27+1</f>
        <v>21</v>
      </c>
      <c r="B28" s="48" t="n">
        <f aca="false">IF(OR(B27&lt;0,B27&lt;E27),0,(IF(H27=0,B27-D27,B27-H27-D27)))</f>
        <v>4701.5336557273</v>
      </c>
      <c r="C28" s="48" t="n">
        <f aca="false">B28*J28</f>
        <v>3.91794471310608E-009</v>
      </c>
      <c r="D28" s="49" t="n">
        <f aca="false">IF(B28&lt;=D27,B28,E28-C28)</f>
        <v>293.845829166125</v>
      </c>
      <c r="E28" s="50" t="n">
        <f aca="false">IF(B28&lt;=D27,B28+C28,IF($I$3=1,B28*(J28/(1-(1+J28)^-(I28-0))),$B$3*($J$8/(1-(1+$J$8)^-($I$8-0)))))</f>
        <v>293.845829170043</v>
      </c>
      <c r="F28" s="50"/>
      <c r="G28" s="50"/>
      <c r="H28" s="52"/>
      <c r="I28" s="21" t="n">
        <f aca="false">I27-1</f>
        <v>16</v>
      </c>
      <c r="J28" s="46" t="n">
        <f aca="false">J27</f>
        <v>8.33333333333333E-013</v>
      </c>
      <c r="K28" s="8"/>
    </row>
    <row r="29" customFormat="false" ht="13.5" hidden="false" customHeight="false" outlineLevel="0" collapsed="false">
      <c r="A29" s="42" t="n">
        <f aca="false">A28+1</f>
        <v>22</v>
      </c>
      <c r="B29" s="48" t="n">
        <f aca="false">IF(OR(B28&lt;0,B28&lt;E28),0,(IF(H28=0,B28-D28,B28-H28-D28)))</f>
        <v>4407.68782656117</v>
      </c>
      <c r="C29" s="48" t="n">
        <f aca="false">B29*J29</f>
        <v>3.67307318880097E-009</v>
      </c>
      <c r="D29" s="49" t="n">
        <f aca="false">IF(B29&lt;=D28,B29,E29-C29)</f>
        <v>293.845830787492</v>
      </c>
      <c r="E29" s="50" t="n">
        <f aca="false">IF(B29&lt;=D28,B29+C29,IF($I$3=1,B29*(J29/(1-(1+J29)^-(I29-0))),$B$3*($J$8/(1-(1+$J$8)^-($I$8-0)))))</f>
        <v>293.845830791165</v>
      </c>
      <c r="F29" s="50"/>
      <c r="G29" s="50"/>
      <c r="H29" s="52"/>
      <c r="I29" s="21" t="n">
        <f aca="false">I28-1</f>
        <v>15</v>
      </c>
      <c r="J29" s="46" t="n">
        <f aca="false">J28</f>
        <v>8.33333333333333E-013</v>
      </c>
      <c r="K29" s="8"/>
    </row>
    <row r="30" customFormat="false" ht="13.5" hidden="false" customHeight="false" outlineLevel="0" collapsed="false">
      <c r="A30" s="42" t="n">
        <f aca="false">A29+1</f>
        <v>23</v>
      </c>
      <c r="B30" s="48" t="n">
        <f aca="false">IF(OR(B29&lt;0,B29&lt;E29),0,(IF(H29=0,B29-D29,B29-H29-D29)))</f>
        <v>4113.84199577368</v>
      </c>
      <c r="C30" s="48" t="n">
        <f aca="false">B30*J30</f>
        <v>3.42820166314473E-009</v>
      </c>
      <c r="D30" s="49" t="n">
        <f aca="false">IF(B30&lt;=D29,B30,E30-C30)</f>
        <v>293.845832524636</v>
      </c>
      <c r="E30" s="50" t="n">
        <f aca="false">IF(B30&lt;=D29,B30+C30,IF($I$3=1,B30*(J30/(1-(1+J30)^-(I30-0))),$B$3*($J$8/(1-(1+$J$8)^-($I$8-0)))))</f>
        <v>293.845832528064</v>
      </c>
      <c r="F30" s="50"/>
      <c r="G30" s="50"/>
      <c r="H30" s="52"/>
      <c r="I30" s="21" t="n">
        <f aca="false">I29-1</f>
        <v>14</v>
      </c>
      <c r="J30" s="46" t="n">
        <f aca="false">J29</f>
        <v>8.33333333333333E-013</v>
      </c>
      <c r="K30" s="8"/>
    </row>
    <row r="31" customFormat="false" ht="13.5" hidden="false" customHeight="false" outlineLevel="0" collapsed="false">
      <c r="A31" s="42" t="n">
        <f aca="false">A30+1</f>
        <v>24</v>
      </c>
      <c r="B31" s="48" t="n">
        <f aca="false">IF(OR(B30&lt;0,B30&lt;E30),0,(IF(H30=0,B30-D30,B30-H30-D30)))</f>
        <v>3819.99616324904</v>
      </c>
      <c r="C31" s="48" t="n">
        <f aca="false">B31*J31</f>
        <v>3.18333013604087E-009</v>
      </c>
      <c r="D31" s="49" t="n">
        <f aca="false">IF(B31&lt;=D30,B31,E31-C31)</f>
        <v>293.845834395368</v>
      </c>
      <c r="E31" s="50" t="n">
        <f aca="false">IF(B31&lt;=D30,B31+C31,IF($I$3=1,B31*(J31/(1-(1+J31)^-(I31-0))),$B$3*($J$8/(1-(1+$J$8)^-($I$8-0)))))</f>
        <v>293.845834398551</v>
      </c>
      <c r="F31" s="50"/>
      <c r="G31" s="50"/>
      <c r="H31" s="52"/>
      <c r="I31" s="21" t="n">
        <f aca="false">I30-1</f>
        <v>13</v>
      </c>
      <c r="J31" s="46" t="n">
        <f aca="false">J30</f>
        <v>8.33333333333333E-013</v>
      </c>
      <c r="K31" s="8"/>
    </row>
    <row r="32" customFormat="false" ht="13.5" hidden="false" customHeight="false" outlineLevel="0" collapsed="false">
      <c r="A32" s="42" t="n">
        <f aca="false">A31+1</f>
        <v>25</v>
      </c>
      <c r="B32" s="48" t="n">
        <f aca="false">IF(OR(B31&lt;0,B31&lt;E31),0,(IF(H31=0,B31-D31,B31-H31-D31)))</f>
        <v>3526.15032885367</v>
      </c>
      <c r="C32" s="48" t="n">
        <f aca="false">B32*J32</f>
        <v>2.93845860737806E-009</v>
      </c>
      <c r="D32" s="49" t="n">
        <f aca="false">IF(B32&lt;=D31,B32,E32-C32)</f>
        <v>293.845836421954</v>
      </c>
      <c r="E32" s="50" t="n">
        <f aca="false">IF(B32&lt;=D31,B32+C32,IF($I$3=1,B32*(J32/(1-(1+J32)^-(I32-0))),$B$3*($J$8/(1-(1+$J$8)^-($I$8-0)))))</f>
        <v>293.845836424893</v>
      </c>
      <c r="F32" s="50"/>
      <c r="G32" s="50"/>
      <c r="H32" s="52"/>
      <c r="I32" s="21" t="n">
        <f aca="false">I31-1</f>
        <v>12</v>
      </c>
      <c r="J32" s="46" t="n">
        <f aca="false">J31</f>
        <v>8.33333333333333E-013</v>
      </c>
      <c r="K32" s="8"/>
    </row>
    <row r="33" customFormat="false" ht="13.5" hidden="false" customHeight="false" outlineLevel="0" collapsed="false">
      <c r="A33" s="42" t="n">
        <f aca="false">A32+1</f>
        <v>26</v>
      </c>
      <c r="B33" s="48" t="n">
        <f aca="false">IF(OR(B32&lt;0,B32&lt;E32),0,(IF(H32=0,B32-D32,B32-H32-D32)))</f>
        <v>3232.30449243172</v>
      </c>
      <c r="C33" s="48" t="n">
        <f aca="false">B33*J33</f>
        <v>2.69358707702643E-009</v>
      </c>
      <c r="D33" s="49" t="n">
        <f aca="false">IF(B33&lt;=D32,B33,E33-C33)</f>
        <v>293.845838632731</v>
      </c>
      <c r="E33" s="50" t="n">
        <f aca="false">IF(B33&lt;=D32,B33+C33,IF($I$3=1,B33*(J33/(1-(1+J33)^-(I33-0))),$B$3*($J$8/(1-(1+$J$8)^-($I$8-0)))))</f>
        <v>293.845838635424</v>
      </c>
      <c r="F33" s="50"/>
      <c r="G33" s="50"/>
      <c r="H33" s="52"/>
      <c r="I33" s="21" t="n">
        <f aca="false">I32-1</f>
        <v>11</v>
      </c>
      <c r="J33" s="46" t="n">
        <f aca="false">J32</f>
        <v>8.33333333333333E-013</v>
      </c>
      <c r="K33" s="8"/>
    </row>
    <row r="34" customFormat="false" ht="13.5" hidden="false" customHeight="false" outlineLevel="0" collapsed="false">
      <c r="A34" s="42" t="n">
        <f aca="false">A33+1</f>
        <v>27</v>
      </c>
      <c r="B34" s="48" t="n">
        <f aca="false">IF(OR(B33&lt;0,B33&lt;E33),0,(IF(H33=0,B33-D33,B33-H33-D33)))</f>
        <v>2938.45865379899</v>
      </c>
      <c r="C34" s="48" t="n">
        <f aca="false">B34*J34</f>
        <v>2.44871554483249E-009</v>
      </c>
      <c r="D34" s="49" t="n">
        <f aca="false">IF(B34&lt;=D33,B34,E34-C34)</f>
        <v>293.845841064536</v>
      </c>
      <c r="E34" s="50" t="n">
        <f aca="false">IF(B34&lt;=D33,B34+C34,IF($I$3=1,B34*(J34/(1-(1+J34)^-(I34-0))),$B$3*($J$8/(1-(1+$J$8)^-($I$8-0)))))</f>
        <v>293.845841066985</v>
      </c>
      <c r="F34" s="50"/>
      <c r="G34" s="50"/>
      <c r="H34" s="52"/>
      <c r="I34" s="21" t="n">
        <f aca="false">I33-1</f>
        <v>10</v>
      </c>
      <c r="J34" s="46" t="n">
        <f aca="false">J33</f>
        <v>8.33333333333333E-013</v>
      </c>
      <c r="K34" s="8"/>
    </row>
    <row r="35" customFormat="false" ht="13.5" hidden="false" customHeight="false" outlineLevel="0" collapsed="false">
      <c r="A35" s="42" t="n">
        <f aca="false">A34+1</f>
        <v>28</v>
      </c>
      <c r="B35" s="48" t="n">
        <f aca="false">IF(OR(B34&lt;0,B34&lt;E34),0,(IF(H34=0,B34-D34,B34-H34-D34)))</f>
        <v>2644.61281273445</v>
      </c>
      <c r="C35" s="48" t="n">
        <f aca="false">B35*J35</f>
        <v>2.20384401061204E-009</v>
      </c>
      <c r="D35" s="49" t="n">
        <f aca="false">IF(B35&lt;=D34,B35,E35-C35)</f>
        <v>293.845843766488</v>
      </c>
      <c r="E35" s="50" t="n">
        <f aca="false">IF(B35&lt;=D34,B35+C35,IF($I$3=1,B35*(J35/(1-(1+J35)^-(I35-0))),$B$3*($J$8/(1-(1+$J$8)^-($I$8-0)))))</f>
        <v>293.845843768692</v>
      </c>
      <c r="F35" s="50"/>
      <c r="G35" s="50"/>
      <c r="H35" s="52"/>
      <c r="I35" s="21" t="n">
        <f aca="false">I34-1</f>
        <v>9</v>
      </c>
      <c r="J35" s="46" t="n">
        <f aca="false">J34</f>
        <v>8.33333333333333E-013</v>
      </c>
      <c r="K35" s="8"/>
    </row>
    <row r="36" customFormat="false" ht="13.5" hidden="false" customHeight="false" outlineLevel="0" collapsed="false">
      <c r="A36" s="42" t="n">
        <f aca="false">A35+1</f>
        <v>29</v>
      </c>
      <c r="B36" s="48" t="n">
        <f aca="false">IF(OR(B35&lt;0,B35&lt;E35),0,(IF(H35=0,B35-D35,B35-H35-D35)))</f>
        <v>2350.76696896797</v>
      </c>
      <c r="C36" s="48" t="n">
        <f aca="false">B36*J36</f>
        <v>1.95897247413997E-009</v>
      </c>
      <c r="D36" s="49" t="n">
        <f aca="false">IF(B36&lt;=D35,B36,E36-C36)</f>
        <v>293.845846806122</v>
      </c>
      <c r="E36" s="50" t="n">
        <f aca="false">IF(B36&lt;=D35,B36+C36,IF($I$3=1,B36*(J36/(1-(1+J36)^-(I36-0))),$B$3*($J$8/(1-(1+$J$8)^-($I$8-0)))))</f>
        <v>293.845846808081</v>
      </c>
      <c r="F36" s="50"/>
      <c r="G36" s="50"/>
      <c r="H36" s="52"/>
      <c r="I36" s="21" t="n">
        <f aca="false">I35-1</f>
        <v>8</v>
      </c>
      <c r="J36" s="46" t="n">
        <f aca="false">J35</f>
        <v>8.33333333333333E-013</v>
      </c>
      <c r="K36" s="8"/>
    </row>
    <row r="37" customFormat="false" ht="13.5" hidden="false" customHeight="false" outlineLevel="0" collapsed="false">
      <c r="A37" s="42" t="n">
        <f aca="false">A36+1</f>
        <v>30</v>
      </c>
      <c r="B37" s="48" t="n">
        <f aca="false">IF(OR(B36&lt;0,B36&lt;E36),0,(IF(H36=0,B36-D36,B36-H36-D36)))</f>
        <v>2056.92112216184</v>
      </c>
      <c r="C37" s="48" t="n">
        <f aca="false">B37*J37</f>
        <v>1.71410093513487E-009</v>
      </c>
      <c r="D37" s="49" t="n">
        <f aca="false">IF(B37&lt;=D36,B37,E37-C37)</f>
        <v>293.84585027992</v>
      </c>
      <c r="E37" s="50" t="n">
        <f aca="false">IF(B37&lt;=D36,B37+C37,IF($I$3=1,B37*(J37/(1-(1+J37)^-(I37-0))),$B$3*($J$8/(1-(1+$J$8)^-($I$8-0)))))</f>
        <v>293.845850281634</v>
      </c>
      <c r="F37" s="50"/>
      <c r="G37" s="50"/>
      <c r="H37" s="52"/>
      <c r="I37" s="21" t="n">
        <f aca="false">I36-1</f>
        <v>7</v>
      </c>
      <c r="J37" s="46" t="n">
        <f aca="false">J36</f>
        <v>8.33333333333333E-013</v>
      </c>
      <c r="K37" s="8"/>
    </row>
    <row r="38" customFormat="false" ht="13.5" hidden="false" customHeight="false" outlineLevel="0" collapsed="false">
      <c r="A38" s="42" t="n">
        <f aca="false">A37+1</f>
        <v>31</v>
      </c>
      <c r="B38" s="48" t="n">
        <f aca="false">IF(OR(B37&lt;0,B37&lt;E37),0,(IF(H37=0,B37-D37,B37-H37-D37)))</f>
        <v>1763.07527188192</v>
      </c>
      <c r="C38" s="48" t="n">
        <f aca="false">B38*J38</f>
        <v>1.46922939323494E-009</v>
      </c>
      <c r="D38" s="49" t="n">
        <f aca="false">IF(B38&lt;=D37,B38,E38-C38)</f>
        <v>293.845854332603</v>
      </c>
      <c r="E38" s="50" t="n">
        <f aca="false">IF(B38&lt;=D37,B38+C38,IF($I$3=1,B38*(J38/(1-(1+J38)^-(I38-0))),$B$3*($J$8/(1-(1+$J$8)^-($I$8-0)))))</f>
        <v>293.845854334072</v>
      </c>
      <c r="F38" s="50"/>
      <c r="G38" s="50"/>
      <c r="H38" s="52"/>
      <c r="I38" s="21" t="n">
        <f aca="false">I37-1</f>
        <v>6</v>
      </c>
      <c r="J38" s="46" t="n">
        <f aca="false">J37</f>
        <v>8.33333333333333E-013</v>
      </c>
      <c r="K38" s="8"/>
    </row>
    <row r="39" customFormat="false" ht="13.5" hidden="false" customHeight="false" outlineLevel="0" collapsed="false">
      <c r="A39" s="42" t="n">
        <f aca="false">A38+1</f>
        <v>32</v>
      </c>
      <c r="B39" s="48" t="n">
        <f aca="false">IF(OR(B38&lt;0,B38&lt;E38),0,(IF(H38=0,B38-D38,B38-H38-D38)))</f>
        <v>1469.22941754932</v>
      </c>
      <c r="C39" s="48" t="n">
        <f aca="false">B39*J39</f>
        <v>1.22435784795777E-009</v>
      </c>
      <c r="D39" s="49" t="n">
        <f aca="false">IF(B39&lt;=D38,B39,E39-C39)</f>
        <v>293.845859195724</v>
      </c>
      <c r="E39" s="50" t="n">
        <f aca="false">IF(B39&lt;=D38,B39+C39,IF($I$3=1,B39*(J39/(1-(1+J39)^-(I39-0))),$B$3*($J$8/(1-(1+$J$8)^-($I$8-0)))))</f>
        <v>293.845859196949</v>
      </c>
      <c r="F39" s="50"/>
      <c r="G39" s="50"/>
      <c r="H39" s="54"/>
      <c r="I39" s="21" t="n">
        <f aca="false">I38-1</f>
        <v>5</v>
      </c>
      <c r="J39" s="46" t="n">
        <f aca="false">J38</f>
        <v>8.33333333333333E-013</v>
      </c>
      <c r="K39" s="8"/>
    </row>
    <row r="40" customFormat="false" ht="13.5" hidden="false" customHeight="false" outlineLevel="0" collapsed="false">
      <c r="A40" s="42" t="n">
        <f aca="false">A39+1</f>
        <v>33</v>
      </c>
      <c r="B40" s="48" t="n">
        <f aca="false">IF(OR(B39&lt;0,B39&lt;E39),0,(IF(H39=0,B39-D39,B39-H39-D39)))</f>
        <v>1175.3835583536</v>
      </c>
      <c r="C40" s="48" t="n">
        <f aca="false">B40*J40</f>
        <v>9.79486298627996E-010</v>
      </c>
      <c r="D40" s="49" t="n">
        <f aca="false">IF(B40&lt;=D39,B40,E40-C40)</f>
        <v>293.845865274504</v>
      </c>
      <c r="E40" s="50" t="n">
        <f aca="false">IF(B40&lt;=D39,B40+C40,IF($I$3=1,B40*(J40/(1-(1+J40)^-(I40-0))),$B$3*($J$8/(1-(1+$J$8)^-($I$8-0)))))</f>
        <v>293.845865275483</v>
      </c>
      <c r="F40" s="50"/>
      <c r="G40" s="50"/>
      <c r="H40" s="54"/>
      <c r="I40" s="21" t="n">
        <f aca="false">I39-1</f>
        <v>4</v>
      </c>
      <c r="J40" s="46" t="n">
        <f aca="false">J39</f>
        <v>8.33333333333333E-013</v>
      </c>
      <c r="K40" s="8"/>
    </row>
    <row r="41" customFormat="false" ht="13.5" hidden="false" customHeight="false" outlineLevel="0" collapsed="false">
      <c r="A41" s="42" t="n">
        <f aca="false">A40+1</f>
        <v>34</v>
      </c>
      <c r="B41" s="48" t="n">
        <f aca="false">IF(OR(B40&lt;0,B40&lt;E40),0,(IF(H40=0,B40-D40,B40-H40-D40)))</f>
        <v>881.537693079092</v>
      </c>
      <c r="C41" s="48" t="n">
        <f aca="false">B41*J41</f>
        <v>7.34614744232577E-010</v>
      </c>
      <c r="D41" s="49" t="n">
        <f aca="false">IF(B41&lt;=D40,B41,E41-C41)</f>
        <v>293.84587337938</v>
      </c>
      <c r="E41" s="50" t="n">
        <f aca="false">IF(B41&lt;=D40,B41+C41,IF($I$3=1,B41*(J41/(1-(1+J41)^-(I41-0))),$B$3*($J$8/(1-(1+$J$8)^-($I$8-0)))))</f>
        <v>293.845873380114</v>
      </c>
      <c r="F41" s="50"/>
      <c r="G41" s="50"/>
      <c r="H41" s="54"/>
      <c r="I41" s="21" t="n">
        <f aca="false">I40-1</f>
        <v>3</v>
      </c>
      <c r="J41" s="46" t="n">
        <f aca="false">J40</f>
        <v>8.33333333333333E-013</v>
      </c>
      <c r="K41" s="8"/>
    </row>
    <row r="42" customFormat="false" ht="13.5" hidden="false" customHeight="false" outlineLevel="0" collapsed="false">
      <c r="A42" s="42" t="n">
        <f aca="false">A41+1</f>
        <v>35</v>
      </c>
      <c r="B42" s="48" t="n">
        <f aca="false">IF(OR(B41&lt;0,B41&lt;E41),0,(IF(H41=0,B41-D41,B41-H41-D41)))</f>
        <v>587.691819699713</v>
      </c>
      <c r="C42" s="48" t="n">
        <f aca="false">B42*J42</f>
        <v>4.89743183083094E-010</v>
      </c>
      <c r="D42" s="49" t="n">
        <f aca="false">IF(B42&lt;=D41,B42,E42-C42)</f>
        <v>293.845885536449</v>
      </c>
      <c r="E42" s="50" t="n">
        <f aca="false">IF(B42&lt;=D41,B42+C42,IF($I$3=1,B42*(J42/(1-(1+J42)^-(I42-0))),$B$3*($J$8/(1-(1+$J$8)^-($I$8-0)))))</f>
        <v>293.845885536939</v>
      </c>
      <c r="F42" s="50"/>
      <c r="G42" s="50"/>
      <c r="H42" s="54"/>
      <c r="I42" s="21" t="n">
        <f aca="false">I41-1</f>
        <v>2</v>
      </c>
      <c r="J42" s="46" t="n">
        <f aca="false">J41</f>
        <v>8.33333333333333E-013</v>
      </c>
      <c r="K42" s="8"/>
    </row>
    <row r="43" customFormat="false" ht="13.5" hidden="false" customHeight="false" outlineLevel="0" collapsed="false">
      <c r="A43" s="42" t="n">
        <f aca="false">A42+1</f>
        <v>36</v>
      </c>
      <c r="B43" s="48" t="n">
        <f aca="false">IF(OR(B42&lt;0,B42&lt;E42),0,(IF(H42=0,B42-D42,B42-H42-D42)))</f>
        <v>293.845934163264</v>
      </c>
      <c r="C43" s="48" t="n">
        <f aca="false">B43*J43</f>
        <v>2.4487161180272E-010</v>
      </c>
      <c r="D43" s="49" t="n">
        <f aca="false">IF(B43&lt;=D42,B43,E43-C43)</f>
        <v>293.845909850099</v>
      </c>
      <c r="E43" s="50" t="n">
        <f aca="false">IF(B43&lt;=D42,B43+C43,IF($I$3=1,B43*(J43/(1-(1+J43)^-(I43-0))),$B$3*($J$8/(1-(1+$J$8)^-($I$8-0)))))</f>
        <v>293.845909850344</v>
      </c>
      <c r="F43" s="50"/>
      <c r="G43" s="50"/>
      <c r="H43" s="54"/>
      <c r="I43" s="21" t="n">
        <f aca="false">I42-1</f>
        <v>1</v>
      </c>
      <c r="J43" s="46" t="n">
        <f aca="false">J42</f>
        <v>8.33333333333333E-013</v>
      </c>
      <c r="K43" s="8"/>
    </row>
    <row r="44" customFormat="false" ht="13.5" hidden="false" customHeight="false" outlineLevel="0" collapsed="false">
      <c r="A44" s="42" t="n">
        <f aca="false">A43+1</f>
        <v>37</v>
      </c>
      <c r="B44" s="48" t="n">
        <f aca="false">IF(OR(B43&lt;0,B43&lt;E43),0,(IF(H43=0,B43-D43,B43-H43-D43)))</f>
        <v>2.43131644879213E-005</v>
      </c>
      <c r="C44" s="48" t="n">
        <f aca="false">B44*J44</f>
        <v>2.02609704066011E-017</v>
      </c>
      <c r="D44" s="49" t="n">
        <f aca="false">IF(B44&lt;=D43,B44,E44-C44)</f>
        <v>2.43131644879213E-005</v>
      </c>
      <c r="E44" s="50" t="n">
        <f aca="false">IF(B44&lt;=D43,B44+C44,IF($I$3=1,B44*(J44/(1-(1+J44)^-(I44-0))),$B$3*($J$8/(1-(1+$J$8)^-($I$8-0)))))</f>
        <v>2.43131644879416E-005</v>
      </c>
      <c r="F44" s="50"/>
      <c r="G44" s="50"/>
      <c r="H44" s="54"/>
      <c r="I44" s="21" t="n">
        <f aca="false">I43-1</f>
        <v>0</v>
      </c>
      <c r="J44" s="46" t="n">
        <f aca="false">J43</f>
        <v>8.33333333333333E-013</v>
      </c>
      <c r="K44" s="8"/>
    </row>
    <row r="45" customFormat="false" ht="13.5" hidden="false" customHeight="false" outlineLevel="0" collapsed="false">
      <c r="A45" s="42" t="n">
        <f aca="false">A44+1</f>
        <v>38</v>
      </c>
      <c r="B45" s="48" t="n">
        <f aca="false">IF(OR(B44&lt;0,B44&lt;E44),0,(IF(H44=0,B44-D44,B44-H44-D44)))</f>
        <v>0</v>
      </c>
      <c r="C45" s="48" t="n">
        <f aca="false">B45*J45</f>
        <v>0</v>
      </c>
      <c r="D45" s="49" t="n">
        <f aca="false">IF(B45&lt;=D44,B45,E45-C45)</f>
        <v>0</v>
      </c>
      <c r="E45" s="50" t="n">
        <f aca="false">IF(B45&lt;=D44,B45+C45,IF($I$3=1,B45*(J45/(1-(1+J45)^-(I45-0))),$B$3*($J$8/(1-(1+$J$8)^-($I$8-0)))))</f>
        <v>0</v>
      </c>
      <c r="F45" s="50"/>
      <c r="G45" s="50"/>
      <c r="H45" s="54"/>
      <c r="I45" s="21" t="n">
        <f aca="false">I44-1</f>
        <v>-1</v>
      </c>
      <c r="J45" s="46" t="n">
        <f aca="false">J44</f>
        <v>8.33333333333333E-013</v>
      </c>
      <c r="K45" s="8"/>
    </row>
    <row r="46" customFormat="false" ht="13.5" hidden="false" customHeight="false" outlineLevel="0" collapsed="false">
      <c r="A46" s="42" t="n">
        <f aca="false">A45+1</f>
        <v>39</v>
      </c>
      <c r="B46" s="48" t="n">
        <f aca="false">IF(OR(B45&lt;0,B45&lt;E45),0,(IF(H45=0,B45-D45,B45-H45-D45)))</f>
        <v>0</v>
      </c>
      <c r="C46" s="48" t="n">
        <f aca="false">B46*J46</f>
        <v>0</v>
      </c>
      <c r="D46" s="49" t="n">
        <f aca="false">IF(B46&lt;=D45,B46,E46-C46)</f>
        <v>0</v>
      </c>
      <c r="E46" s="50" t="n">
        <f aca="false">IF(B46&lt;=D45,B46+C46,IF($I$3=1,B46*(J46/(1-(1+J46)^-(I46-0))),$B$3*($J$8/(1-(1+$J$8)^-($I$8-0)))))</f>
        <v>0</v>
      </c>
      <c r="F46" s="50"/>
      <c r="G46" s="50"/>
      <c r="H46" s="54"/>
      <c r="I46" s="21" t="n">
        <f aca="false">I45-1</f>
        <v>-2</v>
      </c>
      <c r="J46" s="46" t="n">
        <f aca="false">J45</f>
        <v>8.33333333333333E-013</v>
      </c>
      <c r="K46" s="8"/>
    </row>
    <row r="47" customFormat="false" ht="13.5" hidden="false" customHeight="false" outlineLevel="0" collapsed="false">
      <c r="A47" s="42" t="n">
        <f aca="false">A46+1</f>
        <v>40</v>
      </c>
      <c r="B47" s="48" t="n">
        <f aca="false">IF(OR(B46&lt;0,B46&lt;E46),0,(IF(H46=0,B46-D46,B46-H46-D46)))</f>
        <v>0</v>
      </c>
      <c r="C47" s="48" t="n">
        <f aca="false">B47*J47</f>
        <v>0</v>
      </c>
      <c r="D47" s="49" t="n">
        <f aca="false">IF(B47&lt;=D46,B47,E47-C47)</f>
        <v>0</v>
      </c>
      <c r="E47" s="50" t="n">
        <f aca="false">IF(B47&lt;=D46,B47+C47,IF($I$3=1,B47*(J47/(1-(1+J47)^-(I47-0))),$B$3*($J$8/(1-(1+$J$8)^-($I$8-0)))))</f>
        <v>0</v>
      </c>
      <c r="F47" s="50"/>
      <c r="G47" s="50"/>
      <c r="H47" s="54"/>
      <c r="I47" s="21" t="n">
        <f aca="false">I46-1</f>
        <v>-3</v>
      </c>
      <c r="J47" s="46" t="n">
        <f aca="false">J46</f>
        <v>8.33333333333333E-013</v>
      </c>
      <c r="K47" s="8"/>
    </row>
    <row r="48" customFormat="false" ht="13.5" hidden="false" customHeight="false" outlineLevel="0" collapsed="false">
      <c r="A48" s="42" t="n">
        <f aca="false">A47+1</f>
        <v>41</v>
      </c>
      <c r="B48" s="48" t="n">
        <f aca="false">IF(OR(B47&lt;0,B47&lt;E47),0,(IF(H47=0,B47-D47,B47-H47-D47)))</f>
        <v>0</v>
      </c>
      <c r="C48" s="48" t="n">
        <f aca="false">B48*J48</f>
        <v>0</v>
      </c>
      <c r="D48" s="49" t="n">
        <f aca="false">IF(B48&lt;=D47,B48,E48-C48)</f>
        <v>0</v>
      </c>
      <c r="E48" s="50" t="n">
        <f aca="false">IF(B48&lt;=D47,B48+C48,IF($I$3=1,B48*(J48/(1-(1+J48)^-(I48-0))),$B$3*($J$8/(1-(1+$J$8)^-($I$8-0)))))</f>
        <v>0</v>
      </c>
      <c r="F48" s="50"/>
      <c r="G48" s="50"/>
      <c r="H48" s="54"/>
      <c r="I48" s="21" t="n">
        <f aca="false">I47-1</f>
        <v>-4</v>
      </c>
      <c r="J48" s="46" t="n">
        <f aca="false">J47</f>
        <v>8.33333333333333E-013</v>
      </c>
      <c r="K48" s="8"/>
    </row>
    <row r="49" customFormat="false" ht="13.5" hidden="false" customHeight="false" outlineLevel="0" collapsed="false">
      <c r="A49" s="42" t="n">
        <f aca="false">A48+1</f>
        <v>42</v>
      </c>
      <c r="B49" s="48" t="n">
        <f aca="false">IF(OR(B48&lt;0,B48&lt;E48),0,(IF(H48=0,B48-D48,B48-H48-D48)))</f>
        <v>0</v>
      </c>
      <c r="C49" s="48" t="n">
        <f aca="false">B49*J49</f>
        <v>0</v>
      </c>
      <c r="D49" s="49" t="n">
        <f aca="false">IF(B49&lt;=D48,B49,E49-C49)</f>
        <v>0</v>
      </c>
      <c r="E49" s="50" t="n">
        <f aca="false">IF(B49&lt;=D48,B49+C49,IF($I$3=1,B49*(J49/(1-(1+J49)^-(I49-0))),$B$3*($J$8/(1-(1+$J$8)^-($I$8-0)))))</f>
        <v>0</v>
      </c>
      <c r="F49" s="50"/>
      <c r="G49" s="50"/>
      <c r="H49" s="54"/>
      <c r="I49" s="21" t="n">
        <f aca="false">I48-1</f>
        <v>-5</v>
      </c>
      <c r="J49" s="46" t="n">
        <f aca="false">J48</f>
        <v>8.33333333333333E-013</v>
      </c>
      <c r="K49" s="8"/>
    </row>
    <row r="50" customFormat="false" ht="13.5" hidden="false" customHeight="false" outlineLevel="0" collapsed="false">
      <c r="A50" s="42" t="n">
        <f aca="false">A49+1</f>
        <v>43</v>
      </c>
      <c r="B50" s="48" t="n">
        <f aca="false">IF(OR(B49&lt;0,B49&lt;E49),0,(IF(H49=0,B49-D49,B49-H49-D49)))</f>
        <v>0</v>
      </c>
      <c r="C50" s="48" t="n">
        <f aca="false">B50*J50</f>
        <v>0</v>
      </c>
      <c r="D50" s="49" t="n">
        <f aca="false">IF(B50&lt;=D49,B50,E50-C50)</f>
        <v>0</v>
      </c>
      <c r="E50" s="50" t="n">
        <f aca="false">IF(B50&lt;=D49,B50+C50,IF($I$3=1,B50*(J50/(1-(1+J50)^-(I50-0))),$B$3*($J$8/(1-(1+$J$8)^-($I$8-0)))))</f>
        <v>0</v>
      </c>
      <c r="F50" s="50"/>
      <c r="G50" s="50"/>
      <c r="H50" s="54"/>
      <c r="I50" s="21" t="n">
        <f aca="false">I49-1</f>
        <v>-6</v>
      </c>
      <c r="J50" s="46" t="n">
        <f aca="false">J49</f>
        <v>8.33333333333333E-013</v>
      </c>
      <c r="K50" s="8"/>
    </row>
    <row r="51" customFormat="false" ht="13.5" hidden="false" customHeight="false" outlineLevel="0" collapsed="false">
      <c r="A51" s="42" t="n">
        <f aca="false">A50+1</f>
        <v>44</v>
      </c>
      <c r="B51" s="48" t="n">
        <f aca="false">IF(OR(B50&lt;0,B50&lt;E50),0,(IF(H50=0,B50-D50,B50-H50-D50)))</f>
        <v>0</v>
      </c>
      <c r="C51" s="48" t="n">
        <f aca="false">B51*J51</f>
        <v>0</v>
      </c>
      <c r="D51" s="49" t="n">
        <f aca="false">IF(B51&lt;=D50,B51,E51-C51)</f>
        <v>0</v>
      </c>
      <c r="E51" s="50" t="n">
        <f aca="false">IF(B51&lt;=D50,B51+C51,IF($I$3=1,B51*(J51/(1-(1+J51)^-(I51-0))),$B$3*($J$8/(1-(1+$J$8)^-($I$8-0)))))</f>
        <v>0</v>
      </c>
      <c r="F51" s="50"/>
      <c r="G51" s="50"/>
      <c r="H51" s="54"/>
      <c r="I51" s="21" t="n">
        <f aca="false">I50-1</f>
        <v>-7</v>
      </c>
      <c r="J51" s="46" t="n">
        <f aca="false">J50</f>
        <v>8.33333333333333E-013</v>
      </c>
      <c r="K51" s="8"/>
    </row>
    <row r="52" customFormat="false" ht="13.5" hidden="false" customHeight="false" outlineLevel="0" collapsed="false">
      <c r="A52" s="42" t="n">
        <f aca="false">A51+1</f>
        <v>45</v>
      </c>
      <c r="B52" s="48" t="n">
        <f aca="false">IF(OR(B51&lt;0,B51&lt;E51),0,(IF(H51=0,B51-D51,B51-H51-D51)))</f>
        <v>0</v>
      </c>
      <c r="C52" s="48" t="n">
        <f aca="false">B52*J52</f>
        <v>0</v>
      </c>
      <c r="D52" s="49" t="n">
        <f aca="false">IF(B52&lt;=D51,B52,E52-C52)</f>
        <v>0</v>
      </c>
      <c r="E52" s="50" t="n">
        <f aca="false">IF(B52&lt;=D51,B52+C52,IF($I$3=1,B52*(J52/(1-(1+J52)^-(I52-0))),$B$3*($J$8/(1-(1+$J$8)^-($I$8-0)))))</f>
        <v>0</v>
      </c>
      <c r="F52" s="50"/>
      <c r="G52" s="50"/>
      <c r="H52" s="54"/>
      <c r="I52" s="21" t="n">
        <f aca="false">I51-1</f>
        <v>-8</v>
      </c>
      <c r="J52" s="46" t="n">
        <f aca="false">J51</f>
        <v>8.33333333333333E-013</v>
      </c>
      <c r="K52" s="8"/>
    </row>
    <row r="53" customFormat="false" ht="13.5" hidden="false" customHeight="false" outlineLevel="0" collapsed="false">
      <c r="A53" s="42" t="n">
        <f aca="false">A52+1</f>
        <v>46</v>
      </c>
      <c r="B53" s="48" t="n">
        <f aca="false">IF(OR(B52&lt;0,B52&lt;E52),0,(IF(H52=0,B52-D52,B52-H52-D52)))</f>
        <v>0</v>
      </c>
      <c r="C53" s="48" t="n">
        <f aca="false">B53*J53</f>
        <v>0</v>
      </c>
      <c r="D53" s="49" t="n">
        <f aca="false">IF(B53&lt;=D52,B53,E53-C53)</f>
        <v>0</v>
      </c>
      <c r="E53" s="50" t="n">
        <f aca="false">IF(B53&lt;=D52,B53+C53,IF($I$3=1,B53*(J53/(1-(1+J53)^-(I53-0))),$B$3*($J$8/(1-(1+$J$8)^-($I$8-0)))))</f>
        <v>0</v>
      </c>
      <c r="F53" s="50"/>
      <c r="G53" s="50"/>
      <c r="H53" s="54"/>
      <c r="I53" s="21" t="n">
        <f aca="false">I52-1</f>
        <v>-9</v>
      </c>
      <c r="J53" s="46" t="n">
        <f aca="false">J52</f>
        <v>8.33333333333333E-013</v>
      </c>
      <c r="K53" s="8"/>
    </row>
    <row r="54" customFormat="false" ht="13.5" hidden="false" customHeight="false" outlineLevel="0" collapsed="false">
      <c r="A54" s="42" t="n">
        <f aca="false">A53+1</f>
        <v>47</v>
      </c>
      <c r="B54" s="48" t="n">
        <f aca="false">IF(OR(B53&lt;0,B53&lt;E53),0,(IF(H53=0,B53-D53,B53-H53-D53)))</f>
        <v>0</v>
      </c>
      <c r="C54" s="48" t="n">
        <f aca="false">B54*J54</f>
        <v>0</v>
      </c>
      <c r="D54" s="49" t="n">
        <f aca="false">IF(B54&lt;=D53,B54,E54-C54)</f>
        <v>0</v>
      </c>
      <c r="E54" s="50" t="n">
        <f aca="false">IF(B54&lt;=D53,B54+C54,IF($I$3=1,B54*(J54/(1-(1+J54)^-(I54-0))),$B$3*($J$8/(1-(1+$J$8)^-($I$8-0)))))</f>
        <v>0</v>
      </c>
      <c r="F54" s="50"/>
      <c r="G54" s="50"/>
      <c r="H54" s="54"/>
      <c r="I54" s="21" t="n">
        <f aca="false">I53-1</f>
        <v>-10</v>
      </c>
      <c r="J54" s="46" t="n">
        <f aca="false">J53</f>
        <v>8.33333333333333E-013</v>
      </c>
      <c r="K54" s="8"/>
    </row>
    <row r="55" customFormat="false" ht="13.5" hidden="false" customHeight="false" outlineLevel="0" collapsed="false">
      <c r="A55" s="42" t="n">
        <f aca="false">A54+1</f>
        <v>48</v>
      </c>
      <c r="B55" s="48" t="n">
        <f aca="false">IF(OR(B54&lt;0,B54&lt;E54),0,(IF(H54=0,B54-D54,B54-H54-D54)))</f>
        <v>0</v>
      </c>
      <c r="C55" s="48" t="n">
        <f aca="false">B55*J55</f>
        <v>0</v>
      </c>
      <c r="D55" s="49" t="n">
        <f aca="false">IF(B55&lt;=D54,B55,E55-C55)</f>
        <v>0</v>
      </c>
      <c r="E55" s="50" t="n">
        <f aca="false">IF(B55&lt;=D54,B55+C55,IF($I$3=1,B55*(J55/(1-(1+J55)^-(I55-0))),$B$3*($J$8/(1-(1+$J$8)^-($I$8-0)))))</f>
        <v>0</v>
      </c>
      <c r="F55" s="50"/>
      <c r="G55" s="50"/>
      <c r="H55" s="54"/>
      <c r="I55" s="21" t="n">
        <f aca="false">I54-1</f>
        <v>-11</v>
      </c>
      <c r="J55" s="46" t="n">
        <f aca="false">J54</f>
        <v>8.33333333333333E-013</v>
      </c>
      <c r="K55" s="8"/>
    </row>
    <row r="56" customFormat="false" ht="13.5" hidden="false" customHeight="false" outlineLevel="0" collapsed="false">
      <c r="A56" s="42" t="n">
        <f aca="false">A55+1</f>
        <v>49</v>
      </c>
      <c r="B56" s="48" t="n">
        <f aca="false">IF(OR(B55&lt;0,B55&lt;E55),0,(IF(H55=0,B55-D55,B55-H55-D55)))</f>
        <v>0</v>
      </c>
      <c r="C56" s="48" t="n">
        <f aca="false">B56*J56</f>
        <v>0</v>
      </c>
      <c r="D56" s="49" t="n">
        <f aca="false">IF(B56&lt;=D55,B56,E56-C56)</f>
        <v>0</v>
      </c>
      <c r="E56" s="50" t="n">
        <f aca="false">IF(B56&lt;=D55,B56+C56,IF($I$3=1,B56*(J56/(1-(1+J56)^-(I56-0))),$B$3*($J$8/(1-(1+$J$8)^-($I$8-0)))))</f>
        <v>0</v>
      </c>
      <c r="F56" s="50"/>
      <c r="G56" s="50"/>
      <c r="H56" s="54"/>
      <c r="I56" s="21" t="n">
        <f aca="false">I55-1</f>
        <v>-12</v>
      </c>
      <c r="J56" s="46" t="n">
        <f aca="false">J55</f>
        <v>8.33333333333333E-013</v>
      </c>
      <c r="K56" s="8"/>
    </row>
    <row r="57" customFormat="false" ht="13.5" hidden="false" customHeight="false" outlineLevel="0" collapsed="false">
      <c r="A57" s="42" t="n">
        <f aca="false">A56+1</f>
        <v>50</v>
      </c>
      <c r="B57" s="48" t="n">
        <f aca="false">IF(OR(B56&lt;0,B56&lt;E56),0,(IF(H56=0,B56-D56,B56-H56-D56)))</f>
        <v>0</v>
      </c>
      <c r="C57" s="48" t="n">
        <f aca="false">B57*J57</f>
        <v>0</v>
      </c>
      <c r="D57" s="49" t="n">
        <f aca="false">IF(B57&lt;=D56,B57,E57-C57)</f>
        <v>0</v>
      </c>
      <c r="E57" s="50" t="n">
        <f aca="false">IF(B57&lt;=D56,B57+C57,IF($I$3=1,B57*(J57/(1-(1+J57)^-(I57-0))),$B$3*($J$8/(1-(1+$J$8)^-($I$8-0)))))</f>
        <v>0</v>
      </c>
      <c r="F57" s="50"/>
      <c r="G57" s="50"/>
      <c r="H57" s="54"/>
      <c r="I57" s="21" t="n">
        <f aca="false">I56-1</f>
        <v>-13</v>
      </c>
      <c r="J57" s="46" t="n">
        <f aca="false">J56</f>
        <v>8.33333333333333E-013</v>
      </c>
      <c r="K57" s="8"/>
    </row>
    <row r="58" customFormat="false" ht="13.5" hidden="false" customHeight="false" outlineLevel="0" collapsed="false">
      <c r="A58" s="42" t="n">
        <f aca="false">A57+1</f>
        <v>51</v>
      </c>
      <c r="B58" s="48" t="n">
        <f aca="false">IF(OR(B57&lt;0,B57&lt;E57),0,(IF(H57=0,B57-D57,B57-H57-D57)))</f>
        <v>0</v>
      </c>
      <c r="C58" s="48" t="n">
        <f aca="false">B58*J58</f>
        <v>0</v>
      </c>
      <c r="D58" s="49" t="n">
        <f aca="false">IF(B58&lt;=D57,B58,E58-C58)</f>
        <v>0</v>
      </c>
      <c r="E58" s="50" t="n">
        <f aca="false">IF(B58&lt;=D57,B58+C58,IF($I$3=1,B58*(J58/(1-(1+J58)^-(I58-0))),$B$3*($J$8/(1-(1+$J$8)^-($I$8-0)))))</f>
        <v>0</v>
      </c>
      <c r="F58" s="50"/>
      <c r="G58" s="50"/>
      <c r="H58" s="54"/>
      <c r="I58" s="21" t="n">
        <f aca="false">I57-1</f>
        <v>-14</v>
      </c>
      <c r="J58" s="46" t="n">
        <f aca="false">J57</f>
        <v>8.33333333333333E-013</v>
      </c>
      <c r="K58" s="8"/>
    </row>
    <row r="59" customFormat="false" ht="13.5" hidden="false" customHeight="false" outlineLevel="0" collapsed="false">
      <c r="A59" s="42" t="n">
        <f aca="false">A58+1</f>
        <v>52</v>
      </c>
      <c r="B59" s="48" t="n">
        <f aca="false">IF(OR(B58&lt;0,B58&lt;E58),0,(IF(H58=0,B58-D58,B58-H58-D58)))</f>
        <v>0</v>
      </c>
      <c r="C59" s="48" t="n">
        <f aca="false">B59*J59</f>
        <v>0</v>
      </c>
      <c r="D59" s="49" t="n">
        <f aca="false">IF(B59&lt;=D58,B59,E59-C59)</f>
        <v>0</v>
      </c>
      <c r="E59" s="50" t="n">
        <f aca="false">IF(B59&lt;=D58,B59+C59,IF($I$3=1,B59*(J59/(1-(1+J59)^-(I59-0))),$B$3*($J$8/(1-(1+$J$8)^-($I$8-0)))))</f>
        <v>0</v>
      </c>
      <c r="F59" s="50"/>
      <c r="G59" s="50"/>
      <c r="H59" s="54"/>
      <c r="I59" s="21" t="n">
        <f aca="false">I58-1</f>
        <v>-15</v>
      </c>
      <c r="J59" s="46" t="n">
        <f aca="false">J58</f>
        <v>8.33333333333333E-013</v>
      </c>
      <c r="K59" s="8"/>
    </row>
    <row r="60" customFormat="false" ht="13.5" hidden="false" customHeight="false" outlineLevel="0" collapsed="false">
      <c r="A60" s="42" t="n">
        <f aca="false">A59+1</f>
        <v>53</v>
      </c>
      <c r="B60" s="48" t="n">
        <f aca="false">IF(OR(B59&lt;0,B59&lt;E59),0,(IF(H59=0,B59-D59,B59-H59-D59)))</f>
        <v>0</v>
      </c>
      <c r="C60" s="48" t="n">
        <f aca="false">B60*J60</f>
        <v>0</v>
      </c>
      <c r="D60" s="49" t="n">
        <f aca="false">IF(B60&lt;=D59,B60,E60-C60)</f>
        <v>0</v>
      </c>
      <c r="E60" s="50" t="n">
        <f aca="false">IF(B60&lt;=D59,B60+C60,IF($I$3=1,B60*(J60/(1-(1+J60)^-(I60-0))),$B$3*($J$8/(1-(1+$J$8)^-($I$8-0)))))</f>
        <v>0</v>
      </c>
      <c r="F60" s="50"/>
      <c r="G60" s="50"/>
      <c r="H60" s="54"/>
      <c r="I60" s="21" t="n">
        <f aca="false">I59-1</f>
        <v>-16</v>
      </c>
      <c r="J60" s="46" t="n">
        <f aca="false">J59</f>
        <v>8.33333333333333E-013</v>
      </c>
      <c r="K60" s="8"/>
    </row>
    <row r="61" customFormat="false" ht="13.5" hidden="false" customHeight="false" outlineLevel="0" collapsed="false">
      <c r="A61" s="42" t="n">
        <f aca="false">A60+1</f>
        <v>54</v>
      </c>
      <c r="B61" s="48" t="n">
        <f aca="false">IF(OR(B60&lt;0,B60&lt;E60),0,(IF(H60=0,B60-D60,B60-H60-D60)))</f>
        <v>0</v>
      </c>
      <c r="C61" s="48" t="n">
        <f aca="false">B61*J61</f>
        <v>0</v>
      </c>
      <c r="D61" s="49" t="n">
        <f aca="false">IF(B61&lt;=D60,B61,E61-C61)</f>
        <v>0</v>
      </c>
      <c r="E61" s="50" t="n">
        <f aca="false">IF(B61&lt;=D60,B61+C61,IF($I$3=1,B61*(J61/(1-(1+J61)^-(I61-0))),$B$3*($J$8/(1-(1+$J$8)^-($I$8-0)))))</f>
        <v>0</v>
      </c>
      <c r="F61" s="50"/>
      <c r="G61" s="50"/>
      <c r="H61" s="54"/>
      <c r="I61" s="21" t="n">
        <f aca="false">I60-1</f>
        <v>-17</v>
      </c>
      <c r="J61" s="46" t="n">
        <f aca="false">J60</f>
        <v>8.33333333333333E-013</v>
      </c>
      <c r="K61" s="8"/>
    </row>
    <row r="62" customFormat="false" ht="13.5" hidden="false" customHeight="false" outlineLevel="0" collapsed="false">
      <c r="A62" s="42" t="n">
        <f aca="false">A61+1</f>
        <v>55</v>
      </c>
      <c r="B62" s="48" t="n">
        <f aca="false">IF(OR(B61&lt;0,B61&lt;E61),0,(IF(H61=0,B61-D61,B61-H61-D61)))</f>
        <v>0</v>
      </c>
      <c r="C62" s="48" t="n">
        <f aca="false">B62*J62</f>
        <v>0</v>
      </c>
      <c r="D62" s="49" t="n">
        <f aca="false">IF(B62&lt;=D61,B62,E62-C62)</f>
        <v>0</v>
      </c>
      <c r="E62" s="50" t="n">
        <f aca="false">IF(B62&lt;=D61,B62+C62,IF($I$3=1,B62*(J62/(1-(1+J62)^-(I62-0))),$B$3*($J$8/(1-(1+$J$8)^-($I$8-0)))))</f>
        <v>0</v>
      </c>
      <c r="F62" s="50"/>
      <c r="G62" s="50"/>
      <c r="H62" s="54"/>
      <c r="I62" s="21" t="n">
        <f aca="false">I61-1</f>
        <v>-18</v>
      </c>
      <c r="J62" s="46" t="n">
        <f aca="false">J61</f>
        <v>8.33333333333333E-013</v>
      </c>
      <c r="K62" s="8"/>
    </row>
    <row r="63" customFormat="false" ht="13.5" hidden="false" customHeight="false" outlineLevel="0" collapsed="false">
      <c r="A63" s="42" t="n">
        <f aca="false">A62+1</f>
        <v>56</v>
      </c>
      <c r="B63" s="48" t="n">
        <f aca="false">IF(OR(B62&lt;0,B62&lt;E62),0,(IF(H62=0,B62-D62,B62-H62-D62)))</f>
        <v>0</v>
      </c>
      <c r="C63" s="48" t="n">
        <f aca="false">B63*J63</f>
        <v>0</v>
      </c>
      <c r="D63" s="49" t="n">
        <f aca="false">IF(B63&lt;=D62,B63,E63-C63)</f>
        <v>0</v>
      </c>
      <c r="E63" s="50" t="n">
        <f aca="false">IF(B63&lt;=D62,B63+C63,IF($I$3=1,B63*(J63/(1-(1+J63)^-(I63-0))),$B$3*($J$8/(1-(1+$J$8)^-($I$8-0)))))</f>
        <v>0</v>
      </c>
      <c r="F63" s="50"/>
      <c r="G63" s="50"/>
      <c r="H63" s="54"/>
      <c r="I63" s="21" t="n">
        <f aca="false">I62-1</f>
        <v>-19</v>
      </c>
      <c r="J63" s="46" t="n">
        <f aca="false">J62</f>
        <v>8.33333333333333E-013</v>
      </c>
      <c r="K63" s="8"/>
    </row>
    <row r="64" customFormat="false" ht="13.5" hidden="false" customHeight="false" outlineLevel="0" collapsed="false">
      <c r="A64" s="42" t="n">
        <f aca="false">A63+1</f>
        <v>57</v>
      </c>
      <c r="B64" s="48" t="n">
        <f aca="false">IF(OR(B63&lt;0,B63&lt;E63),0,(IF(H63=0,B63-D63,B63-H63-D63)))</f>
        <v>0</v>
      </c>
      <c r="C64" s="48" t="n">
        <f aca="false">B64*J64</f>
        <v>0</v>
      </c>
      <c r="D64" s="49" t="n">
        <f aca="false">IF(B64&lt;=D63,B64,E64-C64)</f>
        <v>0</v>
      </c>
      <c r="E64" s="50" t="n">
        <f aca="false">IF(B64&lt;=D63,B64+C64,IF($I$3=1,B64*(J64/(1-(1+J64)^-(I64-0))),$B$3*($J$8/(1-(1+$J$8)^-($I$8-0)))))</f>
        <v>0</v>
      </c>
      <c r="F64" s="50"/>
      <c r="G64" s="50"/>
      <c r="H64" s="54"/>
      <c r="I64" s="21" t="n">
        <f aca="false">I63-1</f>
        <v>-20</v>
      </c>
      <c r="J64" s="46" t="n">
        <f aca="false">J63</f>
        <v>8.33333333333333E-013</v>
      </c>
      <c r="K64" s="8"/>
    </row>
    <row r="65" customFormat="false" ht="13.5" hidden="false" customHeight="false" outlineLevel="0" collapsed="false">
      <c r="A65" s="42" t="n">
        <f aca="false">A64+1</f>
        <v>58</v>
      </c>
      <c r="B65" s="48" t="n">
        <f aca="false">IF(OR(B64&lt;0,B64&lt;E64),0,(IF(H64=0,B64-D64,B64-H64-D64)))</f>
        <v>0</v>
      </c>
      <c r="C65" s="48" t="n">
        <f aca="false">B65*J65</f>
        <v>0</v>
      </c>
      <c r="D65" s="49" t="n">
        <f aca="false">IF(B65&lt;=D64,B65,E65-C65)</f>
        <v>0</v>
      </c>
      <c r="E65" s="50" t="n">
        <f aca="false">IF(B65&lt;=D64,B65+C65,IF($I$3=1,B65*(J65/(1-(1+J65)^-(I65-0))),$B$3*($J$8/(1-(1+$J$8)^-($I$8-0)))))</f>
        <v>0</v>
      </c>
      <c r="F65" s="50"/>
      <c r="G65" s="50"/>
      <c r="H65" s="54"/>
      <c r="I65" s="21" t="n">
        <f aca="false">I64-1</f>
        <v>-21</v>
      </c>
      <c r="J65" s="46" t="n">
        <f aca="false">J64</f>
        <v>8.33333333333333E-013</v>
      </c>
      <c r="K65" s="8"/>
    </row>
    <row r="66" customFormat="false" ht="13.5" hidden="false" customHeight="false" outlineLevel="0" collapsed="false">
      <c r="A66" s="42" t="n">
        <f aca="false">A65+1</f>
        <v>59</v>
      </c>
      <c r="B66" s="48" t="n">
        <f aca="false">IF(OR(B65&lt;0,B65&lt;E65),0,(IF(H65=0,B65-D65,B65-H65-D65)))</f>
        <v>0</v>
      </c>
      <c r="C66" s="48" t="n">
        <f aca="false">B66*J66</f>
        <v>0</v>
      </c>
      <c r="D66" s="49" t="n">
        <f aca="false">IF(B66&lt;=D65,B66,E66-C66)</f>
        <v>0</v>
      </c>
      <c r="E66" s="50" t="n">
        <f aca="false">IF(B66&lt;=D65,B66+C66,IF($I$3=1,B66*(J66/(1-(1+J66)^-(I66-0))),$B$3*($J$8/(1-(1+$J$8)^-($I$8-0)))))</f>
        <v>0</v>
      </c>
      <c r="F66" s="50"/>
      <c r="G66" s="50"/>
      <c r="H66" s="54"/>
      <c r="I66" s="21" t="n">
        <f aca="false">I65-1</f>
        <v>-22</v>
      </c>
      <c r="J66" s="46" t="n">
        <f aca="false">J65</f>
        <v>8.33333333333333E-013</v>
      </c>
      <c r="K66" s="8"/>
    </row>
    <row r="67" customFormat="false" ht="13.5" hidden="false" customHeight="false" outlineLevel="0" collapsed="false">
      <c r="A67" s="42" t="n">
        <f aca="false">A66+1</f>
        <v>60</v>
      </c>
      <c r="B67" s="48" t="n">
        <f aca="false">IF(OR(B66&lt;0,B66&lt;E66),0,(IF(H66=0,B66-D66,B66-H66-D66)))</f>
        <v>0</v>
      </c>
      <c r="C67" s="48" t="n">
        <f aca="false">B67*J67</f>
        <v>0</v>
      </c>
      <c r="D67" s="49" t="n">
        <f aca="false">IF(B67&lt;=D66,B67,E67-C67)</f>
        <v>0</v>
      </c>
      <c r="E67" s="50" t="n">
        <f aca="false">IF(B67&lt;=D66,B67+C67,IF($I$3=1,B67*(J67/(1-(1+J67)^-(I67-0))),$B$3*($J$8/(1-(1+$J$8)^-($I$8-0)))))</f>
        <v>0</v>
      </c>
      <c r="F67" s="50"/>
      <c r="G67" s="50"/>
      <c r="H67" s="54"/>
      <c r="I67" s="21" t="n">
        <f aca="false">I66-1</f>
        <v>-23</v>
      </c>
      <c r="J67" s="46" t="n">
        <f aca="false">J66</f>
        <v>8.33333333333333E-013</v>
      </c>
      <c r="K67" s="8"/>
    </row>
    <row r="68" customFormat="false" ht="13.5" hidden="false" customHeight="false" outlineLevel="0" collapsed="false">
      <c r="A68" s="42" t="n">
        <f aca="false">A67+1</f>
        <v>61</v>
      </c>
      <c r="B68" s="48" t="n">
        <f aca="false">IF(OR(B67&lt;0,B67&lt;E67),0,(IF(H67=0,B67-D67,B67-H67-D67)))</f>
        <v>0</v>
      </c>
      <c r="C68" s="48" t="n">
        <f aca="false">B68*J68</f>
        <v>0</v>
      </c>
      <c r="D68" s="49" t="n">
        <f aca="false">IF(B68&lt;=D67,B68,E68-C68)</f>
        <v>0</v>
      </c>
      <c r="E68" s="50" t="n">
        <f aca="false">IF(B68&lt;=D67,B68+C68,IF($I$3=1,B68*(J68/(1-(1+J68)^-(I68-0))),$B$3*($J$8/(1-(1+$J$8)^-($I$8-0)))))</f>
        <v>0</v>
      </c>
      <c r="F68" s="50"/>
      <c r="G68" s="50"/>
      <c r="H68" s="54"/>
      <c r="I68" s="21" t="n">
        <f aca="false">I67-1</f>
        <v>-24</v>
      </c>
      <c r="J68" s="46" t="n">
        <f aca="false">J67</f>
        <v>8.33333333333333E-013</v>
      </c>
      <c r="K68" s="8"/>
    </row>
    <row r="69" customFormat="false" ht="13.5" hidden="false" customHeight="false" outlineLevel="0" collapsed="false">
      <c r="A69" s="42" t="n">
        <f aca="false">A68+1</f>
        <v>62</v>
      </c>
      <c r="B69" s="48" t="n">
        <f aca="false">IF(OR(B68&lt;0,B68&lt;E68),0,(IF(H68=0,B68-D68,B68-H68-D68)))</f>
        <v>0</v>
      </c>
      <c r="C69" s="48" t="n">
        <f aca="false">B69*J69</f>
        <v>0</v>
      </c>
      <c r="D69" s="49" t="n">
        <f aca="false">IF(B69&lt;=D68,B69,E69-C69)</f>
        <v>0</v>
      </c>
      <c r="E69" s="50" t="n">
        <f aca="false">IF(B69&lt;=D68,B69+C69,IF($I$3=1,B69*(J69/(1-(1+J69)^-(I69-0))),$B$3*($J$8/(1-(1+$J$8)^-($I$8-0)))))</f>
        <v>0</v>
      </c>
      <c r="F69" s="50"/>
      <c r="G69" s="50"/>
      <c r="H69" s="54"/>
      <c r="I69" s="21" t="n">
        <f aca="false">I68-1</f>
        <v>-25</v>
      </c>
      <c r="J69" s="46" t="n">
        <f aca="false">J68</f>
        <v>8.33333333333333E-013</v>
      </c>
      <c r="K69" s="8"/>
    </row>
    <row r="70" customFormat="false" ht="13.5" hidden="false" customHeight="false" outlineLevel="0" collapsed="false">
      <c r="A70" s="42" t="n">
        <f aca="false">A69+1</f>
        <v>63</v>
      </c>
      <c r="B70" s="48" t="n">
        <f aca="false">IF(OR(B69&lt;0,B69&lt;E69),0,(IF(H69=0,B69-D69,B69-H69-D69)))</f>
        <v>0</v>
      </c>
      <c r="C70" s="48" t="n">
        <f aca="false">B70*J70</f>
        <v>0</v>
      </c>
      <c r="D70" s="49" t="n">
        <f aca="false">IF(B70&lt;=D69,B70,E70-C70)</f>
        <v>0</v>
      </c>
      <c r="E70" s="50" t="n">
        <f aca="false">IF(B70&lt;=D69,B70+C70,IF($I$3=1,B70*(J70/(1-(1+J70)^-(I70-0))),$B$3*($J$8/(1-(1+$J$8)^-($I$8-0)))))</f>
        <v>0</v>
      </c>
      <c r="F70" s="50"/>
      <c r="G70" s="50"/>
      <c r="H70" s="54"/>
      <c r="I70" s="21" t="n">
        <f aca="false">I69-1</f>
        <v>-26</v>
      </c>
      <c r="J70" s="46" t="n">
        <f aca="false">J69</f>
        <v>8.33333333333333E-013</v>
      </c>
      <c r="K70" s="8"/>
    </row>
    <row r="71" customFormat="false" ht="13.5" hidden="false" customHeight="false" outlineLevel="0" collapsed="false">
      <c r="A71" s="42" t="n">
        <f aca="false">A70+1</f>
        <v>64</v>
      </c>
      <c r="B71" s="48" t="n">
        <f aca="false">IF(OR(B70&lt;0,B70&lt;E70),0,(IF(H70=0,B70-D70,B70-H70-D70)))</f>
        <v>0</v>
      </c>
      <c r="C71" s="48" t="n">
        <f aca="false">B71*J71</f>
        <v>0</v>
      </c>
      <c r="D71" s="49" t="n">
        <f aca="false">IF(B71&lt;=D70,B71,E71-C71)</f>
        <v>0</v>
      </c>
      <c r="E71" s="50" t="n">
        <f aca="false">IF(B71&lt;=D70,B71+C71,IF($I$3=1,B71*(J71/(1-(1+J71)^-(I71-0))),$B$3*($J$8/(1-(1+$J$8)^-($I$8-0)))))</f>
        <v>0</v>
      </c>
      <c r="F71" s="50"/>
      <c r="G71" s="50"/>
      <c r="H71" s="54"/>
      <c r="I71" s="21" t="n">
        <f aca="false">I70-1</f>
        <v>-27</v>
      </c>
      <c r="J71" s="46" t="n">
        <f aca="false">J70</f>
        <v>8.33333333333333E-013</v>
      </c>
      <c r="K71" s="8"/>
    </row>
    <row r="72" customFormat="false" ht="13.5" hidden="false" customHeight="false" outlineLevel="0" collapsed="false">
      <c r="A72" s="42" t="n">
        <f aca="false">A71+1</f>
        <v>65</v>
      </c>
      <c r="B72" s="48" t="n">
        <f aca="false">IF(OR(B71&lt;0,B71&lt;E71),0,(IF(H71=0,B71-D71,B71-H71-D71)))</f>
        <v>0</v>
      </c>
      <c r="C72" s="48" t="n">
        <f aca="false">B72*J72</f>
        <v>0</v>
      </c>
      <c r="D72" s="49" t="n">
        <f aca="false">IF(B72&lt;=D71,B72,E72-C72)</f>
        <v>0</v>
      </c>
      <c r="E72" s="50" t="n">
        <f aca="false">IF(B72&lt;=D71,B72+C72,IF($I$3=1,B72*(J72/(1-(1+J72)^-(I72-0))),$B$3*($J$8/(1-(1+$J$8)^-($I$8-0)))))</f>
        <v>0</v>
      </c>
      <c r="F72" s="50"/>
      <c r="G72" s="50"/>
      <c r="H72" s="54"/>
      <c r="I72" s="21" t="n">
        <f aca="false">I71-1</f>
        <v>-28</v>
      </c>
      <c r="J72" s="46" t="n">
        <f aca="false">J71</f>
        <v>8.33333333333333E-013</v>
      </c>
      <c r="K72" s="8"/>
    </row>
    <row r="73" customFormat="false" ht="13.5" hidden="false" customHeight="false" outlineLevel="0" collapsed="false">
      <c r="A73" s="42" t="n">
        <f aca="false">A72+1</f>
        <v>66</v>
      </c>
      <c r="B73" s="48" t="n">
        <f aca="false">IF(OR(B72&lt;0,B72&lt;E72),0,(IF(H72=0,B72-D72,B72-H72-D72)))</f>
        <v>0</v>
      </c>
      <c r="C73" s="48" t="n">
        <f aca="false">B73*J73</f>
        <v>0</v>
      </c>
      <c r="D73" s="49" t="n">
        <f aca="false">IF(B73&lt;=D72,B73,E73-C73)</f>
        <v>0</v>
      </c>
      <c r="E73" s="50" t="n">
        <f aca="false">IF(B73&lt;=D72,B73+C73,IF($I$3=1,B73*(J73/(1-(1+J73)^-(I73-0))),$B$3*($J$8/(1-(1+$J$8)^-($I$8-0)))))</f>
        <v>0</v>
      </c>
      <c r="F73" s="50"/>
      <c r="G73" s="50"/>
      <c r="H73" s="54"/>
      <c r="I73" s="21" t="n">
        <f aca="false">I72-1</f>
        <v>-29</v>
      </c>
      <c r="J73" s="46" t="n">
        <f aca="false">J72</f>
        <v>8.33333333333333E-013</v>
      </c>
      <c r="K73" s="8"/>
    </row>
    <row r="74" customFormat="false" ht="13.5" hidden="false" customHeight="false" outlineLevel="0" collapsed="false">
      <c r="A74" s="42" t="n">
        <f aca="false">A73+1</f>
        <v>67</v>
      </c>
      <c r="B74" s="48" t="n">
        <f aca="false">IF(OR(B73&lt;0,B73&lt;E73),0,(IF(H73=0,B73-D73,B73-H73-D73)))</f>
        <v>0</v>
      </c>
      <c r="C74" s="48" t="n">
        <f aca="false">B74*J74</f>
        <v>0</v>
      </c>
      <c r="D74" s="49" t="n">
        <f aca="false">IF(B74&lt;=D73,B74,E74-C74)</f>
        <v>0</v>
      </c>
      <c r="E74" s="50" t="n">
        <f aca="false">IF(B74&lt;=D73,B74+C74,IF($I$3=1,B74*(J74/(1-(1+J74)^-(I74-0))),$B$3*($J$8/(1-(1+$J$8)^-($I$8-0)))))</f>
        <v>0</v>
      </c>
      <c r="F74" s="50"/>
      <c r="G74" s="50"/>
      <c r="H74" s="54"/>
      <c r="I74" s="21" t="n">
        <f aca="false">I73-1</f>
        <v>-30</v>
      </c>
      <c r="J74" s="46" t="n">
        <f aca="false">J73</f>
        <v>8.33333333333333E-013</v>
      </c>
      <c r="K74" s="8"/>
    </row>
    <row r="75" customFormat="false" ht="13.5" hidden="false" customHeight="false" outlineLevel="0" collapsed="false">
      <c r="A75" s="42" t="n">
        <f aca="false">A74+1</f>
        <v>68</v>
      </c>
      <c r="B75" s="48" t="n">
        <f aca="false">IF(OR(B74&lt;0,B74&lt;E74),0,(IF(H74=0,B74-D74,B74-H74-D74)))</f>
        <v>0</v>
      </c>
      <c r="C75" s="48" t="n">
        <f aca="false">B75*J75</f>
        <v>0</v>
      </c>
      <c r="D75" s="49" t="n">
        <f aca="false">IF(B75&lt;=D74,B75,E75-C75)</f>
        <v>0</v>
      </c>
      <c r="E75" s="50" t="n">
        <f aca="false">IF(B75&lt;=D74,B75+C75,IF($I$3=1,B75*(J75/(1-(1+J75)^-(I75-0))),$B$3*($J$8/(1-(1+$J$8)^-($I$8-0)))))</f>
        <v>0</v>
      </c>
      <c r="F75" s="50"/>
      <c r="G75" s="50"/>
      <c r="H75" s="54"/>
      <c r="I75" s="21" t="n">
        <f aca="false">I74-1</f>
        <v>-31</v>
      </c>
      <c r="J75" s="46" t="n">
        <f aca="false">J74</f>
        <v>8.33333333333333E-013</v>
      </c>
      <c r="K75" s="8"/>
    </row>
    <row r="76" customFormat="false" ht="13.5" hidden="false" customHeight="false" outlineLevel="0" collapsed="false">
      <c r="A76" s="42" t="n">
        <f aca="false">A75+1</f>
        <v>69</v>
      </c>
      <c r="B76" s="48" t="n">
        <f aca="false">IF(OR(B75&lt;0,B75&lt;E75),0,(IF(H75=0,B75-D75,B75-H75-D75)))</f>
        <v>0</v>
      </c>
      <c r="C76" s="48" t="n">
        <f aca="false">B76*J76</f>
        <v>0</v>
      </c>
      <c r="D76" s="49" t="n">
        <f aca="false">IF(B76&lt;=D75,B76,E76-C76)</f>
        <v>0</v>
      </c>
      <c r="E76" s="50" t="n">
        <f aca="false">IF(B76&lt;=D75,B76+C76,IF($I$3=1,B76*(J76/(1-(1+J76)^-(I76-0))),$B$3*($J$8/(1-(1+$J$8)^-($I$8-0)))))</f>
        <v>0</v>
      </c>
      <c r="F76" s="50"/>
      <c r="G76" s="50"/>
      <c r="H76" s="54"/>
      <c r="I76" s="21" t="n">
        <f aca="false">I75-1</f>
        <v>-32</v>
      </c>
      <c r="J76" s="46" t="n">
        <f aca="false">J75</f>
        <v>8.33333333333333E-013</v>
      </c>
      <c r="K76" s="8"/>
    </row>
    <row r="77" customFormat="false" ht="13.5" hidden="false" customHeight="false" outlineLevel="0" collapsed="false">
      <c r="A77" s="42" t="n">
        <f aca="false">A76+1</f>
        <v>70</v>
      </c>
      <c r="B77" s="48" t="n">
        <f aca="false">IF(OR(B76&lt;0,B76&lt;E76),0,(IF(H76=0,B76-D76,B76-H76-D76)))</f>
        <v>0</v>
      </c>
      <c r="C77" s="48" t="n">
        <f aca="false">B77*J77</f>
        <v>0</v>
      </c>
      <c r="D77" s="49" t="n">
        <f aca="false">IF(B77&lt;=D76,B77,E77-C77)</f>
        <v>0</v>
      </c>
      <c r="E77" s="50" t="n">
        <f aca="false">IF(B77&lt;=D76,B77+C77,IF($I$3=1,B77*(J77/(1-(1+J77)^-(I77-0))),$B$3*($J$8/(1-(1+$J$8)^-($I$8-0)))))</f>
        <v>0</v>
      </c>
      <c r="F77" s="50"/>
      <c r="G77" s="50"/>
      <c r="H77" s="54"/>
      <c r="I77" s="21" t="n">
        <f aca="false">I76-1</f>
        <v>-33</v>
      </c>
      <c r="J77" s="46" t="n">
        <f aca="false">J76</f>
        <v>8.33333333333333E-013</v>
      </c>
      <c r="K77" s="8"/>
    </row>
    <row r="78" customFormat="false" ht="13.5" hidden="false" customHeight="false" outlineLevel="0" collapsed="false">
      <c r="A78" s="42" t="n">
        <f aca="false">A77+1</f>
        <v>71</v>
      </c>
      <c r="B78" s="48" t="n">
        <f aca="false">IF(OR(B77&lt;0,B77&lt;E77),0,(IF(H77=0,B77-D77,B77-H77-D77)))</f>
        <v>0</v>
      </c>
      <c r="C78" s="48" t="n">
        <f aca="false">B78*J78</f>
        <v>0</v>
      </c>
      <c r="D78" s="49" t="n">
        <f aca="false">IF(B78&lt;=D77,B78,E78-C78)</f>
        <v>0</v>
      </c>
      <c r="E78" s="50" t="n">
        <f aca="false">IF(B78&lt;=D77,B78+C78,IF($I$3=1,B78*(J78/(1-(1+J78)^-(I78-0))),$B$3*($J$8/(1-(1+$J$8)^-($I$8-0)))))</f>
        <v>0</v>
      </c>
      <c r="F78" s="50"/>
      <c r="G78" s="50"/>
      <c r="H78" s="54"/>
      <c r="I78" s="21" t="n">
        <f aca="false">I77-1</f>
        <v>-34</v>
      </c>
      <c r="J78" s="46" t="n">
        <f aca="false">J77</f>
        <v>8.33333333333333E-013</v>
      </c>
      <c r="K78" s="8"/>
    </row>
    <row r="79" customFormat="false" ht="13.5" hidden="false" customHeight="false" outlineLevel="0" collapsed="false">
      <c r="A79" s="42" t="n">
        <f aca="false">A78+1</f>
        <v>72</v>
      </c>
      <c r="B79" s="48" t="n">
        <f aca="false">IF(OR(B78&lt;0,B78&lt;E78),0,(IF(H78=0,B78-D78,B78-H78-D78)))</f>
        <v>0</v>
      </c>
      <c r="C79" s="48" t="n">
        <f aca="false">B79*J79</f>
        <v>0</v>
      </c>
      <c r="D79" s="49" t="n">
        <f aca="false">IF(B79&lt;=D78,B79,E79-C79)</f>
        <v>0</v>
      </c>
      <c r="E79" s="50" t="n">
        <f aca="false">IF(B79&lt;=D78,B79+C79,IF($I$3=1,B79*(J79/(1-(1+J79)^-(I79-0))),$B$3*($J$8/(1-(1+$J$8)^-($I$8-0)))))</f>
        <v>0</v>
      </c>
      <c r="F79" s="50"/>
      <c r="G79" s="50"/>
      <c r="H79" s="54"/>
      <c r="I79" s="21" t="n">
        <f aca="false">I78-1</f>
        <v>-35</v>
      </c>
      <c r="J79" s="46" t="n">
        <f aca="false">J78</f>
        <v>8.33333333333333E-013</v>
      </c>
      <c r="K79" s="8"/>
    </row>
    <row r="80" customFormat="false" ht="13.5" hidden="false" customHeight="false" outlineLevel="0" collapsed="false">
      <c r="A80" s="42" t="n">
        <f aca="false">A79+1</f>
        <v>73</v>
      </c>
      <c r="B80" s="48" t="n">
        <f aca="false">IF(OR(B79&lt;0,B79&lt;E79),0,(IF(H79=0,B79-D79,B79-H79-D79)))</f>
        <v>0</v>
      </c>
      <c r="C80" s="48" t="n">
        <f aca="false">B80*J80</f>
        <v>0</v>
      </c>
      <c r="D80" s="49" t="n">
        <f aca="false">IF(B80&lt;=D79,B80,E80-C80)</f>
        <v>0</v>
      </c>
      <c r="E80" s="50" t="n">
        <f aca="false">IF(B80&lt;=D79,B80+C80,IF($I$3=1,B80*(J80/(1-(1+J80)^-(I80-0))),$B$3*($J$8/(1-(1+$J$8)^-($I$8-0)))))</f>
        <v>0</v>
      </c>
      <c r="F80" s="50"/>
      <c r="G80" s="50"/>
      <c r="H80" s="54"/>
      <c r="I80" s="21" t="n">
        <f aca="false">I79-1</f>
        <v>-36</v>
      </c>
      <c r="J80" s="46" t="n">
        <f aca="false">J79</f>
        <v>8.33333333333333E-013</v>
      </c>
      <c r="K80" s="8"/>
    </row>
    <row r="81" customFormat="false" ht="13.5" hidden="false" customHeight="false" outlineLevel="0" collapsed="false">
      <c r="A81" s="42" t="n">
        <f aca="false">A80+1</f>
        <v>74</v>
      </c>
      <c r="B81" s="48" t="n">
        <f aca="false">IF(OR(B80&lt;0,B80&lt;E80),0,(IF(H80=0,B80-D80,B80-H80-D80)))</f>
        <v>0</v>
      </c>
      <c r="C81" s="48" t="n">
        <f aca="false">B81*J81</f>
        <v>0</v>
      </c>
      <c r="D81" s="49" t="n">
        <f aca="false">IF(B81&lt;=D80,B81,E81-C81)</f>
        <v>0</v>
      </c>
      <c r="E81" s="50" t="n">
        <f aca="false">IF(B81&lt;=D80,B81+C81,IF($I$3=1,B81*(J81/(1-(1+J81)^-(I81-0))),$B$3*($J$8/(1-(1+$J$8)^-($I$8-0)))))</f>
        <v>0</v>
      </c>
      <c r="F81" s="50"/>
      <c r="G81" s="50"/>
      <c r="H81" s="54"/>
      <c r="I81" s="21" t="n">
        <f aca="false">I80-1</f>
        <v>-37</v>
      </c>
      <c r="J81" s="46" t="n">
        <f aca="false">J80</f>
        <v>8.33333333333333E-013</v>
      </c>
      <c r="K81" s="8"/>
    </row>
    <row r="82" customFormat="false" ht="13.5" hidden="false" customHeight="false" outlineLevel="0" collapsed="false">
      <c r="A82" s="42" t="n">
        <f aca="false">A81+1</f>
        <v>75</v>
      </c>
      <c r="B82" s="48" t="n">
        <f aca="false">IF(OR(B81&lt;0,B81&lt;E81),0,(IF(H81=0,B81-D81,B81-H81-D81)))</f>
        <v>0</v>
      </c>
      <c r="C82" s="48" t="n">
        <f aca="false">B82*J82</f>
        <v>0</v>
      </c>
      <c r="D82" s="49" t="n">
        <f aca="false">IF(B82&lt;=D81,B82,E82-C82)</f>
        <v>0</v>
      </c>
      <c r="E82" s="50" t="n">
        <f aca="false">IF(B82&lt;=D81,B82+C82,IF($I$3=1,B82*(J82/(1-(1+J82)^-(I82-0))),$B$3*($J$8/(1-(1+$J$8)^-($I$8-0)))))</f>
        <v>0</v>
      </c>
      <c r="F82" s="50"/>
      <c r="G82" s="50"/>
      <c r="H82" s="54"/>
      <c r="I82" s="21" t="n">
        <f aca="false">I81-1</f>
        <v>-38</v>
      </c>
      <c r="J82" s="46" t="n">
        <f aca="false">J81</f>
        <v>8.33333333333333E-013</v>
      </c>
      <c r="K82" s="8"/>
    </row>
    <row r="83" customFormat="false" ht="13.5" hidden="false" customHeight="false" outlineLevel="0" collapsed="false">
      <c r="A83" s="42" t="n">
        <f aca="false">A82+1</f>
        <v>76</v>
      </c>
      <c r="B83" s="48" t="n">
        <f aca="false">IF(OR(B82&lt;0,B82&lt;E82),0,(IF(H82=0,B82-D82,B82-H82-D82)))</f>
        <v>0</v>
      </c>
      <c r="C83" s="48" t="n">
        <f aca="false">B83*J83</f>
        <v>0</v>
      </c>
      <c r="D83" s="49" t="n">
        <f aca="false">IF(B83&lt;=D82,B83,E83-C83)</f>
        <v>0</v>
      </c>
      <c r="E83" s="50" t="n">
        <f aca="false">IF(B83&lt;=D82,B83+C83,IF($I$3=1,B83*(J83/(1-(1+J83)^-(I83-0))),$B$3*($J$8/(1-(1+$J$8)^-($I$8-0)))))</f>
        <v>0</v>
      </c>
      <c r="F83" s="50"/>
      <c r="G83" s="50"/>
      <c r="H83" s="54"/>
      <c r="I83" s="21" t="n">
        <f aca="false">I82-1</f>
        <v>-39</v>
      </c>
      <c r="J83" s="46" t="n">
        <f aca="false">J82</f>
        <v>8.33333333333333E-013</v>
      </c>
      <c r="K83" s="8"/>
    </row>
    <row r="84" customFormat="false" ht="13.5" hidden="false" customHeight="false" outlineLevel="0" collapsed="false">
      <c r="A84" s="42" t="n">
        <f aca="false">A83+1</f>
        <v>77</v>
      </c>
      <c r="B84" s="48" t="n">
        <f aca="false">IF(OR(B83&lt;0,B83&lt;E83),0,(IF(H83=0,B83-D83,B83-H83-D83)))</f>
        <v>0</v>
      </c>
      <c r="C84" s="48" t="n">
        <f aca="false">B84*J84</f>
        <v>0</v>
      </c>
      <c r="D84" s="49" t="n">
        <f aca="false">IF(B84&lt;=D83,B84,E84-C84)</f>
        <v>0</v>
      </c>
      <c r="E84" s="50" t="n">
        <f aca="false">IF(B84&lt;=D83,B84+C84,IF($I$3=1,B84*(J84/(1-(1+J84)^-(I84-0))),$B$3*($J$8/(1-(1+$J$8)^-($I$8-0)))))</f>
        <v>0</v>
      </c>
      <c r="F84" s="50"/>
      <c r="G84" s="50"/>
      <c r="H84" s="54"/>
      <c r="I84" s="21" t="n">
        <f aca="false">I83-1</f>
        <v>-40</v>
      </c>
      <c r="J84" s="46" t="n">
        <f aca="false">J83</f>
        <v>8.33333333333333E-013</v>
      </c>
      <c r="K84" s="8"/>
    </row>
    <row r="85" customFormat="false" ht="13.5" hidden="false" customHeight="false" outlineLevel="0" collapsed="false">
      <c r="A85" s="42" t="n">
        <f aca="false">A84+1</f>
        <v>78</v>
      </c>
      <c r="B85" s="48" t="n">
        <f aca="false">IF(OR(B84&lt;0,B84&lt;E84),0,(IF(H84=0,B84-D84,B84-H84-D84)))</f>
        <v>0</v>
      </c>
      <c r="C85" s="48" t="n">
        <f aca="false">B85*J85</f>
        <v>0</v>
      </c>
      <c r="D85" s="49" t="n">
        <f aca="false">IF(B85&lt;=D84,B85,E85-C85)</f>
        <v>0</v>
      </c>
      <c r="E85" s="50" t="n">
        <f aca="false">IF(B85&lt;=D84,B85+C85,IF($I$3=1,B85*(J85/(1-(1+J85)^-(I85-0))),$B$3*($J$8/(1-(1+$J$8)^-($I$8-0)))))</f>
        <v>0</v>
      </c>
      <c r="F85" s="50"/>
      <c r="G85" s="50"/>
      <c r="H85" s="54"/>
      <c r="I85" s="21" t="n">
        <f aca="false">I84-1</f>
        <v>-41</v>
      </c>
      <c r="J85" s="46" t="n">
        <f aca="false">J84</f>
        <v>8.33333333333333E-013</v>
      </c>
      <c r="K85" s="8"/>
    </row>
    <row r="86" customFormat="false" ht="13.5" hidden="false" customHeight="false" outlineLevel="0" collapsed="false">
      <c r="A86" s="42" t="n">
        <f aca="false">A85+1</f>
        <v>79</v>
      </c>
      <c r="B86" s="48" t="n">
        <f aca="false">IF(OR(B85&lt;0,B85&lt;E85),0,(IF(H85=0,B85-D85,B85-H85-D85)))</f>
        <v>0</v>
      </c>
      <c r="C86" s="48" t="n">
        <f aca="false">B86*J86</f>
        <v>0</v>
      </c>
      <c r="D86" s="49" t="n">
        <f aca="false">IF(B86&lt;=D85,B86,E86-C86)</f>
        <v>0</v>
      </c>
      <c r="E86" s="50" t="n">
        <f aca="false">IF(B86&lt;=D85,B86+C86,IF($I$3=1,B86*(J86/(1-(1+J86)^-(I86-0))),$B$3*($J$8/(1-(1+$J$8)^-($I$8-0)))))</f>
        <v>0</v>
      </c>
      <c r="F86" s="50"/>
      <c r="G86" s="50"/>
      <c r="H86" s="54"/>
      <c r="I86" s="21" t="n">
        <f aca="false">I85-1</f>
        <v>-42</v>
      </c>
      <c r="J86" s="46" t="n">
        <f aca="false">J85</f>
        <v>8.33333333333333E-013</v>
      </c>
      <c r="K86" s="8"/>
    </row>
    <row r="87" customFormat="false" ht="13.5" hidden="false" customHeight="false" outlineLevel="0" collapsed="false">
      <c r="A87" s="42" t="n">
        <f aca="false">A86+1</f>
        <v>80</v>
      </c>
      <c r="B87" s="48" t="n">
        <f aca="false">IF(OR(B86&lt;0,B86&lt;E86),0,(IF(H86=0,B86-D86,B86-H86-D86)))</f>
        <v>0</v>
      </c>
      <c r="C87" s="48" t="n">
        <f aca="false">B87*J87</f>
        <v>0</v>
      </c>
      <c r="D87" s="49" t="n">
        <f aca="false">IF(B87&lt;=D86,B87,E87-C87)</f>
        <v>0</v>
      </c>
      <c r="E87" s="50" t="n">
        <f aca="false">IF(B87&lt;=D86,B87+C87,IF($I$3=1,B87*(J87/(1-(1+J87)^-(I87-0))),$B$3*($J$8/(1-(1+$J$8)^-($I$8-0)))))</f>
        <v>0</v>
      </c>
      <c r="F87" s="50"/>
      <c r="G87" s="50"/>
      <c r="H87" s="54"/>
      <c r="I87" s="21" t="n">
        <f aca="false">I86-1</f>
        <v>-43</v>
      </c>
      <c r="J87" s="46" t="n">
        <f aca="false">J86</f>
        <v>8.33333333333333E-013</v>
      </c>
      <c r="K87" s="8"/>
    </row>
    <row r="88" customFormat="false" ht="13.5" hidden="false" customHeight="false" outlineLevel="0" collapsed="false">
      <c r="A88" s="42" t="n">
        <f aca="false">A87+1</f>
        <v>81</v>
      </c>
      <c r="B88" s="48" t="n">
        <f aca="false">IF(OR(B87&lt;0,B87&lt;E87),0,(IF(H87=0,B87-D87,B87-H87-D87)))</f>
        <v>0</v>
      </c>
      <c r="C88" s="48" t="n">
        <f aca="false">B88*J88</f>
        <v>0</v>
      </c>
      <c r="D88" s="49" t="n">
        <f aca="false">IF(B88&lt;=D87,B88,E88-C88)</f>
        <v>0</v>
      </c>
      <c r="E88" s="50" t="n">
        <f aca="false">IF(B88&lt;=D87,B88+C88,IF($I$3=1,B88*(J88/(1-(1+J88)^-(I88-0))),$B$3*($J$8/(1-(1+$J$8)^-($I$8-0)))))</f>
        <v>0</v>
      </c>
      <c r="F88" s="50"/>
      <c r="G88" s="50"/>
      <c r="H88" s="54"/>
      <c r="I88" s="21" t="n">
        <f aca="false">I87-1</f>
        <v>-44</v>
      </c>
      <c r="J88" s="46" t="n">
        <f aca="false">J87</f>
        <v>8.33333333333333E-013</v>
      </c>
      <c r="K88" s="8"/>
    </row>
    <row r="89" customFormat="false" ht="13.5" hidden="false" customHeight="false" outlineLevel="0" collapsed="false">
      <c r="A89" s="42" t="n">
        <f aca="false">A88+1</f>
        <v>82</v>
      </c>
      <c r="B89" s="48" t="n">
        <f aca="false">IF(OR(B88&lt;0,B88&lt;E88),0,(IF(H88=0,B88-D88,B88-H88-D88)))</f>
        <v>0</v>
      </c>
      <c r="C89" s="48" t="n">
        <f aca="false">B89*J89</f>
        <v>0</v>
      </c>
      <c r="D89" s="49" t="n">
        <f aca="false">IF(B89&lt;=D88,B89,E89-C89)</f>
        <v>0</v>
      </c>
      <c r="E89" s="50" t="n">
        <f aca="false">IF(B89&lt;=D88,B89+C89,IF($I$3=1,B89*(J89/(1-(1+J89)^-(I89-0))),$B$3*($J$8/(1-(1+$J$8)^-($I$8-0)))))</f>
        <v>0</v>
      </c>
      <c r="F89" s="50"/>
      <c r="G89" s="50"/>
      <c r="H89" s="54"/>
      <c r="I89" s="21" t="n">
        <f aca="false">I88-1</f>
        <v>-45</v>
      </c>
      <c r="J89" s="46" t="n">
        <f aca="false">J88</f>
        <v>8.33333333333333E-013</v>
      </c>
      <c r="K89" s="8"/>
    </row>
    <row r="90" customFormat="false" ht="13.5" hidden="false" customHeight="false" outlineLevel="0" collapsed="false">
      <c r="A90" s="42" t="n">
        <f aca="false">A89+1</f>
        <v>83</v>
      </c>
      <c r="B90" s="48" t="n">
        <f aca="false">IF(OR(B89&lt;0,B89&lt;E89),0,(IF(H89=0,B89-D89,B89-H89-D89)))</f>
        <v>0</v>
      </c>
      <c r="C90" s="48" t="n">
        <f aca="false">B90*J90</f>
        <v>0</v>
      </c>
      <c r="D90" s="49" t="n">
        <f aca="false">IF(B90&lt;=D89,B90,E90-C90)</f>
        <v>0</v>
      </c>
      <c r="E90" s="50" t="n">
        <f aca="false">IF(B90&lt;=D89,B90+C90,IF($I$3=1,B90*(J90/(1-(1+J90)^-(I90-0))),$B$3*($J$8/(1-(1+$J$8)^-($I$8-0)))))</f>
        <v>0</v>
      </c>
      <c r="F90" s="50"/>
      <c r="G90" s="50"/>
      <c r="H90" s="54"/>
      <c r="I90" s="21" t="n">
        <f aca="false">I89-1</f>
        <v>-46</v>
      </c>
      <c r="J90" s="46" t="n">
        <f aca="false">J89</f>
        <v>8.33333333333333E-013</v>
      </c>
      <c r="K90" s="8"/>
    </row>
    <row r="91" customFormat="false" ht="13.5" hidden="false" customHeight="false" outlineLevel="0" collapsed="false">
      <c r="A91" s="42" t="n">
        <f aca="false">A90+1</f>
        <v>84</v>
      </c>
      <c r="B91" s="48" t="n">
        <f aca="false">IF(OR(B90&lt;0,B90&lt;E90),0,(IF(H90=0,B90-D90,B90-H90-D90)))</f>
        <v>0</v>
      </c>
      <c r="C91" s="48" t="n">
        <f aca="false">B91*J91</f>
        <v>0</v>
      </c>
      <c r="D91" s="49" t="n">
        <f aca="false">IF(B91&lt;=D90,B91,E91-C91)</f>
        <v>0</v>
      </c>
      <c r="E91" s="50" t="n">
        <f aca="false">IF(B91&lt;=D90,B91+C91,IF($I$3=1,B91*(J91/(1-(1+J91)^-(I91-0))),$B$3*($J$8/(1-(1+$J$8)^-($I$8-0)))))</f>
        <v>0</v>
      </c>
      <c r="F91" s="50"/>
      <c r="G91" s="50"/>
      <c r="H91" s="54"/>
      <c r="I91" s="21" t="n">
        <f aca="false">I90-1</f>
        <v>-47</v>
      </c>
      <c r="J91" s="46" t="n">
        <f aca="false">J90</f>
        <v>8.33333333333333E-013</v>
      </c>
      <c r="K91" s="8"/>
    </row>
    <row r="92" customFormat="false" ht="13.5" hidden="false" customHeight="false" outlineLevel="0" collapsed="false">
      <c r="A92" s="42" t="n">
        <f aca="false">A91+1</f>
        <v>85</v>
      </c>
      <c r="B92" s="48" t="n">
        <f aca="false">IF(OR(B91&lt;0,B91&lt;E91),0,(IF(H91=0,B91-D91,B91-H91-D91)))</f>
        <v>0</v>
      </c>
      <c r="C92" s="48" t="n">
        <f aca="false">B92*J92</f>
        <v>0</v>
      </c>
      <c r="D92" s="49" t="n">
        <f aca="false">IF(B92&lt;=D91,B92,E92-C92)</f>
        <v>0</v>
      </c>
      <c r="E92" s="50" t="n">
        <f aca="false">IF(B92&lt;=D91,B92+C92,IF($I$3=1,B92*(J92/(1-(1+J92)^-(I92-0))),$B$3*($J$8/(1-(1+$J$8)^-($I$8-0)))))</f>
        <v>0</v>
      </c>
      <c r="F92" s="50"/>
      <c r="G92" s="50"/>
      <c r="H92" s="54"/>
      <c r="I92" s="21" t="n">
        <f aca="false">I91-1</f>
        <v>-48</v>
      </c>
      <c r="J92" s="46" t="n">
        <f aca="false">J91</f>
        <v>8.33333333333333E-013</v>
      </c>
      <c r="K92" s="8"/>
    </row>
    <row r="93" customFormat="false" ht="13.5" hidden="false" customHeight="false" outlineLevel="0" collapsed="false">
      <c r="A93" s="42" t="n">
        <f aca="false">A92+1</f>
        <v>86</v>
      </c>
      <c r="B93" s="48" t="n">
        <f aca="false">IF(OR(B92&lt;0,B92&lt;E92),0,(IF(H92=0,B92-D92,B92-H92-D92)))</f>
        <v>0</v>
      </c>
      <c r="C93" s="48" t="n">
        <f aca="false">B93*J93</f>
        <v>0</v>
      </c>
      <c r="D93" s="49" t="n">
        <f aca="false">IF(B93&lt;=D92,B93,E93-C93)</f>
        <v>0</v>
      </c>
      <c r="E93" s="50" t="n">
        <f aca="false">IF(B93&lt;=D92,B93+C93,IF($I$3=1,B93*(J93/(1-(1+J93)^-(I93-0))),$B$3*($J$8/(1-(1+$J$8)^-($I$8-0)))))</f>
        <v>0</v>
      </c>
      <c r="F93" s="50"/>
      <c r="G93" s="50"/>
      <c r="H93" s="54"/>
      <c r="I93" s="21" t="n">
        <f aca="false">I92-1</f>
        <v>-49</v>
      </c>
      <c r="J93" s="46" t="n">
        <f aca="false">J92</f>
        <v>8.33333333333333E-013</v>
      </c>
      <c r="K93" s="8"/>
    </row>
    <row r="94" customFormat="false" ht="13.5" hidden="false" customHeight="false" outlineLevel="0" collapsed="false">
      <c r="A94" s="42" t="n">
        <f aca="false">A93+1</f>
        <v>87</v>
      </c>
      <c r="B94" s="48" t="n">
        <f aca="false">IF(OR(B93&lt;0,B93&lt;E93),0,(IF(H93=0,B93-D93,B93-H93-D93)))</f>
        <v>0</v>
      </c>
      <c r="C94" s="48" t="n">
        <f aca="false">B94*J94</f>
        <v>0</v>
      </c>
      <c r="D94" s="49" t="n">
        <f aca="false">IF(B94&lt;=D93,B94,E94-C94)</f>
        <v>0</v>
      </c>
      <c r="E94" s="50" t="n">
        <f aca="false">IF(B94&lt;=D93,B94+C94,IF($I$3=1,B94*(J94/(1-(1+J94)^-(I94-0))),$B$3*($J$8/(1-(1+$J$8)^-($I$8-0)))))</f>
        <v>0</v>
      </c>
      <c r="F94" s="50"/>
      <c r="G94" s="50"/>
      <c r="H94" s="54"/>
      <c r="I94" s="21" t="n">
        <f aca="false">I93-1</f>
        <v>-50</v>
      </c>
      <c r="J94" s="46" t="n">
        <f aca="false">J93</f>
        <v>8.33333333333333E-013</v>
      </c>
      <c r="K94" s="8"/>
    </row>
    <row r="95" customFormat="false" ht="13.5" hidden="false" customHeight="false" outlineLevel="0" collapsed="false">
      <c r="A95" s="42" t="n">
        <f aca="false">A94+1</f>
        <v>88</v>
      </c>
      <c r="B95" s="48" t="n">
        <f aca="false">IF(OR(B94&lt;0,B94&lt;E94),0,(IF(H94=0,B94-D94,B94-H94-D94)))</f>
        <v>0</v>
      </c>
      <c r="C95" s="48" t="n">
        <f aca="false">B95*J95</f>
        <v>0</v>
      </c>
      <c r="D95" s="49" t="n">
        <f aca="false">IF(B95&lt;=D94,B95,E95-C95)</f>
        <v>0</v>
      </c>
      <c r="E95" s="50" t="n">
        <f aca="false">IF(B95&lt;=D94,B95+C95,IF($I$3=1,B95*(J95/(1-(1+J95)^-(I95-0))),$B$3*($J$8/(1-(1+$J$8)^-($I$8-0)))))</f>
        <v>0</v>
      </c>
      <c r="F95" s="50"/>
      <c r="G95" s="50"/>
      <c r="H95" s="54"/>
      <c r="I95" s="21" t="n">
        <f aca="false">I94-1</f>
        <v>-51</v>
      </c>
      <c r="J95" s="46" t="n">
        <f aca="false">J94</f>
        <v>8.33333333333333E-013</v>
      </c>
      <c r="K95" s="8"/>
    </row>
    <row r="96" customFormat="false" ht="13.5" hidden="false" customHeight="false" outlineLevel="0" collapsed="false">
      <c r="A96" s="42" t="n">
        <f aca="false">A95+1</f>
        <v>89</v>
      </c>
      <c r="B96" s="48" t="n">
        <f aca="false">IF(OR(B95&lt;0,B95&lt;E95),0,(IF(H95=0,B95-D95,B95-H95-D95)))</f>
        <v>0</v>
      </c>
      <c r="C96" s="48" t="n">
        <f aca="false">B96*J96</f>
        <v>0</v>
      </c>
      <c r="D96" s="49" t="n">
        <f aca="false">IF(B96&lt;=D95,B96,E96-C96)</f>
        <v>0</v>
      </c>
      <c r="E96" s="50" t="n">
        <f aca="false">IF(B96&lt;=D95,B96+C96,IF($I$3=1,B96*(J96/(1-(1+J96)^-(I96-0))),$B$3*($J$8/(1-(1+$J$8)^-($I$8-0)))))</f>
        <v>0</v>
      </c>
      <c r="F96" s="50"/>
      <c r="G96" s="50"/>
      <c r="H96" s="54"/>
      <c r="I96" s="21" t="n">
        <f aca="false">I95-1</f>
        <v>-52</v>
      </c>
      <c r="J96" s="46" t="n">
        <f aca="false">J95</f>
        <v>8.33333333333333E-013</v>
      </c>
      <c r="K96" s="8"/>
    </row>
    <row r="97" customFormat="false" ht="13.5" hidden="false" customHeight="false" outlineLevel="0" collapsed="false">
      <c r="A97" s="42" t="n">
        <f aca="false">A96+1</f>
        <v>90</v>
      </c>
      <c r="B97" s="48" t="n">
        <f aca="false">IF(OR(B96&lt;0,B96&lt;E96),0,(IF(H96=0,B96-D96,B96-H96-D96)))</f>
        <v>0</v>
      </c>
      <c r="C97" s="48" t="n">
        <f aca="false">B97*J97</f>
        <v>0</v>
      </c>
      <c r="D97" s="49" t="n">
        <f aca="false">IF(B97&lt;=D96,B97,E97-C97)</f>
        <v>0</v>
      </c>
      <c r="E97" s="50" t="n">
        <f aca="false">IF(B97&lt;=D96,B97+C97,IF($I$3=1,B97*(J97/(1-(1+J97)^-(I97-0))),$B$3*($J$8/(1-(1+$J$8)^-($I$8-0)))))</f>
        <v>0</v>
      </c>
      <c r="F97" s="50"/>
      <c r="G97" s="50"/>
      <c r="H97" s="54"/>
      <c r="I97" s="21" t="n">
        <f aca="false">I96-1</f>
        <v>-53</v>
      </c>
      <c r="J97" s="46" t="n">
        <f aca="false">J96</f>
        <v>8.33333333333333E-013</v>
      </c>
      <c r="K97" s="8"/>
    </row>
    <row r="98" customFormat="false" ht="13.5" hidden="false" customHeight="false" outlineLevel="0" collapsed="false">
      <c r="A98" s="42" t="n">
        <f aca="false">A97+1</f>
        <v>91</v>
      </c>
      <c r="B98" s="48" t="n">
        <f aca="false">IF(OR(B97&lt;0,B97&lt;E97),0,(IF(H97=0,B97-D97,B97-H97-D97)))</f>
        <v>0</v>
      </c>
      <c r="C98" s="48" t="n">
        <f aca="false">B98*J98</f>
        <v>0</v>
      </c>
      <c r="D98" s="49" t="n">
        <f aca="false">IF(B98&lt;=D97,B98,E98-C98)</f>
        <v>0</v>
      </c>
      <c r="E98" s="50" t="n">
        <f aca="false">IF(B98&lt;=D97,B98+C98,IF($I$3=1,B98*(J98/(1-(1+J98)^-(I98-0))),$B$3*($J$8/(1-(1+$J$8)^-($I$8-0)))))</f>
        <v>0</v>
      </c>
      <c r="F98" s="50"/>
      <c r="G98" s="50"/>
      <c r="H98" s="54"/>
      <c r="I98" s="21" t="n">
        <f aca="false">I97-1</f>
        <v>-54</v>
      </c>
      <c r="J98" s="46" t="n">
        <f aca="false">J97</f>
        <v>8.33333333333333E-013</v>
      </c>
      <c r="K98" s="8"/>
    </row>
    <row r="99" customFormat="false" ht="13.5" hidden="false" customHeight="false" outlineLevel="0" collapsed="false">
      <c r="A99" s="42" t="n">
        <f aca="false">A98+1</f>
        <v>92</v>
      </c>
      <c r="B99" s="48" t="n">
        <f aca="false">IF(OR(B98&lt;0,B98&lt;E98),0,(IF(H98=0,B98-D98,B98-H98-D98)))</f>
        <v>0</v>
      </c>
      <c r="C99" s="48" t="n">
        <f aca="false">B99*J99</f>
        <v>0</v>
      </c>
      <c r="D99" s="49" t="n">
        <f aca="false">IF(B99&lt;=D98,B99,E99-C99)</f>
        <v>0</v>
      </c>
      <c r="E99" s="50" t="n">
        <f aca="false">IF(B99&lt;=D98,B99+C99,IF($I$3=1,B99*(J99/(1-(1+J99)^-(I99-0))),$B$3*($J$8/(1-(1+$J$8)^-($I$8-0)))))</f>
        <v>0</v>
      </c>
      <c r="F99" s="50"/>
      <c r="G99" s="50"/>
      <c r="H99" s="54"/>
      <c r="I99" s="21" t="n">
        <f aca="false">I98-1</f>
        <v>-55</v>
      </c>
      <c r="J99" s="46" t="n">
        <f aca="false">J98</f>
        <v>8.33333333333333E-013</v>
      </c>
      <c r="K99" s="8"/>
    </row>
    <row r="100" customFormat="false" ht="13.5" hidden="false" customHeight="false" outlineLevel="0" collapsed="false">
      <c r="A100" s="42" t="n">
        <f aca="false">A99+1</f>
        <v>93</v>
      </c>
      <c r="B100" s="48" t="n">
        <f aca="false">IF(OR(B99&lt;0,B99&lt;E99),0,(IF(H99=0,B99-D99,B99-H99-D99)))</f>
        <v>0</v>
      </c>
      <c r="C100" s="48" t="n">
        <f aca="false">B100*J100</f>
        <v>0</v>
      </c>
      <c r="D100" s="49" t="n">
        <f aca="false">IF(B100&lt;=D99,B100,E100-C100)</f>
        <v>0</v>
      </c>
      <c r="E100" s="50" t="n">
        <f aca="false">IF(B100&lt;=D99,B100+C100,IF($I$3=1,B100*(J100/(1-(1+J100)^-(I100-0))),$B$3*($J$8/(1-(1+$J$8)^-($I$8-0)))))</f>
        <v>0</v>
      </c>
      <c r="F100" s="50"/>
      <c r="G100" s="50"/>
      <c r="H100" s="54"/>
      <c r="I100" s="21" t="n">
        <f aca="false">I99-1</f>
        <v>-56</v>
      </c>
      <c r="J100" s="46" t="n">
        <f aca="false">J99</f>
        <v>8.33333333333333E-013</v>
      </c>
      <c r="K100" s="8"/>
    </row>
    <row r="101" customFormat="false" ht="13.5" hidden="false" customHeight="false" outlineLevel="0" collapsed="false">
      <c r="A101" s="42" t="n">
        <f aca="false">A100+1</f>
        <v>94</v>
      </c>
      <c r="B101" s="48" t="n">
        <f aca="false">IF(OR(B100&lt;0,B100&lt;E100),0,(IF(H100=0,B100-D100,B100-H100-D100)))</f>
        <v>0</v>
      </c>
      <c r="C101" s="48" t="n">
        <f aca="false">B101*J101</f>
        <v>0</v>
      </c>
      <c r="D101" s="49" t="n">
        <f aca="false">IF(B101&lt;=D100,B101,E101-C101)</f>
        <v>0</v>
      </c>
      <c r="E101" s="50" t="n">
        <f aca="false">IF(B101&lt;=D100,B101+C101,IF($I$3=1,B101*(J101/(1-(1+J101)^-(I101-0))),$B$3*($J$8/(1-(1+$J$8)^-($I$8-0)))))</f>
        <v>0</v>
      </c>
      <c r="F101" s="50"/>
      <c r="G101" s="50"/>
      <c r="H101" s="54"/>
      <c r="I101" s="21" t="n">
        <f aca="false">I100-1</f>
        <v>-57</v>
      </c>
      <c r="J101" s="46" t="n">
        <f aca="false">J100</f>
        <v>8.33333333333333E-013</v>
      </c>
      <c r="K101" s="8"/>
    </row>
    <row r="102" customFormat="false" ht="13.5" hidden="false" customHeight="false" outlineLevel="0" collapsed="false">
      <c r="A102" s="42" t="n">
        <f aca="false">A101+1</f>
        <v>95</v>
      </c>
      <c r="B102" s="48" t="n">
        <f aca="false">IF(OR(B101&lt;0,B101&lt;E101),0,(IF(H101=0,B101-D101,B101-H101-D101)))</f>
        <v>0</v>
      </c>
      <c r="C102" s="48" t="n">
        <f aca="false">B102*J102</f>
        <v>0</v>
      </c>
      <c r="D102" s="49" t="n">
        <f aca="false">IF(B102&lt;=D101,B102,E102-C102)</f>
        <v>0</v>
      </c>
      <c r="E102" s="50" t="n">
        <f aca="false">IF(B102&lt;=D101,B102+C102,IF($I$3=1,B102*(J102/(1-(1+J102)^-(I102-0))),$B$3*($J$8/(1-(1+$J$8)^-($I$8-0)))))</f>
        <v>0</v>
      </c>
      <c r="F102" s="50"/>
      <c r="G102" s="50"/>
      <c r="H102" s="54"/>
      <c r="I102" s="21" t="n">
        <f aca="false">I101-1</f>
        <v>-58</v>
      </c>
      <c r="J102" s="46" t="n">
        <f aca="false">J101</f>
        <v>8.33333333333333E-013</v>
      </c>
      <c r="K102" s="8"/>
    </row>
    <row r="103" customFormat="false" ht="13.5" hidden="false" customHeight="false" outlineLevel="0" collapsed="false">
      <c r="A103" s="42" t="n">
        <f aca="false">A102+1</f>
        <v>96</v>
      </c>
      <c r="B103" s="48" t="n">
        <f aca="false">IF(OR(B102&lt;0,B102&lt;E102),0,(IF(H102=0,B102-D102,B102-H102-D102)))</f>
        <v>0</v>
      </c>
      <c r="C103" s="48" t="n">
        <f aca="false">B103*J103</f>
        <v>0</v>
      </c>
      <c r="D103" s="49" t="n">
        <f aca="false">IF(B103&lt;=D102,B103,E103-C103)</f>
        <v>0</v>
      </c>
      <c r="E103" s="50" t="n">
        <f aca="false">IF(B103&lt;=D102,B103+C103,IF($I$3=1,B103*(J103/(1-(1+J103)^-(I103-0))),$B$3*($J$8/(1-(1+$J$8)^-($I$8-0)))))</f>
        <v>0</v>
      </c>
      <c r="F103" s="50"/>
      <c r="G103" s="50"/>
      <c r="H103" s="54"/>
      <c r="I103" s="21" t="n">
        <f aca="false">I102-1</f>
        <v>-59</v>
      </c>
      <c r="J103" s="46" t="n">
        <f aca="false">J102</f>
        <v>8.33333333333333E-013</v>
      </c>
      <c r="K103" s="8"/>
    </row>
    <row r="104" customFormat="false" ht="13.5" hidden="false" customHeight="false" outlineLevel="0" collapsed="false">
      <c r="A104" s="42" t="n">
        <f aca="false">A103+1</f>
        <v>97</v>
      </c>
      <c r="B104" s="48" t="n">
        <f aca="false">IF(OR(B103&lt;0,B103&lt;E103),0,(IF(H103=0,B103-D103,B103-H103-D103)))</f>
        <v>0</v>
      </c>
      <c r="C104" s="48" t="n">
        <f aca="false">B104*J104</f>
        <v>0</v>
      </c>
      <c r="D104" s="49" t="n">
        <f aca="false">IF(B104&lt;=D103,B104,E104-C104)</f>
        <v>0</v>
      </c>
      <c r="E104" s="50" t="n">
        <f aca="false">IF(B104&lt;=D103,B104+C104,IF($I$3=1,B104*(J104/(1-(1+J104)^-(I104-0))),$B$3*($J$8/(1-(1+$J$8)^-($I$8-0)))))</f>
        <v>0</v>
      </c>
      <c r="F104" s="50"/>
      <c r="G104" s="50"/>
      <c r="H104" s="54"/>
      <c r="I104" s="21" t="n">
        <f aca="false">I103-1</f>
        <v>-60</v>
      </c>
      <c r="J104" s="46" t="n">
        <f aca="false">J103</f>
        <v>8.33333333333333E-013</v>
      </c>
      <c r="K104" s="8"/>
    </row>
    <row r="105" customFormat="false" ht="13.5" hidden="false" customHeight="false" outlineLevel="0" collapsed="false">
      <c r="A105" s="42" t="n">
        <f aca="false">A104+1</f>
        <v>98</v>
      </c>
      <c r="B105" s="48" t="n">
        <f aca="false">IF(OR(B104&lt;0,B104&lt;E104),0,(IF(H104=0,B104-D104,B104-H104-D104)))</f>
        <v>0</v>
      </c>
      <c r="C105" s="48" t="n">
        <f aca="false">B105*J105</f>
        <v>0</v>
      </c>
      <c r="D105" s="49" t="n">
        <f aca="false">IF(B105&lt;=D104,B105,E105-C105)</f>
        <v>0</v>
      </c>
      <c r="E105" s="50" t="n">
        <f aca="false">IF(B105&lt;=D104,B105+C105,IF($I$3=1,B105*(J105/(1-(1+J105)^-(I105-0))),$B$3*($J$8/(1-(1+$J$8)^-($I$8-0)))))</f>
        <v>0</v>
      </c>
      <c r="F105" s="50"/>
      <c r="G105" s="50"/>
      <c r="H105" s="54"/>
      <c r="I105" s="21" t="n">
        <f aca="false">I104-1</f>
        <v>-61</v>
      </c>
      <c r="J105" s="46" t="n">
        <f aca="false">J104</f>
        <v>8.33333333333333E-013</v>
      </c>
      <c r="K105" s="8"/>
    </row>
    <row r="106" customFormat="false" ht="13.5" hidden="false" customHeight="false" outlineLevel="0" collapsed="false">
      <c r="A106" s="42" t="n">
        <f aca="false">A105+1</f>
        <v>99</v>
      </c>
      <c r="B106" s="48" t="n">
        <f aca="false">IF(OR(B105&lt;0,B105&lt;E105),0,(IF(H105=0,B105-D105,B105-H105-D105)))</f>
        <v>0</v>
      </c>
      <c r="C106" s="48" t="n">
        <f aca="false">B106*J106</f>
        <v>0</v>
      </c>
      <c r="D106" s="49" t="n">
        <f aca="false">IF(B106&lt;=D105,B106,E106-C106)</f>
        <v>0</v>
      </c>
      <c r="E106" s="50" t="n">
        <f aca="false">IF(B106&lt;=D105,B106+C106,IF($I$3=1,B106*(J106/(1-(1+J106)^-(I106-0))),$B$3*($J$8/(1-(1+$J$8)^-($I$8-0)))))</f>
        <v>0</v>
      </c>
      <c r="F106" s="50"/>
      <c r="G106" s="50"/>
      <c r="H106" s="54"/>
      <c r="I106" s="21" t="n">
        <f aca="false">I105-1</f>
        <v>-62</v>
      </c>
      <c r="J106" s="46" t="n">
        <f aca="false">J105</f>
        <v>8.33333333333333E-013</v>
      </c>
      <c r="K106" s="8"/>
    </row>
    <row r="107" customFormat="false" ht="13.5" hidden="false" customHeight="false" outlineLevel="0" collapsed="false">
      <c r="A107" s="42" t="n">
        <f aca="false">A106+1</f>
        <v>100</v>
      </c>
      <c r="B107" s="48" t="n">
        <f aca="false">IF(OR(B106&lt;0,B106&lt;E106),0,(IF(H106=0,B106-D106,B106-H106-D106)))</f>
        <v>0</v>
      </c>
      <c r="C107" s="48" t="n">
        <f aca="false">B107*J107</f>
        <v>0</v>
      </c>
      <c r="D107" s="49" t="n">
        <f aca="false">IF(B107&lt;=D106,B107,E107-C107)</f>
        <v>0</v>
      </c>
      <c r="E107" s="50" t="n">
        <f aca="false">IF(B107&lt;=D106,B107+C107,IF($I$3=1,B107*(J107/(1-(1+J107)^-(I107-0))),$B$3*($J$8/(1-(1+$J$8)^-($I$8-0)))))</f>
        <v>0</v>
      </c>
      <c r="F107" s="50"/>
      <c r="G107" s="50"/>
      <c r="H107" s="54"/>
      <c r="I107" s="21" t="n">
        <f aca="false">I106-1</f>
        <v>-63</v>
      </c>
      <c r="J107" s="46" t="n">
        <f aca="false">J106</f>
        <v>8.33333333333333E-013</v>
      </c>
      <c r="K107" s="8"/>
    </row>
    <row r="108" customFormat="false" ht="13.5" hidden="false" customHeight="false" outlineLevel="0" collapsed="false">
      <c r="A108" s="42" t="n">
        <f aca="false">A107+1</f>
        <v>101</v>
      </c>
      <c r="B108" s="48" t="n">
        <f aca="false">IF(OR(B107&lt;0,B107&lt;E107),0,(IF(H107=0,B107-D107,B107-H107-D107)))</f>
        <v>0</v>
      </c>
      <c r="C108" s="48" t="n">
        <f aca="false">B108*J108</f>
        <v>0</v>
      </c>
      <c r="D108" s="49" t="n">
        <f aca="false">IF(B108&lt;=D107,B108,E108-C108)</f>
        <v>0</v>
      </c>
      <c r="E108" s="50" t="n">
        <f aca="false">IF(B108&lt;=D107,B108+C108,IF($I$3=1,B108*(J108/(1-(1+J108)^-(I108-0))),$B$3*($J$8/(1-(1+$J$8)^-($I$8-0)))))</f>
        <v>0</v>
      </c>
      <c r="F108" s="50"/>
      <c r="G108" s="50"/>
      <c r="H108" s="54"/>
      <c r="I108" s="21" t="n">
        <f aca="false">I107-1</f>
        <v>-64</v>
      </c>
      <c r="J108" s="46" t="n">
        <f aca="false">J107</f>
        <v>8.33333333333333E-013</v>
      </c>
      <c r="K108" s="8"/>
    </row>
    <row r="109" customFormat="false" ht="13.5" hidden="false" customHeight="false" outlineLevel="0" collapsed="false">
      <c r="A109" s="42" t="n">
        <f aca="false">A108+1</f>
        <v>102</v>
      </c>
      <c r="B109" s="48" t="n">
        <f aca="false">IF(OR(B108&lt;0,B108&lt;E108),0,(IF(H108=0,B108-D108,B108-H108-D108)))</f>
        <v>0</v>
      </c>
      <c r="C109" s="48" t="n">
        <f aca="false">B109*J109</f>
        <v>0</v>
      </c>
      <c r="D109" s="49" t="n">
        <f aca="false">IF(B109&lt;=D108,B109,E109-C109)</f>
        <v>0</v>
      </c>
      <c r="E109" s="50" t="n">
        <f aca="false">IF(B109&lt;=D108,B109+C109,IF($I$3=1,B109*(J109/(1-(1+J109)^-(I109-0))),$B$3*($J$8/(1-(1+$J$8)^-($I$8-0)))))</f>
        <v>0</v>
      </c>
      <c r="F109" s="50"/>
      <c r="G109" s="50"/>
      <c r="H109" s="54"/>
      <c r="I109" s="21" t="n">
        <f aca="false">I108-1</f>
        <v>-65</v>
      </c>
      <c r="J109" s="46" t="n">
        <f aca="false">J108</f>
        <v>8.33333333333333E-013</v>
      </c>
      <c r="K109" s="8"/>
    </row>
    <row r="110" customFormat="false" ht="13.5" hidden="false" customHeight="false" outlineLevel="0" collapsed="false">
      <c r="A110" s="42" t="n">
        <f aca="false">A109+1</f>
        <v>103</v>
      </c>
      <c r="B110" s="48" t="n">
        <f aca="false">IF(OR(B109&lt;0,B109&lt;E109),0,(IF(H109=0,B109-D109,B109-H109-D109)))</f>
        <v>0</v>
      </c>
      <c r="C110" s="48" t="n">
        <f aca="false">B110*J110</f>
        <v>0</v>
      </c>
      <c r="D110" s="49" t="n">
        <f aca="false">IF(B110&lt;=D109,B110,E110-C110)</f>
        <v>0</v>
      </c>
      <c r="E110" s="50" t="n">
        <f aca="false">IF(B110&lt;=D109,B110+C110,IF($I$3=1,B110*(J110/(1-(1+J110)^-(I110-0))),$B$3*($J$8/(1-(1+$J$8)^-($I$8-0)))))</f>
        <v>0</v>
      </c>
      <c r="F110" s="50"/>
      <c r="G110" s="50"/>
      <c r="H110" s="54"/>
      <c r="I110" s="21" t="n">
        <f aca="false">I109-1</f>
        <v>-66</v>
      </c>
      <c r="J110" s="46" t="n">
        <f aca="false">J109</f>
        <v>8.33333333333333E-013</v>
      </c>
      <c r="K110" s="8"/>
    </row>
    <row r="111" customFormat="false" ht="13.5" hidden="false" customHeight="false" outlineLevel="0" collapsed="false">
      <c r="A111" s="42" t="n">
        <f aca="false">A110+1</f>
        <v>104</v>
      </c>
      <c r="B111" s="48" t="n">
        <f aca="false">IF(OR(B110&lt;0,B110&lt;E110),0,(IF(H110=0,B110-D110,B110-H110-D110)))</f>
        <v>0</v>
      </c>
      <c r="C111" s="48" t="n">
        <f aca="false">B111*J111</f>
        <v>0</v>
      </c>
      <c r="D111" s="49" t="n">
        <f aca="false">IF(B111&lt;=D110,B111,E111-C111)</f>
        <v>0</v>
      </c>
      <c r="E111" s="50" t="n">
        <f aca="false">IF(B111&lt;=D110,B111+C111,IF($I$3=1,B111*(J111/(1-(1+J111)^-(I111-0))),$B$3*($J$8/(1-(1+$J$8)^-($I$8-0)))))</f>
        <v>0</v>
      </c>
      <c r="F111" s="50"/>
      <c r="G111" s="50"/>
      <c r="H111" s="54"/>
      <c r="I111" s="21" t="n">
        <f aca="false">I110-1</f>
        <v>-67</v>
      </c>
      <c r="J111" s="46" t="n">
        <f aca="false">J110</f>
        <v>8.33333333333333E-013</v>
      </c>
      <c r="K111" s="8"/>
    </row>
    <row r="112" customFormat="false" ht="13.5" hidden="false" customHeight="false" outlineLevel="0" collapsed="false">
      <c r="A112" s="42" t="n">
        <f aca="false">A111+1</f>
        <v>105</v>
      </c>
      <c r="B112" s="48" t="n">
        <f aca="false">IF(OR(B111&lt;0,B111&lt;E111),0,(IF(H111=0,B111-D111,B111-H111-D111)))</f>
        <v>0</v>
      </c>
      <c r="C112" s="48" t="n">
        <f aca="false">B112*J112</f>
        <v>0</v>
      </c>
      <c r="D112" s="49" t="n">
        <f aca="false">IF(B112&lt;=D111,B112,E112-C112)</f>
        <v>0</v>
      </c>
      <c r="E112" s="50" t="n">
        <f aca="false">IF(B112&lt;=D111,B112+C112,IF($I$3=1,B112*(J112/(1-(1+J112)^-(I112-0))),$B$3*($J$8/(1-(1+$J$8)^-($I$8-0)))))</f>
        <v>0</v>
      </c>
      <c r="F112" s="50"/>
      <c r="G112" s="50"/>
      <c r="H112" s="54"/>
      <c r="I112" s="21" t="n">
        <f aca="false">I111-1</f>
        <v>-68</v>
      </c>
      <c r="J112" s="46" t="n">
        <f aca="false">J111</f>
        <v>8.33333333333333E-013</v>
      </c>
      <c r="K112" s="8"/>
    </row>
    <row r="113" customFormat="false" ht="13.5" hidden="false" customHeight="false" outlineLevel="0" collapsed="false">
      <c r="A113" s="42" t="n">
        <f aca="false">A112+1</f>
        <v>106</v>
      </c>
      <c r="B113" s="48" t="n">
        <f aca="false">IF(OR(B112&lt;0,B112&lt;E112),0,(IF(H112=0,B112-D112,B112-H112-D112)))</f>
        <v>0</v>
      </c>
      <c r="C113" s="48" t="n">
        <f aca="false">B113*J113</f>
        <v>0</v>
      </c>
      <c r="D113" s="49" t="n">
        <f aca="false">IF(B113&lt;=D112,B113,E113-C113)</f>
        <v>0</v>
      </c>
      <c r="E113" s="50" t="n">
        <f aca="false">IF(B113&lt;=D112,B113+C113,IF($I$3=1,B113*(J113/(1-(1+J113)^-(I113-0))),$B$3*($J$8/(1-(1+$J$8)^-($I$8-0)))))</f>
        <v>0</v>
      </c>
      <c r="F113" s="50"/>
      <c r="G113" s="50"/>
      <c r="H113" s="54"/>
      <c r="I113" s="21" t="n">
        <f aca="false">I112-1</f>
        <v>-69</v>
      </c>
      <c r="J113" s="46" t="n">
        <f aca="false">J112</f>
        <v>8.33333333333333E-013</v>
      </c>
      <c r="K113" s="8"/>
    </row>
    <row r="114" customFormat="false" ht="13.5" hidden="false" customHeight="false" outlineLevel="0" collapsed="false">
      <c r="A114" s="42" t="n">
        <f aca="false">A113+1</f>
        <v>107</v>
      </c>
      <c r="B114" s="48" t="n">
        <f aca="false">IF(OR(B113&lt;0,B113&lt;E113),0,(IF(H113=0,B113-D113,B113-H113-D113)))</f>
        <v>0</v>
      </c>
      <c r="C114" s="48" t="n">
        <f aca="false">B114*J114</f>
        <v>0</v>
      </c>
      <c r="D114" s="49" t="n">
        <f aca="false">IF(B114&lt;=D113,B114,E114-C114)</f>
        <v>0</v>
      </c>
      <c r="E114" s="50" t="n">
        <f aca="false">IF(B114&lt;=D113,B114+C114,IF($I$3=1,B114*(J114/(1-(1+J114)^-(I114-0))),$B$3*($J$8/(1-(1+$J$8)^-($I$8-0)))))</f>
        <v>0</v>
      </c>
      <c r="F114" s="50"/>
      <c r="G114" s="50"/>
      <c r="H114" s="54"/>
      <c r="I114" s="21" t="n">
        <f aca="false">I113-1</f>
        <v>-70</v>
      </c>
      <c r="J114" s="46" t="n">
        <f aca="false">J113</f>
        <v>8.33333333333333E-013</v>
      </c>
      <c r="K114" s="8"/>
    </row>
    <row r="115" customFormat="false" ht="13.5" hidden="false" customHeight="false" outlineLevel="0" collapsed="false">
      <c r="A115" s="42" t="n">
        <f aca="false">A114+1</f>
        <v>108</v>
      </c>
      <c r="B115" s="48" t="n">
        <f aca="false">IF(OR(B114&lt;0,B114&lt;E114),0,(IF(H114=0,B114-D114,B114-H114-D114)))</f>
        <v>0</v>
      </c>
      <c r="C115" s="48" t="n">
        <f aca="false">B115*J115</f>
        <v>0</v>
      </c>
      <c r="D115" s="49" t="n">
        <f aca="false">IF(B115&lt;=D114,B115,E115-C115)</f>
        <v>0</v>
      </c>
      <c r="E115" s="50" t="n">
        <f aca="false">IF(B115&lt;=D114,B115+C115,IF($I$3=1,B115*(J115/(1-(1+J115)^-(I115-0))),$B$3*($J$8/(1-(1+$J$8)^-($I$8-0)))))</f>
        <v>0</v>
      </c>
      <c r="F115" s="50"/>
      <c r="G115" s="50"/>
      <c r="H115" s="54"/>
      <c r="I115" s="21" t="n">
        <f aca="false">I114-1</f>
        <v>-71</v>
      </c>
      <c r="J115" s="46" t="n">
        <f aca="false">J114</f>
        <v>8.33333333333333E-013</v>
      </c>
      <c r="K115" s="8"/>
    </row>
    <row r="116" customFormat="false" ht="13.5" hidden="false" customHeight="false" outlineLevel="0" collapsed="false">
      <c r="A116" s="42" t="n">
        <f aca="false">A115+1</f>
        <v>109</v>
      </c>
      <c r="B116" s="48" t="n">
        <f aca="false">IF(OR(B115&lt;0,B115&lt;E115),0,(IF(H115=0,B115-D115,B115-H115-D115)))</f>
        <v>0</v>
      </c>
      <c r="C116" s="48" t="n">
        <f aca="false">B116*J116</f>
        <v>0</v>
      </c>
      <c r="D116" s="49" t="n">
        <f aca="false">IF(B116&lt;=D115,B116,E116-C116)</f>
        <v>0</v>
      </c>
      <c r="E116" s="50" t="n">
        <f aca="false">IF(B116&lt;=D115,B116+C116,IF($I$3=1,B116*(J116/(1-(1+J116)^-(I116-0))),$B$3*($J$8/(1-(1+$J$8)^-($I$8-0)))))</f>
        <v>0</v>
      </c>
      <c r="F116" s="50"/>
      <c r="G116" s="50"/>
      <c r="H116" s="54"/>
      <c r="I116" s="21" t="n">
        <f aca="false">I115-1</f>
        <v>-72</v>
      </c>
      <c r="J116" s="46" t="n">
        <f aca="false">J115</f>
        <v>8.33333333333333E-013</v>
      </c>
      <c r="K116" s="8"/>
    </row>
    <row r="117" customFormat="false" ht="13.5" hidden="false" customHeight="false" outlineLevel="0" collapsed="false">
      <c r="A117" s="42" t="n">
        <f aca="false">A116+1</f>
        <v>110</v>
      </c>
      <c r="B117" s="48" t="n">
        <f aca="false">IF(OR(B116&lt;0,B116&lt;E116),0,(IF(H116=0,B116-D116,B116-H116-D116)))</f>
        <v>0</v>
      </c>
      <c r="C117" s="48" t="n">
        <f aca="false">B117*J117</f>
        <v>0</v>
      </c>
      <c r="D117" s="49" t="n">
        <f aca="false">IF(B117&lt;=D116,B117,E117-C117)</f>
        <v>0</v>
      </c>
      <c r="E117" s="50" t="n">
        <f aca="false">IF(B117&lt;=D116,B117+C117,IF($I$3=1,B117*(J117/(1-(1+J117)^-(I117-0))),$B$3*($J$8/(1-(1+$J$8)^-($I$8-0)))))</f>
        <v>0</v>
      </c>
      <c r="F117" s="50"/>
      <c r="G117" s="50"/>
      <c r="H117" s="54"/>
      <c r="I117" s="21" t="n">
        <f aca="false">I116-1</f>
        <v>-73</v>
      </c>
      <c r="J117" s="46" t="n">
        <f aca="false">J116</f>
        <v>8.33333333333333E-013</v>
      </c>
      <c r="K117" s="8"/>
    </row>
    <row r="118" customFormat="false" ht="13.5" hidden="false" customHeight="false" outlineLevel="0" collapsed="false">
      <c r="A118" s="42" t="n">
        <f aca="false">A117+1</f>
        <v>111</v>
      </c>
      <c r="B118" s="48" t="n">
        <f aca="false">IF(OR(B117&lt;0,B117&lt;E117),0,(IF(H117=0,B117-D117,B117-H117-D117)))</f>
        <v>0</v>
      </c>
      <c r="C118" s="48" t="n">
        <f aca="false">B118*J118</f>
        <v>0</v>
      </c>
      <c r="D118" s="49" t="n">
        <f aca="false">IF(B118&lt;=D117,B118,E118-C118)</f>
        <v>0</v>
      </c>
      <c r="E118" s="50" t="n">
        <f aca="false">IF(B118&lt;=D117,B118+C118,IF($I$3=1,B118*(J118/(1-(1+J118)^-(I118-0))),$B$3*($J$8/(1-(1+$J$8)^-($I$8-0)))))</f>
        <v>0</v>
      </c>
      <c r="F118" s="50"/>
      <c r="G118" s="50"/>
      <c r="H118" s="54"/>
      <c r="I118" s="21" t="n">
        <f aca="false">I117-1</f>
        <v>-74</v>
      </c>
      <c r="J118" s="46" t="n">
        <f aca="false">J117</f>
        <v>8.33333333333333E-013</v>
      </c>
      <c r="K118" s="8"/>
    </row>
    <row r="119" customFormat="false" ht="13.5" hidden="false" customHeight="false" outlineLevel="0" collapsed="false">
      <c r="A119" s="42" t="n">
        <f aca="false">A118+1</f>
        <v>112</v>
      </c>
      <c r="B119" s="48" t="n">
        <f aca="false">IF(OR(B118&lt;0,B118&lt;E118),0,(IF(H118=0,B118-D118,B118-H118-D118)))</f>
        <v>0</v>
      </c>
      <c r="C119" s="48" t="n">
        <f aca="false">B119*J119</f>
        <v>0</v>
      </c>
      <c r="D119" s="49" t="n">
        <f aca="false">IF(B119&lt;=D118,B119,E119-C119)</f>
        <v>0</v>
      </c>
      <c r="E119" s="50" t="n">
        <f aca="false">IF(B119&lt;=D118,B119+C119,IF($I$3=1,B119*(J119/(1-(1+J119)^-(I119-0))),$B$3*($J$8/(1-(1+$J$8)^-($I$8-0)))))</f>
        <v>0</v>
      </c>
      <c r="F119" s="50"/>
      <c r="G119" s="50"/>
      <c r="H119" s="54"/>
      <c r="I119" s="21" t="n">
        <f aca="false">I118-1</f>
        <v>-75</v>
      </c>
      <c r="J119" s="46" t="n">
        <f aca="false">J118</f>
        <v>8.33333333333333E-013</v>
      </c>
      <c r="K119" s="8"/>
    </row>
    <row r="120" customFormat="false" ht="13.5" hidden="false" customHeight="false" outlineLevel="0" collapsed="false">
      <c r="A120" s="42" t="n">
        <f aca="false">A119+1</f>
        <v>113</v>
      </c>
      <c r="B120" s="48" t="n">
        <f aca="false">IF(OR(B119&lt;0,B119&lt;E119),0,(IF(H119=0,B119-D119,B119-H119-D119)))</f>
        <v>0</v>
      </c>
      <c r="C120" s="48" t="n">
        <f aca="false">B120*J120</f>
        <v>0</v>
      </c>
      <c r="D120" s="49" t="n">
        <f aca="false">IF(B120&lt;=D119,B120,E120-C120)</f>
        <v>0</v>
      </c>
      <c r="E120" s="50" t="n">
        <f aca="false">IF(B120&lt;=D119,B120+C120,IF($I$3=1,B120*(J120/(1-(1+J120)^-(I120-0))),$B$3*($J$8/(1-(1+$J$8)^-($I$8-0)))))</f>
        <v>0</v>
      </c>
      <c r="F120" s="50"/>
      <c r="G120" s="50"/>
      <c r="H120" s="54"/>
      <c r="I120" s="21" t="n">
        <f aca="false">I119-1</f>
        <v>-76</v>
      </c>
      <c r="J120" s="46" t="n">
        <f aca="false">J119</f>
        <v>8.33333333333333E-013</v>
      </c>
      <c r="K120" s="8"/>
    </row>
    <row r="121" customFormat="false" ht="13.5" hidden="false" customHeight="false" outlineLevel="0" collapsed="false">
      <c r="A121" s="42" t="n">
        <f aca="false">A120+1</f>
        <v>114</v>
      </c>
      <c r="B121" s="48" t="n">
        <f aca="false">IF(OR(B120&lt;0,B120&lt;E120),0,(IF(H120=0,B120-D120,B120-H120-D120)))</f>
        <v>0</v>
      </c>
      <c r="C121" s="48" t="n">
        <f aca="false">B121*J121</f>
        <v>0</v>
      </c>
      <c r="D121" s="49" t="n">
        <f aca="false">IF(B121&lt;=D120,B121,E121-C121)</f>
        <v>0</v>
      </c>
      <c r="E121" s="50" t="n">
        <f aca="false">IF(B121&lt;=D120,B121+C121,IF($I$3=1,B121*(J121/(1-(1+J121)^-(I121-0))),$B$3*($J$8/(1-(1+$J$8)^-($I$8-0)))))</f>
        <v>0</v>
      </c>
      <c r="F121" s="50"/>
      <c r="G121" s="50"/>
      <c r="H121" s="54"/>
      <c r="I121" s="21" t="n">
        <f aca="false">I120-1</f>
        <v>-77</v>
      </c>
      <c r="J121" s="46" t="n">
        <f aca="false">J120</f>
        <v>8.33333333333333E-013</v>
      </c>
      <c r="K121" s="8"/>
    </row>
    <row r="122" customFormat="false" ht="13.5" hidden="false" customHeight="false" outlineLevel="0" collapsed="false">
      <c r="A122" s="42" t="n">
        <f aca="false">A121+1</f>
        <v>115</v>
      </c>
      <c r="B122" s="48" t="n">
        <f aca="false">IF(OR(B121&lt;0,B121&lt;E121),0,(IF(H121=0,B121-D121,B121-H121-D121)))</f>
        <v>0</v>
      </c>
      <c r="C122" s="48" t="n">
        <f aca="false">B122*J122</f>
        <v>0</v>
      </c>
      <c r="D122" s="49" t="n">
        <f aca="false">IF(B122&lt;=D121,B122,E122-C122)</f>
        <v>0</v>
      </c>
      <c r="E122" s="50" t="n">
        <f aca="false">IF(B122&lt;=D121,B122+C122,IF($I$3=1,B122*(J122/(1-(1+J122)^-(I122-0))),$B$3*($J$8/(1-(1+$J$8)^-($I$8-0)))))</f>
        <v>0</v>
      </c>
      <c r="F122" s="50"/>
      <c r="G122" s="50"/>
      <c r="H122" s="54"/>
      <c r="I122" s="21" t="n">
        <f aca="false">I121-1</f>
        <v>-78</v>
      </c>
      <c r="J122" s="46" t="n">
        <f aca="false">J121</f>
        <v>8.33333333333333E-013</v>
      </c>
      <c r="K122" s="8"/>
    </row>
    <row r="123" customFormat="false" ht="13.5" hidden="false" customHeight="false" outlineLevel="0" collapsed="false">
      <c r="A123" s="42" t="n">
        <f aca="false">A122+1</f>
        <v>116</v>
      </c>
      <c r="B123" s="48" t="n">
        <f aca="false">IF(OR(B122&lt;0,B122&lt;E122),0,(IF(H122=0,B122-D122,B122-H122-D122)))</f>
        <v>0</v>
      </c>
      <c r="C123" s="48" t="n">
        <f aca="false">B123*J123</f>
        <v>0</v>
      </c>
      <c r="D123" s="49" t="n">
        <f aca="false">IF(B123&lt;=D122,B123,E123-C123)</f>
        <v>0</v>
      </c>
      <c r="E123" s="50" t="n">
        <f aca="false">IF(B123&lt;=D122,B123+C123,IF($I$3=1,B123*(J123/(1-(1+J123)^-(I123-0))),$B$3*($J$8/(1-(1+$J$8)^-($I$8-0)))))</f>
        <v>0</v>
      </c>
      <c r="F123" s="50"/>
      <c r="G123" s="50"/>
      <c r="H123" s="54"/>
      <c r="I123" s="21" t="n">
        <f aca="false">I122-1</f>
        <v>-79</v>
      </c>
      <c r="J123" s="46" t="n">
        <f aca="false">J122</f>
        <v>8.33333333333333E-013</v>
      </c>
      <c r="K123" s="8"/>
    </row>
    <row r="124" customFormat="false" ht="13.5" hidden="false" customHeight="false" outlineLevel="0" collapsed="false">
      <c r="A124" s="42" t="n">
        <f aca="false">A123+1</f>
        <v>117</v>
      </c>
      <c r="B124" s="48" t="n">
        <f aca="false">IF(OR(B123&lt;0,B123&lt;E123),0,(IF(H123=0,B123-D123,B123-H123-D123)))</f>
        <v>0</v>
      </c>
      <c r="C124" s="48" t="n">
        <f aca="false">B124*J124</f>
        <v>0</v>
      </c>
      <c r="D124" s="49" t="n">
        <f aca="false">IF(B124&lt;=D123,B124,E124-C124)</f>
        <v>0</v>
      </c>
      <c r="E124" s="50" t="n">
        <f aca="false">IF(B124&lt;=D123,B124+C124,IF($I$3=1,B124*(J124/(1-(1+J124)^-(I124-0))),$B$3*($J$8/(1-(1+$J$8)^-($I$8-0)))))</f>
        <v>0</v>
      </c>
      <c r="F124" s="50"/>
      <c r="G124" s="50"/>
      <c r="H124" s="54"/>
      <c r="I124" s="21" t="n">
        <f aca="false">I123-1</f>
        <v>-80</v>
      </c>
      <c r="J124" s="46" t="n">
        <f aca="false">J123</f>
        <v>8.33333333333333E-013</v>
      </c>
      <c r="K124" s="8"/>
    </row>
    <row r="125" customFormat="false" ht="13.5" hidden="false" customHeight="false" outlineLevel="0" collapsed="false">
      <c r="A125" s="42" t="n">
        <f aca="false">A124+1</f>
        <v>118</v>
      </c>
      <c r="B125" s="48" t="n">
        <f aca="false">IF(OR(B124&lt;0,B124&lt;E124),0,(IF(H124=0,B124-D124,B124-H124-D124)))</f>
        <v>0</v>
      </c>
      <c r="C125" s="48" t="n">
        <f aca="false">B125*J125</f>
        <v>0</v>
      </c>
      <c r="D125" s="49" t="n">
        <f aca="false">IF(B125&lt;=D124,B125,E125-C125)</f>
        <v>0</v>
      </c>
      <c r="E125" s="50" t="n">
        <f aca="false">IF(B125&lt;=D124,B125+C125,IF($I$3=1,B125*(J125/(1-(1+J125)^-(I125-0))),$B$3*($J$8/(1-(1+$J$8)^-($I$8-0)))))</f>
        <v>0</v>
      </c>
      <c r="F125" s="50"/>
      <c r="G125" s="50"/>
      <c r="H125" s="54"/>
      <c r="I125" s="21" t="n">
        <f aca="false">I124-1</f>
        <v>-81</v>
      </c>
      <c r="J125" s="46" t="n">
        <f aca="false">J124</f>
        <v>8.33333333333333E-013</v>
      </c>
      <c r="K125" s="8"/>
    </row>
    <row r="126" customFormat="false" ht="13.5" hidden="false" customHeight="false" outlineLevel="0" collapsed="false">
      <c r="A126" s="42" t="n">
        <f aca="false">A125+1</f>
        <v>119</v>
      </c>
      <c r="B126" s="48" t="n">
        <f aca="false">IF(OR(B125&lt;0,B125&lt;E125),0,(IF(H125=0,B125-D125,B125-H125-D125)))</f>
        <v>0</v>
      </c>
      <c r="C126" s="48" t="n">
        <f aca="false">B126*J126</f>
        <v>0</v>
      </c>
      <c r="D126" s="49" t="n">
        <f aca="false">IF(B126&lt;=D125,B126,E126-C126)</f>
        <v>0</v>
      </c>
      <c r="E126" s="50" t="n">
        <f aca="false">IF(B126&lt;=D125,B126+C126,IF($I$3=1,B126*(J126/(1-(1+J126)^-(I126-0))),$B$3*($J$8/(1-(1+$J$8)^-($I$8-0)))))</f>
        <v>0</v>
      </c>
      <c r="F126" s="50"/>
      <c r="G126" s="50"/>
      <c r="H126" s="54"/>
      <c r="I126" s="21" t="n">
        <f aca="false">I125-1</f>
        <v>-82</v>
      </c>
      <c r="J126" s="46" t="n">
        <f aca="false">J125</f>
        <v>8.33333333333333E-013</v>
      </c>
      <c r="K126" s="8"/>
    </row>
    <row r="127" customFormat="false" ht="13.5" hidden="false" customHeight="false" outlineLevel="0" collapsed="false">
      <c r="A127" s="42" t="n">
        <f aca="false">A126+1</f>
        <v>120</v>
      </c>
      <c r="B127" s="48" t="n">
        <f aca="false">IF(OR(B126&lt;0,B126&lt;E126),0,(IF(H126=0,B126-D126,B126-H126-D126)))</f>
        <v>0</v>
      </c>
      <c r="C127" s="48" t="n">
        <f aca="false">B127*J127</f>
        <v>0</v>
      </c>
      <c r="D127" s="49" t="n">
        <f aca="false">IF(B127&lt;=D126,B127,E127-C127)</f>
        <v>0</v>
      </c>
      <c r="E127" s="50" t="n">
        <f aca="false">IF(B127&lt;=D126,B127+C127,IF($I$3=1,B127*(J127/(1-(1+J127)^-(I127-0))),$B$3*($J$8/(1-(1+$J$8)^-($I$8-0)))))</f>
        <v>0</v>
      </c>
      <c r="F127" s="50"/>
      <c r="G127" s="50"/>
      <c r="H127" s="54"/>
      <c r="I127" s="21" t="n">
        <f aca="false">I126-1</f>
        <v>-83</v>
      </c>
      <c r="J127" s="46" t="n">
        <f aca="false">J126</f>
        <v>8.33333333333333E-013</v>
      </c>
      <c r="K127" s="8"/>
    </row>
    <row r="128" customFormat="false" ht="13.5" hidden="false" customHeight="false" outlineLevel="0" collapsed="false">
      <c r="A128" s="42" t="n">
        <f aca="false">A127+1</f>
        <v>121</v>
      </c>
      <c r="B128" s="48" t="n">
        <f aca="false">IF(OR(B127&lt;0,B127&lt;E127),0,(IF(H127=0,B127-D127,B127-H127-D127)))</f>
        <v>0</v>
      </c>
      <c r="C128" s="48" t="n">
        <f aca="false">B128*J128</f>
        <v>0</v>
      </c>
      <c r="D128" s="49" t="n">
        <f aca="false">IF(B128&lt;=D127,B128,E128-C128)</f>
        <v>0</v>
      </c>
      <c r="E128" s="50" t="n">
        <f aca="false">IF(B128&lt;=D127,B128+C128,IF($I$3=1,B128*(J128/(1-(1+J128)^-(I128-0))),$B$3*($J$8/(1-(1+$J$8)^-($I$8-0)))))</f>
        <v>0</v>
      </c>
      <c r="F128" s="50"/>
      <c r="G128" s="50"/>
      <c r="H128" s="54"/>
      <c r="I128" s="21" t="n">
        <f aca="false">I127-1</f>
        <v>-84</v>
      </c>
      <c r="J128" s="46" t="n">
        <f aca="false">J127</f>
        <v>8.33333333333333E-013</v>
      </c>
      <c r="K128" s="8"/>
    </row>
    <row r="129" customFormat="false" ht="13.5" hidden="false" customHeight="false" outlineLevel="0" collapsed="false">
      <c r="A129" s="42" t="n">
        <f aca="false">A128+1</f>
        <v>122</v>
      </c>
      <c r="B129" s="48" t="n">
        <f aca="false">IF(OR(B128&lt;0,B128&lt;E128),0,(IF(H128=0,B128-D128,B128-H128-D128)))</f>
        <v>0</v>
      </c>
      <c r="C129" s="48" t="n">
        <f aca="false">B129*J129</f>
        <v>0</v>
      </c>
      <c r="D129" s="49" t="n">
        <f aca="false">IF(B129&lt;=D128,B129,E129-C129)</f>
        <v>0</v>
      </c>
      <c r="E129" s="50" t="n">
        <f aca="false">IF(B129&lt;=D128,B129+C129,IF($I$3=1,B129*(J129/(1-(1+J129)^-(I129-0))),$B$3*($J$8/(1-(1+$J$8)^-($I$8-0)))))</f>
        <v>0</v>
      </c>
      <c r="F129" s="50"/>
      <c r="G129" s="50"/>
      <c r="H129" s="54"/>
      <c r="I129" s="21" t="n">
        <f aca="false">I128-1</f>
        <v>-85</v>
      </c>
      <c r="J129" s="46" t="n">
        <f aca="false">J128</f>
        <v>8.33333333333333E-013</v>
      </c>
      <c r="K129" s="8"/>
    </row>
    <row r="130" customFormat="false" ht="13.5" hidden="false" customHeight="false" outlineLevel="0" collapsed="false">
      <c r="A130" s="42" t="n">
        <f aca="false">A129+1</f>
        <v>123</v>
      </c>
      <c r="B130" s="48" t="n">
        <f aca="false">IF(OR(B129&lt;0,B129&lt;E129),0,(IF(H129=0,B129-D129,B129-H129-D129)))</f>
        <v>0</v>
      </c>
      <c r="C130" s="48" t="n">
        <f aca="false">B130*J130</f>
        <v>0</v>
      </c>
      <c r="D130" s="49" t="n">
        <f aca="false">IF(B130&lt;=D129,B130,E130-C130)</f>
        <v>0</v>
      </c>
      <c r="E130" s="50" t="n">
        <f aca="false">IF(B130&lt;=D129,B130+C130,IF($I$3=1,B130*(J130/(1-(1+J130)^-(I130-0))),$B$3*($J$8/(1-(1+$J$8)^-($I$8-0)))))</f>
        <v>0</v>
      </c>
      <c r="F130" s="50"/>
      <c r="G130" s="50"/>
      <c r="H130" s="54"/>
      <c r="I130" s="21" t="n">
        <f aca="false">I129-1</f>
        <v>-86</v>
      </c>
      <c r="J130" s="46" t="n">
        <f aca="false">J129</f>
        <v>8.33333333333333E-013</v>
      </c>
      <c r="K130" s="8"/>
    </row>
    <row r="131" customFormat="false" ht="13.5" hidden="false" customHeight="false" outlineLevel="0" collapsed="false">
      <c r="A131" s="42" t="n">
        <f aca="false">A130+1</f>
        <v>124</v>
      </c>
      <c r="B131" s="48" t="n">
        <f aca="false">IF(OR(B130&lt;0,B130&lt;E130),0,(IF(H130=0,B130-D130,B130-H130-D130)))</f>
        <v>0</v>
      </c>
      <c r="C131" s="48" t="n">
        <f aca="false">B131*J131</f>
        <v>0</v>
      </c>
      <c r="D131" s="49" t="n">
        <f aca="false">IF(B131&lt;=D130,B131,E131-C131)</f>
        <v>0</v>
      </c>
      <c r="E131" s="50" t="n">
        <f aca="false">IF(B131&lt;=D130,B131+C131,IF($I$3=1,B131*(J131/(1-(1+J131)^-(I131-0))),$B$3*($J$8/(1-(1+$J$8)^-($I$8-0)))))</f>
        <v>0</v>
      </c>
      <c r="F131" s="50"/>
      <c r="G131" s="50"/>
      <c r="H131" s="54"/>
      <c r="I131" s="21" t="n">
        <f aca="false">I130-1</f>
        <v>-87</v>
      </c>
      <c r="J131" s="46" t="n">
        <f aca="false">J130</f>
        <v>8.33333333333333E-013</v>
      </c>
      <c r="K131" s="8"/>
    </row>
    <row r="132" customFormat="false" ht="13.5" hidden="false" customHeight="false" outlineLevel="0" collapsed="false">
      <c r="A132" s="42" t="n">
        <f aca="false">A131+1</f>
        <v>125</v>
      </c>
      <c r="B132" s="48" t="n">
        <f aca="false">IF(OR(B131&lt;0,B131&lt;E131),0,(IF(H131=0,B131-D131,B131-H131-D131)))</f>
        <v>0</v>
      </c>
      <c r="C132" s="48" t="n">
        <f aca="false">B132*J132</f>
        <v>0</v>
      </c>
      <c r="D132" s="49" t="n">
        <f aca="false">IF(B132&lt;=D131,B132,E132-C132)</f>
        <v>0</v>
      </c>
      <c r="E132" s="50" t="n">
        <f aca="false">IF(B132&lt;=D131,B132+C132,IF($I$3=1,B132*(J132/(1-(1+J132)^-(I132-0))),$B$3*($J$8/(1-(1+$J$8)^-($I$8-0)))))</f>
        <v>0</v>
      </c>
      <c r="F132" s="50"/>
      <c r="G132" s="50"/>
      <c r="H132" s="54"/>
      <c r="I132" s="21" t="n">
        <f aca="false">I131-1</f>
        <v>-88</v>
      </c>
      <c r="J132" s="46" t="n">
        <f aca="false">J131</f>
        <v>8.33333333333333E-013</v>
      </c>
      <c r="K132" s="8"/>
    </row>
    <row r="133" customFormat="false" ht="13.5" hidden="false" customHeight="false" outlineLevel="0" collapsed="false">
      <c r="A133" s="42" t="n">
        <f aca="false">A132+1</f>
        <v>126</v>
      </c>
      <c r="B133" s="48" t="n">
        <f aca="false">IF(OR(B132&lt;0,B132&lt;E132),0,(IF(H132=0,B132-D132,B132-H132-D132)))</f>
        <v>0</v>
      </c>
      <c r="C133" s="48" t="n">
        <f aca="false">B133*J133</f>
        <v>0</v>
      </c>
      <c r="D133" s="49" t="n">
        <f aca="false">IF(B133&lt;=D132,B133,E133-C133)</f>
        <v>0</v>
      </c>
      <c r="E133" s="50" t="n">
        <f aca="false">IF(B133&lt;=D132,B133+C133,IF($I$3=1,B133*(J133/(1-(1+J133)^-(I133-0))),$B$3*($J$8/(1-(1+$J$8)^-($I$8-0)))))</f>
        <v>0</v>
      </c>
      <c r="F133" s="50"/>
      <c r="G133" s="50"/>
      <c r="H133" s="54"/>
      <c r="I133" s="21" t="n">
        <f aca="false">I132-1</f>
        <v>-89</v>
      </c>
      <c r="J133" s="46" t="n">
        <f aca="false">J132</f>
        <v>8.33333333333333E-013</v>
      </c>
      <c r="K133" s="8"/>
    </row>
    <row r="134" customFormat="false" ht="13.5" hidden="false" customHeight="false" outlineLevel="0" collapsed="false">
      <c r="A134" s="42" t="n">
        <f aca="false">A133+1</f>
        <v>127</v>
      </c>
      <c r="B134" s="48" t="n">
        <f aca="false">IF(OR(B133&lt;0,B133&lt;E133),0,(IF(H133=0,B133-D133,B133-H133-D133)))</f>
        <v>0</v>
      </c>
      <c r="C134" s="48" t="n">
        <f aca="false">B134*J134</f>
        <v>0</v>
      </c>
      <c r="D134" s="49" t="n">
        <f aca="false">IF(B134&lt;=D133,B134,E134-C134)</f>
        <v>0</v>
      </c>
      <c r="E134" s="50" t="n">
        <f aca="false">IF(B134&lt;=D133,B134+C134,IF($I$3=1,B134*(J134/(1-(1+J134)^-(I134-0))),$B$3*($J$8/(1-(1+$J$8)^-($I$8-0)))))</f>
        <v>0</v>
      </c>
      <c r="F134" s="50"/>
      <c r="G134" s="50"/>
      <c r="H134" s="54"/>
      <c r="I134" s="21" t="n">
        <f aca="false">I133-1</f>
        <v>-90</v>
      </c>
      <c r="J134" s="46" t="n">
        <f aca="false">J133</f>
        <v>8.33333333333333E-013</v>
      </c>
      <c r="K134" s="8"/>
    </row>
    <row r="135" customFormat="false" ht="13.5" hidden="false" customHeight="false" outlineLevel="0" collapsed="false">
      <c r="A135" s="42" t="n">
        <f aca="false">A134+1</f>
        <v>128</v>
      </c>
      <c r="B135" s="48" t="n">
        <f aca="false">IF(OR(B134&lt;0,B134&lt;E134),0,(IF(H134=0,B134-D134,B134-H134-D134)))</f>
        <v>0</v>
      </c>
      <c r="C135" s="48" t="n">
        <f aca="false">B135*J135</f>
        <v>0</v>
      </c>
      <c r="D135" s="49" t="n">
        <f aca="false">IF(B135&lt;=D134,B135,E135-C135)</f>
        <v>0</v>
      </c>
      <c r="E135" s="50" t="n">
        <f aca="false">IF(B135&lt;=D134,B135+C135,IF($I$3=1,B135*(J135/(1-(1+J135)^-(I135-0))),$B$3*($J$8/(1-(1+$J$8)^-($I$8-0)))))</f>
        <v>0</v>
      </c>
      <c r="F135" s="50"/>
      <c r="G135" s="50"/>
      <c r="H135" s="54"/>
      <c r="I135" s="21" t="n">
        <f aca="false">I134-1</f>
        <v>-91</v>
      </c>
      <c r="J135" s="46" t="n">
        <f aca="false">J134</f>
        <v>8.33333333333333E-013</v>
      </c>
      <c r="K135" s="8"/>
    </row>
    <row r="136" customFormat="false" ht="13.5" hidden="false" customHeight="false" outlineLevel="0" collapsed="false">
      <c r="A136" s="42" t="n">
        <f aca="false">A135+1</f>
        <v>129</v>
      </c>
      <c r="B136" s="48" t="n">
        <f aca="false">IF(OR(B135&lt;0,B135&lt;E135),0,(IF(H135=0,B135-D135,B135-H135-D135)))</f>
        <v>0</v>
      </c>
      <c r="C136" s="48" t="n">
        <f aca="false">B136*J136</f>
        <v>0</v>
      </c>
      <c r="D136" s="49" t="n">
        <f aca="false">IF(B136&lt;=D135,B136,E136-C136)</f>
        <v>0</v>
      </c>
      <c r="E136" s="50" t="n">
        <f aca="false">IF(B136&lt;=D135,B136+C136,IF($I$3=1,B136*(J136/(1-(1+J136)^-(I136-0))),$B$3*($J$8/(1-(1+$J$8)^-($I$8-0)))))</f>
        <v>0</v>
      </c>
      <c r="F136" s="50"/>
      <c r="G136" s="50"/>
      <c r="H136" s="54"/>
      <c r="I136" s="21" t="n">
        <f aca="false">I135-1</f>
        <v>-92</v>
      </c>
      <c r="J136" s="46" t="n">
        <f aca="false">J135</f>
        <v>8.33333333333333E-013</v>
      </c>
      <c r="K136" s="8"/>
    </row>
    <row r="137" customFormat="false" ht="13.5" hidden="false" customHeight="false" outlineLevel="0" collapsed="false">
      <c r="A137" s="42" t="n">
        <f aca="false">A136+1</f>
        <v>130</v>
      </c>
      <c r="B137" s="48" t="n">
        <f aca="false">IF(OR(B136&lt;0,B136&lt;E136),0,(IF(H136=0,B136-D136,B136-H136-D136)))</f>
        <v>0</v>
      </c>
      <c r="C137" s="48" t="n">
        <f aca="false">B137*J137</f>
        <v>0</v>
      </c>
      <c r="D137" s="49" t="n">
        <f aca="false">IF(B137&lt;=D136,B137,E137-C137)</f>
        <v>0</v>
      </c>
      <c r="E137" s="50" t="n">
        <f aca="false">IF(B137&lt;=D136,B137+C137,IF($I$3=1,B137*(J137/(1-(1+J137)^-(I137-0))),$B$3*($J$8/(1-(1+$J$8)^-($I$8-0)))))</f>
        <v>0</v>
      </c>
      <c r="F137" s="50"/>
      <c r="G137" s="50"/>
      <c r="H137" s="54"/>
      <c r="I137" s="21" t="n">
        <f aca="false">I136-1</f>
        <v>-93</v>
      </c>
      <c r="J137" s="46" t="n">
        <f aca="false">J136</f>
        <v>8.33333333333333E-013</v>
      </c>
      <c r="K137" s="8"/>
    </row>
    <row r="138" customFormat="false" ht="13.5" hidden="false" customHeight="false" outlineLevel="0" collapsed="false">
      <c r="A138" s="42" t="n">
        <f aca="false">A137+1</f>
        <v>131</v>
      </c>
      <c r="B138" s="48" t="n">
        <f aca="false">IF(OR(B137&lt;0,B137&lt;E137),0,(IF(H137=0,B137-D137,B137-H137-D137)))</f>
        <v>0</v>
      </c>
      <c r="C138" s="48" t="n">
        <f aca="false">B138*J138</f>
        <v>0</v>
      </c>
      <c r="D138" s="49" t="n">
        <f aca="false">IF(B138&lt;=D137,B138,E138-C138)</f>
        <v>0</v>
      </c>
      <c r="E138" s="50" t="n">
        <f aca="false">IF(B138&lt;=D137,B138+C138,IF($I$3=1,B138*(J138/(1-(1+J138)^-(I138-0))),$B$3*($J$8/(1-(1+$J$8)^-($I$8-0)))))</f>
        <v>0</v>
      </c>
      <c r="F138" s="50"/>
      <c r="G138" s="50"/>
      <c r="H138" s="54"/>
      <c r="I138" s="21" t="n">
        <f aca="false">I137-1</f>
        <v>-94</v>
      </c>
      <c r="J138" s="46" t="n">
        <f aca="false">J137</f>
        <v>8.33333333333333E-013</v>
      </c>
      <c r="K138" s="8"/>
    </row>
    <row r="139" customFormat="false" ht="13.5" hidden="false" customHeight="false" outlineLevel="0" collapsed="false">
      <c r="A139" s="42" t="n">
        <f aca="false">A138+1</f>
        <v>132</v>
      </c>
      <c r="B139" s="48" t="n">
        <f aca="false">IF(OR(B138&lt;0,B138&lt;E138),0,(IF(H138=0,B138-D138,B138-H138-D138)))</f>
        <v>0</v>
      </c>
      <c r="C139" s="48" t="n">
        <f aca="false">B139*J139</f>
        <v>0</v>
      </c>
      <c r="D139" s="49" t="n">
        <f aca="false">IF(B139&lt;=D138,B139,E139-C139)</f>
        <v>0</v>
      </c>
      <c r="E139" s="50" t="n">
        <f aca="false">IF(B139&lt;=D138,B139+C139,IF($I$3=1,B139*(J139/(1-(1+J139)^-(I139-0))),$B$3*($J$8/(1-(1+$J$8)^-($I$8-0)))))</f>
        <v>0</v>
      </c>
      <c r="F139" s="50"/>
      <c r="G139" s="50"/>
      <c r="H139" s="54"/>
      <c r="I139" s="21" t="n">
        <f aca="false">I138-1</f>
        <v>-95</v>
      </c>
      <c r="J139" s="46" t="n">
        <f aca="false">J138</f>
        <v>8.33333333333333E-013</v>
      </c>
      <c r="K139" s="8"/>
    </row>
    <row r="140" customFormat="false" ht="13.5" hidden="false" customHeight="false" outlineLevel="0" collapsed="false">
      <c r="A140" s="42" t="n">
        <f aca="false">A139+1</f>
        <v>133</v>
      </c>
      <c r="B140" s="48" t="n">
        <f aca="false">IF(OR(B139&lt;0,B139&lt;E139),0,(IF(H139=0,B139-D139,B139-H139-D139)))</f>
        <v>0</v>
      </c>
      <c r="C140" s="48" t="n">
        <f aca="false">B140*J140</f>
        <v>0</v>
      </c>
      <c r="D140" s="49" t="n">
        <f aca="false">IF(B140&lt;=D139,B140,E140-C140)</f>
        <v>0</v>
      </c>
      <c r="E140" s="50" t="n">
        <f aca="false">IF(B140&lt;=D139,B140+C140,IF($I$3=1,B140*(J140/(1-(1+J140)^-(I140-0))),$B$3*($J$8/(1-(1+$J$8)^-($I$8-0)))))</f>
        <v>0</v>
      </c>
      <c r="F140" s="50"/>
      <c r="G140" s="50"/>
      <c r="H140" s="54"/>
      <c r="I140" s="21" t="n">
        <f aca="false">I139-1</f>
        <v>-96</v>
      </c>
      <c r="J140" s="46" t="n">
        <f aca="false">J139</f>
        <v>8.33333333333333E-013</v>
      </c>
      <c r="K140" s="8"/>
    </row>
    <row r="141" customFormat="false" ht="13.5" hidden="false" customHeight="false" outlineLevel="0" collapsed="false">
      <c r="A141" s="42" t="n">
        <f aca="false">A140+1</f>
        <v>134</v>
      </c>
      <c r="B141" s="48" t="n">
        <f aca="false">IF(OR(B140&lt;0,B140&lt;E140),0,(IF(H140=0,B140-D140,B140-H140-D140)))</f>
        <v>0</v>
      </c>
      <c r="C141" s="48" t="n">
        <f aca="false">B141*J141</f>
        <v>0</v>
      </c>
      <c r="D141" s="49" t="n">
        <f aca="false">IF(B141&lt;=D140,B141,E141-C141)</f>
        <v>0</v>
      </c>
      <c r="E141" s="50" t="n">
        <f aca="false">IF(B141&lt;=D140,B141+C141,IF($I$3=1,B141*(J141/(1-(1+J141)^-(I141-0))),$B$3*($J$8/(1-(1+$J$8)^-($I$8-0)))))</f>
        <v>0</v>
      </c>
      <c r="F141" s="50"/>
      <c r="G141" s="50"/>
      <c r="H141" s="54"/>
      <c r="I141" s="21" t="n">
        <f aca="false">I140-1</f>
        <v>-97</v>
      </c>
      <c r="J141" s="46" t="n">
        <f aca="false">J140</f>
        <v>8.33333333333333E-013</v>
      </c>
      <c r="K141" s="8"/>
    </row>
    <row r="142" customFormat="false" ht="13.5" hidden="false" customHeight="false" outlineLevel="0" collapsed="false">
      <c r="A142" s="42" t="n">
        <f aca="false">A141+1</f>
        <v>135</v>
      </c>
      <c r="B142" s="48" t="n">
        <f aca="false">IF(OR(B141&lt;0,B141&lt;E141),0,(IF(H141=0,B141-D141,B141-H141-D141)))</f>
        <v>0</v>
      </c>
      <c r="C142" s="48" t="n">
        <f aca="false">B142*J142</f>
        <v>0</v>
      </c>
      <c r="D142" s="49" t="n">
        <f aca="false">IF(B142&lt;=D141,B142,E142-C142)</f>
        <v>0</v>
      </c>
      <c r="E142" s="50" t="n">
        <f aca="false">IF(B142&lt;=D141,B142+C142,IF($I$3=1,B142*(J142/(1-(1+J142)^-(I142-0))),$B$3*($J$8/(1-(1+$J$8)^-($I$8-0)))))</f>
        <v>0</v>
      </c>
      <c r="F142" s="50"/>
      <c r="G142" s="50"/>
      <c r="H142" s="54"/>
      <c r="I142" s="21" t="n">
        <f aca="false">I141-1</f>
        <v>-98</v>
      </c>
      <c r="J142" s="46" t="n">
        <f aca="false">J141</f>
        <v>8.33333333333333E-013</v>
      </c>
      <c r="K142" s="8"/>
    </row>
    <row r="143" customFormat="false" ht="13.5" hidden="false" customHeight="false" outlineLevel="0" collapsed="false">
      <c r="A143" s="42" t="n">
        <f aca="false">A142+1</f>
        <v>136</v>
      </c>
      <c r="B143" s="48" t="n">
        <f aca="false">IF(OR(B142&lt;0,B142&lt;E142),0,(IF(H142=0,B142-D142,B142-H142-D142)))</f>
        <v>0</v>
      </c>
      <c r="C143" s="48" t="n">
        <f aca="false">B143*J143</f>
        <v>0</v>
      </c>
      <c r="D143" s="49" t="n">
        <f aca="false">IF(B143&lt;=D142,B143,E143-C143)</f>
        <v>0</v>
      </c>
      <c r="E143" s="50" t="n">
        <f aca="false">IF(B143&lt;=D142,B143+C143,IF($I$3=1,B143*(J143/(1-(1+J143)^-(I143-0))),$B$3*($J$8/(1-(1+$J$8)^-($I$8-0)))))</f>
        <v>0</v>
      </c>
      <c r="F143" s="50"/>
      <c r="G143" s="50"/>
      <c r="H143" s="54"/>
      <c r="I143" s="21" t="n">
        <f aca="false">I142-1</f>
        <v>-99</v>
      </c>
      <c r="J143" s="46" t="n">
        <f aca="false">J142</f>
        <v>8.33333333333333E-013</v>
      </c>
      <c r="K143" s="8"/>
    </row>
    <row r="144" customFormat="false" ht="13.5" hidden="false" customHeight="false" outlineLevel="0" collapsed="false">
      <c r="A144" s="42" t="n">
        <f aca="false">A143+1</f>
        <v>137</v>
      </c>
      <c r="B144" s="48" t="n">
        <f aca="false">IF(OR(B143&lt;0,B143&lt;E143),0,(IF(H143=0,B143-D143,B143-H143-D143)))</f>
        <v>0</v>
      </c>
      <c r="C144" s="48" t="n">
        <f aca="false">B144*J144</f>
        <v>0</v>
      </c>
      <c r="D144" s="49" t="n">
        <f aca="false">IF(B144&lt;=D143,B144,E144-C144)</f>
        <v>0</v>
      </c>
      <c r="E144" s="50" t="n">
        <f aca="false">IF(B144&lt;=D143,B144+C144,IF($I$3=1,B144*(J144/(1-(1+J144)^-(I144-0))),$B$3*($J$8/(1-(1+$J$8)^-($I$8-0)))))</f>
        <v>0</v>
      </c>
      <c r="F144" s="50"/>
      <c r="G144" s="50"/>
      <c r="H144" s="54"/>
      <c r="I144" s="21" t="n">
        <f aca="false">I143-1</f>
        <v>-100</v>
      </c>
      <c r="J144" s="46" t="n">
        <f aca="false">J143</f>
        <v>8.33333333333333E-013</v>
      </c>
      <c r="K144" s="8"/>
    </row>
    <row r="145" customFormat="false" ht="13.5" hidden="false" customHeight="false" outlineLevel="0" collapsed="false">
      <c r="A145" s="42" t="n">
        <f aca="false">A144+1</f>
        <v>138</v>
      </c>
      <c r="B145" s="48" t="n">
        <f aca="false">IF(OR(B144&lt;0,B144&lt;E144),0,(IF(H144=0,B144-D144,B144-H144-D144)))</f>
        <v>0</v>
      </c>
      <c r="C145" s="48" t="n">
        <f aca="false">B145*J145</f>
        <v>0</v>
      </c>
      <c r="D145" s="49" t="n">
        <f aca="false">IF(B145&lt;=D144,B145,E145-C145)</f>
        <v>0</v>
      </c>
      <c r="E145" s="50" t="n">
        <f aca="false">IF(B145&lt;=D144,B145+C145,IF($I$3=1,B145*(J145/(1-(1+J145)^-(I145-0))),$B$3*($J$8/(1-(1+$J$8)^-($I$8-0)))))</f>
        <v>0</v>
      </c>
      <c r="F145" s="50"/>
      <c r="G145" s="50"/>
      <c r="H145" s="54"/>
      <c r="I145" s="21" t="n">
        <f aca="false">I144-1</f>
        <v>-101</v>
      </c>
      <c r="J145" s="46" t="n">
        <f aca="false">J144</f>
        <v>8.33333333333333E-013</v>
      </c>
      <c r="K145" s="8"/>
    </row>
    <row r="146" customFormat="false" ht="13.5" hidden="false" customHeight="false" outlineLevel="0" collapsed="false">
      <c r="A146" s="42" t="n">
        <f aca="false">A145+1</f>
        <v>139</v>
      </c>
      <c r="B146" s="48" t="n">
        <f aca="false">IF(OR(B145&lt;0,B145&lt;E145),0,(IF(H145=0,B145-D145,B145-H145-D145)))</f>
        <v>0</v>
      </c>
      <c r="C146" s="48" t="n">
        <f aca="false">B146*J146</f>
        <v>0</v>
      </c>
      <c r="D146" s="49" t="n">
        <f aca="false">IF(B146&lt;=D145,B146,E146-C146)</f>
        <v>0</v>
      </c>
      <c r="E146" s="50" t="n">
        <f aca="false">IF(B146&lt;=D145,B146+C146,IF($I$3=1,B146*(J146/(1-(1+J146)^-(I146-0))),$B$3*($J$8/(1-(1+$J$8)^-($I$8-0)))))</f>
        <v>0</v>
      </c>
      <c r="F146" s="50"/>
      <c r="G146" s="50"/>
      <c r="H146" s="54"/>
      <c r="I146" s="21" t="n">
        <f aca="false">I145-1</f>
        <v>-102</v>
      </c>
      <c r="J146" s="46" t="n">
        <f aca="false">J145</f>
        <v>8.33333333333333E-013</v>
      </c>
      <c r="K146" s="8"/>
    </row>
    <row r="147" customFormat="false" ht="13.5" hidden="false" customHeight="false" outlineLevel="0" collapsed="false">
      <c r="A147" s="42" t="n">
        <f aca="false">A146+1</f>
        <v>140</v>
      </c>
      <c r="B147" s="48" t="n">
        <f aca="false">IF(OR(B146&lt;0,B146&lt;E146),0,(IF(H146=0,B146-D146,B146-H146-D146)))</f>
        <v>0</v>
      </c>
      <c r="C147" s="48" t="n">
        <f aca="false">B147*J147</f>
        <v>0</v>
      </c>
      <c r="D147" s="49" t="n">
        <f aca="false">IF(B147&lt;=D146,B147,E147-C147)</f>
        <v>0</v>
      </c>
      <c r="E147" s="50" t="n">
        <f aca="false">IF(B147&lt;=D146,B147+C147,IF($I$3=1,B147*(J147/(1-(1+J147)^-(I147-0))),$B$3*($J$8/(1-(1+$J$8)^-($I$8-0)))))</f>
        <v>0</v>
      </c>
      <c r="F147" s="50"/>
      <c r="G147" s="50"/>
      <c r="H147" s="54"/>
      <c r="I147" s="21" t="n">
        <f aca="false">I146-1</f>
        <v>-103</v>
      </c>
      <c r="J147" s="46" t="n">
        <f aca="false">J146</f>
        <v>8.33333333333333E-013</v>
      </c>
      <c r="K147" s="8"/>
    </row>
    <row r="148" customFormat="false" ht="13.5" hidden="false" customHeight="false" outlineLevel="0" collapsed="false">
      <c r="A148" s="42" t="n">
        <f aca="false">A147+1</f>
        <v>141</v>
      </c>
      <c r="B148" s="48" t="n">
        <f aca="false">IF(OR(B147&lt;0,B147&lt;E147),0,(IF(H147=0,B147-D147,B147-H147-D147)))</f>
        <v>0</v>
      </c>
      <c r="C148" s="48" t="n">
        <f aca="false">B148*J148</f>
        <v>0</v>
      </c>
      <c r="D148" s="49" t="n">
        <f aca="false">IF(B148&lt;=D147,B148,E148-C148)</f>
        <v>0</v>
      </c>
      <c r="E148" s="50" t="n">
        <f aca="false">IF(B148&lt;=D147,B148+C148,IF($I$3=1,B148*(J148/(1-(1+J148)^-(I148-0))),$B$3*($J$8/(1-(1+$J$8)^-($I$8-0)))))</f>
        <v>0</v>
      </c>
      <c r="F148" s="50"/>
      <c r="G148" s="50"/>
      <c r="H148" s="54"/>
      <c r="I148" s="21" t="n">
        <f aca="false">I147-1</f>
        <v>-104</v>
      </c>
      <c r="J148" s="46" t="n">
        <f aca="false">J147</f>
        <v>8.33333333333333E-013</v>
      </c>
      <c r="K148" s="8"/>
    </row>
    <row r="149" customFormat="false" ht="13.5" hidden="false" customHeight="false" outlineLevel="0" collapsed="false">
      <c r="A149" s="42" t="n">
        <f aca="false">A148+1</f>
        <v>142</v>
      </c>
      <c r="B149" s="48" t="n">
        <f aca="false">IF(OR(B148&lt;0,B148&lt;E148),0,(IF(H148=0,B148-D148,B148-H148-D148)))</f>
        <v>0</v>
      </c>
      <c r="C149" s="48" t="n">
        <f aca="false">B149*J149</f>
        <v>0</v>
      </c>
      <c r="D149" s="49" t="n">
        <f aca="false">IF(B149&lt;=D148,B149,E149-C149)</f>
        <v>0</v>
      </c>
      <c r="E149" s="50" t="n">
        <f aca="false">IF(B149&lt;=D148,B149+C149,IF($I$3=1,B149*(J149/(1-(1+J149)^-(I149-0))),$B$3*($J$8/(1-(1+$J$8)^-($I$8-0)))))</f>
        <v>0</v>
      </c>
      <c r="F149" s="50"/>
      <c r="G149" s="50"/>
      <c r="H149" s="54"/>
      <c r="I149" s="21" t="n">
        <f aca="false">I148-1</f>
        <v>-105</v>
      </c>
      <c r="J149" s="46" t="n">
        <f aca="false">J148</f>
        <v>8.33333333333333E-013</v>
      </c>
      <c r="K149" s="8"/>
    </row>
    <row r="150" customFormat="false" ht="13.5" hidden="false" customHeight="false" outlineLevel="0" collapsed="false">
      <c r="A150" s="42" t="n">
        <f aca="false">A149+1</f>
        <v>143</v>
      </c>
      <c r="B150" s="48" t="n">
        <f aca="false">IF(OR(B149&lt;0,B149&lt;E149),0,(IF(H149=0,B149-D149,B149-H149-D149)))</f>
        <v>0</v>
      </c>
      <c r="C150" s="48" t="n">
        <f aca="false">B150*J150</f>
        <v>0</v>
      </c>
      <c r="D150" s="49" t="n">
        <f aca="false">IF(B150&lt;=D149,B150,E150-C150)</f>
        <v>0</v>
      </c>
      <c r="E150" s="50" t="n">
        <f aca="false">IF(B150&lt;=D149,B150+C150,IF($I$3=1,B150*(J150/(1-(1+J150)^-(I150-0))),$B$3*($J$8/(1-(1+$J$8)^-($I$8-0)))))</f>
        <v>0</v>
      </c>
      <c r="F150" s="50"/>
      <c r="G150" s="50"/>
      <c r="H150" s="54"/>
      <c r="I150" s="21" t="n">
        <f aca="false">I149-1</f>
        <v>-106</v>
      </c>
      <c r="J150" s="46" t="n">
        <f aca="false">J149</f>
        <v>8.33333333333333E-013</v>
      </c>
      <c r="K150" s="8"/>
    </row>
    <row r="151" customFormat="false" ht="13.5" hidden="false" customHeight="false" outlineLevel="0" collapsed="false">
      <c r="A151" s="42" t="n">
        <f aca="false">A150+1</f>
        <v>144</v>
      </c>
      <c r="B151" s="48" t="n">
        <f aca="false">IF(OR(B150&lt;0,B150&lt;E150),0,(IF(H150=0,B150-D150,B150-H150-D150)))</f>
        <v>0</v>
      </c>
      <c r="C151" s="48" t="n">
        <f aca="false">B151*J151</f>
        <v>0</v>
      </c>
      <c r="D151" s="49" t="n">
        <f aca="false">IF(B151&lt;=D150,B151,E151-C151)</f>
        <v>0</v>
      </c>
      <c r="E151" s="50" t="n">
        <f aca="false">IF(B151&lt;=D150,B151+C151,IF($I$3=1,B151*(J151/(1-(1+J151)^-(I151-0))),$B$3*($J$8/(1-(1+$J$8)^-($I$8-0)))))</f>
        <v>0</v>
      </c>
      <c r="F151" s="50"/>
      <c r="G151" s="50"/>
      <c r="H151" s="54"/>
      <c r="I151" s="21" t="n">
        <f aca="false">I150-1</f>
        <v>-107</v>
      </c>
      <c r="J151" s="46" t="n">
        <f aca="false">J150</f>
        <v>8.33333333333333E-013</v>
      </c>
      <c r="K151" s="8"/>
    </row>
    <row r="152" customFormat="false" ht="13.5" hidden="false" customHeight="false" outlineLevel="0" collapsed="false">
      <c r="A152" s="42" t="n">
        <f aca="false">A151+1</f>
        <v>145</v>
      </c>
      <c r="B152" s="48" t="n">
        <f aca="false">IF(OR(B151&lt;0,B151&lt;E151),0,(IF(H151=0,B151-D151,B151-H151-D151)))</f>
        <v>0</v>
      </c>
      <c r="C152" s="48" t="n">
        <f aca="false">B152*J152</f>
        <v>0</v>
      </c>
      <c r="D152" s="49" t="n">
        <f aca="false">IF(B152&lt;=D151,B152,E152-C152)</f>
        <v>0</v>
      </c>
      <c r="E152" s="50" t="n">
        <f aca="false">IF(B152&lt;=D151,B152+C152,IF($I$3=1,B152*(J152/(1-(1+J152)^-(I152-0))),$B$3*($J$8/(1-(1+$J$8)^-($I$8-0)))))</f>
        <v>0</v>
      </c>
      <c r="F152" s="50"/>
      <c r="G152" s="50"/>
      <c r="H152" s="54"/>
      <c r="I152" s="21" t="n">
        <f aca="false">I151-1</f>
        <v>-108</v>
      </c>
      <c r="J152" s="46" t="n">
        <f aca="false">J151</f>
        <v>8.33333333333333E-013</v>
      </c>
      <c r="K152" s="8"/>
    </row>
    <row r="153" customFormat="false" ht="13.5" hidden="false" customHeight="false" outlineLevel="0" collapsed="false">
      <c r="A153" s="42" t="n">
        <f aca="false">A152+1</f>
        <v>146</v>
      </c>
      <c r="B153" s="48" t="n">
        <f aca="false">IF(OR(B152&lt;0,B152&lt;E152),0,(IF(H152=0,B152-D152,B152-H152-D152)))</f>
        <v>0</v>
      </c>
      <c r="C153" s="48" t="n">
        <f aca="false">B153*J153</f>
        <v>0</v>
      </c>
      <c r="D153" s="49" t="n">
        <f aca="false">IF(B153&lt;=D152,B153,E153-C153)</f>
        <v>0</v>
      </c>
      <c r="E153" s="50" t="n">
        <f aca="false">IF(B153&lt;=D152,B153+C153,IF($I$3=1,B153*(J153/(1-(1+J153)^-(I153-0))),$B$3*($J$8/(1-(1+$J$8)^-($I$8-0)))))</f>
        <v>0</v>
      </c>
      <c r="F153" s="50"/>
      <c r="G153" s="50"/>
      <c r="H153" s="54"/>
      <c r="I153" s="21" t="n">
        <f aca="false">I152-1</f>
        <v>-109</v>
      </c>
      <c r="J153" s="46" t="n">
        <f aca="false">J152</f>
        <v>8.33333333333333E-013</v>
      </c>
      <c r="K153" s="8"/>
    </row>
    <row r="154" customFormat="false" ht="13.5" hidden="false" customHeight="false" outlineLevel="0" collapsed="false">
      <c r="A154" s="42" t="n">
        <f aca="false">A153+1</f>
        <v>147</v>
      </c>
      <c r="B154" s="48" t="n">
        <f aca="false">IF(OR(B153&lt;0,B153&lt;E153),0,(IF(H153=0,B153-D153,B153-H153-D153)))</f>
        <v>0</v>
      </c>
      <c r="C154" s="48" t="n">
        <f aca="false">B154*J154</f>
        <v>0</v>
      </c>
      <c r="D154" s="49" t="n">
        <f aca="false">IF(B154&lt;=D153,B154,E154-C154)</f>
        <v>0</v>
      </c>
      <c r="E154" s="50" t="n">
        <f aca="false">IF(B154&lt;=D153,B154+C154,IF($I$3=1,B154*(J154/(1-(1+J154)^-(I154-0))),$B$3*($J$8/(1-(1+$J$8)^-($I$8-0)))))</f>
        <v>0</v>
      </c>
      <c r="F154" s="50"/>
      <c r="G154" s="50"/>
      <c r="H154" s="54"/>
      <c r="I154" s="21" t="n">
        <f aca="false">I153-1</f>
        <v>-110</v>
      </c>
      <c r="J154" s="46" t="n">
        <f aca="false">J153</f>
        <v>8.33333333333333E-013</v>
      </c>
      <c r="K154" s="8"/>
    </row>
    <row r="155" customFormat="false" ht="13.5" hidden="false" customHeight="false" outlineLevel="0" collapsed="false">
      <c r="A155" s="42" t="n">
        <f aca="false">A154+1</f>
        <v>148</v>
      </c>
      <c r="B155" s="48" t="n">
        <f aca="false">IF(OR(B154&lt;0,B154&lt;E154),0,(IF(H154=0,B154-D154,B154-H154-D154)))</f>
        <v>0</v>
      </c>
      <c r="C155" s="48" t="n">
        <f aca="false">B155*J155</f>
        <v>0</v>
      </c>
      <c r="D155" s="49" t="n">
        <f aca="false">IF(B155&lt;=D154,B155,E155-C155)</f>
        <v>0</v>
      </c>
      <c r="E155" s="50" t="n">
        <f aca="false">IF(B155&lt;=D154,B155+C155,IF($I$3=1,B155*(J155/(1-(1+J155)^-(I155-0))),$B$3*($J$8/(1-(1+$J$8)^-($I$8-0)))))</f>
        <v>0</v>
      </c>
      <c r="F155" s="50"/>
      <c r="G155" s="50"/>
      <c r="H155" s="54"/>
      <c r="I155" s="21" t="n">
        <f aca="false">I154-1</f>
        <v>-111</v>
      </c>
      <c r="J155" s="46" t="n">
        <f aca="false">J154</f>
        <v>8.33333333333333E-013</v>
      </c>
      <c r="K155" s="8"/>
    </row>
    <row r="156" customFormat="false" ht="13.5" hidden="false" customHeight="false" outlineLevel="0" collapsed="false">
      <c r="A156" s="42" t="n">
        <f aca="false">A155+1</f>
        <v>149</v>
      </c>
      <c r="B156" s="48" t="n">
        <f aca="false">IF(OR(B155&lt;0,B155&lt;E155),0,(IF(H155=0,B155-D155,B155-H155-D155)))</f>
        <v>0</v>
      </c>
      <c r="C156" s="48" t="n">
        <f aca="false">B156*J156</f>
        <v>0</v>
      </c>
      <c r="D156" s="49" t="n">
        <f aca="false">IF(B156&lt;=D155,B156,E156-C156)</f>
        <v>0</v>
      </c>
      <c r="E156" s="50" t="n">
        <f aca="false">IF(B156&lt;=D155,B156+C156,IF($I$3=1,B156*(J156/(1-(1+J156)^-(I156-0))),$B$3*($J$8/(1-(1+$J$8)^-($I$8-0)))))</f>
        <v>0</v>
      </c>
      <c r="F156" s="50"/>
      <c r="G156" s="50"/>
      <c r="H156" s="54"/>
      <c r="I156" s="21" t="n">
        <f aca="false">I155-1</f>
        <v>-112</v>
      </c>
      <c r="J156" s="46" t="n">
        <f aca="false">J155</f>
        <v>8.33333333333333E-013</v>
      </c>
      <c r="K156" s="8"/>
    </row>
    <row r="157" customFormat="false" ht="13.5" hidden="false" customHeight="false" outlineLevel="0" collapsed="false">
      <c r="A157" s="42" t="n">
        <f aca="false">A156+1</f>
        <v>150</v>
      </c>
      <c r="B157" s="48" t="n">
        <f aca="false">IF(OR(B156&lt;0,B156&lt;E156),0,(IF(H156=0,B156-D156,B156-H156-D156)))</f>
        <v>0</v>
      </c>
      <c r="C157" s="48" t="n">
        <f aca="false">B157*J157</f>
        <v>0</v>
      </c>
      <c r="D157" s="49" t="n">
        <f aca="false">IF(B157&lt;=D156,B157,E157-C157)</f>
        <v>0</v>
      </c>
      <c r="E157" s="50" t="n">
        <f aca="false">IF(B157&lt;=D156,B157+C157,IF($I$3=1,B157*(J157/(1-(1+J157)^-(I157-0))),$B$3*($J$8/(1-(1+$J$8)^-($I$8-0)))))</f>
        <v>0</v>
      </c>
      <c r="F157" s="50"/>
      <c r="G157" s="50"/>
      <c r="H157" s="54"/>
      <c r="I157" s="21" t="n">
        <f aca="false">I156-1</f>
        <v>-113</v>
      </c>
      <c r="J157" s="46" t="n">
        <f aca="false">J156</f>
        <v>8.33333333333333E-013</v>
      </c>
      <c r="K157" s="8"/>
    </row>
    <row r="158" customFormat="false" ht="13.5" hidden="false" customHeight="false" outlineLevel="0" collapsed="false">
      <c r="A158" s="42" t="n">
        <f aca="false">A157+1</f>
        <v>151</v>
      </c>
      <c r="B158" s="48" t="n">
        <f aca="false">IF(OR(B157&lt;0,B157&lt;E157),0,(IF(H157=0,B157-D157,B157-H157-D157)))</f>
        <v>0</v>
      </c>
      <c r="C158" s="48" t="n">
        <f aca="false">B158*J158</f>
        <v>0</v>
      </c>
      <c r="D158" s="49" t="n">
        <f aca="false">IF(B158&lt;=D157,B158,E158-C158)</f>
        <v>0</v>
      </c>
      <c r="E158" s="50" t="n">
        <f aca="false">IF(B158&lt;=D157,B158+C158,IF($I$3=1,B158*(J158/(1-(1+J158)^-(I158-0))),$B$3*($J$8/(1-(1+$J$8)^-($I$8-0)))))</f>
        <v>0</v>
      </c>
      <c r="F158" s="50"/>
      <c r="G158" s="50"/>
      <c r="H158" s="54"/>
      <c r="I158" s="21" t="n">
        <f aca="false">I157-1</f>
        <v>-114</v>
      </c>
      <c r="J158" s="46" t="n">
        <f aca="false">J157</f>
        <v>8.33333333333333E-013</v>
      </c>
      <c r="K158" s="8"/>
    </row>
    <row r="159" customFormat="false" ht="13.5" hidden="false" customHeight="false" outlineLevel="0" collapsed="false">
      <c r="A159" s="42" t="n">
        <f aca="false">A158+1</f>
        <v>152</v>
      </c>
      <c r="B159" s="48" t="n">
        <f aca="false">IF(OR(B158&lt;0,B158&lt;E158),0,(IF(H158=0,B158-D158,B158-H158-D158)))</f>
        <v>0</v>
      </c>
      <c r="C159" s="48" t="n">
        <f aca="false">B159*J159</f>
        <v>0</v>
      </c>
      <c r="D159" s="49" t="n">
        <f aca="false">IF(B159&lt;=D158,B159,E159-C159)</f>
        <v>0</v>
      </c>
      <c r="E159" s="50" t="n">
        <f aca="false">IF(B159&lt;=D158,B159+C159,IF($I$3=1,B159*(J159/(1-(1+J159)^-(I159-0))),$B$3*($J$8/(1-(1+$J$8)^-($I$8-0)))))</f>
        <v>0</v>
      </c>
      <c r="F159" s="50"/>
      <c r="G159" s="50"/>
      <c r="H159" s="54"/>
      <c r="I159" s="21" t="n">
        <f aca="false">I158-1</f>
        <v>-115</v>
      </c>
      <c r="J159" s="46" t="n">
        <f aca="false">J158</f>
        <v>8.33333333333333E-013</v>
      </c>
      <c r="K159" s="8"/>
    </row>
    <row r="160" customFormat="false" ht="13.5" hidden="false" customHeight="false" outlineLevel="0" collapsed="false">
      <c r="A160" s="42" t="n">
        <f aca="false">A159+1</f>
        <v>153</v>
      </c>
      <c r="B160" s="48" t="n">
        <f aca="false">IF(OR(B159&lt;0,B159&lt;E159),0,(IF(H159=0,B159-D159,B159-H159-D159)))</f>
        <v>0</v>
      </c>
      <c r="C160" s="48" t="n">
        <f aca="false">B160*J160</f>
        <v>0</v>
      </c>
      <c r="D160" s="49" t="n">
        <f aca="false">IF(B160&lt;=D159,B160,E160-C160)</f>
        <v>0</v>
      </c>
      <c r="E160" s="50" t="n">
        <f aca="false">IF(B160&lt;=D159,B160+C160,IF($I$3=1,B160*(J160/(1-(1+J160)^-(I160-0))),$B$3*($J$8/(1-(1+$J$8)^-($I$8-0)))))</f>
        <v>0</v>
      </c>
      <c r="F160" s="50"/>
      <c r="G160" s="50"/>
      <c r="H160" s="54"/>
      <c r="I160" s="21" t="n">
        <f aca="false">I159-1</f>
        <v>-116</v>
      </c>
      <c r="J160" s="46" t="n">
        <f aca="false">J159</f>
        <v>8.33333333333333E-013</v>
      </c>
      <c r="K160" s="8"/>
    </row>
    <row r="161" customFormat="false" ht="13.5" hidden="false" customHeight="false" outlineLevel="0" collapsed="false">
      <c r="A161" s="42" t="n">
        <f aca="false">A160+1</f>
        <v>154</v>
      </c>
      <c r="B161" s="48" t="n">
        <f aca="false">IF(OR(B160&lt;0,B160&lt;E160),0,(IF(H160=0,B160-D160,B160-H160-D160)))</f>
        <v>0</v>
      </c>
      <c r="C161" s="48" t="n">
        <f aca="false">B161*J161</f>
        <v>0</v>
      </c>
      <c r="D161" s="49" t="n">
        <f aca="false">IF(B161&lt;=D160,B161,E161-C161)</f>
        <v>0</v>
      </c>
      <c r="E161" s="50" t="n">
        <f aca="false">IF(B161&lt;=D160,B161+C161,IF($I$3=1,B161*(J161/(1-(1+J161)^-(I161-0))),$B$3*($J$8/(1-(1+$J$8)^-($I$8-0)))))</f>
        <v>0</v>
      </c>
      <c r="F161" s="50"/>
      <c r="G161" s="50"/>
      <c r="H161" s="54"/>
      <c r="I161" s="21" t="n">
        <f aca="false">I160-1</f>
        <v>-117</v>
      </c>
      <c r="J161" s="46" t="n">
        <f aca="false">J160</f>
        <v>8.33333333333333E-013</v>
      </c>
      <c r="K161" s="8"/>
    </row>
    <row r="162" customFormat="false" ht="13.5" hidden="false" customHeight="false" outlineLevel="0" collapsed="false">
      <c r="A162" s="42" t="n">
        <f aca="false">A161+1</f>
        <v>155</v>
      </c>
      <c r="B162" s="48" t="n">
        <f aca="false">IF(OR(B161&lt;0,B161&lt;E161),0,(IF(H161=0,B161-D161,B161-H161-D161)))</f>
        <v>0</v>
      </c>
      <c r="C162" s="48" t="n">
        <f aca="false">B162*J162</f>
        <v>0</v>
      </c>
      <c r="D162" s="49" t="n">
        <f aca="false">IF(B162&lt;=D161,B162,E162-C162)</f>
        <v>0</v>
      </c>
      <c r="E162" s="50" t="n">
        <f aca="false">IF(B162&lt;=D161,B162+C162,IF($I$3=1,B162*(J162/(1-(1+J162)^-(I162-0))),$B$3*($J$8/(1-(1+$J$8)^-($I$8-0)))))</f>
        <v>0</v>
      </c>
      <c r="F162" s="50"/>
      <c r="G162" s="50"/>
      <c r="H162" s="54"/>
      <c r="I162" s="21" t="n">
        <f aca="false">I161-1</f>
        <v>-118</v>
      </c>
      <c r="J162" s="46" t="n">
        <f aca="false">J161</f>
        <v>8.33333333333333E-013</v>
      </c>
      <c r="K162" s="8"/>
    </row>
    <row r="163" customFormat="false" ht="13.5" hidden="false" customHeight="false" outlineLevel="0" collapsed="false">
      <c r="A163" s="42" t="n">
        <f aca="false">A162+1</f>
        <v>156</v>
      </c>
      <c r="B163" s="48" t="n">
        <f aca="false">IF(OR(B162&lt;0,B162&lt;E162),0,(IF(H162=0,B162-D162,B162-H162-D162)))</f>
        <v>0</v>
      </c>
      <c r="C163" s="48" t="n">
        <f aca="false">B163*J163</f>
        <v>0</v>
      </c>
      <c r="D163" s="49" t="n">
        <f aca="false">IF(B163&lt;=D162,B163,E163-C163)</f>
        <v>0</v>
      </c>
      <c r="E163" s="50" t="n">
        <f aca="false">IF(B163&lt;=D162,B163+C163,IF($I$3=1,B163*(J163/(1-(1+J163)^-(I163-0))),$B$3*($J$8/(1-(1+$J$8)^-($I$8-0)))))</f>
        <v>0</v>
      </c>
      <c r="F163" s="50"/>
      <c r="G163" s="50"/>
      <c r="H163" s="54"/>
      <c r="I163" s="21" t="n">
        <f aca="false">I162-1</f>
        <v>-119</v>
      </c>
      <c r="J163" s="46" t="n">
        <f aca="false">J162</f>
        <v>8.33333333333333E-013</v>
      </c>
      <c r="K163" s="8"/>
    </row>
    <row r="164" customFormat="false" ht="13.5" hidden="false" customHeight="false" outlineLevel="0" collapsed="false">
      <c r="A164" s="42" t="n">
        <f aca="false">A163+1</f>
        <v>157</v>
      </c>
      <c r="B164" s="48" t="n">
        <f aca="false">IF(OR(B163&lt;0,B163&lt;E163),0,(IF(H163=0,B163-D163,B163-H163-D163)))</f>
        <v>0</v>
      </c>
      <c r="C164" s="48" t="n">
        <f aca="false">B164*J164</f>
        <v>0</v>
      </c>
      <c r="D164" s="49" t="n">
        <f aca="false">IF(B164&lt;=D163,B164,E164-C164)</f>
        <v>0</v>
      </c>
      <c r="E164" s="50" t="n">
        <f aca="false">IF(B164&lt;=D163,B164+C164,IF($I$3=1,B164*(J164/(1-(1+J164)^-(I164-0))),$B$3*($J$8/(1-(1+$J$8)^-($I$8-0)))))</f>
        <v>0</v>
      </c>
      <c r="F164" s="50"/>
      <c r="G164" s="50"/>
      <c r="H164" s="54"/>
      <c r="I164" s="21" t="n">
        <f aca="false">I163-1</f>
        <v>-120</v>
      </c>
      <c r="J164" s="46" t="n">
        <f aca="false">J163</f>
        <v>8.33333333333333E-013</v>
      </c>
      <c r="K164" s="8"/>
    </row>
    <row r="165" customFormat="false" ht="13.5" hidden="false" customHeight="false" outlineLevel="0" collapsed="false">
      <c r="A165" s="42" t="n">
        <f aca="false">A164+1</f>
        <v>158</v>
      </c>
      <c r="B165" s="48" t="n">
        <f aca="false">IF(OR(B164&lt;0,B164&lt;E164),0,(IF(H164=0,B164-D164,B164-H164-D164)))</f>
        <v>0</v>
      </c>
      <c r="C165" s="48" t="n">
        <f aca="false">B165*J165</f>
        <v>0</v>
      </c>
      <c r="D165" s="49" t="n">
        <f aca="false">IF(B165&lt;=D164,B165,E165-C165)</f>
        <v>0</v>
      </c>
      <c r="E165" s="50" t="n">
        <f aca="false">IF(B165&lt;=D164,B165+C165,IF($I$3=1,B165*(J165/(1-(1+J165)^-(I165-0))),$B$3*($J$8/(1-(1+$J$8)^-($I$8-0)))))</f>
        <v>0</v>
      </c>
      <c r="F165" s="50"/>
      <c r="G165" s="50"/>
      <c r="H165" s="54"/>
      <c r="I165" s="21" t="n">
        <f aca="false">I164-1</f>
        <v>-121</v>
      </c>
      <c r="J165" s="46" t="n">
        <f aca="false">J164</f>
        <v>8.33333333333333E-013</v>
      </c>
      <c r="K165" s="8"/>
    </row>
    <row r="166" customFormat="false" ht="13.5" hidden="false" customHeight="false" outlineLevel="0" collapsed="false">
      <c r="A166" s="42" t="n">
        <f aca="false">A165+1</f>
        <v>159</v>
      </c>
      <c r="B166" s="48" t="n">
        <f aca="false">IF(OR(B165&lt;0,B165&lt;E165),0,(IF(H165=0,B165-D165,B165-H165-D165)))</f>
        <v>0</v>
      </c>
      <c r="C166" s="48" t="n">
        <f aca="false">B166*J166</f>
        <v>0</v>
      </c>
      <c r="D166" s="49" t="n">
        <f aca="false">IF(B166&lt;=D165,B166,E166-C166)</f>
        <v>0</v>
      </c>
      <c r="E166" s="50" t="n">
        <f aca="false">IF(B166&lt;=D165,B166+C166,IF($I$3=1,B166*(J166/(1-(1+J166)^-(I166-0))),$B$3*($J$8/(1-(1+$J$8)^-($I$8-0)))))</f>
        <v>0</v>
      </c>
      <c r="F166" s="50"/>
      <c r="G166" s="50"/>
      <c r="H166" s="54"/>
      <c r="I166" s="21" t="n">
        <f aca="false">I165-1</f>
        <v>-122</v>
      </c>
      <c r="J166" s="46" t="n">
        <f aca="false">J165</f>
        <v>8.33333333333333E-013</v>
      </c>
      <c r="K166" s="8"/>
    </row>
    <row r="167" customFormat="false" ht="13.5" hidden="false" customHeight="false" outlineLevel="0" collapsed="false">
      <c r="A167" s="42" t="n">
        <f aca="false">A166+1</f>
        <v>160</v>
      </c>
      <c r="B167" s="48" t="n">
        <f aca="false">IF(OR(B166&lt;0,B166&lt;E166),0,(IF(H166=0,B166-D166,B166-H166-D166)))</f>
        <v>0</v>
      </c>
      <c r="C167" s="48" t="n">
        <f aca="false">B167*J167</f>
        <v>0</v>
      </c>
      <c r="D167" s="49" t="n">
        <f aca="false">IF(B167&lt;=D166,B167,E167-C167)</f>
        <v>0</v>
      </c>
      <c r="E167" s="50" t="n">
        <f aca="false">IF(B167&lt;=D166,B167+C167,IF($I$3=1,B167*(J167/(1-(1+J167)^-(I167-0))),$B$3*($J$8/(1-(1+$J$8)^-($I$8-0)))))</f>
        <v>0</v>
      </c>
      <c r="F167" s="50"/>
      <c r="G167" s="50"/>
      <c r="H167" s="54"/>
      <c r="I167" s="21" t="n">
        <f aca="false">I166-1</f>
        <v>-123</v>
      </c>
      <c r="J167" s="46" t="n">
        <f aca="false">J166</f>
        <v>8.33333333333333E-013</v>
      </c>
      <c r="K167" s="8"/>
    </row>
    <row r="168" customFormat="false" ht="13.5" hidden="false" customHeight="false" outlineLevel="0" collapsed="false">
      <c r="A168" s="42" t="n">
        <f aca="false">A167+1</f>
        <v>161</v>
      </c>
      <c r="B168" s="48" t="n">
        <f aca="false">IF(OR(B167&lt;0,B167&lt;E167),0,(IF(H167=0,B167-D167,B167-H167-D167)))</f>
        <v>0</v>
      </c>
      <c r="C168" s="48" t="n">
        <f aca="false">B168*J168</f>
        <v>0</v>
      </c>
      <c r="D168" s="49" t="n">
        <f aca="false">IF(B168&lt;=D167,B168,E168-C168)</f>
        <v>0</v>
      </c>
      <c r="E168" s="50" t="n">
        <f aca="false">IF(B168&lt;=D167,B168+C168,IF($I$3=1,B168*(J168/(1-(1+J168)^-(I168-0))),$B$3*($J$8/(1-(1+$J$8)^-($I$8-0)))))</f>
        <v>0</v>
      </c>
      <c r="F168" s="50"/>
      <c r="G168" s="50"/>
      <c r="H168" s="54"/>
      <c r="I168" s="21" t="n">
        <f aca="false">I167-1</f>
        <v>-124</v>
      </c>
      <c r="J168" s="46" t="n">
        <f aca="false">J167</f>
        <v>8.33333333333333E-013</v>
      </c>
      <c r="K168" s="8"/>
    </row>
    <row r="169" customFormat="false" ht="13.5" hidden="false" customHeight="false" outlineLevel="0" collapsed="false">
      <c r="A169" s="42" t="n">
        <f aca="false">A168+1</f>
        <v>162</v>
      </c>
      <c r="B169" s="48" t="n">
        <f aca="false">IF(OR(B168&lt;0,B168&lt;E168),0,(IF(H168=0,B168-D168,B168-H168-D168)))</f>
        <v>0</v>
      </c>
      <c r="C169" s="48" t="n">
        <f aca="false">B169*J169</f>
        <v>0</v>
      </c>
      <c r="D169" s="49" t="n">
        <f aca="false">IF(B169&lt;=D168,B169,E169-C169)</f>
        <v>0</v>
      </c>
      <c r="E169" s="50" t="n">
        <f aca="false">IF(B169&lt;=D168,B169+C169,IF($I$3=1,B169*(J169/(1-(1+J169)^-(I169-0))),$B$3*($J$8/(1-(1+$J$8)^-($I$8-0)))))</f>
        <v>0</v>
      </c>
      <c r="F169" s="50"/>
      <c r="G169" s="50"/>
      <c r="H169" s="54"/>
      <c r="I169" s="21" t="n">
        <f aca="false">I168-1</f>
        <v>-125</v>
      </c>
      <c r="J169" s="46" t="n">
        <f aca="false">J168</f>
        <v>8.33333333333333E-013</v>
      </c>
      <c r="K169" s="8"/>
    </row>
    <row r="170" customFormat="false" ht="13.5" hidden="false" customHeight="false" outlineLevel="0" collapsed="false">
      <c r="A170" s="42" t="n">
        <f aca="false">A169+1</f>
        <v>163</v>
      </c>
      <c r="B170" s="48" t="n">
        <f aca="false">IF(OR(B169&lt;0,B169&lt;E169),0,(IF(H169=0,B169-D169,B169-H169-D169)))</f>
        <v>0</v>
      </c>
      <c r="C170" s="48" t="n">
        <f aca="false">B170*J170</f>
        <v>0</v>
      </c>
      <c r="D170" s="49" t="n">
        <f aca="false">IF(B170&lt;=D169,B170,E170-C170)</f>
        <v>0</v>
      </c>
      <c r="E170" s="50" t="n">
        <f aca="false">IF(B170&lt;=D169,B170+C170,IF($I$3=1,B170*(J170/(1-(1+J170)^-(I170-0))),$B$3*($J$8/(1-(1+$J$8)^-($I$8-0)))))</f>
        <v>0</v>
      </c>
      <c r="F170" s="50"/>
      <c r="G170" s="50"/>
      <c r="H170" s="54"/>
      <c r="I170" s="21" t="n">
        <f aca="false">I169-1</f>
        <v>-126</v>
      </c>
      <c r="J170" s="46" t="n">
        <f aca="false">J169</f>
        <v>8.33333333333333E-013</v>
      </c>
      <c r="K170" s="8"/>
    </row>
    <row r="171" customFormat="false" ht="13.5" hidden="false" customHeight="false" outlineLevel="0" collapsed="false">
      <c r="A171" s="42" t="n">
        <f aca="false">A170+1</f>
        <v>164</v>
      </c>
      <c r="B171" s="48" t="n">
        <f aca="false">IF(OR(B170&lt;0,B170&lt;E170),0,(IF(H170=0,B170-D170,B170-H170-D170)))</f>
        <v>0</v>
      </c>
      <c r="C171" s="48" t="n">
        <f aca="false">B171*J171</f>
        <v>0</v>
      </c>
      <c r="D171" s="49" t="n">
        <f aca="false">IF(B171&lt;=D170,B171,E171-C171)</f>
        <v>0</v>
      </c>
      <c r="E171" s="50" t="n">
        <f aca="false">IF(B171&lt;=D170,B171+C171,IF($I$3=1,B171*(J171/(1-(1+J171)^-(I171-0))),$B$3*($J$8/(1-(1+$J$8)^-($I$8-0)))))</f>
        <v>0</v>
      </c>
      <c r="F171" s="50"/>
      <c r="G171" s="50"/>
      <c r="H171" s="54"/>
      <c r="I171" s="21" t="n">
        <f aca="false">I170-1</f>
        <v>-127</v>
      </c>
      <c r="J171" s="46" t="n">
        <f aca="false">J170</f>
        <v>8.33333333333333E-013</v>
      </c>
      <c r="K171" s="8"/>
    </row>
    <row r="172" customFormat="false" ht="13.5" hidden="false" customHeight="false" outlineLevel="0" collapsed="false">
      <c r="A172" s="42" t="n">
        <f aca="false">A171+1</f>
        <v>165</v>
      </c>
      <c r="B172" s="48" t="n">
        <f aca="false">IF(OR(B171&lt;0,B171&lt;E171),0,(IF(H171=0,B171-D171,B171-H171-D171)))</f>
        <v>0</v>
      </c>
      <c r="C172" s="48" t="n">
        <f aca="false">B172*J172</f>
        <v>0</v>
      </c>
      <c r="D172" s="49" t="n">
        <f aca="false">IF(B172&lt;=D171,B172,E172-C172)</f>
        <v>0</v>
      </c>
      <c r="E172" s="50" t="n">
        <f aca="false">IF(B172&lt;=D171,B172+C172,IF($I$3=1,B172*(J172/(1-(1+J172)^-(I172-0))),$B$3*($J$8/(1-(1+$J$8)^-($I$8-0)))))</f>
        <v>0</v>
      </c>
      <c r="F172" s="50"/>
      <c r="G172" s="50"/>
      <c r="H172" s="54"/>
      <c r="I172" s="21" t="n">
        <f aca="false">I171-1</f>
        <v>-128</v>
      </c>
      <c r="J172" s="46" t="n">
        <f aca="false">J171</f>
        <v>8.33333333333333E-013</v>
      </c>
      <c r="K172" s="8"/>
    </row>
    <row r="173" customFormat="false" ht="13.5" hidden="false" customHeight="false" outlineLevel="0" collapsed="false">
      <c r="A173" s="42" t="n">
        <f aca="false">A172+1</f>
        <v>166</v>
      </c>
      <c r="B173" s="48" t="n">
        <f aca="false">IF(OR(B172&lt;0,B172&lt;E172),0,(IF(H172=0,B172-D172,B172-H172-D172)))</f>
        <v>0</v>
      </c>
      <c r="C173" s="48" t="n">
        <f aca="false">B173*J173</f>
        <v>0</v>
      </c>
      <c r="D173" s="49" t="n">
        <f aca="false">IF(B173&lt;=D172,B173,E173-C173)</f>
        <v>0</v>
      </c>
      <c r="E173" s="50" t="n">
        <f aca="false">IF(B173&lt;=D172,B173+C173,IF($I$3=1,B173*(J173/(1-(1+J173)^-(I173-0))),$B$3*($J$8/(1-(1+$J$8)^-($I$8-0)))))</f>
        <v>0</v>
      </c>
      <c r="F173" s="50"/>
      <c r="G173" s="50"/>
      <c r="H173" s="54"/>
      <c r="I173" s="21" t="n">
        <f aca="false">I172-1</f>
        <v>-129</v>
      </c>
      <c r="J173" s="46" t="n">
        <f aca="false">J172</f>
        <v>8.33333333333333E-013</v>
      </c>
      <c r="K173" s="8"/>
    </row>
    <row r="174" customFormat="false" ht="13.5" hidden="false" customHeight="false" outlineLevel="0" collapsed="false">
      <c r="A174" s="42" t="n">
        <f aca="false">A173+1</f>
        <v>167</v>
      </c>
      <c r="B174" s="48" t="n">
        <f aca="false">IF(OR(B173&lt;0,B173&lt;E173),0,(IF(H173=0,B173-D173,B173-H173-D173)))</f>
        <v>0</v>
      </c>
      <c r="C174" s="48" t="n">
        <f aca="false">B174*J174</f>
        <v>0</v>
      </c>
      <c r="D174" s="49" t="n">
        <f aca="false">IF(B174&lt;=D173,B174,E174-C174)</f>
        <v>0</v>
      </c>
      <c r="E174" s="50" t="n">
        <f aca="false">IF(B174&lt;=D173,B174+C174,IF($I$3=1,B174*(J174/(1-(1+J174)^-(I174-0))),$B$3*($J$8/(1-(1+$J$8)^-($I$8-0)))))</f>
        <v>0</v>
      </c>
      <c r="F174" s="50"/>
      <c r="G174" s="50"/>
      <c r="H174" s="54"/>
      <c r="I174" s="21" t="n">
        <f aca="false">I173-1</f>
        <v>-130</v>
      </c>
      <c r="J174" s="46" t="n">
        <f aca="false">J173</f>
        <v>8.33333333333333E-013</v>
      </c>
      <c r="K174" s="8"/>
    </row>
    <row r="175" customFormat="false" ht="13.5" hidden="false" customHeight="false" outlineLevel="0" collapsed="false">
      <c r="A175" s="42" t="n">
        <f aca="false">A174+1</f>
        <v>168</v>
      </c>
      <c r="B175" s="48" t="n">
        <f aca="false">IF(OR(B174&lt;0,B174&lt;E174),0,(IF(H174=0,B174-D174,B174-H174-D174)))</f>
        <v>0</v>
      </c>
      <c r="C175" s="48" t="n">
        <f aca="false">B175*J175</f>
        <v>0</v>
      </c>
      <c r="D175" s="49" t="n">
        <f aca="false">IF(B175&lt;=D174,B175,E175-C175)</f>
        <v>0</v>
      </c>
      <c r="E175" s="50" t="n">
        <f aca="false">IF(B175&lt;=D174,B175+C175,IF($I$3=1,B175*(J175/(1-(1+J175)^-(I175-0))),$B$3*($J$8/(1-(1+$J$8)^-($I$8-0)))))</f>
        <v>0</v>
      </c>
      <c r="F175" s="50"/>
      <c r="G175" s="50"/>
      <c r="H175" s="54"/>
      <c r="I175" s="21" t="n">
        <f aca="false">I174-1</f>
        <v>-131</v>
      </c>
      <c r="J175" s="46" t="n">
        <f aca="false">J174</f>
        <v>8.33333333333333E-013</v>
      </c>
      <c r="K175" s="8"/>
    </row>
    <row r="176" customFormat="false" ht="13.5" hidden="false" customHeight="false" outlineLevel="0" collapsed="false">
      <c r="A176" s="42" t="n">
        <f aca="false">A175+1</f>
        <v>169</v>
      </c>
      <c r="B176" s="48" t="n">
        <f aca="false">IF(OR(B175&lt;0,B175&lt;E175),0,(IF(H175=0,B175-D175,B175-H175-D175)))</f>
        <v>0</v>
      </c>
      <c r="C176" s="48" t="n">
        <f aca="false">B176*J176</f>
        <v>0</v>
      </c>
      <c r="D176" s="49" t="n">
        <f aca="false">IF(B176&lt;=D175,B176,E176-C176)</f>
        <v>0</v>
      </c>
      <c r="E176" s="50" t="n">
        <f aca="false">IF(B176&lt;=D175,B176+C176,IF($I$3=1,B176*(J176/(1-(1+J176)^-(I176-0))),$B$3*($J$8/(1-(1+$J$8)^-($I$8-0)))))</f>
        <v>0</v>
      </c>
      <c r="F176" s="50"/>
      <c r="G176" s="50"/>
      <c r="H176" s="54"/>
      <c r="I176" s="21" t="n">
        <f aca="false">I175-1</f>
        <v>-132</v>
      </c>
      <c r="J176" s="46" t="n">
        <f aca="false">J175</f>
        <v>8.33333333333333E-013</v>
      </c>
      <c r="K176" s="8"/>
    </row>
    <row r="177" customFormat="false" ht="13.5" hidden="false" customHeight="false" outlineLevel="0" collapsed="false">
      <c r="A177" s="42" t="n">
        <f aca="false">A176+1</f>
        <v>170</v>
      </c>
      <c r="B177" s="48" t="n">
        <f aca="false">IF(OR(B176&lt;0,B176&lt;E176),0,(IF(H176=0,B176-D176,B176-H176-D176)))</f>
        <v>0</v>
      </c>
      <c r="C177" s="48" t="n">
        <f aca="false">B177*J177</f>
        <v>0</v>
      </c>
      <c r="D177" s="49" t="n">
        <f aca="false">IF(B177&lt;=D176,B177,E177-C177)</f>
        <v>0</v>
      </c>
      <c r="E177" s="50" t="n">
        <f aca="false">IF(B177&lt;=D176,B177+C177,IF($I$3=1,B177*(J177/(1-(1+J177)^-(I177-0))),$B$3*($J$8/(1-(1+$J$8)^-($I$8-0)))))</f>
        <v>0</v>
      </c>
      <c r="F177" s="50"/>
      <c r="G177" s="50"/>
      <c r="H177" s="54"/>
      <c r="I177" s="21" t="n">
        <f aca="false">I176-1</f>
        <v>-133</v>
      </c>
      <c r="J177" s="46" t="n">
        <f aca="false">J176</f>
        <v>8.33333333333333E-013</v>
      </c>
      <c r="K177" s="8"/>
    </row>
    <row r="178" customFormat="false" ht="13.5" hidden="false" customHeight="false" outlineLevel="0" collapsed="false">
      <c r="A178" s="42" t="n">
        <f aca="false">A177+1</f>
        <v>171</v>
      </c>
      <c r="B178" s="48" t="n">
        <f aca="false">IF(OR(B177&lt;0,B177&lt;E177),0,(IF(H177=0,B177-D177,B177-H177-D177)))</f>
        <v>0</v>
      </c>
      <c r="C178" s="48" t="n">
        <f aca="false">B178*J178</f>
        <v>0</v>
      </c>
      <c r="D178" s="49" t="n">
        <f aca="false">IF(B178&lt;=D177,B178,E178-C178)</f>
        <v>0</v>
      </c>
      <c r="E178" s="50" t="n">
        <f aca="false">IF(B178&lt;=D177,B178+C178,IF($I$3=1,B178*(J178/(1-(1+J178)^-(I178-0))),$B$3*($J$8/(1-(1+$J$8)^-($I$8-0)))))</f>
        <v>0</v>
      </c>
      <c r="F178" s="50"/>
      <c r="G178" s="50"/>
      <c r="H178" s="54"/>
      <c r="I178" s="21" t="n">
        <f aca="false">I177-1</f>
        <v>-134</v>
      </c>
      <c r="J178" s="46" t="n">
        <f aca="false">J177</f>
        <v>8.33333333333333E-013</v>
      </c>
      <c r="K178" s="8"/>
    </row>
    <row r="179" customFormat="false" ht="13.5" hidden="false" customHeight="false" outlineLevel="0" collapsed="false">
      <c r="A179" s="42" t="n">
        <f aca="false">A178+1</f>
        <v>172</v>
      </c>
      <c r="B179" s="48" t="n">
        <f aca="false">IF(OR(B178&lt;0,B178&lt;E178),0,(IF(H178=0,B178-D178,B178-H178-D178)))</f>
        <v>0</v>
      </c>
      <c r="C179" s="48" t="n">
        <f aca="false">B179*J179</f>
        <v>0</v>
      </c>
      <c r="D179" s="49" t="n">
        <f aca="false">IF(B179&lt;=D178,B179,E179-C179)</f>
        <v>0</v>
      </c>
      <c r="E179" s="50" t="n">
        <f aca="false">IF(B179&lt;=D178,B179+C179,IF($I$3=1,B179*(J179/(1-(1+J179)^-(I179-0))),$B$3*($J$8/(1-(1+$J$8)^-($I$8-0)))))</f>
        <v>0</v>
      </c>
      <c r="F179" s="50"/>
      <c r="G179" s="50"/>
      <c r="H179" s="54"/>
      <c r="I179" s="21" t="n">
        <f aca="false">I178-1</f>
        <v>-135</v>
      </c>
      <c r="J179" s="46" t="n">
        <f aca="false">J178</f>
        <v>8.33333333333333E-013</v>
      </c>
      <c r="K179" s="8"/>
    </row>
    <row r="180" customFormat="false" ht="13.5" hidden="false" customHeight="false" outlineLevel="0" collapsed="false">
      <c r="A180" s="42" t="n">
        <f aca="false">A179+1</f>
        <v>173</v>
      </c>
      <c r="B180" s="48" t="n">
        <f aca="false">IF(OR(B179&lt;0,B179&lt;E179),0,(IF(H179=0,B179-D179,B179-H179-D179)))</f>
        <v>0</v>
      </c>
      <c r="C180" s="48" t="n">
        <f aca="false">B180*J180</f>
        <v>0</v>
      </c>
      <c r="D180" s="49" t="n">
        <f aca="false">IF(B180&lt;=D179,B180,E180-C180)</f>
        <v>0</v>
      </c>
      <c r="E180" s="50" t="n">
        <f aca="false">IF(B180&lt;=D179,B180+C180,IF($I$3=1,B180*(J180/(1-(1+J180)^-(I180-0))),$B$3*($J$8/(1-(1+$J$8)^-($I$8-0)))))</f>
        <v>0</v>
      </c>
      <c r="F180" s="50"/>
      <c r="G180" s="50"/>
      <c r="H180" s="54"/>
      <c r="I180" s="21" t="n">
        <f aca="false">I179-1</f>
        <v>-136</v>
      </c>
      <c r="J180" s="46" t="n">
        <f aca="false">J179</f>
        <v>8.33333333333333E-013</v>
      </c>
      <c r="K180" s="8"/>
    </row>
    <row r="181" customFormat="false" ht="13.5" hidden="false" customHeight="false" outlineLevel="0" collapsed="false">
      <c r="A181" s="42" t="n">
        <f aca="false">A180+1</f>
        <v>174</v>
      </c>
      <c r="B181" s="48" t="n">
        <f aca="false">IF(OR(B180&lt;0,B180&lt;E180),0,(IF(H180=0,B180-D180,B180-H180-D180)))</f>
        <v>0</v>
      </c>
      <c r="C181" s="48" t="n">
        <f aca="false">B181*J181</f>
        <v>0</v>
      </c>
      <c r="D181" s="49" t="n">
        <f aca="false">IF(B181&lt;=D180,B181,E181-C181)</f>
        <v>0</v>
      </c>
      <c r="E181" s="50" t="n">
        <f aca="false">IF(B181&lt;=D180,B181+C181,IF($I$3=1,B181*(J181/(1-(1+J181)^-(I181-0))),$B$3*($J$8/(1-(1+$J$8)^-($I$8-0)))))</f>
        <v>0</v>
      </c>
      <c r="F181" s="50"/>
      <c r="G181" s="50"/>
      <c r="H181" s="54"/>
      <c r="I181" s="21" t="n">
        <f aca="false">I180-1</f>
        <v>-137</v>
      </c>
      <c r="J181" s="46" t="n">
        <f aca="false">J180</f>
        <v>8.33333333333333E-013</v>
      </c>
      <c r="K181" s="8"/>
    </row>
    <row r="182" customFormat="false" ht="13.5" hidden="false" customHeight="false" outlineLevel="0" collapsed="false">
      <c r="A182" s="42" t="n">
        <f aca="false">A181+1</f>
        <v>175</v>
      </c>
      <c r="B182" s="48" t="n">
        <f aca="false">IF(OR(B181&lt;0,B181&lt;E181),0,(IF(H181=0,B181-D181,B181-H181-D181)))</f>
        <v>0</v>
      </c>
      <c r="C182" s="48" t="n">
        <f aca="false">B182*J182</f>
        <v>0</v>
      </c>
      <c r="D182" s="49" t="n">
        <f aca="false">IF(B182&lt;=D181,B182,E182-C182)</f>
        <v>0</v>
      </c>
      <c r="E182" s="50" t="n">
        <f aca="false">IF(B182&lt;=D181,B182+C182,IF($I$3=1,B182*(J182/(1-(1+J182)^-(I182-0))),$B$3*($J$8/(1-(1+$J$8)^-($I$8-0)))))</f>
        <v>0</v>
      </c>
      <c r="F182" s="50"/>
      <c r="G182" s="50"/>
      <c r="H182" s="54"/>
      <c r="I182" s="21" t="n">
        <f aca="false">I181-1</f>
        <v>-138</v>
      </c>
      <c r="J182" s="46" t="n">
        <f aca="false">J181</f>
        <v>8.33333333333333E-013</v>
      </c>
      <c r="K182" s="8"/>
    </row>
    <row r="183" customFormat="false" ht="13.5" hidden="false" customHeight="false" outlineLevel="0" collapsed="false">
      <c r="A183" s="42" t="n">
        <f aca="false">A182+1</f>
        <v>176</v>
      </c>
      <c r="B183" s="48" t="n">
        <f aca="false">IF(OR(B182&lt;0,B182&lt;E182),0,(IF(H182=0,B182-D182,B182-H182-D182)))</f>
        <v>0</v>
      </c>
      <c r="C183" s="48" t="n">
        <f aca="false">B183*J183</f>
        <v>0</v>
      </c>
      <c r="D183" s="49" t="n">
        <f aca="false">IF(B183&lt;=D182,B183,E183-C183)</f>
        <v>0</v>
      </c>
      <c r="E183" s="50" t="n">
        <f aca="false">IF(B183&lt;=D182,B183+C183,IF($I$3=1,B183*(J183/(1-(1+J183)^-(I183-0))),$B$3*($J$8/(1-(1+$J$8)^-($I$8-0)))))</f>
        <v>0</v>
      </c>
      <c r="F183" s="50"/>
      <c r="G183" s="50"/>
      <c r="H183" s="54"/>
      <c r="I183" s="21" t="n">
        <f aca="false">I182-1</f>
        <v>-139</v>
      </c>
      <c r="J183" s="46" t="n">
        <f aca="false">J182</f>
        <v>8.33333333333333E-013</v>
      </c>
      <c r="K183" s="8"/>
    </row>
    <row r="184" customFormat="false" ht="13.5" hidden="false" customHeight="false" outlineLevel="0" collapsed="false">
      <c r="A184" s="42" t="n">
        <f aca="false">A183+1</f>
        <v>177</v>
      </c>
      <c r="B184" s="48" t="n">
        <f aca="false">IF(OR(B183&lt;0,B183&lt;E183),0,(IF(H183=0,B183-D183,B183-H183-D183)))</f>
        <v>0</v>
      </c>
      <c r="C184" s="48" t="n">
        <f aca="false">B184*J184</f>
        <v>0</v>
      </c>
      <c r="D184" s="49" t="n">
        <f aca="false">IF(B184&lt;=D183,B184,E184-C184)</f>
        <v>0</v>
      </c>
      <c r="E184" s="50" t="n">
        <f aca="false">IF(B184&lt;=D183,B184+C184,IF($I$3=1,B184*(J184/(1-(1+J184)^-(I184-0))),$B$3*($J$8/(1-(1+$J$8)^-($I$8-0)))))</f>
        <v>0</v>
      </c>
      <c r="F184" s="50"/>
      <c r="G184" s="50"/>
      <c r="H184" s="54"/>
      <c r="I184" s="21" t="n">
        <f aca="false">I183-1</f>
        <v>-140</v>
      </c>
      <c r="J184" s="46" t="n">
        <f aca="false">J183</f>
        <v>8.33333333333333E-013</v>
      </c>
      <c r="K184" s="8"/>
    </row>
    <row r="185" customFormat="false" ht="13.5" hidden="false" customHeight="false" outlineLevel="0" collapsed="false">
      <c r="A185" s="42" t="n">
        <f aca="false">A184+1</f>
        <v>178</v>
      </c>
      <c r="B185" s="48" t="n">
        <f aca="false">IF(OR(B184&lt;0,B184&lt;E184),0,(IF(H184=0,B184-D184,B184-H184-D184)))</f>
        <v>0</v>
      </c>
      <c r="C185" s="48" t="n">
        <f aca="false">B185*J185</f>
        <v>0</v>
      </c>
      <c r="D185" s="49" t="n">
        <f aca="false">IF(B185&lt;=D184,B185,E185-C185)</f>
        <v>0</v>
      </c>
      <c r="E185" s="50" t="n">
        <f aca="false">IF(B185&lt;=D184,B185+C185,IF($I$3=1,B185*(J185/(1-(1+J185)^-(I185-0))),$B$3*($J$8/(1-(1+$J$8)^-($I$8-0)))))</f>
        <v>0</v>
      </c>
      <c r="F185" s="50"/>
      <c r="G185" s="50"/>
      <c r="H185" s="54"/>
      <c r="I185" s="21" t="n">
        <f aca="false">I184-1</f>
        <v>-141</v>
      </c>
      <c r="J185" s="46" t="n">
        <f aca="false">J184</f>
        <v>8.33333333333333E-013</v>
      </c>
      <c r="K185" s="8"/>
    </row>
    <row r="186" customFormat="false" ht="13.5" hidden="false" customHeight="false" outlineLevel="0" collapsed="false">
      <c r="A186" s="42" t="n">
        <f aca="false">A185+1</f>
        <v>179</v>
      </c>
      <c r="B186" s="48" t="n">
        <f aca="false">IF(OR(B185&lt;0,B185&lt;E185),0,(IF(H185=0,B185-D185,B185-H185-D185)))</f>
        <v>0</v>
      </c>
      <c r="C186" s="48" t="n">
        <f aca="false">B186*J186</f>
        <v>0</v>
      </c>
      <c r="D186" s="49" t="n">
        <f aca="false">IF(B186&lt;=D185,B186,E186-C186)</f>
        <v>0</v>
      </c>
      <c r="E186" s="50" t="n">
        <f aca="false">IF(B186&lt;=D185,B186+C186,IF($I$3=1,B186*(J186/(1-(1+J186)^-(I186-0))),$B$3*($J$8/(1-(1+$J$8)^-($I$8-0)))))</f>
        <v>0</v>
      </c>
      <c r="F186" s="50"/>
      <c r="G186" s="50"/>
      <c r="H186" s="54"/>
      <c r="I186" s="21" t="n">
        <f aca="false">I185-1</f>
        <v>-142</v>
      </c>
      <c r="J186" s="46" t="n">
        <f aca="false">J185</f>
        <v>8.33333333333333E-013</v>
      </c>
      <c r="K186" s="8"/>
    </row>
    <row r="187" customFormat="false" ht="13.5" hidden="false" customHeight="false" outlineLevel="0" collapsed="false">
      <c r="A187" s="42" t="n">
        <f aca="false">A186+1</f>
        <v>180</v>
      </c>
      <c r="B187" s="48" t="n">
        <f aca="false">IF(OR(B186&lt;0,B186&lt;E186),0,(IF(H186=0,B186-D186,B186-H186-D186)))</f>
        <v>0</v>
      </c>
      <c r="C187" s="48" t="n">
        <f aca="false">B187*J187</f>
        <v>0</v>
      </c>
      <c r="D187" s="49" t="n">
        <f aca="false">IF(B187&lt;=D186,B187,E187-C187)</f>
        <v>0</v>
      </c>
      <c r="E187" s="50" t="n">
        <f aca="false">IF(B187&lt;=D186,B187+C187,IF($I$3=1,B187*(J187/(1-(1+J187)^-(I187-0))),$B$3*($J$8/(1-(1+$J$8)^-($I$8-0)))))</f>
        <v>0</v>
      </c>
      <c r="F187" s="50"/>
      <c r="G187" s="50"/>
      <c r="H187" s="54"/>
      <c r="I187" s="21" t="n">
        <f aca="false">I186-1</f>
        <v>-143</v>
      </c>
      <c r="J187" s="46" t="n">
        <f aca="false">J186</f>
        <v>8.33333333333333E-013</v>
      </c>
      <c r="K187" s="8"/>
    </row>
    <row r="188" customFormat="false" ht="13.5" hidden="false" customHeight="false" outlineLevel="0" collapsed="false">
      <c r="A188" s="42" t="n">
        <f aca="false">A187+1</f>
        <v>181</v>
      </c>
      <c r="B188" s="48" t="n">
        <f aca="false">IF(OR(B187&lt;0,B187&lt;E187),0,(IF(H187=0,B187-D187,B187-H187-D187)))</f>
        <v>0</v>
      </c>
      <c r="C188" s="48" t="n">
        <f aca="false">B188*J188</f>
        <v>0</v>
      </c>
      <c r="D188" s="49" t="n">
        <f aca="false">IF(B188&lt;=D187,B188,E188-C188)</f>
        <v>0</v>
      </c>
      <c r="E188" s="50" t="n">
        <f aca="false">IF(B188&lt;=D187,B188+C188,IF($I$3=1,B188*(J188/(1-(1+J188)^-(I188-0))),$B$3*($J$8/(1-(1+$J$8)^-($I$8-0)))))</f>
        <v>0</v>
      </c>
      <c r="F188" s="50"/>
      <c r="G188" s="50"/>
      <c r="H188" s="54"/>
      <c r="I188" s="21" t="n">
        <f aca="false">I187-1</f>
        <v>-144</v>
      </c>
      <c r="J188" s="46" t="n">
        <f aca="false">J187</f>
        <v>8.33333333333333E-013</v>
      </c>
      <c r="K188" s="8"/>
    </row>
    <row r="189" customFormat="false" ht="13.5" hidden="false" customHeight="false" outlineLevel="0" collapsed="false">
      <c r="A189" s="42" t="n">
        <f aca="false">A188+1</f>
        <v>182</v>
      </c>
      <c r="B189" s="48" t="n">
        <f aca="false">IF(OR(B188&lt;0,B188&lt;E188),0,(IF(H188=0,B188-D188,B188-H188-D188)))</f>
        <v>0</v>
      </c>
      <c r="C189" s="48" t="n">
        <f aca="false">B189*J189</f>
        <v>0</v>
      </c>
      <c r="D189" s="49" t="n">
        <f aca="false">IF(B189&lt;=D188,B189,E189-C189)</f>
        <v>0</v>
      </c>
      <c r="E189" s="50" t="n">
        <f aca="false">IF(B189&lt;=D188,B189+C189,IF($I$3=1,B189*(J189/(1-(1+J189)^-(I189-0))),$B$3*($J$8/(1-(1+$J$8)^-($I$8-0)))))</f>
        <v>0</v>
      </c>
      <c r="F189" s="50"/>
      <c r="G189" s="50"/>
      <c r="H189" s="54"/>
      <c r="I189" s="21" t="n">
        <f aca="false">I188-1</f>
        <v>-145</v>
      </c>
      <c r="J189" s="46" t="n">
        <f aca="false">J188</f>
        <v>8.33333333333333E-013</v>
      </c>
      <c r="K189" s="8"/>
    </row>
    <row r="190" customFormat="false" ht="13.5" hidden="false" customHeight="false" outlineLevel="0" collapsed="false">
      <c r="A190" s="42" t="n">
        <f aca="false">A189+1</f>
        <v>183</v>
      </c>
      <c r="B190" s="48" t="n">
        <f aca="false">IF(OR(B189&lt;0,B189&lt;E189),0,(IF(H189=0,B189-D189,B189-H189-D189)))</f>
        <v>0</v>
      </c>
      <c r="C190" s="48" t="n">
        <f aca="false">B190*J190</f>
        <v>0</v>
      </c>
      <c r="D190" s="49" t="n">
        <f aca="false">IF(B190&lt;=D189,B190,E190-C190)</f>
        <v>0</v>
      </c>
      <c r="E190" s="50" t="n">
        <f aca="false">IF(B190&lt;=D189,B190+C190,IF($I$3=1,B190*(J190/(1-(1+J190)^-(I190-0))),$B$3*($J$8/(1-(1+$J$8)^-($I$8-0)))))</f>
        <v>0</v>
      </c>
      <c r="F190" s="50"/>
      <c r="G190" s="50"/>
      <c r="H190" s="54"/>
      <c r="I190" s="21" t="n">
        <f aca="false">I189-1</f>
        <v>-146</v>
      </c>
      <c r="J190" s="46" t="n">
        <f aca="false">J189</f>
        <v>8.33333333333333E-013</v>
      </c>
      <c r="K190" s="8"/>
    </row>
    <row r="191" customFormat="false" ht="13.5" hidden="false" customHeight="false" outlineLevel="0" collapsed="false">
      <c r="A191" s="42" t="n">
        <f aca="false">A190+1</f>
        <v>184</v>
      </c>
      <c r="B191" s="48" t="n">
        <f aca="false">IF(OR(B190&lt;0,B190&lt;E190),0,(IF(H190=0,B190-D190,B190-H190-D190)))</f>
        <v>0</v>
      </c>
      <c r="C191" s="48" t="n">
        <f aca="false">B191*J191</f>
        <v>0</v>
      </c>
      <c r="D191" s="49" t="n">
        <f aca="false">IF(B191&lt;=D190,B191,E191-C191)</f>
        <v>0</v>
      </c>
      <c r="E191" s="50" t="n">
        <f aca="false">IF(B191&lt;=D190,B191+C191,IF($I$3=1,B191*(J191/(1-(1+J191)^-(I191-0))),$B$3*($J$8/(1-(1+$J$8)^-($I$8-0)))))</f>
        <v>0</v>
      </c>
      <c r="F191" s="50"/>
      <c r="G191" s="50"/>
      <c r="H191" s="54"/>
      <c r="I191" s="21" t="n">
        <f aca="false">I190-1</f>
        <v>-147</v>
      </c>
      <c r="J191" s="46" t="n">
        <f aca="false">J190</f>
        <v>8.33333333333333E-013</v>
      </c>
      <c r="K191" s="8"/>
    </row>
    <row r="192" customFormat="false" ht="13.5" hidden="false" customHeight="false" outlineLevel="0" collapsed="false">
      <c r="A192" s="42" t="n">
        <f aca="false">A191+1</f>
        <v>185</v>
      </c>
      <c r="B192" s="48" t="n">
        <f aca="false">IF(OR(B191&lt;0,B191&lt;E191),0,(IF(H191=0,B191-D191,B191-H191-D191)))</f>
        <v>0</v>
      </c>
      <c r="C192" s="48" t="n">
        <f aca="false">B192*J192</f>
        <v>0</v>
      </c>
      <c r="D192" s="49" t="n">
        <f aca="false">IF(B192&lt;=D191,B192,E192-C192)</f>
        <v>0</v>
      </c>
      <c r="E192" s="50" t="n">
        <f aca="false">IF(B192&lt;=D191,B192+C192,IF($I$3=1,B192*(J192/(1-(1+J192)^-(I192-0))),$B$3*($J$8/(1-(1+$J$8)^-($I$8-0)))))</f>
        <v>0</v>
      </c>
      <c r="F192" s="50"/>
      <c r="G192" s="50"/>
      <c r="H192" s="54"/>
      <c r="I192" s="21" t="n">
        <f aca="false">I191-1</f>
        <v>-148</v>
      </c>
      <c r="J192" s="46" t="n">
        <f aca="false">J191</f>
        <v>8.33333333333333E-013</v>
      </c>
      <c r="K192" s="8"/>
    </row>
    <row r="193" customFormat="false" ht="13.5" hidden="false" customHeight="false" outlineLevel="0" collapsed="false">
      <c r="A193" s="42" t="n">
        <f aca="false">A192+1</f>
        <v>186</v>
      </c>
      <c r="B193" s="48" t="n">
        <f aca="false">IF(OR(B192&lt;0,B192&lt;E192),0,(IF(H192=0,B192-D192,B192-H192-D192)))</f>
        <v>0</v>
      </c>
      <c r="C193" s="48" t="n">
        <f aca="false">B193*J193</f>
        <v>0</v>
      </c>
      <c r="D193" s="49" t="n">
        <f aca="false">IF(B193&lt;=D192,B193,E193-C193)</f>
        <v>0</v>
      </c>
      <c r="E193" s="50" t="n">
        <f aca="false">IF(B193&lt;=D192,B193+C193,IF($I$3=1,B193*(J193/(1-(1+J193)^-(I193-0))),$B$3*($J$8/(1-(1+$J$8)^-($I$8-0)))))</f>
        <v>0</v>
      </c>
      <c r="F193" s="50"/>
      <c r="G193" s="50"/>
      <c r="H193" s="54"/>
      <c r="I193" s="21" t="n">
        <f aca="false">I192-1</f>
        <v>-149</v>
      </c>
      <c r="J193" s="46" t="n">
        <f aca="false">J192</f>
        <v>8.33333333333333E-013</v>
      </c>
      <c r="K193" s="8"/>
    </row>
    <row r="194" customFormat="false" ht="13.5" hidden="false" customHeight="false" outlineLevel="0" collapsed="false">
      <c r="A194" s="42" t="n">
        <f aca="false">A193+1</f>
        <v>187</v>
      </c>
      <c r="B194" s="48" t="n">
        <f aca="false">IF(OR(B193&lt;0,B193&lt;E193),0,(IF(H193=0,B193-D193,B193-H193-D193)))</f>
        <v>0</v>
      </c>
      <c r="C194" s="48" t="n">
        <f aca="false">B194*J194</f>
        <v>0</v>
      </c>
      <c r="D194" s="49" t="n">
        <f aca="false">IF(B194&lt;=D193,B194,E194-C194)</f>
        <v>0</v>
      </c>
      <c r="E194" s="50" t="n">
        <f aca="false">IF(B194&lt;=D193,B194+C194,IF($I$3=1,B194*(J194/(1-(1+J194)^-(I194-0))),$B$3*($J$8/(1-(1+$J$8)^-($I$8-0)))))</f>
        <v>0</v>
      </c>
      <c r="F194" s="50"/>
      <c r="G194" s="50"/>
      <c r="H194" s="54"/>
      <c r="I194" s="21" t="n">
        <f aca="false">I193-1</f>
        <v>-150</v>
      </c>
      <c r="J194" s="46" t="n">
        <f aca="false">J193</f>
        <v>8.33333333333333E-013</v>
      </c>
      <c r="K194" s="8"/>
    </row>
    <row r="195" customFormat="false" ht="13.5" hidden="false" customHeight="false" outlineLevel="0" collapsed="false">
      <c r="A195" s="42" t="n">
        <f aca="false">A194+1</f>
        <v>188</v>
      </c>
      <c r="B195" s="48" t="n">
        <f aca="false">IF(OR(B194&lt;0,B194&lt;E194),0,(IF(H194=0,B194-D194,B194-H194-D194)))</f>
        <v>0</v>
      </c>
      <c r="C195" s="48" t="n">
        <f aca="false">B195*J195</f>
        <v>0</v>
      </c>
      <c r="D195" s="49" t="n">
        <f aca="false">IF(B195&lt;=D194,B195,E195-C195)</f>
        <v>0</v>
      </c>
      <c r="E195" s="50" t="n">
        <f aca="false">IF(B195&lt;=D194,B195+C195,IF($I$3=1,B195*(J195/(1-(1+J195)^-(I195-0))),$B$3*($J$8/(1-(1+$J$8)^-($I$8-0)))))</f>
        <v>0</v>
      </c>
      <c r="F195" s="50"/>
      <c r="G195" s="50"/>
      <c r="H195" s="54"/>
      <c r="I195" s="21" t="n">
        <f aca="false">I194-1</f>
        <v>-151</v>
      </c>
      <c r="J195" s="46" t="n">
        <f aca="false">J194</f>
        <v>8.33333333333333E-013</v>
      </c>
      <c r="K195" s="8"/>
    </row>
    <row r="196" customFormat="false" ht="13.5" hidden="false" customHeight="false" outlineLevel="0" collapsed="false">
      <c r="A196" s="42" t="n">
        <f aca="false">A195+1</f>
        <v>189</v>
      </c>
      <c r="B196" s="48" t="n">
        <f aca="false">IF(OR(B195&lt;0,B195&lt;E195),0,(IF(H195=0,B195-D195,B195-H195-D195)))</f>
        <v>0</v>
      </c>
      <c r="C196" s="48" t="n">
        <f aca="false">B196*J196</f>
        <v>0</v>
      </c>
      <c r="D196" s="49" t="n">
        <f aca="false">IF(B196&lt;=D195,B196,E196-C196)</f>
        <v>0</v>
      </c>
      <c r="E196" s="50" t="n">
        <f aca="false">IF(B196&lt;=D195,B196+C196,IF($I$3=1,B196*(J196/(1-(1+J196)^-(I196-0))),$B$3*($J$8/(1-(1+$J$8)^-($I$8-0)))))</f>
        <v>0</v>
      </c>
      <c r="F196" s="50"/>
      <c r="G196" s="50"/>
      <c r="H196" s="54"/>
      <c r="I196" s="21" t="n">
        <f aca="false">I195-1</f>
        <v>-152</v>
      </c>
      <c r="J196" s="46" t="n">
        <f aca="false">J195</f>
        <v>8.33333333333333E-013</v>
      </c>
      <c r="K196" s="8"/>
    </row>
    <row r="197" customFormat="false" ht="13.5" hidden="false" customHeight="false" outlineLevel="0" collapsed="false">
      <c r="A197" s="42" t="n">
        <f aca="false">A196+1</f>
        <v>190</v>
      </c>
      <c r="B197" s="48" t="n">
        <f aca="false">IF(OR(B196&lt;0,B196&lt;E196),0,(IF(H196=0,B196-D196,B196-H196-D196)))</f>
        <v>0</v>
      </c>
      <c r="C197" s="48" t="n">
        <f aca="false">B197*J197</f>
        <v>0</v>
      </c>
      <c r="D197" s="49" t="n">
        <f aca="false">IF(B197&lt;=D196,B197,E197-C197)</f>
        <v>0</v>
      </c>
      <c r="E197" s="50" t="n">
        <f aca="false">IF(B197&lt;=D196,B197+C197,IF($I$3=1,B197*(J197/(1-(1+J197)^-(I197-0))),$B$3*($J$8/(1-(1+$J$8)^-($I$8-0)))))</f>
        <v>0</v>
      </c>
      <c r="F197" s="50"/>
      <c r="G197" s="50"/>
      <c r="H197" s="54"/>
      <c r="I197" s="21" t="n">
        <f aca="false">I196-1</f>
        <v>-153</v>
      </c>
      <c r="J197" s="46" t="n">
        <f aca="false">J196</f>
        <v>8.33333333333333E-013</v>
      </c>
      <c r="K197" s="8"/>
    </row>
    <row r="198" customFormat="false" ht="13.5" hidden="false" customHeight="false" outlineLevel="0" collapsed="false">
      <c r="A198" s="42" t="n">
        <f aca="false">A197+1</f>
        <v>191</v>
      </c>
      <c r="B198" s="48" t="n">
        <f aca="false">IF(OR(B197&lt;0,B197&lt;E197),0,(IF(H197=0,B197-D197,B197-H197-D197)))</f>
        <v>0</v>
      </c>
      <c r="C198" s="48" t="n">
        <f aca="false">B198*J198</f>
        <v>0</v>
      </c>
      <c r="D198" s="49" t="n">
        <f aca="false">IF(B198&lt;=D197,B198,E198-C198)</f>
        <v>0</v>
      </c>
      <c r="E198" s="50" t="n">
        <f aca="false">IF(B198&lt;=D197,B198+C198,IF($I$3=1,B198*(J198/(1-(1+J198)^-(I198-0))),$B$3*($J$8/(1-(1+$J$8)^-($I$8-0)))))</f>
        <v>0</v>
      </c>
      <c r="F198" s="50"/>
      <c r="G198" s="50"/>
      <c r="H198" s="54"/>
      <c r="I198" s="21" t="n">
        <f aca="false">I197-1</f>
        <v>-154</v>
      </c>
      <c r="J198" s="46" t="n">
        <f aca="false">J197</f>
        <v>8.33333333333333E-013</v>
      </c>
      <c r="K198" s="8"/>
    </row>
    <row r="199" customFormat="false" ht="13.5" hidden="false" customHeight="false" outlineLevel="0" collapsed="false">
      <c r="A199" s="42" t="n">
        <f aca="false">A198+1</f>
        <v>192</v>
      </c>
      <c r="B199" s="48" t="n">
        <f aca="false">IF(OR(B198&lt;0,B198&lt;E198),0,(IF(H198=0,B198-D198,B198-H198-D198)))</f>
        <v>0</v>
      </c>
      <c r="C199" s="48" t="n">
        <f aca="false">B199*J199</f>
        <v>0</v>
      </c>
      <c r="D199" s="49" t="n">
        <f aca="false">IF(B199&lt;=D198,B199,E199-C199)</f>
        <v>0</v>
      </c>
      <c r="E199" s="50" t="n">
        <f aca="false">IF(B199&lt;=D198,B199+C199,IF($I$3=1,B199*(J199/(1-(1+J199)^-(I199-0))),$B$3*($J$8/(1-(1+$J$8)^-($I$8-0)))))</f>
        <v>0</v>
      </c>
      <c r="F199" s="50"/>
      <c r="G199" s="50"/>
      <c r="H199" s="54"/>
      <c r="I199" s="21" t="n">
        <f aca="false">I198-1</f>
        <v>-155</v>
      </c>
      <c r="J199" s="46" t="n">
        <f aca="false">J198</f>
        <v>8.33333333333333E-013</v>
      </c>
      <c r="K199" s="8"/>
    </row>
    <row r="200" customFormat="false" ht="13.5" hidden="false" customHeight="false" outlineLevel="0" collapsed="false">
      <c r="A200" s="42" t="n">
        <f aca="false">A199+1</f>
        <v>193</v>
      </c>
      <c r="B200" s="48" t="n">
        <f aca="false">IF(OR(B199&lt;0,B199&lt;E199),0,(IF(H199=0,B199-D199,B199-H199-D199)))</f>
        <v>0</v>
      </c>
      <c r="C200" s="48" t="n">
        <f aca="false">B200*J200</f>
        <v>0</v>
      </c>
      <c r="D200" s="49" t="n">
        <f aca="false">IF(B200&lt;=D199,B200,E200-C200)</f>
        <v>0</v>
      </c>
      <c r="E200" s="50" t="n">
        <f aca="false">IF(B200&lt;=D199,B200+C200,IF($I$3=1,B200*(J200/(1-(1+J200)^-(I200-0))),$B$3*($J$8/(1-(1+$J$8)^-($I$8-0)))))</f>
        <v>0</v>
      </c>
      <c r="F200" s="50"/>
      <c r="G200" s="50"/>
      <c r="H200" s="54"/>
      <c r="I200" s="21" t="n">
        <f aca="false">I199-1</f>
        <v>-156</v>
      </c>
      <c r="J200" s="46" t="n">
        <f aca="false">J199</f>
        <v>8.33333333333333E-013</v>
      </c>
      <c r="K200" s="8"/>
    </row>
    <row r="201" customFormat="false" ht="13.5" hidden="false" customHeight="false" outlineLevel="0" collapsed="false">
      <c r="A201" s="42" t="n">
        <f aca="false">A200+1</f>
        <v>194</v>
      </c>
      <c r="B201" s="48" t="n">
        <f aca="false">IF(OR(B200&lt;0,B200&lt;E200),0,(IF(H200=0,B200-D200,B200-H200-D200)))</f>
        <v>0</v>
      </c>
      <c r="C201" s="48" t="n">
        <f aca="false">B201*J201</f>
        <v>0</v>
      </c>
      <c r="D201" s="49" t="n">
        <f aca="false">IF(B201&lt;=D200,B201,E201-C201)</f>
        <v>0</v>
      </c>
      <c r="E201" s="50" t="n">
        <f aca="false">IF(B201&lt;=D200,B201+C201,IF($I$3=1,B201*(J201/(1-(1+J201)^-(I201-0))),$B$3*($J$8/(1-(1+$J$8)^-($I$8-0)))))</f>
        <v>0</v>
      </c>
      <c r="F201" s="50"/>
      <c r="G201" s="50"/>
      <c r="H201" s="54"/>
      <c r="I201" s="21" t="n">
        <f aca="false">I200-1</f>
        <v>-157</v>
      </c>
      <c r="J201" s="46" t="n">
        <f aca="false">J200</f>
        <v>8.33333333333333E-013</v>
      </c>
      <c r="K201" s="8"/>
    </row>
    <row r="202" customFormat="false" ht="13.5" hidden="false" customHeight="false" outlineLevel="0" collapsed="false">
      <c r="A202" s="42" t="n">
        <f aca="false">A201+1</f>
        <v>195</v>
      </c>
      <c r="B202" s="48" t="n">
        <f aca="false">IF(OR(B201&lt;0,B201&lt;E201),0,(IF(H201=0,B201-D201,B201-H201-D201)))</f>
        <v>0</v>
      </c>
      <c r="C202" s="48" t="n">
        <f aca="false">B202*J202</f>
        <v>0</v>
      </c>
      <c r="D202" s="49" t="n">
        <f aca="false">IF(B202&lt;=D201,B202,E202-C202)</f>
        <v>0</v>
      </c>
      <c r="E202" s="50" t="n">
        <f aca="false">IF(B202&lt;=D201,B202+C202,IF($I$3=1,B202*(J202/(1-(1+J202)^-(I202-0))),$B$3*($J$8/(1-(1+$J$8)^-($I$8-0)))))</f>
        <v>0</v>
      </c>
      <c r="F202" s="50"/>
      <c r="G202" s="50"/>
      <c r="H202" s="54"/>
      <c r="I202" s="21" t="n">
        <f aca="false">I201-1</f>
        <v>-158</v>
      </c>
      <c r="J202" s="46" t="n">
        <f aca="false">J201</f>
        <v>8.33333333333333E-013</v>
      </c>
      <c r="K202" s="8"/>
    </row>
    <row r="203" customFormat="false" ht="13.5" hidden="false" customHeight="false" outlineLevel="0" collapsed="false">
      <c r="A203" s="42" t="n">
        <f aca="false">A202+1</f>
        <v>196</v>
      </c>
      <c r="B203" s="48" t="n">
        <f aca="false">IF(OR(B202&lt;0,B202&lt;E202),0,(IF(H202=0,B202-D202,B202-H202-D202)))</f>
        <v>0</v>
      </c>
      <c r="C203" s="48" t="n">
        <f aca="false">B203*J203</f>
        <v>0</v>
      </c>
      <c r="D203" s="49" t="n">
        <f aca="false">IF(B203&lt;=D202,B203,E203-C203)</f>
        <v>0</v>
      </c>
      <c r="E203" s="50" t="n">
        <f aca="false">IF(B203&lt;=D202,B203+C203,IF($I$3=1,B203*(J203/(1-(1+J203)^-(I203-0))),$B$3*($J$8/(1-(1+$J$8)^-($I$8-0)))))</f>
        <v>0</v>
      </c>
      <c r="F203" s="50"/>
      <c r="G203" s="50"/>
      <c r="H203" s="54"/>
      <c r="I203" s="21" t="n">
        <f aca="false">I202-1</f>
        <v>-159</v>
      </c>
      <c r="J203" s="46" t="n">
        <f aca="false">J202</f>
        <v>8.33333333333333E-013</v>
      </c>
      <c r="K203" s="8"/>
    </row>
    <row r="204" customFormat="false" ht="13.5" hidden="false" customHeight="false" outlineLevel="0" collapsed="false">
      <c r="A204" s="42" t="n">
        <f aca="false">A203+1</f>
        <v>197</v>
      </c>
      <c r="B204" s="48" t="n">
        <f aca="false">IF(OR(B203&lt;0,B203&lt;E203),0,(IF(H203=0,B203-D203,B203-H203-D203)))</f>
        <v>0</v>
      </c>
      <c r="C204" s="48" t="n">
        <f aca="false">B204*J204</f>
        <v>0</v>
      </c>
      <c r="D204" s="49" t="n">
        <f aca="false">IF(B204&lt;=D203,B204,E204-C204)</f>
        <v>0</v>
      </c>
      <c r="E204" s="50" t="n">
        <f aca="false">IF(B204&lt;=D203,B204+C204,IF($I$3=1,B204*(J204/(1-(1+J204)^-(I204-0))),$B$3*($J$8/(1-(1+$J$8)^-($I$8-0)))))</f>
        <v>0</v>
      </c>
      <c r="F204" s="50"/>
      <c r="G204" s="50"/>
      <c r="H204" s="54"/>
      <c r="I204" s="21" t="n">
        <f aca="false">I203-1</f>
        <v>-160</v>
      </c>
      <c r="J204" s="46" t="n">
        <f aca="false">J203</f>
        <v>8.33333333333333E-013</v>
      </c>
      <c r="K204" s="8"/>
    </row>
    <row r="205" customFormat="false" ht="13.5" hidden="false" customHeight="false" outlineLevel="0" collapsed="false">
      <c r="A205" s="42" t="n">
        <f aca="false">A204+1</f>
        <v>198</v>
      </c>
      <c r="B205" s="48" t="n">
        <f aca="false">IF(OR(B204&lt;0,B204&lt;E204),0,(IF(H204=0,B204-D204,B204-H204-D204)))</f>
        <v>0</v>
      </c>
      <c r="C205" s="48" t="n">
        <f aca="false">B205*J205</f>
        <v>0</v>
      </c>
      <c r="D205" s="49" t="n">
        <f aca="false">IF(B205&lt;=D204,B205,E205-C205)</f>
        <v>0</v>
      </c>
      <c r="E205" s="50" t="n">
        <f aca="false">IF(B205&lt;=D204,B205+C205,IF($I$3=1,B205*(J205/(1-(1+J205)^-(I205-0))),$B$3*($J$8/(1-(1+$J$8)^-($I$8-0)))))</f>
        <v>0</v>
      </c>
      <c r="F205" s="50"/>
      <c r="G205" s="50"/>
      <c r="H205" s="54"/>
      <c r="I205" s="21" t="n">
        <f aca="false">I204-1</f>
        <v>-161</v>
      </c>
      <c r="J205" s="46" t="n">
        <f aca="false">J204</f>
        <v>8.33333333333333E-013</v>
      </c>
      <c r="K205" s="8"/>
    </row>
    <row r="206" customFormat="false" ht="13.5" hidden="false" customHeight="false" outlineLevel="0" collapsed="false">
      <c r="A206" s="42" t="n">
        <f aca="false">A205+1</f>
        <v>199</v>
      </c>
      <c r="B206" s="48" t="n">
        <f aca="false">IF(OR(B205&lt;0,B205&lt;E205),0,(IF(H205=0,B205-D205,B205-H205-D205)))</f>
        <v>0</v>
      </c>
      <c r="C206" s="48" t="n">
        <f aca="false">B206*J206</f>
        <v>0</v>
      </c>
      <c r="D206" s="49" t="n">
        <f aca="false">IF(B206&lt;=D205,B206,E206-C206)</f>
        <v>0</v>
      </c>
      <c r="E206" s="50" t="n">
        <f aca="false">IF(B206&lt;=D205,B206+C206,IF($I$3=1,B206*(J206/(1-(1+J206)^-(I206-0))),$B$3*($J$8/(1-(1+$J$8)^-($I$8-0)))))</f>
        <v>0</v>
      </c>
      <c r="F206" s="50"/>
      <c r="G206" s="50"/>
      <c r="H206" s="54"/>
      <c r="I206" s="21" t="n">
        <f aca="false">I205-1</f>
        <v>-162</v>
      </c>
      <c r="J206" s="46" t="n">
        <f aca="false">J205</f>
        <v>8.33333333333333E-013</v>
      </c>
      <c r="K206" s="8"/>
    </row>
    <row r="207" customFormat="false" ht="13.5" hidden="false" customHeight="false" outlineLevel="0" collapsed="false">
      <c r="A207" s="42" t="n">
        <f aca="false">A206+1</f>
        <v>200</v>
      </c>
      <c r="B207" s="48" t="n">
        <f aca="false">IF(OR(B206&lt;0,B206&lt;E206),0,(IF(H206=0,B206-D206,B206-H206-D206)))</f>
        <v>0</v>
      </c>
      <c r="C207" s="48" t="n">
        <f aca="false">B207*J207</f>
        <v>0</v>
      </c>
      <c r="D207" s="49" t="n">
        <f aca="false">IF(B207&lt;=D206,B207,E207-C207)</f>
        <v>0</v>
      </c>
      <c r="E207" s="50" t="n">
        <f aca="false">IF(B207&lt;=D206,B207+C207,IF($I$3=1,B207*(J207/(1-(1+J207)^-(I207-0))),$B$3*($J$8/(1-(1+$J$8)^-($I$8-0)))))</f>
        <v>0</v>
      </c>
      <c r="F207" s="50"/>
      <c r="G207" s="50"/>
      <c r="H207" s="54"/>
      <c r="I207" s="21" t="n">
        <f aca="false">I206-1</f>
        <v>-163</v>
      </c>
      <c r="J207" s="46" t="n">
        <f aca="false">J206</f>
        <v>8.33333333333333E-013</v>
      </c>
      <c r="K207" s="8"/>
    </row>
    <row r="208" customFormat="false" ht="13.5" hidden="false" customHeight="false" outlineLevel="0" collapsed="false">
      <c r="A208" s="42" t="n">
        <f aca="false">A207+1</f>
        <v>201</v>
      </c>
      <c r="B208" s="48" t="n">
        <f aca="false">IF(OR(B207&lt;0,B207&lt;E207),0,(IF(H207=0,B207-D207,B207-H207-D207)))</f>
        <v>0</v>
      </c>
      <c r="C208" s="48" t="n">
        <f aca="false">B208*J208</f>
        <v>0</v>
      </c>
      <c r="D208" s="49" t="n">
        <f aca="false">IF(B208&lt;=D207,B208,E208-C208)</f>
        <v>0</v>
      </c>
      <c r="E208" s="50" t="n">
        <f aca="false">IF(B208&lt;=D207,B208+C208,IF($I$3=1,B208*(J208/(1-(1+J208)^-(I208-0))),$B$3*($J$8/(1-(1+$J$8)^-($I$8-0)))))</f>
        <v>0</v>
      </c>
      <c r="F208" s="50"/>
      <c r="G208" s="50"/>
      <c r="H208" s="54"/>
      <c r="I208" s="21" t="n">
        <f aca="false">I207-1</f>
        <v>-164</v>
      </c>
      <c r="J208" s="46" t="n">
        <f aca="false">J207</f>
        <v>8.33333333333333E-013</v>
      </c>
      <c r="K208" s="8"/>
    </row>
    <row r="209" customFormat="false" ht="13.5" hidden="false" customHeight="false" outlineLevel="0" collapsed="false">
      <c r="A209" s="42" t="n">
        <f aca="false">A208+1</f>
        <v>202</v>
      </c>
      <c r="B209" s="48" t="n">
        <f aca="false">IF(OR(B208&lt;0,B208&lt;E208),0,(IF(H208=0,B208-D208,B208-H208-D208)))</f>
        <v>0</v>
      </c>
      <c r="C209" s="48" t="n">
        <f aca="false">B209*J209</f>
        <v>0</v>
      </c>
      <c r="D209" s="49" t="n">
        <f aca="false">IF(B209&lt;=D208,B209,E209-C209)</f>
        <v>0</v>
      </c>
      <c r="E209" s="50" t="n">
        <f aca="false">IF(B209&lt;=D208,B209+C209,IF($I$3=1,B209*(J209/(1-(1+J209)^-(I209-0))),$B$3*($J$8/(1-(1+$J$8)^-($I$8-0)))))</f>
        <v>0</v>
      </c>
      <c r="F209" s="50"/>
      <c r="G209" s="50"/>
      <c r="H209" s="54"/>
      <c r="I209" s="21" t="n">
        <f aca="false">I208-1</f>
        <v>-165</v>
      </c>
      <c r="J209" s="46" t="n">
        <f aca="false">J208</f>
        <v>8.33333333333333E-013</v>
      </c>
      <c r="K209" s="8"/>
    </row>
    <row r="210" customFormat="false" ht="13.5" hidden="false" customHeight="false" outlineLevel="0" collapsed="false">
      <c r="A210" s="42" t="n">
        <f aca="false">A209+1</f>
        <v>203</v>
      </c>
      <c r="B210" s="48" t="n">
        <f aca="false">IF(OR(B209&lt;0,B209&lt;E209),0,(IF(H209=0,B209-D209,B209-H209-D209)))</f>
        <v>0</v>
      </c>
      <c r="C210" s="48" t="n">
        <f aca="false">B210*J210</f>
        <v>0</v>
      </c>
      <c r="D210" s="49" t="n">
        <f aca="false">IF(B210&lt;=D209,B210,E210-C210)</f>
        <v>0</v>
      </c>
      <c r="E210" s="50" t="n">
        <f aca="false">IF(B210&lt;=D209,B210+C210,IF($I$3=1,B210*(J210/(1-(1+J210)^-(I210-0))),$B$3*($J$8/(1-(1+$J$8)^-($I$8-0)))))</f>
        <v>0</v>
      </c>
      <c r="F210" s="50"/>
      <c r="G210" s="50"/>
      <c r="H210" s="54"/>
      <c r="I210" s="21" t="n">
        <f aca="false">I209-1</f>
        <v>-166</v>
      </c>
      <c r="J210" s="46" t="n">
        <f aca="false">J209</f>
        <v>8.33333333333333E-013</v>
      </c>
      <c r="K210" s="8"/>
    </row>
    <row r="211" customFormat="false" ht="13.5" hidden="false" customHeight="false" outlineLevel="0" collapsed="false">
      <c r="A211" s="42" t="n">
        <f aca="false">A210+1</f>
        <v>204</v>
      </c>
      <c r="B211" s="48" t="n">
        <f aca="false">IF(OR(B210&lt;0,B210&lt;E210),0,(IF(H210=0,B210-D210,B210-H210-D210)))</f>
        <v>0</v>
      </c>
      <c r="C211" s="48" t="n">
        <f aca="false">B211*J211</f>
        <v>0</v>
      </c>
      <c r="D211" s="49" t="n">
        <f aca="false">IF(B211&lt;=D210,B211,E211-C211)</f>
        <v>0</v>
      </c>
      <c r="E211" s="50" t="n">
        <f aca="false">IF(B211&lt;=D210,B211+C211,IF($I$3=1,B211*(J211/(1-(1+J211)^-(I211-0))),$B$3*($J$8/(1-(1+$J$8)^-($I$8-0)))))</f>
        <v>0</v>
      </c>
      <c r="F211" s="50"/>
      <c r="G211" s="50"/>
      <c r="H211" s="54"/>
      <c r="I211" s="21" t="n">
        <f aca="false">I210-1</f>
        <v>-167</v>
      </c>
      <c r="J211" s="46" t="n">
        <f aca="false">J210</f>
        <v>8.33333333333333E-013</v>
      </c>
      <c r="K211" s="8"/>
    </row>
    <row r="212" customFormat="false" ht="13.5" hidden="false" customHeight="false" outlineLevel="0" collapsed="false">
      <c r="A212" s="42" t="n">
        <f aca="false">A211+1</f>
        <v>205</v>
      </c>
      <c r="B212" s="48" t="n">
        <f aca="false">IF(OR(B211&lt;0,B211&lt;E211),0,(IF(H211=0,B211-D211,B211-H211-D211)))</f>
        <v>0</v>
      </c>
      <c r="C212" s="48" t="n">
        <f aca="false">B212*J212</f>
        <v>0</v>
      </c>
      <c r="D212" s="49" t="n">
        <f aca="false">IF(B212&lt;=D211,B212,E212-C212)</f>
        <v>0</v>
      </c>
      <c r="E212" s="50" t="n">
        <f aca="false">IF(B212&lt;=D211,B212+C212,IF($I$3=1,B212*(J212/(1-(1+J212)^-(I212-0))),$B$3*($J$8/(1-(1+$J$8)^-($I$8-0)))))</f>
        <v>0</v>
      </c>
      <c r="F212" s="50"/>
      <c r="G212" s="50"/>
      <c r="H212" s="54"/>
      <c r="I212" s="21" t="n">
        <f aca="false">I211-1</f>
        <v>-168</v>
      </c>
      <c r="J212" s="46" t="n">
        <f aca="false">J211</f>
        <v>8.33333333333333E-013</v>
      </c>
      <c r="K212" s="8"/>
    </row>
    <row r="213" customFormat="false" ht="13.5" hidden="false" customHeight="false" outlineLevel="0" collapsed="false">
      <c r="A213" s="42" t="n">
        <f aca="false">A212+1</f>
        <v>206</v>
      </c>
      <c r="B213" s="48" t="n">
        <f aca="false">IF(OR(B212&lt;0,B212&lt;E212),0,(IF(H212=0,B212-D212,B212-H212-D212)))</f>
        <v>0</v>
      </c>
      <c r="C213" s="48" t="n">
        <f aca="false">B213*J213</f>
        <v>0</v>
      </c>
      <c r="D213" s="49" t="n">
        <f aca="false">IF(B213&lt;=D212,B213,E213-C213)</f>
        <v>0</v>
      </c>
      <c r="E213" s="50" t="n">
        <f aca="false">IF(B213&lt;=D212,B213+C213,IF($I$3=1,B213*(J213/(1-(1+J213)^-(I213-0))),$B$3*($J$8/(1-(1+$J$8)^-($I$8-0)))))</f>
        <v>0</v>
      </c>
      <c r="F213" s="50"/>
      <c r="G213" s="50"/>
      <c r="H213" s="54"/>
      <c r="I213" s="21" t="n">
        <f aca="false">I212-1</f>
        <v>-169</v>
      </c>
      <c r="J213" s="46" t="n">
        <f aca="false">J212</f>
        <v>8.33333333333333E-013</v>
      </c>
      <c r="K213" s="8"/>
    </row>
    <row r="214" customFormat="false" ht="13.5" hidden="false" customHeight="false" outlineLevel="0" collapsed="false">
      <c r="A214" s="42" t="n">
        <f aca="false">A213+1</f>
        <v>207</v>
      </c>
      <c r="B214" s="48" t="n">
        <f aca="false">IF(OR(B213&lt;0,B213&lt;E213),0,(IF(H213=0,B213-D213,B213-H213-D213)))</f>
        <v>0</v>
      </c>
      <c r="C214" s="48" t="n">
        <f aca="false">B214*J214</f>
        <v>0</v>
      </c>
      <c r="D214" s="49" t="n">
        <f aca="false">IF(B214&lt;=D213,B214,E214-C214)</f>
        <v>0</v>
      </c>
      <c r="E214" s="50" t="n">
        <f aca="false">IF(B214&lt;=D213,B214+C214,IF($I$3=1,B214*(J214/(1-(1+J214)^-(I214-0))),$B$3*($J$8/(1-(1+$J$8)^-($I$8-0)))))</f>
        <v>0</v>
      </c>
      <c r="F214" s="50"/>
      <c r="G214" s="50"/>
      <c r="H214" s="54"/>
      <c r="I214" s="21" t="n">
        <f aca="false">I213-1</f>
        <v>-170</v>
      </c>
      <c r="J214" s="46" t="n">
        <f aca="false">J213</f>
        <v>8.33333333333333E-013</v>
      </c>
      <c r="K214" s="8"/>
    </row>
    <row r="215" customFormat="false" ht="13.5" hidden="false" customHeight="false" outlineLevel="0" collapsed="false">
      <c r="A215" s="42" t="n">
        <f aca="false">A214+1</f>
        <v>208</v>
      </c>
      <c r="B215" s="48" t="n">
        <f aca="false">IF(OR(B214&lt;0,B214&lt;E214),0,(IF(H214=0,B214-D214,B214-H214-D214)))</f>
        <v>0</v>
      </c>
      <c r="C215" s="48" t="n">
        <f aca="false">B215*J215</f>
        <v>0</v>
      </c>
      <c r="D215" s="49" t="n">
        <f aca="false">IF(B215&lt;=D214,B215,E215-C215)</f>
        <v>0</v>
      </c>
      <c r="E215" s="50" t="n">
        <f aca="false">IF(B215&lt;=D214,B215+C215,IF($I$3=1,B215*(J215/(1-(1+J215)^-(I215-0))),$B$3*($J$8/(1-(1+$J$8)^-($I$8-0)))))</f>
        <v>0</v>
      </c>
      <c r="F215" s="50"/>
      <c r="G215" s="50"/>
      <c r="H215" s="54"/>
      <c r="I215" s="21" t="n">
        <f aca="false">I214-1</f>
        <v>-171</v>
      </c>
      <c r="J215" s="46" t="n">
        <f aca="false">J214</f>
        <v>8.33333333333333E-013</v>
      </c>
      <c r="K215" s="8"/>
    </row>
    <row r="216" customFormat="false" ht="13.5" hidden="false" customHeight="false" outlineLevel="0" collapsed="false">
      <c r="A216" s="42" t="n">
        <f aca="false">A215+1</f>
        <v>209</v>
      </c>
      <c r="B216" s="48" t="n">
        <f aca="false">IF(OR(B215&lt;0,B215&lt;E215),0,(IF(H215=0,B215-D215,B215-H215-D215)))</f>
        <v>0</v>
      </c>
      <c r="C216" s="48" t="n">
        <f aca="false">B216*J216</f>
        <v>0</v>
      </c>
      <c r="D216" s="49" t="n">
        <f aca="false">IF(B216&lt;=D215,B216,E216-C216)</f>
        <v>0</v>
      </c>
      <c r="E216" s="50" t="n">
        <f aca="false">IF(B216&lt;=D215,B216+C216,IF($I$3=1,B216*(J216/(1-(1+J216)^-(I216-0))),$B$3*($J$8/(1-(1+$J$8)^-($I$8-0)))))</f>
        <v>0</v>
      </c>
      <c r="F216" s="50"/>
      <c r="G216" s="50"/>
      <c r="H216" s="54"/>
      <c r="I216" s="21" t="n">
        <f aca="false">I215-1</f>
        <v>-172</v>
      </c>
      <c r="J216" s="46" t="n">
        <f aca="false">J215</f>
        <v>8.33333333333333E-013</v>
      </c>
      <c r="K216" s="8"/>
    </row>
    <row r="217" customFormat="false" ht="13.5" hidden="false" customHeight="false" outlineLevel="0" collapsed="false">
      <c r="A217" s="42" t="n">
        <f aca="false">A216+1</f>
        <v>210</v>
      </c>
      <c r="B217" s="48" t="n">
        <f aca="false">IF(OR(B216&lt;0,B216&lt;E216),0,(IF(H216=0,B216-D216,B216-H216-D216)))</f>
        <v>0</v>
      </c>
      <c r="C217" s="48" t="n">
        <f aca="false">B217*J217</f>
        <v>0</v>
      </c>
      <c r="D217" s="49" t="n">
        <f aca="false">IF(B217&lt;=D216,B217,E217-C217)</f>
        <v>0</v>
      </c>
      <c r="E217" s="50" t="n">
        <f aca="false">IF(B217&lt;=D216,B217+C217,IF($I$3=1,B217*(J217/(1-(1+J217)^-(I217-0))),$B$3*($J$8/(1-(1+$J$8)^-($I$8-0)))))</f>
        <v>0</v>
      </c>
      <c r="F217" s="50"/>
      <c r="G217" s="50"/>
      <c r="H217" s="54"/>
      <c r="I217" s="21" t="n">
        <f aca="false">I216-1</f>
        <v>-173</v>
      </c>
      <c r="J217" s="46" t="n">
        <f aca="false">J216</f>
        <v>8.33333333333333E-013</v>
      </c>
      <c r="K217" s="8"/>
    </row>
    <row r="218" customFormat="false" ht="13.5" hidden="false" customHeight="false" outlineLevel="0" collapsed="false">
      <c r="A218" s="42" t="n">
        <f aca="false">A217+1</f>
        <v>211</v>
      </c>
      <c r="B218" s="48" t="n">
        <f aca="false">IF(OR(B217&lt;0,B217&lt;E217),0,(IF(H217=0,B217-D217,B217-H217-D217)))</f>
        <v>0</v>
      </c>
      <c r="C218" s="48" t="n">
        <f aca="false">B218*J218</f>
        <v>0</v>
      </c>
      <c r="D218" s="49" t="n">
        <f aca="false">IF(B218&lt;=D217,B218,E218-C218)</f>
        <v>0</v>
      </c>
      <c r="E218" s="50" t="n">
        <f aca="false">IF(B218&lt;=D217,B218+C218,IF($I$3=1,B218*(J218/(1-(1+J218)^-(I218-0))),$B$3*($J$8/(1-(1+$J$8)^-($I$8-0)))))</f>
        <v>0</v>
      </c>
      <c r="F218" s="50"/>
      <c r="G218" s="50"/>
      <c r="H218" s="54"/>
      <c r="I218" s="21" t="n">
        <f aca="false">I217-1</f>
        <v>-174</v>
      </c>
      <c r="J218" s="46" t="n">
        <f aca="false">J217</f>
        <v>8.33333333333333E-013</v>
      </c>
      <c r="K218" s="8"/>
    </row>
    <row r="219" customFormat="false" ht="13.5" hidden="false" customHeight="false" outlineLevel="0" collapsed="false">
      <c r="A219" s="42" t="n">
        <f aca="false">A218+1</f>
        <v>212</v>
      </c>
      <c r="B219" s="48" t="n">
        <f aca="false">IF(OR(B218&lt;0,B218&lt;E218),0,(IF(H218=0,B218-D218,B218-H218-D218)))</f>
        <v>0</v>
      </c>
      <c r="C219" s="48" t="n">
        <f aca="false">B219*J219</f>
        <v>0</v>
      </c>
      <c r="D219" s="49" t="n">
        <f aca="false">IF(B219&lt;=D218,B219,E219-C219)</f>
        <v>0</v>
      </c>
      <c r="E219" s="50" t="n">
        <f aca="false">IF(B219&lt;=D218,B219+C219,IF($I$3=1,B219*(J219/(1-(1+J219)^-(I219-0))),$B$3*($J$8/(1-(1+$J$8)^-($I$8-0)))))</f>
        <v>0</v>
      </c>
      <c r="F219" s="50"/>
      <c r="G219" s="50"/>
      <c r="H219" s="54"/>
      <c r="I219" s="21" t="n">
        <f aca="false">I218-1</f>
        <v>-175</v>
      </c>
      <c r="J219" s="46" t="n">
        <f aca="false">J218</f>
        <v>8.33333333333333E-013</v>
      </c>
      <c r="K219" s="8"/>
    </row>
    <row r="220" customFormat="false" ht="13.5" hidden="false" customHeight="false" outlineLevel="0" collapsed="false">
      <c r="A220" s="42" t="n">
        <f aca="false">A219+1</f>
        <v>213</v>
      </c>
      <c r="B220" s="48" t="n">
        <f aca="false">IF(OR(B219&lt;0,B219&lt;E219),0,(IF(H219=0,B219-D219,B219-H219-D219)))</f>
        <v>0</v>
      </c>
      <c r="C220" s="48" t="n">
        <f aca="false">B220*J220</f>
        <v>0</v>
      </c>
      <c r="D220" s="49" t="n">
        <f aca="false">IF(B220&lt;=D219,B220,E220-C220)</f>
        <v>0</v>
      </c>
      <c r="E220" s="50" t="n">
        <f aca="false">IF(B220&lt;=D219,B220+C220,IF($I$3=1,B220*(J220/(1-(1+J220)^-(I220-0))),$B$3*($J$8/(1-(1+$J$8)^-($I$8-0)))))</f>
        <v>0</v>
      </c>
      <c r="F220" s="50"/>
      <c r="G220" s="50"/>
      <c r="H220" s="54"/>
      <c r="I220" s="21" t="n">
        <f aca="false">I219-1</f>
        <v>-176</v>
      </c>
      <c r="J220" s="46" t="n">
        <f aca="false">J219</f>
        <v>8.33333333333333E-013</v>
      </c>
      <c r="K220" s="8"/>
    </row>
    <row r="221" customFormat="false" ht="13.5" hidden="false" customHeight="false" outlineLevel="0" collapsed="false">
      <c r="A221" s="42" t="n">
        <f aca="false">A220+1</f>
        <v>214</v>
      </c>
      <c r="B221" s="48" t="n">
        <f aca="false">IF(OR(B220&lt;0,B220&lt;E220),0,(IF(H220=0,B220-D220,B220-H220-D220)))</f>
        <v>0</v>
      </c>
      <c r="C221" s="48" t="n">
        <f aca="false">B221*J221</f>
        <v>0</v>
      </c>
      <c r="D221" s="49" t="n">
        <f aca="false">IF(B221&lt;=D220,B221,E221-C221)</f>
        <v>0</v>
      </c>
      <c r="E221" s="50" t="n">
        <f aca="false">IF(B221&lt;=D220,B221+C221,IF($I$3=1,B221*(J221/(1-(1+J221)^-(I221-0))),$B$3*($J$8/(1-(1+$J$8)^-($I$8-0)))))</f>
        <v>0</v>
      </c>
      <c r="F221" s="50"/>
      <c r="G221" s="50"/>
      <c r="H221" s="54"/>
      <c r="I221" s="21" t="n">
        <f aca="false">I220-1</f>
        <v>-177</v>
      </c>
      <c r="J221" s="46" t="n">
        <f aca="false">J220</f>
        <v>8.33333333333333E-013</v>
      </c>
      <c r="K221" s="8"/>
    </row>
    <row r="222" customFormat="false" ht="13.5" hidden="false" customHeight="false" outlineLevel="0" collapsed="false">
      <c r="A222" s="42" t="n">
        <f aca="false">A221+1</f>
        <v>215</v>
      </c>
      <c r="B222" s="48" t="n">
        <f aca="false">IF(OR(B221&lt;0,B221&lt;E221),0,(IF(H221=0,B221-D221,B221-H221-D221)))</f>
        <v>0</v>
      </c>
      <c r="C222" s="48" t="n">
        <f aca="false">B222*J222</f>
        <v>0</v>
      </c>
      <c r="D222" s="49" t="n">
        <f aca="false">IF(B222&lt;=D221,B222,E222-C222)</f>
        <v>0</v>
      </c>
      <c r="E222" s="50" t="n">
        <f aca="false">IF(B222&lt;=D221,B222+C222,IF($I$3=1,B222*(J222/(1-(1+J222)^-(I222-0))),$B$3*($J$8/(1-(1+$J$8)^-($I$8-0)))))</f>
        <v>0</v>
      </c>
      <c r="F222" s="50"/>
      <c r="G222" s="50"/>
      <c r="H222" s="54"/>
      <c r="I222" s="21" t="n">
        <f aca="false">I221-1</f>
        <v>-178</v>
      </c>
      <c r="J222" s="46" t="n">
        <f aca="false">J221</f>
        <v>8.33333333333333E-013</v>
      </c>
      <c r="K222" s="8"/>
    </row>
    <row r="223" customFormat="false" ht="13.5" hidden="false" customHeight="false" outlineLevel="0" collapsed="false">
      <c r="A223" s="42" t="n">
        <f aca="false">A222+1</f>
        <v>216</v>
      </c>
      <c r="B223" s="48" t="n">
        <f aca="false">IF(OR(B222&lt;0,B222&lt;E222),0,(IF(H222=0,B222-D222,B222-H222-D222)))</f>
        <v>0</v>
      </c>
      <c r="C223" s="48" t="n">
        <f aca="false">B223*J223</f>
        <v>0</v>
      </c>
      <c r="D223" s="49" t="n">
        <f aca="false">IF(B223&lt;=D222,B223,E223-C223)</f>
        <v>0</v>
      </c>
      <c r="E223" s="50" t="n">
        <f aca="false">IF(B223&lt;=D222,B223+C223,IF($I$3=1,B223*(J223/(1-(1+J223)^-(I223-0))),$B$3*($J$8/(1-(1+$J$8)^-($I$8-0)))))</f>
        <v>0</v>
      </c>
      <c r="F223" s="50"/>
      <c r="G223" s="50"/>
      <c r="H223" s="54"/>
      <c r="I223" s="21" t="n">
        <f aca="false">I222-1</f>
        <v>-179</v>
      </c>
      <c r="J223" s="46" t="n">
        <f aca="false">J222</f>
        <v>8.33333333333333E-013</v>
      </c>
      <c r="K223" s="8"/>
    </row>
    <row r="224" customFormat="false" ht="13.5" hidden="false" customHeight="false" outlineLevel="0" collapsed="false">
      <c r="A224" s="42" t="n">
        <f aca="false">A223+1</f>
        <v>217</v>
      </c>
      <c r="B224" s="48" t="n">
        <f aca="false">IF(OR(B223&lt;0,B223&lt;E223),0,(IF(H223=0,B223-D223,B223-H223-D223)))</f>
        <v>0</v>
      </c>
      <c r="C224" s="48" t="n">
        <f aca="false">B224*J224</f>
        <v>0</v>
      </c>
      <c r="D224" s="49" t="n">
        <f aca="false">IF(B224&lt;=D223,B224,E224-C224)</f>
        <v>0</v>
      </c>
      <c r="E224" s="50" t="n">
        <f aca="false">IF(B224&lt;=D223,B224+C224,IF($I$3=1,B224*(J224/(1-(1+J224)^-(I224-0))),$B$3*($J$8/(1-(1+$J$8)^-($I$8-0)))))</f>
        <v>0</v>
      </c>
      <c r="F224" s="50"/>
      <c r="G224" s="50"/>
      <c r="H224" s="54"/>
      <c r="I224" s="21" t="n">
        <f aca="false">I223-1</f>
        <v>-180</v>
      </c>
      <c r="J224" s="46" t="n">
        <f aca="false">J223</f>
        <v>8.33333333333333E-013</v>
      </c>
      <c r="K224" s="8"/>
    </row>
    <row r="225" customFormat="false" ht="13.5" hidden="false" customHeight="false" outlineLevel="0" collapsed="false">
      <c r="A225" s="42" t="n">
        <f aca="false">A224+1</f>
        <v>218</v>
      </c>
      <c r="B225" s="48" t="n">
        <f aca="false">IF(OR(B224&lt;0,B224&lt;E224),0,(IF(H224=0,B224-D224,B224-H224-D224)))</f>
        <v>0</v>
      </c>
      <c r="C225" s="48" t="n">
        <f aca="false">B225*J225</f>
        <v>0</v>
      </c>
      <c r="D225" s="49" t="n">
        <f aca="false">IF(B225&lt;=D224,B225,E225-C225)</f>
        <v>0</v>
      </c>
      <c r="E225" s="50" t="n">
        <f aca="false">IF(B225&lt;=D224,B225+C225,IF($I$3=1,B225*(J225/(1-(1+J225)^-(I225-0))),$B$3*($J$8/(1-(1+$J$8)^-($I$8-0)))))</f>
        <v>0</v>
      </c>
      <c r="F225" s="50"/>
      <c r="G225" s="50"/>
      <c r="H225" s="54"/>
      <c r="I225" s="21" t="n">
        <f aca="false">I224-1</f>
        <v>-181</v>
      </c>
      <c r="J225" s="46" t="n">
        <f aca="false">J224</f>
        <v>8.33333333333333E-013</v>
      </c>
      <c r="K225" s="8"/>
    </row>
    <row r="226" customFormat="false" ht="13.5" hidden="false" customHeight="false" outlineLevel="0" collapsed="false">
      <c r="A226" s="42" t="n">
        <f aca="false">A225+1</f>
        <v>219</v>
      </c>
      <c r="B226" s="48" t="n">
        <f aca="false">IF(OR(B225&lt;0,B225&lt;E225),0,(IF(H225=0,B225-D225,B225-H225-D225)))</f>
        <v>0</v>
      </c>
      <c r="C226" s="48" t="n">
        <f aca="false">B226*J226</f>
        <v>0</v>
      </c>
      <c r="D226" s="49" t="n">
        <f aca="false">IF(B226&lt;=D225,B226,E226-C226)</f>
        <v>0</v>
      </c>
      <c r="E226" s="50" t="n">
        <f aca="false">IF(B226&lt;=D225,B226+C226,IF($I$3=1,B226*(J226/(1-(1+J226)^-(I226-0))),$B$3*($J$8/(1-(1+$J$8)^-($I$8-0)))))</f>
        <v>0</v>
      </c>
      <c r="F226" s="50"/>
      <c r="G226" s="50"/>
      <c r="H226" s="54"/>
      <c r="I226" s="21" t="n">
        <f aca="false">I225-1</f>
        <v>-182</v>
      </c>
      <c r="J226" s="46" t="n">
        <f aca="false">J225</f>
        <v>8.33333333333333E-013</v>
      </c>
      <c r="K226" s="8"/>
    </row>
    <row r="227" customFormat="false" ht="13.5" hidden="false" customHeight="false" outlineLevel="0" collapsed="false">
      <c r="A227" s="42" t="n">
        <f aca="false">A226+1</f>
        <v>220</v>
      </c>
      <c r="B227" s="48" t="n">
        <f aca="false">IF(OR(B226&lt;0,B226&lt;E226),0,(IF(H226=0,B226-D226,B226-H226-D226)))</f>
        <v>0</v>
      </c>
      <c r="C227" s="48" t="n">
        <f aca="false">B227*J227</f>
        <v>0</v>
      </c>
      <c r="D227" s="49" t="n">
        <f aca="false">IF(B227&lt;=D226,B227,E227-C227)</f>
        <v>0</v>
      </c>
      <c r="E227" s="50" t="n">
        <f aca="false">IF(B227&lt;=D226,B227+C227,IF($I$3=1,B227*(J227/(1-(1+J227)^-(I227-0))),$B$3*($J$8/(1-(1+$J$8)^-($I$8-0)))))</f>
        <v>0</v>
      </c>
      <c r="F227" s="50"/>
      <c r="G227" s="50"/>
      <c r="H227" s="54"/>
      <c r="I227" s="21" t="n">
        <f aca="false">I226-1</f>
        <v>-183</v>
      </c>
      <c r="J227" s="46" t="n">
        <f aca="false">J226</f>
        <v>8.33333333333333E-013</v>
      </c>
      <c r="K227" s="8"/>
    </row>
    <row r="228" customFormat="false" ht="13.5" hidden="false" customHeight="false" outlineLevel="0" collapsed="false">
      <c r="A228" s="42" t="n">
        <f aca="false">A227+1</f>
        <v>221</v>
      </c>
      <c r="B228" s="48" t="n">
        <f aca="false">IF(OR(B227&lt;0,B227&lt;E227),0,(IF(H227=0,B227-D227,B227-H227-D227)))</f>
        <v>0</v>
      </c>
      <c r="C228" s="48" t="n">
        <f aca="false">B228*J228</f>
        <v>0</v>
      </c>
      <c r="D228" s="49" t="n">
        <f aca="false">IF(B228&lt;=D227,B228,E228-C228)</f>
        <v>0</v>
      </c>
      <c r="E228" s="50" t="n">
        <f aca="false">IF(B228&lt;=D227,B228+C228,IF($I$3=1,B228*(J228/(1-(1+J228)^-(I228-0))),$B$3*($J$8/(1-(1+$J$8)^-($I$8-0)))))</f>
        <v>0</v>
      </c>
      <c r="F228" s="50"/>
      <c r="G228" s="50"/>
      <c r="H228" s="54"/>
      <c r="I228" s="21" t="n">
        <f aca="false">I227-1</f>
        <v>-184</v>
      </c>
      <c r="J228" s="46" t="n">
        <f aca="false">J227</f>
        <v>8.33333333333333E-013</v>
      </c>
      <c r="K228" s="8"/>
    </row>
    <row r="229" customFormat="false" ht="13.5" hidden="false" customHeight="false" outlineLevel="0" collapsed="false">
      <c r="A229" s="42" t="n">
        <f aca="false">A228+1</f>
        <v>222</v>
      </c>
      <c r="B229" s="48" t="n">
        <f aca="false">IF(OR(B228&lt;0,B228&lt;E228),0,(IF(H228=0,B228-D228,B228-H228-D228)))</f>
        <v>0</v>
      </c>
      <c r="C229" s="48" t="n">
        <f aca="false">B229*J229</f>
        <v>0</v>
      </c>
      <c r="D229" s="49" t="n">
        <f aca="false">IF(B229&lt;=D228,B229,E229-C229)</f>
        <v>0</v>
      </c>
      <c r="E229" s="50" t="n">
        <f aca="false">IF(B229&lt;=D228,B229+C229,IF($I$3=1,B229*(J229/(1-(1+J229)^-(I229-0))),$B$3*($J$8/(1-(1+$J$8)^-($I$8-0)))))</f>
        <v>0</v>
      </c>
      <c r="F229" s="50"/>
      <c r="G229" s="50"/>
      <c r="H229" s="54"/>
      <c r="I229" s="21" t="n">
        <f aca="false">I228-1</f>
        <v>-185</v>
      </c>
      <c r="J229" s="46" t="n">
        <f aca="false">J228</f>
        <v>8.33333333333333E-013</v>
      </c>
      <c r="K229" s="8"/>
    </row>
    <row r="230" customFormat="false" ht="13.5" hidden="false" customHeight="false" outlineLevel="0" collapsed="false">
      <c r="A230" s="42" t="n">
        <f aca="false">A229+1</f>
        <v>223</v>
      </c>
      <c r="B230" s="48" t="n">
        <f aca="false">IF(OR(B229&lt;0,B229&lt;E229),0,(IF(H229=0,B229-D229,B229-H229-D229)))</f>
        <v>0</v>
      </c>
      <c r="C230" s="48" t="n">
        <f aca="false">B230*J230</f>
        <v>0</v>
      </c>
      <c r="D230" s="49" t="n">
        <f aca="false">IF(B230&lt;=D229,B230,E230-C230)</f>
        <v>0</v>
      </c>
      <c r="E230" s="50" t="n">
        <f aca="false">IF(B230&lt;=D229,B230+C230,IF($I$3=1,B230*(J230/(1-(1+J230)^-(I230-0))),$B$3*($J$8/(1-(1+$J$8)^-($I$8-0)))))</f>
        <v>0</v>
      </c>
      <c r="F230" s="50"/>
      <c r="G230" s="50"/>
      <c r="H230" s="54"/>
      <c r="I230" s="21" t="n">
        <f aca="false">I229-1</f>
        <v>-186</v>
      </c>
      <c r="J230" s="46" t="n">
        <f aca="false">J229</f>
        <v>8.33333333333333E-013</v>
      </c>
      <c r="K230" s="8"/>
    </row>
    <row r="231" customFormat="false" ht="13.5" hidden="false" customHeight="false" outlineLevel="0" collapsed="false">
      <c r="A231" s="42" t="n">
        <f aca="false">A230+1</f>
        <v>224</v>
      </c>
      <c r="B231" s="48" t="n">
        <f aca="false">IF(OR(B230&lt;0,B230&lt;E230),0,(IF(H230=0,B230-D230,B230-H230-D230)))</f>
        <v>0</v>
      </c>
      <c r="C231" s="48" t="n">
        <f aca="false">B231*J231</f>
        <v>0</v>
      </c>
      <c r="D231" s="49" t="n">
        <f aca="false">IF(B231&lt;=D230,B231,E231-C231)</f>
        <v>0</v>
      </c>
      <c r="E231" s="50" t="n">
        <f aca="false">IF(B231&lt;=D230,B231+C231,IF($I$3=1,B231*(J231/(1-(1+J231)^-(I231-0))),$B$3*($J$8/(1-(1+$J$8)^-($I$8-0)))))</f>
        <v>0</v>
      </c>
      <c r="F231" s="50"/>
      <c r="G231" s="50"/>
      <c r="H231" s="54"/>
      <c r="I231" s="21" t="n">
        <f aca="false">I230-1</f>
        <v>-187</v>
      </c>
      <c r="J231" s="46" t="n">
        <f aca="false">J230</f>
        <v>8.33333333333333E-013</v>
      </c>
      <c r="K231" s="8"/>
    </row>
    <row r="232" customFormat="false" ht="13.5" hidden="false" customHeight="false" outlineLevel="0" collapsed="false">
      <c r="A232" s="42" t="n">
        <f aca="false">A231+1</f>
        <v>225</v>
      </c>
      <c r="B232" s="48" t="n">
        <f aca="false">IF(OR(B231&lt;0,B231&lt;E231),0,(IF(H231=0,B231-D231,B231-H231-D231)))</f>
        <v>0</v>
      </c>
      <c r="C232" s="48" t="n">
        <f aca="false">B232*J232</f>
        <v>0</v>
      </c>
      <c r="D232" s="49" t="n">
        <f aca="false">IF(B232&lt;=D231,B232,E232-C232)</f>
        <v>0</v>
      </c>
      <c r="E232" s="50" t="n">
        <f aca="false">IF(B232&lt;=D231,B232+C232,IF($I$3=1,B232*(J232/(1-(1+J232)^-(I232-0))),$B$3*($J$8/(1-(1+$J$8)^-($I$8-0)))))</f>
        <v>0</v>
      </c>
      <c r="F232" s="50"/>
      <c r="G232" s="50"/>
      <c r="H232" s="54"/>
      <c r="I232" s="21" t="n">
        <f aca="false">I231-1</f>
        <v>-188</v>
      </c>
      <c r="J232" s="46" t="n">
        <f aca="false">J231</f>
        <v>8.33333333333333E-013</v>
      </c>
      <c r="K232" s="8"/>
    </row>
    <row r="233" customFormat="false" ht="13.5" hidden="false" customHeight="false" outlineLevel="0" collapsed="false">
      <c r="A233" s="42" t="n">
        <f aca="false">A232+1</f>
        <v>226</v>
      </c>
      <c r="B233" s="48" t="n">
        <f aca="false">IF(OR(B232&lt;0,B232&lt;E232),0,(IF(H232=0,B232-D232,B232-H232-D232)))</f>
        <v>0</v>
      </c>
      <c r="C233" s="48" t="n">
        <f aca="false">B233*J233</f>
        <v>0</v>
      </c>
      <c r="D233" s="49" t="n">
        <f aca="false">IF(B233&lt;=D232,B233,E233-C233)</f>
        <v>0</v>
      </c>
      <c r="E233" s="50" t="n">
        <f aca="false">IF(B233&lt;=D232,B233+C233,IF($I$3=1,B233*(J233/(1-(1+J233)^-(I233-0))),$B$3*($J$8/(1-(1+$J$8)^-($I$8-0)))))</f>
        <v>0</v>
      </c>
      <c r="F233" s="50"/>
      <c r="G233" s="50"/>
      <c r="H233" s="54"/>
      <c r="I233" s="21" t="n">
        <f aca="false">I232-1</f>
        <v>-189</v>
      </c>
      <c r="J233" s="46" t="n">
        <f aca="false">J232</f>
        <v>8.33333333333333E-013</v>
      </c>
      <c r="K233" s="8"/>
    </row>
    <row r="234" customFormat="false" ht="13.5" hidden="false" customHeight="false" outlineLevel="0" collapsed="false">
      <c r="A234" s="42" t="n">
        <f aca="false">A233+1</f>
        <v>227</v>
      </c>
      <c r="B234" s="48" t="n">
        <f aca="false">IF(OR(B233&lt;0,B233&lt;E233),0,(IF(H233=0,B233-D233,B233-H233-D233)))</f>
        <v>0</v>
      </c>
      <c r="C234" s="48" t="n">
        <f aca="false">B234*J234</f>
        <v>0</v>
      </c>
      <c r="D234" s="49" t="n">
        <f aca="false">IF(B234&lt;=D233,B234,E234-C234)</f>
        <v>0</v>
      </c>
      <c r="E234" s="50" t="n">
        <f aca="false">IF(B234&lt;=D233,B234+C234,IF($I$3=1,B234*(J234/(1-(1+J234)^-(I234-0))),$B$3*($J$8/(1-(1+$J$8)^-($I$8-0)))))</f>
        <v>0</v>
      </c>
      <c r="F234" s="50"/>
      <c r="G234" s="50"/>
      <c r="H234" s="54"/>
      <c r="I234" s="21" t="n">
        <f aca="false">I233-1</f>
        <v>-190</v>
      </c>
      <c r="J234" s="46" t="n">
        <f aca="false">J233</f>
        <v>8.33333333333333E-013</v>
      </c>
      <c r="K234" s="8"/>
    </row>
    <row r="235" customFormat="false" ht="13.5" hidden="false" customHeight="false" outlineLevel="0" collapsed="false">
      <c r="A235" s="42" t="n">
        <f aca="false">A234+1</f>
        <v>228</v>
      </c>
      <c r="B235" s="48" t="n">
        <f aca="false">IF(OR(B234&lt;0,B234&lt;E234),0,(IF(H234=0,B234-D234,B234-H234-D234)))</f>
        <v>0</v>
      </c>
      <c r="C235" s="48" t="n">
        <f aca="false">B235*J235</f>
        <v>0</v>
      </c>
      <c r="D235" s="49" t="n">
        <f aca="false">IF(B235&lt;=D234,B235,E235-C235)</f>
        <v>0</v>
      </c>
      <c r="E235" s="50" t="n">
        <f aca="false">IF(B235&lt;=D234,B235+C235,IF($I$3=1,B235*(J235/(1-(1+J235)^-(I235-0))),$B$3*($J$8/(1-(1+$J$8)^-($I$8-0)))))</f>
        <v>0</v>
      </c>
      <c r="F235" s="50"/>
      <c r="G235" s="50"/>
      <c r="H235" s="54"/>
      <c r="I235" s="21" t="n">
        <f aca="false">I234-1</f>
        <v>-191</v>
      </c>
      <c r="J235" s="46" t="n">
        <f aca="false">J234</f>
        <v>8.33333333333333E-013</v>
      </c>
      <c r="K235" s="8"/>
    </row>
    <row r="236" customFormat="false" ht="13.5" hidden="false" customHeight="false" outlineLevel="0" collapsed="false">
      <c r="A236" s="42" t="n">
        <f aca="false">A235+1</f>
        <v>229</v>
      </c>
      <c r="B236" s="48" t="n">
        <f aca="false">IF(OR(B235&lt;0,B235&lt;E235),0,(IF(H235=0,B235-D235,B235-H235-D235)))</f>
        <v>0</v>
      </c>
      <c r="C236" s="48" t="n">
        <f aca="false">B236*J236</f>
        <v>0</v>
      </c>
      <c r="D236" s="49" t="n">
        <f aca="false">IF(B236&lt;=D235,B236,E236-C236)</f>
        <v>0</v>
      </c>
      <c r="E236" s="50" t="n">
        <f aca="false">IF(B236&lt;=D235,B236+C236,IF($I$3=1,B236*(J236/(1-(1+J236)^-(I236-0))),$B$3*($J$8/(1-(1+$J$8)^-($I$8-0)))))</f>
        <v>0</v>
      </c>
      <c r="F236" s="50"/>
      <c r="G236" s="50"/>
      <c r="H236" s="54"/>
      <c r="I236" s="21" t="n">
        <f aca="false">I235-1</f>
        <v>-192</v>
      </c>
      <c r="J236" s="46" t="n">
        <f aca="false">J235</f>
        <v>8.33333333333333E-013</v>
      </c>
      <c r="K236" s="8"/>
    </row>
    <row r="237" customFormat="false" ht="13.5" hidden="false" customHeight="false" outlineLevel="0" collapsed="false">
      <c r="A237" s="42" t="n">
        <f aca="false">A236+1</f>
        <v>230</v>
      </c>
      <c r="B237" s="48" t="n">
        <f aca="false">IF(OR(B236&lt;0,B236&lt;E236),0,(IF(H236=0,B236-D236,B236-H236-D236)))</f>
        <v>0</v>
      </c>
      <c r="C237" s="48" t="n">
        <f aca="false">B237*J237</f>
        <v>0</v>
      </c>
      <c r="D237" s="49" t="n">
        <f aca="false">IF(B237&lt;=D236,B237,E237-C237)</f>
        <v>0</v>
      </c>
      <c r="E237" s="50" t="n">
        <f aca="false">IF(B237&lt;=D236,B237+C237,IF($I$3=1,B237*(J237/(1-(1+J237)^-(I237-0))),$B$3*($J$8/(1-(1+$J$8)^-($I$8-0)))))</f>
        <v>0</v>
      </c>
      <c r="F237" s="50"/>
      <c r="G237" s="50"/>
      <c r="H237" s="54"/>
      <c r="I237" s="21" t="n">
        <f aca="false">I236-1</f>
        <v>-193</v>
      </c>
      <c r="J237" s="46" t="n">
        <f aca="false">J236</f>
        <v>8.33333333333333E-013</v>
      </c>
      <c r="K237" s="8"/>
    </row>
    <row r="238" customFormat="false" ht="13.5" hidden="false" customHeight="false" outlineLevel="0" collapsed="false">
      <c r="A238" s="42" t="n">
        <f aca="false">A237+1</f>
        <v>231</v>
      </c>
      <c r="B238" s="48" t="n">
        <f aca="false">IF(OR(B237&lt;0,B237&lt;E237),0,(IF(H237=0,B237-D237,B237-H237-D237)))</f>
        <v>0</v>
      </c>
      <c r="C238" s="48" t="n">
        <f aca="false">B238*J238</f>
        <v>0</v>
      </c>
      <c r="D238" s="49" t="n">
        <f aca="false">IF(B238&lt;=D237,B238,E238-C238)</f>
        <v>0</v>
      </c>
      <c r="E238" s="50" t="n">
        <f aca="false">IF(B238&lt;=D237,B238+C238,IF($I$3=1,B238*(J238/(1-(1+J238)^-(I238-0))),$B$3*($J$8/(1-(1+$J$8)^-($I$8-0)))))</f>
        <v>0</v>
      </c>
      <c r="F238" s="50"/>
      <c r="G238" s="50"/>
      <c r="H238" s="54"/>
      <c r="I238" s="21" t="n">
        <f aca="false">I237-1</f>
        <v>-194</v>
      </c>
      <c r="J238" s="46" t="n">
        <f aca="false">J237</f>
        <v>8.33333333333333E-013</v>
      </c>
      <c r="K238" s="8"/>
    </row>
    <row r="239" customFormat="false" ht="13.5" hidden="false" customHeight="false" outlineLevel="0" collapsed="false">
      <c r="A239" s="42" t="n">
        <f aca="false">A238+1</f>
        <v>232</v>
      </c>
      <c r="B239" s="48" t="n">
        <f aca="false">IF(OR(B238&lt;0,B238&lt;E238),0,(IF(H238=0,B238-D238,B238-H238-D238)))</f>
        <v>0</v>
      </c>
      <c r="C239" s="48" t="n">
        <f aca="false">B239*J239</f>
        <v>0</v>
      </c>
      <c r="D239" s="49" t="n">
        <f aca="false">IF(B239&lt;=D238,B239,E239-C239)</f>
        <v>0</v>
      </c>
      <c r="E239" s="50" t="n">
        <f aca="false">IF(B239&lt;=D238,B239+C239,IF($I$3=1,B239*(J239/(1-(1+J239)^-(I239-0))),$B$3*($J$8/(1-(1+$J$8)^-($I$8-0)))))</f>
        <v>0</v>
      </c>
      <c r="F239" s="50"/>
      <c r="G239" s="50"/>
      <c r="H239" s="54"/>
      <c r="I239" s="21" t="n">
        <f aca="false">I238-1</f>
        <v>-195</v>
      </c>
      <c r="J239" s="46" t="n">
        <f aca="false">J238</f>
        <v>8.33333333333333E-013</v>
      </c>
      <c r="K239" s="8"/>
    </row>
    <row r="240" customFormat="false" ht="13.5" hidden="false" customHeight="false" outlineLevel="0" collapsed="false">
      <c r="A240" s="42" t="n">
        <f aca="false">A239+1</f>
        <v>233</v>
      </c>
      <c r="B240" s="48" t="n">
        <f aca="false">IF(OR(B239&lt;0,B239&lt;E239),0,(IF(H239=0,B239-D239,B239-H239-D239)))</f>
        <v>0</v>
      </c>
      <c r="C240" s="48" t="n">
        <f aca="false">B240*J240</f>
        <v>0</v>
      </c>
      <c r="D240" s="49" t="n">
        <f aca="false">IF(B240&lt;=D239,B240,E240-C240)</f>
        <v>0</v>
      </c>
      <c r="E240" s="50" t="n">
        <f aca="false">IF(B240&lt;=D239,B240+C240,IF($I$3=1,B240*(J240/(1-(1+J240)^-(I240-0))),$B$3*($J$8/(1-(1+$J$8)^-($I$8-0)))))</f>
        <v>0</v>
      </c>
      <c r="F240" s="50"/>
      <c r="G240" s="50"/>
      <c r="H240" s="54"/>
      <c r="I240" s="21" t="n">
        <f aca="false">I239-1</f>
        <v>-196</v>
      </c>
      <c r="J240" s="46" t="n">
        <f aca="false">J239</f>
        <v>8.33333333333333E-013</v>
      </c>
      <c r="K240" s="8"/>
    </row>
    <row r="241" customFormat="false" ht="13.5" hidden="false" customHeight="false" outlineLevel="0" collapsed="false">
      <c r="A241" s="42" t="n">
        <f aca="false">A240+1</f>
        <v>234</v>
      </c>
      <c r="B241" s="48" t="n">
        <f aca="false">IF(OR(B240&lt;0,B240&lt;E240),0,(IF(H240=0,B240-D240,B240-H240-D240)))</f>
        <v>0</v>
      </c>
      <c r="C241" s="48" t="n">
        <f aca="false">B241*J241</f>
        <v>0</v>
      </c>
      <c r="D241" s="49" t="n">
        <f aca="false">IF(B241&lt;=D240,B241,E241-C241)</f>
        <v>0</v>
      </c>
      <c r="E241" s="50" t="n">
        <f aca="false">IF(B241&lt;=D240,B241+C241,IF($I$3=1,B241*(J241/(1-(1+J241)^-(I241-0))),$B$3*($J$8/(1-(1+$J$8)^-($I$8-0)))))</f>
        <v>0</v>
      </c>
      <c r="F241" s="50"/>
      <c r="G241" s="50"/>
      <c r="H241" s="54"/>
      <c r="I241" s="21" t="n">
        <f aca="false">I240-1</f>
        <v>-197</v>
      </c>
      <c r="J241" s="46" t="n">
        <f aca="false">J240</f>
        <v>8.33333333333333E-013</v>
      </c>
      <c r="K241" s="8"/>
    </row>
    <row r="242" customFormat="false" ht="13.5" hidden="false" customHeight="false" outlineLevel="0" collapsed="false">
      <c r="A242" s="42" t="n">
        <f aca="false">A241+1</f>
        <v>235</v>
      </c>
      <c r="B242" s="48" t="n">
        <f aca="false">IF(OR(B241&lt;0,B241&lt;E241),0,(IF(H241=0,B241-D241,B241-H241-D241)))</f>
        <v>0</v>
      </c>
      <c r="C242" s="48" t="n">
        <f aca="false">B242*J242</f>
        <v>0</v>
      </c>
      <c r="D242" s="49" t="n">
        <f aca="false">IF(B242&lt;=D241,B242,E242-C242)</f>
        <v>0</v>
      </c>
      <c r="E242" s="50" t="n">
        <f aca="false">IF(B242&lt;=D241,B242+C242,IF($I$3=1,B242*(J242/(1-(1+J242)^-(I242-0))),$B$3*($J$8/(1-(1+$J$8)^-($I$8-0)))))</f>
        <v>0</v>
      </c>
      <c r="F242" s="50"/>
      <c r="G242" s="50"/>
      <c r="H242" s="54"/>
      <c r="I242" s="21" t="n">
        <f aca="false">I241-1</f>
        <v>-198</v>
      </c>
      <c r="J242" s="46" t="n">
        <f aca="false">J241</f>
        <v>8.33333333333333E-013</v>
      </c>
      <c r="K242" s="8"/>
    </row>
    <row r="243" customFormat="false" ht="13.5" hidden="false" customHeight="false" outlineLevel="0" collapsed="false">
      <c r="A243" s="42" t="n">
        <f aca="false">A242+1</f>
        <v>236</v>
      </c>
      <c r="B243" s="48" t="n">
        <f aca="false">IF(OR(B242&lt;0,B242&lt;E242),0,(IF(H242=0,B242-D242,B242-H242-D242)))</f>
        <v>0</v>
      </c>
      <c r="C243" s="48" t="n">
        <f aca="false">B243*J243</f>
        <v>0</v>
      </c>
      <c r="D243" s="49" t="n">
        <f aca="false">IF(B243&lt;=D242,B243,E243-C243)</f>
        <v>0</v>
      </c>
      <c r="E243" s="50" t="n">
        <f aca="false">IF(B243&lt;=D242,B243+C243,IF($I$3=1,B243*(J243/(1-(1+J243)^-(I243-0))),$B$3*($J$8/(1-(1+$J$8)^-($I$8-0)))))</f>
        <v>0</v>
      </c>
      <c r="F243" s="50"/>
      <c r="G243" s="50"/>
      <c r="H243" s="54"/>
      <c r="I243" s="21" t="n">
        <f aca="false">I242-1</f>
        <v>-199</v>
      </c>
      <c r="J243" s="46" t="n">
        <f aca="false">J242</f>
        <v>8.33333333333333E-013</v>
      </c>
      <c r="K243" s="8"/>
    </row>
    <row r="244" customFormat="false" ht="13.5" hidden="false" customHeight="false" outlineLevel="0" collapsed="false">
      <c r="A244" s="42" t="n">
        <f aca="false">A243+1</f>
        <v>237</v>
      </c>
      <c r="B244" s="48" t="n">
        <f aca="false">IF(OR(B243&lt;0,B243&lt;E243),0,(IF(H243=0,B243-D243,B243-H243-D243)))</f>
        <v>0</v>
      </c>
      <c r="C244" s="48" t="n">
        <f aca="false">B244*J244</f>
        <v>0</v>
      </c>
      <c r="D244" s="49" t="n">
        <f aca="false">IF(B244&lt;=D243,B244,E244-C244)</f>
        <v>0</v>
      </c>
      <c r="E244" s="50" t="n">
        <f aca="false">IF(B244&lt;=D243,B244+C244,IF($I$3=1,B244*(J244/(1-(1+J244)^-(I244-0))),$B$3*($J$8/(1-(1+$J$8)^-($I$8-0)))))</f>
        <v>0</v>
      </c>
      <c r="F244" s="50"/>
      <c r="G244" s="50"/>
      <c r="H244" s="54"/>
      <c r="I244" s="21" t="n">
        <f aca="false">I243-1</f>
        <v>-200</v>
      </c>
      <c r="J244" s="46" t="n">
        <f aca="false">J243</f>
        <v>8.33333333333333E-013</v>
      </c>
      <c r="K244" s="8"/>
    </row>
    <row r="245" customFormat="false" ht="13.5" hidden="false" customHeight="false" outlineLevel="0" collapsed="false">
      <c r="A245" s="42" t="n">
        <f aca="false">A244+1</f>
        <v>238</v>
      </c>
      <c r="B245" s="48" t="n">
        <f aca="false">IF(OR(B244&lt;0,B244&lt;E244),0,(IF(H244=0,B244-D244,B244-H244-D244)))</f>
        <v>0</v>
      </c>
      <c r="C245" s="48" t="n">
        <f aca="false">B245*J245</f>
        <v>0</v>
      </c>
      <c r="D245" s="49" t="n">
        <f aca="false">IF(B245&lt;=D244,B245,E245-C245)</f>
        <v>0</v>
      </c>
      <c r="E245" s="50" t="n">
        <f aca="false">IF(B245&lt;=D244,B245+C245,IF($I$3=1,B245*(J245/(1-(1+J245)^-(I245-0))),$B$3*($J$8/(1-(1+$J$8)^-($I$8-0)))))</f>
        <v>0</v>
      </c>
      <c r="F245" s="50"/>
      <c r="G245" s="50"/>
      <c r="H245" s="54"/>
      <c r="I245" s="21" t="n">
        <f aca="false">I244-1</f>
        <v>-201</v>
      </c>
      <c r="J245" s="46" t="n">
        <f aca="false">J244</f>
        <v>8.33333333333333E-013</v>
      </c>
      <c r="K245" s="8"/>
    </row>
    <row r="246" customFormat="false" ht="13.5" hidden="false" customHeight="false" outlineLevel="0" collapsed="false">
      <c r="A246" s="42" t="n">
        <f aca="false">A245+1</f>
        <v>239</v>
      </c>
      <c r="B246" s="48" t="n">
        <f aca="false">IF(OR(B245&lt;0,B245&lt;E245),0,(IF(H245=0,B245-D245,B245-H245-D245)))</f>
        <v>0</v>
      </c>
      <c r="C246" s="48" t="n">
        <f aca="false">B246*J246</f>
        <v>0</v>
      </c>
      <c r="D246" s="49" t="n">
        <f aca="false">IF(B246&lt;=D245,B246,E246-C246)</f>
        <v>0</v>
      </c>
      <c r="E246" s="50" t="n">
        <f aca="false">IF(B246&lt;=D245,B246+C246,IF($I$3=1,B246*(J246/(1-(1+J246)^-(I246-0))),$B$3*($J$8/(1-(1+$J$8)^-($I$8-0)))))</f>
        <v>0</v>
      </c>
      <c r="F246" s="50"/>
      <c r="G246" s="50"/>
      <c r="H246" s="54"/>
      <c r="I246" s="21" t="n">
        <f aca="false">I245-1</f>
        <v>-202</v>
      </c>
      <c r="J246" s="46" t="n">
        <f aca="false">J245</f>
        <v>8.33333333333333E-013</v>
      </c>
      <c r="K246" s="8"/>
    </row>
    <row r="247" customFormat="false" ht="13.5" hidden="false" customHeight="false" outlineLevel="0" collapsed="false">
      <c r="A247" s="42" t="n">
        <f aca="false">A246+1</f>
        <v>240</v>
      </c>
      <c r="B247" s="48" t="n">
        <f aca="false">IF(OR(B246&lt;0,B246&lt;E246),0,(IF(H246=0,B246-D246,B246-H246-D246)))</f>
        <v>0</v>
      </c>
      <c r="C247" s="48" t="n">
        <f aca="false">B247*J247</f>
        <v>0</v>
      </c>
      <c r="D247" s="49" t="n">
        <f aca="false">IF(B247&lt;=D246,B247,E247-C247)</f>
        <v>0</v>
      </c>
      <c r="E247" s="50" t="n">
        <f aca="false">IF(B247&lt;=D246,B247+C247,IF($I$3=1,B247*(J247/(1-(1+J247)^-(I247-0))),$B$3*($J$8/(1-(1+$J$8)^-($I$8-0)))))</f>
        <v>0</v>
      </c>
      <c r="F247" s="50"/>
      <c r="G247" s="50"/>
      <c r="H247" s="55"/>
      <c r="I247" s="21" t="n">
        <f aca="false">I246-1</f>
        <v>-203</v>
      </c>
      <c r="J247" s="46" t="n">
        <f aca="false">J246</f>
        <v>8.33333333333333E-013</v>
      </c>
      <c r="K247" s="8"/>
    </row>
    <row r="248" customFormat="false" ht="13.5" hidden="false" customHeight="false" outlineLevel="0" collapsed="false">
      <c r="A248" s="42" t="n">
        <f aca="false">A247+1</f>
        <v>241</v>
      </c>
      <c r="B248" s="48" t="n">
        <f aca="false">IF(OR(B247&lt;0,B247&lt;E247),0,(IF(H247=0,B247-D247,B247-H247-D247)))</f>
        <v>0</v>
      </c>
      <c r="C248" s="48" t="n">
        <f aca="false">B248*J248</f>
        <v>0</v>
      </c>
      <c r="D248" s="49" t="n">
        <f aca="false">IF(B248&lt;=D247,B248,E248-C248)</f>
        <v>0</v>
      </c>
      <c r="E248" s="50" t="n">
        <f aca="false">IF(B248&lt;=D247,B248+C248,IF($I$3=1,B248*(J248/(1-(1+J248)^-(I248-0))),$B$3*($J$8/(1-(1+$J$8)^-($I$8-0)))))</f>
        <v>0</v>
      </c>
      <c r="F248" s="50"/>
      <c r="G248" s="50"/>
      <c r="H248" s="55"/>
      <c r="I248" s="21" t="n">
        <f aca="false">I247-1</f>
        <v>-204</v>
      </c>
      <c r="J248" s="46" t="n">
        <f aca="false">J247</f>
        <v>8.33333333333333E-013</v>
      </c>
      <c r="K248" s="8"/>
    </row>
    <row r="249" customFormat="false" ht="13.5" hidden="false" customHeight="false" outlineLevel="0" collapsed="false">
      <c r="A249" s="42" t="n">
        <f aca="false">A248+1</f>
        <v>242</v>
      </c>
      <c r="B249" s="48" t="n">
        <f aca="false">IF(OR(B248&lt;0,B248&lt;E248),0,(IF(H248=0,B248-D248,B248-H248-D248)))</f>
        <v>0</v>
      </c>
      <c r="C249" s="48" t="n">
        <f aca="false">B249*J249</f>
        <v>0</v>
      </c>
      <c r="D249" s="49" t="n">
        <f aca="false">IF(B249&lt;=D248,B249,E249-C249)</f>
        <v>0</v>
      </c>
      <c r="E249" s="50" t="n">
        <f aca="false">IF(B249&lt;=D248,B249+C249,IF($I$3=1,B249*(J249/(1-(1+J249)^-(I249-0))),$B$3*($J$8/(1-(1+$J$8)^-($I$8-0)))))</f>
        <v>0</v>
      </c>
      <c r="F249" s="50"/>
      <c r="G249" s="50"/>
      <c r="H249" s="55"/>
      <c r="I249" s="21" t="n">
        <f aca="false">I248-1</f>
        <v>-205</v>
      </c>
      <c r="J249" s="46" t="n">
        <f aca="false">J248</f>
        <v>8.33333333333333E-013</v>
      </c>
      <c r="K249" s="8"/>
    </row>
    <row r="250" customFormat="false" ht="13.5" hidden="false" customHeight="false" outlineLevel="0" collapsed="false">
      <c r="A250" s="42" t="n">
        <f aca="false">A249+1</f>
        <v>243</v>
      </c>
      <c r="B250" s="48" t="n">
        <f aca="false">IF(OR(B249&lt;0,B249&lt;E249),0,(IF(H249=0,B249-D249,B249-H249-D249)))</f>
        <v>0</v>
      </c>
      <c r="C250" s="48" t="n">
        <f aca="false">B250*J250</f>
        <v>0</v>
      </c>
      <c r="D250" s="49" t="n">
        <f aca="false">IF(B250&lt;=D249,B250,E250-C250)</f>
        <v>0</v>
      </c>
      <c r="E250" s="50" t="n">
        <f aca="false">IF(B250&lt;=D249,B250+C250,IF($I$3=1,B250*(J250/(1-(1+J250)^-(I250-0))),$B$3*($J$8/(1-(1+$J$8)^-($I$8-0)))))</f>
        <v>0</v>
      </c>
      <c r="F250" s="50"/>
      <c r="G250" s="50"/>
      <c r="H250" s="55"/>
      <c r="I250" s="21" t="n">
        <f aca="false">I249-1</f>
        <v>-206</v>
      </c>
      <c r="J250" s="46" t="n">
        <f aca="false">J249</f>
        <v>8.33333333333333E-013</v>
      </c>
      <c r="K250" s="8"/>
    </row>
    <row r="251" customFormat="false" ht="13.5" hidden="false" customHeight="false" outlineLevel="0" collapsed="false">
      <c r="A251" s="42" t="n">
        <f aca="false">A250+1</f>
        <v>244</v>
      </c>
      <c r="B251" s="48" t="n">
        <f aca="false">IF(OR(B250&lt;0,B250&lt;E250),0,(IF(H250=0,B250-D250,B250-H250-D250)))</f>
        <v>0</v>
      </c>
      <c r="C251" s="48" t="n">
        <f aca="false">B251*J251</f>
        <v>0</v>
      </c>
      <c r="D251" s="49" t="n">
        <f aca="false">IF(B251&lt;=D250,B251,E251-C251)</f>
        <v>0</v>
      </c>
      <c r="E251" s="50" t="n">
        <f aca="false">IF(B251&lt;=D250,B251+C251,IF($I$3=1,B251*(J251/(1-(1+J251)^-(I251-0))),$B$3*($J$8/(1-(1+$J$8)^-($I$8-0)))))</f>
        <v>0</v>
      </c>
      <c r="F251" s="50"/>
      <c r="G251" s="50"/>
      <c r="H251" s="55"/>
      <c r="I251" s="21" t="n">
        <f aca="false">I250-1</f>
        <v>-207</v>
      </c>
      <c r="J251" s="46" t="n">
        <f aca="false">J250</f>
        <v>8.33333333333333E-013</v>
      </c>
      <c r="K251" s="8"/>
    </row>
    <row r="252" customFormat="false" ht="13.5" hidden="false" customHeight="false" outlineLevel="0" collapsed="false">
      <c r="A252" s="42" t="n">
        <f aca="false">A251+1</f>
        <v>245</v>
      </c>
      <c r="B252" s="48" t="n">
        <f aca="false">IF(OR(B251&lt;0,B251&lt;E251),0,(IF(H251=0,B251-D251,B251-H251-D251)))</f>
        <v>0</v>
      </c>
      <c r="C252" s="48" t="n">
        <f aca="false">B252*J252</f>
        <v>0</v>
      </c>
      <c r="D252" s="49" t="n">
        <f aca="false">IF(B252&lt;=D251,B252,E252-C252)</f>
        <v>0</v>
      </c>
      <c r="E252" s="50" t="n">
        <f aca="false">IF(B252&lt;=D251,B252+C252,IF($I$3=1,B252*(J252/(1-(1+J252)^-(I252-0))),$B$3*($J$8/(1-(1+$J$8)^-($I$8-0)))))</f>
        <v>0</v>
      </c>
      <c r="F252" s="50"/>
      <c r="G252" s="50"/>
      <c r="H252" s="55"/>
      <c r="I252" s="21" t="n">
        <f aca="false">I251-1</f>
        <v>-208</v>
      </c>
      <c r="J252" s="46" t="n">
        <f aca="false">J251</f>
        <v>8.33333333333333E-013</v>
      </c>
      <c r="K252" s="8"/>
    </row>
    <row r="253" customFormat="false" ht="13.5" hidden="false" customHeight="false" outlineLevel="0" collapsed="false">
      <c r="A253" s="42" t="n">
        <f aca="false">A252+1</f>
        <v>246</v>
      </c>
      <c r="B253" s="48" t="n">
        <f aca="false">IF(OR(B252&lt;0,B252&lt;E252),0,(IF(H252=0,B252-D252,B252-H252-D252)))</f>
        <v>0</v>
      </c>
      <c r="C253" s="48" t="n">
        <f aca="false">B253*J253</f>
        <v>0</v>
      </c>
      <c r="D253" s="49" t="n">
        <f aca="false">IF(B253&lt;=D252,B253,E253-C253)</f>
        <v>0</v>
      </c>
      <c r="E253" s="50" t="n">
        <f aca="false">IF(B253&lt;=D252,B253+C253,IF($I$3=1,B253*(J253/(1-(1+J253)^-(I253-0))),$B$3*($J$8/(1-(1+$J$8)^-($I$8-0)))))</f>
        <v>0</v>
      </c>
      <c r="F253" s="50"/>
      <c r="G253" s="50"/>
      <c r="H253" s="55"/>
      <c r="I253" s="21" t="n">
        <f aca="false">I252-1</f>
        <v>-209</v>
      </c>
      <c r="J253" s="46" t="n">
        <f aca="false">J252</f>
        <v>8.33333333333333E-013</v>
      </c>
      <c r="K253" s="8"/>
    </row>
    <row r="254" customFormat="false" ht="13.5" hidden="false" customHeight="false" outlineLevel="0" collapsed="false">
      <c r="A254" s="42" t="n">
        <f aca="false">A253+1</f>
        <v>247</v>
      </c>
      <c r="B254" s="48" t="n">
        <f aca="false">IF(OR(B253&lt;0,B253&lt;E253),0,(IF(H253=0,B253-D253,B253-H253-D253)))</f>
        <v>0</v>
      </c>
      <c r="C254" s="48" t="n">
        <f aca="false">B254*J254</f>
        <v>0</v>
      </c>
      <c r="D254" s="49" t="n">
        <f aca="false">IF(B254&lt;=D253,B254,E254-C254)</f>
        <v>0</v>
      </c>
      <c r="E254" s="50" t="n">
        <f aca="false">IF(B254&lt;=D253,B254+C254,IF($I$3=1,B254*(J254/(1-(1+J254)^-(I254-0))),$B$3*($J$8/(1-(1+$J$8)^-($I$8-0)))))</f>
        <v>0</v>
      </c>
      <c r="F254" s="50"/>
      <c r="G254" s="50"/>
      <c r="H254" s="55"/>
      <c r="I254" s="21" t="n">
        <f aca="false">I253-1</f>
        <v>-210</v>
      </c>
      <c r="J254" s="46" t="n">
        <f aca="false">J253</f>
        <v>8.33333333333333E-013</v>
      </c>
      <c r="K254" s="8"/>
    </row>
    <row r="255" customFormat="false" ht="13.5" hidden="false" customHeight="false" outlineLevel="0" collapsed="false">
      <c r="A255" s="42" t="n">
        <f aca="false">A254+1</f>
        <v>248</v>
      </c>
      <c r="B255" s="48" t="n">
        <f aca="false">IF(OR(B254&lt;0,B254&lt;E254),0,(IF(H254=0,B254-D254,B254-H254-D254)))</f>
        <v>0</v>
      </c>
      <c r="C255" s="48" t="n">
        <f aca="false">B255*J255</f>
        <v>0</v>
      </c>
      <c r="D255" s="49" t="n">
        <f aca="false">IF(B255&lt;=D254,B255,E255-C255)</f>
        <v>0</v>
      </c>
      <c r="E255" s="50" t="n">
        <f aca="false">IF(B255&lt;=D254,B255+C255,IF($I$3=1,B255*(J255/(1-(1+J255)^-(I255-0))),$B$3*($J$8/(1-(1+$J$8)^-($I$8-0)))))</f>
        <v>0</v>
      </c>
      <c r="F255" s="50"/>
      <c r="G255" s="50"/>
      <c r="H255" s="55"/>
      <c r="I255" s="21" t="n">
        <f aca="false">I254-1</f>
        <v>-211</v>
      </c>
      <c r="J255" s="46" t="n">
        <f aca="false">J254</f>
        <v>8.33333333333333E-013</v>
      </c>
      <c r="K255" s="8"/>
    </row>
    <row r="256" customFormat="false" ht="13.5" hidden="false" customHeight="false" outlineLevel="0" collapsed="false">
      <c r="A256" s="42" t="n">
        <f aca="false">A255+1</f>
        <v>249</v>
      </c>
      <c r="B256" s="48" t="n">
        <f aca="false">IF(OR(B255&lt;0,B255&lt;E255),0,(IF(H255=0,B255-D255,B255-H255-D255)))</f>
        <v>0</v>
      </c>
      <c r="C256" s="48" t="n">
        <f aca="false">B256*J256</f>
        <v>0</v>
      </c>
      <c r="D256" s="49" t="n">
        <f aca="false">IF(B256&lt;=D255,B256,E256-C256)</f>
        <v>0</v>
      </c>
      <c r="E256" s="50" t="n">
        <f aca="false">IF(B256&lt;=D255,B256+C256,IF($I$3=1,B256*(J256/(1-(1+J256)^-(I256-0))),$B$3*($J$8/(1-(1+$J$8)^-($I$8-0)))))</f>
        <v>0</v>
      </c>
      <c r="F256" s="50"/>
      <c r="G256" s="50"/>
      <c r="H256" s="55"/>
      <c r="I256" s="21" t="n">
        <f aca="false">I255-1</f>
        <v>-212</v>
      </c>
      <c r="J256" s="46" t="n">
        <f aca="false">J255</f>
        <v>8.33333333333333E-013</v>
      </c>
      <c r="K256" s="8"/>
    </row>
    <row r="257" customFormat="false" ht="13.5" hidden="false" customHeight="false" outlineLevel="0" collapsed="false">
      <c r="A257" s="42" t="n">
        <f aca="false">A256+1</f>
        <v>250</v>
      </c>
      <c r="B257" s="48" t="n">
        <f aca="false">IF(OR(B256&lt;0,B256&lt;E256),0,(IF(H256=0,B256-D256,B256-H256-D256)))</f>
        <v>0</v>
      </c>
      <c r="C257" s="48" t="n">
        <f aca="false">B257*J257</f>
        <v>0</v>
      </c>
      <c r="D257" s="49" t="n">
        <f aca="false">IF(B257&lt;=D256,B257,E257-C257)</f>
        <v>0</v>
      </c>
      <c r="E257" s="50" t="n">
        <f aca="false">IF(B257&lt;=D256,B257+C257,IF($I$3=1,B257*(J257/(1-(1+J257)^-(I257-0))),$B$3*($J$8/(1-(1+$J$8)^-($I$8-0)))))</f>
        <v>0</v>
      </c>
      <c r="F257" s="50"/>
      <c r="G257" s="50"/>
      <c r="H257" s="55"/>
      <c r="I257" s="21" t="n">
        <f aca="false">I256-1</f>
        <v>-213</v>
      </c>
      <c r="J257" s="46" t="n">
        <f aca="false">J256</f>
        <v>8.33333333333333E-013</v>
      </c>
      <c r="K257" s="8"/>
    </row>
    <row r="258" customFormat="false" ht="13.5" hidden="false" customHeight="false" outlineLevel="0" collapsed="false">
      <c r="A258" s="42" t="n">
        <f aca="false">A257+1</f>
        <v>251</v>
      </c>
      <c r="B258" s="48" t="n">
        <f aca="false">IF(OR(B257&lt;0,B257&lt;E257),0,(IF(H257=0,B257-D257,B257-H257-D257)))</f>
        <v>0</v>
      </c>
      <c r="C258" s="48" t="n">
        <f aca="false">B258*J258</f>
        <v>0</v>
      </c>
      <c r="D258" s="49" t="n">
        <f aca="false">IF(B258&lt;=D257,B258,E258-C258)</f>
        <v>0</v>
      </c>
      <c r="E258" s="50" t="n">
        <f aca="false">IF(B258&lt;=D257,B258+C258,IF($I$3=1,B258*(J258/(1-(1+J258)^-(I258-0))),$B$3*($J$8/(1-(1+$J$8)^-($I$8-0)))))</f>
        <v>0</v>
      </c>
      <c r="F258" s="50"/>
      <c r="G258" s="50"/>
      <c r="H258" s="55"/>
      <c r="I258" s="21" t="n">
        <f aca="false">I257-1</f>
        <v>-214</v>
      </c>
      <c r="J258" s="46" t="n">
        <f aca="false">J257</f>
        <v>8.33333333333333E-013</v>
      </c>
      <c r="K258" s="8"/>
    </row>
    <row r="259" customFormat="false" ht="13.5" hidden="false" customHeight="false" outlineLevel="0" collapsed="false">
      <c r="A259" s="42" t="n">
        <f aca="false">A258+1</f>
        <v>252</v>
      </c>
      <c r="B259" s="48" t="n">
        <f aca="false">IF(OR(B258&lt;0,B258&lt;E258),0,(IF(H258=0,B258-D258,B258-H258-D258)))</f>
        <v>0</v>
      </c>
      <c r="C259" s="48" t="n">
        <f aca="false">B259*J259</f>
        <v>0</v>
      </c>
      <c r="D259" s="49" t="n">
        <f aca="false">IF(B259&lt;=D258,B259,E259-C259)</f>
        <v>0</v>
      </c>
      <c r="E259" s="50" t="n">
        <f aca="false">IF(B259&lt;=D258,B259+C259,IF($I$3=1,B259*(J259/(1-(1+J259)^-(I259-0))),$B$3*($J$8/(1-(1+$J$8)^-($I$8-0)))))</f>
        <v>0</v>
      </c>
      <c r="F259" s="50"/>
      <c r="G259" s="50"/>
      <c r="H259" s="55"/>
      <c r="I259" s="21" t="n">
        <f aca="false">I258-1</f>
        <v>-215</v>
      </c>
      <c r="J259" s="46" t="n">
        <f aca="false">J258</f>
        <v>8.33333333333333E-013</v>
      </c>
      <c r="K259" s="8"/>
    </row>
    <row r="260" customFormat="false" ht="13.5" hidden="false" customHeight="false" outlineLevel="0" collapsed="false">
      <c r="A260" s="42" t="n">
        <f aca="false">A259+1</f>
        <v>253</v>
      </c>
      <c r="B260" s="48" t="n">
        <f aca="false">IF(OR(B259&lt;0,B259&lt;E259),0,(IF(H259=0,B259-D259,B259-H259-D259)))</f>
        <v>0</v>
      </c>
      <c r="C260" s="48" t="n">
        <f aca="false">B260*J260</f>
        <v>0</v>
      </c>
      <c r="D260" s="49" t="n">
        <f aca="false">IF(B260&lt;=D259,B260,E260-C260)</f>
        <v>0</v>
      </c>
      <c r="E260" s="50" t="n">
        <f aca="false">IF(B260&lt;=D259,B260+C260,IF($I$3=1,B260*(J260/(1-(1+J260)^-(I260-0))),$B$3*($J$8/(1-(1+$J$8)^-($I$8-0)))))</f>
        <v>0</v>
      </c>
      <c r="F260" s="50"/>
      <c r="G260" s="50"/>
      <c r="H260" s="55"/>
      <c r="I260" s="21" t="n">
        <f aca="false">I259-1</f>
        <v>-216</v>
      </c>
      <c r="J260" s="46" t="n">
        <f aca="false">J259</f>
        <v>8.33333333333333E-013</v>
      </c>
      <c r="K260" s="8"/>
    </row>
    <row r="261" customFormat="false" ht="13.5" hidden="false" customHeight="false" outlineLevel="0" collapsed="false">
      <c r="A261" s="42" t="n">
        <f aca="false">A260+1</f>
        <v>254</v>
      </c>
      <c r="B261" s="48" t="n">
        <f aca="false">IF(OR(B260&lt;0,B260&lt;E260),0,(IF(H260=0,B260-D260,B260-H260-D260)))</f>
        <v>0</v>
      </c>
      <c r="C261" s="48" t="n">
        <f aca="false">B261*J261</f>
        <v>0</v>
      </c>
      <c r="D261" s="49" t="n">
        <f aca="false">IF(B261&lt;=D260,B261,E261-C261)</f>
        <v>0</v>
      </c>
      <c r="E261" s="50" t="n">
        <f aca="false">IF(B261&lt;=D260,B261+C261,IF($I$3=1,B261*(J261/(1-(1+J261)^-(I261-0))),$B$3*($J$8/(1-(1+$J$8)^-($I$8-0)))))</f>
        <v>0</v>
      </c>
      <c r="F261" s="50"/>
      <c r="G261" s="50"/>
      <c r="H261" s="55"/>
      <c r="I261" s="21" t="n">
        <f aca="false">I260-1</f>
        <v>-217</v>
      </c>
      <c r="J261" s="46" t="n">
        <f aca="false">J260</f>
        <v>8.33333333333333E-013</v>
      </c>
      <c r="K261" s="8"/>
    </row>
    <row r="262" customFormat="false" ht="13.5" hidden="false" customHeight="false" outlineLevel="0" collapsed="false">
      <c r="A262" s="42" t="n">
        <f aca="false">A261+1</f>
        <v>255</v>
      </c>
      <c r="B262" s="48" t="n">
        <f aca="false">IF(OR(B261&lt;0,B261&lt;E261),0,(IF(H261=0,B261-D261,B261-H261-D261)))</f>
        <v>0</v>
      </c>
      <c r="C262" s="48" t="n">
        <f aca="false">B262*J262</f>
        <v>0</v>
      </c>
      <c r="D262" s="49" t="n">
        <f aca="false">IF(B262&lt;=D261,B262,E262-C262)</f>
        <v>0</v>
      </c>
      <c r="E262" s="50" t="n">
        <f aca="false">IF(B262&lt;=D261,B262+C262,IF($I$3=1,B262*(J262/(1-(1+J262)^-(I262-0))),$B$3*($J$8/(1-(1+$J$8)^-($I$8-0)))))</f>
        <v>0</v>
      </c>
      <c r="F262" s="50"/>
      <c r="G262" s="50"/>
      <c r="H262" s="55"/>
      <c r="I262" s="21" t="n">
        <f aca="false">I261-1</f>
        <v>-218</v>
      </c>
      <c r="J262" s="46" t="n">
        <f aca="false">J261</f>
        <v>8.33333333333333E-013</v>
      </c>
      <c r="K262" s="8"/>
    </row>
    <row r="263" customFormat="false" ht="13.5" hidden="false" customHeight="false" outlineLevel="0" collapsed="false">
      <c r="A263" s="42" t="n">
        <f aca="false">A262+1</f>
        <v>256</v>
      </c>
      <c r="B263" s="48" t="n">
        <f aca="false">IF(OR(B262&lt;0,B262&lt;E262),0,(IF(H262=0,B262-D262,B262-H262-D262)))</f>
        <v>0</v>
      </c>
      <c r="C263" s="48" t="n">
        <f aca="false">B263*J263</f>
        <v>0</v>
      </c>
      <c r="D263" s="49" t="n">
        <f aca="false">IF(B263&lt;=D262,B263,E263-C263)</f>
        <v>0</v>
      </c>
      <c r="E263" s="50" t="n">
        <f aca="false">IF(B263&lt;=D262,B263+C263,IF($I$3=1,B263*(J263/(1-(1+J263)^-(I263-0))),$B$3*($J$8/(1-(1+$J$8)^-($I$8-0)))))</f>
        <v>0</v>
      </c>
      <c r="F263" s="50"/>
      <c r="G263" s="50"/>
      <c r="H263" s="55"/>
      <c r="I263" s="21" t="n">
        <f aca="false">I262-1</f>
        <v>-219</v>
      </c>
      <c r="J263" s="46" t="n">
        <f aca="false">J262</f>
        <v>8.33333333333333E-013</v>
      </c>
      <c r="K263" s="8"/>
    </row>
    <row r="264" customFormat="false" ht="13.5" hidden="false" customHeight="false" outlineLevel="0" collapsed="false">
      <c r="A264" s="42" t="n">
        <f aca="false">A263+1</f>
        <v>257</v>
      </c>
      <c r="B264" s="48" t="n">
        <f aca="false">IF(OR(B263&lt;0,B263&lt;E263),0,(IF(H263=0,B263-D263,B263-H263-D263)))</f>
        <v>0</v>
      </c>
      <c r="C264" s="48" t="n">
        <f aca="false">B264*J264</f>
        <v>0</v>
      </c>
      <c r="D264" s="49" t="n">
        <f aca="false">IF(B264&lt;=D263,B264,E264-C264)</f>
        <v>0</v>
      </c>
      <c r="E264" s="50" t="n">
        <f aca="false">IF(B264&lt;=D263,B264+C264,IF($I$3=1,B264*(J264/(1-(1+J264)^-(I264-0))),$B$3*($J$8/(1-(1+$J$8)^-($I$8-0)))))</f>
        <v>0</v>
      </c>
      <c r="F264" s="50"/>
      <c r="G264" s="50"/>
      <c r="H264" s="55"/>
      <c r="I264" s="21" t="n">
        <f aca="false">I263-1</f>
        <v>-220</v>
      </c>
      <c r="J264" s="46" t="n">
        <f aca="false">J263</f>
        <v>8.33333333333333E-013</v>
      </c>
      <c r="K264" s="8"/>
    </row>
    <row r="265" customFormat="false" ht="13.5" hidden="false" customHeight="false" outlineLevel="0" collapsed="false">
      <c r="A265" s="42" t="n">
        <f aca="false">A264+1</f>
        <v>258</v>
      </c>
      <c r="B265" s="48" t="n">
        <f aca="false">IF(OR(B264&lt;0,B264&lt;E264),0,(IF(H264=0,B264-D264,B264-H264-D264)))</f>
        <v>0</v>
      </c>
      <c r="C265" s="48" t="n">
        <f aca="false">B265*J265</f>
        <v>0</v>
      </c>
      <c r="D265" s="49" t="n">
        <f aca="false">IF(B265&lt;=D264,B265,E265-C265)</f>
        <v>0</v>
      </c>
      <c r="E265" s="50" t="n">
        <f aca="false">IF(B265&lt;=D264,B265+C265,IF($I$3=1,B265*(J265/(1-(1+J265)^-(I265-0))),$B$3*($J$8/(1-(1+$J$8)^-($I$8-0)))))</f>
        <v>0</v>
      </c>
      <c r="F265" s="50"/>
      <c r="G265" s="50"/>
      <c r="H265" s="55"/>
      <c r="I265" s="21" t="n">
        <f aca="false">I264-1</f>
        <v>-221</v>
      </c>
      <c r="J265" s="46" t="n">
        <f aca="false">J264</f>
        <v>8.33333333333333E-013</v>
      </c>
      <c r="K265" s="8"/>
    </row>
    <row r="266" customFormat="false" ht="13.5" hidden="false" customHeight="false" outlineLevel="0" collapsed="false">
      <c r="A266" s="42" t="n">
        <f aca="false">A265+1</f>
        <v>259</v>
      </c>
      <c r="B266" s="48" t="n">
        <f aca="false">IF(OR(B265&lt;0,B265&lt;E265),0,(IF(H265=0,B265-D265,B265-H265-D265)))</f>
        <v>0</v>
      </c>
      <c r="C266" s="48" t="n">
        <f aca="false">B266*J266</f>
        <v>0</v>
      </c>
      <c r="D266" s="49" t="n">
        <f aca="false">IF(B266&lt;=D265,B266,E266-C266)</f>
        <v>0</v>
      </c>
      <c r="E266" s="50" t="n">
        <f aca="false">IF(B266&lt;=D265,B266+C266,IF($I$3=1,B266*(J266/(1-(1+J266)^-(I266-0))),$B$3*($J$8/(1-(1+$J$8)^-($I$8-0)))))</f>
        <v>0</v>
      </c>
      <c r="F266" s="50"/>
      <c r="G266" s="50"/>
      <c r="H266" s="55"/>
      <c r="I266" s="21" t="n">
        <f aca="false">I265-1</f>
        <v>-222</v>
      </c>
      <c r="J266" s="46" t="n">
        <f aca="false">J265</f>
        <v>8.33333333333333E-013</v>
      </c>
      <c r="K266" s="8"/>
    </row>
    <row r="267" customFormat="false" ht="13.5" hidden="false" customHeight="false" outlineLevel="0" collapsed="false">
      <c r="A267" s="42" t="n">
        <f aca="false">A266+1</f>
        <v>260</v>
      </c>
      <c r="B267" s="48" t="n">
        <f aca="false">IF(OR(B266&lt;0,B266&lt;E266),0,(IF(H266=0,B266-D266,B266-H266-D266)))</f>
        <v>0</v>
      </c>
      <c r="C267" s="48" t="n">
        <f aca="false">B267*J267</f>
        <v>0</v>
      </c>
      <c r="D267" s="49" t="n">
        <f aca="false">IF(B267&lt;=D266,B267,E267-C267)</f>
        <v>0</v>
      </c>
      <c r="E267" s="50" t="n">
        <f aca="false">IF(B267&lt;=D266,B267+C267,IF($I$3=1,B267*(J267/(1-(1+J267)^-(I267-0))),$B$3*($J$8/(1-(1+$J$8)^-($I$8-0)))))</f>
        <v>0</v>
      </c>
      <c r="F267" s="50"/>
      <c r="G267" s="50"/>
      <c r="H267" s="55"/>
      <c r="I267" s="21" t="n">
        <f aca="false">I266-1</f>
        <v>-223</v>
      </c>
      <c r="J267" s="46" t="n">
        <f aca="false">J266</f>
        <v>8.33333333333333E-013</v>
      </c>
      <c r="K267" s="8"/>
    </row>
    <row r="268" customFormat="false" ht="13.5" hidden="false" customHeight="false" outlineLevel="0" collapsed="false">
      <c r="A268" s="42" t="n">
        <f aca="false">A267+1</f>
        <v>261</v>
      </c>
      <c r="B268" s="48" t="n">
        <f aca="false">IF(OR(B267&lt;0,B267&lt;E267),0,(IF(H267=0,B267-D267,B267-H267-D267)))</f>
        <v>0</v>
      </c>
      <c r="C268" s="48" t="n">
        <f aca="false">B268*J268</f>
        <v>0</v>
      </c>
      <c r="D268" s="49" t="n">
        <f aca="false">IF(B268&lt;=D267,B268,E268-C268)</f>
        <v>0</v>
      </c>
      <c r="E268" s="50" t="n">
        <f aca="false">IF(B268&lt;=D267,B268+C268,IF($I$3=1,B268*(J268/(1-(1+J268)^-(I268-0))),$B$3*($J$8/(1-(1+$J$8)^-($I$8-0)))))</f>
        <v>0</v>
      </c>
      <c r="F268" s="50"/>
      <c r="G268" s="50"/>
      <c r="H268" s="55"/>
      <c r="I268" s="21" t="n">
        <f aca="false">I267-1</f>
        <v>-224</v>
      </c>
      <c r="J268" s="46" t="n">
        <f aca="false">J267</f>
        <v>8.33333333333333E-013</v>
      </c>
      <c r="K268" s="8"/>
    </row>
    <row r="269" customFormat="false" ht="13.5" hidden="false" customHeight="false" outlineLevel="0" collapsed="false">
      <c r="A269" s="42" t="n">
        <f aca="false">A268+1</f>
        <v>262</v>
      </c>
      <c r="B269" s="48" t="n">
        <f aca="false">IF(OR(B268&lt;0,B268&lt;E268),0,(IF(H268=0,B268-D268,B268-H268-D268)))</f>
        <v>0</v>
      </c>
      <c r="C269" s="48" t="n">
        <f aca="false">B269*J269</f>
        <v>0</v>
      </c>
      <c r="D269" s="49" t="n">
        <f aca="false">IF(B269&lt;=D268,B269,E269-C269)</f>
        <v>0</v>
      </c>
      <c r="E269" s="50" t="n">
        <f aca="false">IF(B269&lt;=D268,B269+C269,IF($I$3=1,B269*(J269/(1-(1+J269)^-(I269-0))),$B$3*($J$8/(1-(1+$J$8)^-($I$8-0)))))</f>
        <v>0</v>
      </c>
      <c r="F269" s="50"/>
      <c r="G269" s="50"/>
      <c r="H269" s="55"/>
      <c r="I269" s="21" t="n">
        <f aca="false">I268-1</f>
        <v>-225</v>
      </c>
      <c r="J269" s="46" t="n">
        <f aca="false">J268</f>
        <v>8.33333333333333E-013</v>
      </c>
      <c r="K269" s="8"/>
    </row>
    <row r="270" customFormat="false" ht="13.5" hidden="false" customHeight="false" outlineLevel="0" collapsed="false">
      <c r="A270" s="42" t="n">
        <f aca="false">A269+1</f>
        <v>263</v>
      </c>
      <c r="B270" s="48" t="n">
        <f aca="false">IF(OR(B269&lt;0,B269&lt;E269),0,(IF(H269=0,B269-D269,B269-H269-D269)))</f>
        <v>0</v>
      </c>
      <c r="C270" s="48" t="n">
        <f aca="false">B270*J270</f>
        <v>0</v>
      </c>
      <c r="D270" s="49" t="n">
        <f aca="false">IF(B270&lt;=D269,B270,E270-C270)</f>
        <v>0</v>
      </c>
      <c r="E270" s="50" t="n">
        <f aca="false">IF(B270&lt;=D269,B270+C270,IF($I$3=1,B270*(J270/(1-(1+J270)^-(I270-0))),$B$3*($J$8/(1-(1+$J$8)^-($I$8-0)))))</f>
        <v>0</v>
      </c>
      <c r="F270" s="50"/>
      <c r="G270" s="50"/>
      <c r="H270" s="55"/>
      <c r="I270" s="21" t="n">
        <f aca="false">I269-1</f>
        <v>-226</v>
      </c>
      <c r="J270" s="46" t="n">
        <f aca="false">J269</f>
        <v>8.33333333333333E-013</v>
      </c>
      <c r="K270" s="8"/>
    </row>
    <row r="271" customFormat="false" ht="13.5" hidden="false" customHeight="false" outlineLevel="0" collapsed="false">
      <c r="A271" s="42" t="n">
        <f aca="false">A270+1</f>
        <v>264</v>
      </c>
      <c r="B271" s="48" t="n">
        <f aca="false">IF(OR(B270&lt;0,B270&lt;E270),0,(IF(H270=0,B270-D270,B270-H270-D270)))</f>
        <v>0</v>
      </c>
      <c r="C271" s="48" t="n">
        <f aca="false">B271*J271</f>
        <v>0</v>
      </c>
      <c r="D271" s="49" t="n">
        <f aca="false">IF(B271&lt;=D270,B271,E271-C271)</f>
        <v>0</v>
      </c>
      <c r="E271" s="50" t="n">
        <f aca="false">IF(B271&lt;=D270,B271+C271,IF($I$3=1,B271*(J271/(1-(1+J271)^-(I271-0))),$B$3*($J$8/(1-(1+$J$8)^-($I$8-0)))))</f>
        <v>0</v>
      </c>
      <c r="F271" s="50"/>
      <c r="G271" s="50"/>
      <c r="H271" s="55"/>
      <c r="I271" s="21" t="n">
        <f aca="false">I270-1</f>
        <v>-227</v>
      </c>
      <c r="J271" s="46" t="n">
        <f aca="false">J270</f>
        <v>8.33333333333333E-013</v>
      </c>
      <c r="K271" s="8"/>
    </row>
    <row r="272" customFormat="false" ht="13.5" hidden="false" customHeight="false" outlineLevel="0" collapsed="false">
      <c r="A272" s="42" t="n">
        <f aca="false">A271+1</f>
        <v>265</v>
      </c>
      <c r="B272" s="48" t="n">
        <f aca="false">IF(OR(B271&lt;0,B271&lt;E271),0,(IF(H271=0,B271-D271,B271-H271-D271)))</f>
        <v>0</v>
      </c>
      <c r="C272" s="48" t="n">
        <f aca="false">B272*J272</f>
        <v>0</v>
      </c>
      <c r="D272" s="49" t="n">
        <f aca="false">IF(B272&lt;=D271,B272,E272-C272)</f>
        <v>0</v>
      </c>
      <c r="E272" s="50" t="n">
        <f aca="false">IF(B272&lt;=D271,B272+C272,IF($I$3=1,B272*(J272/(1-(1+J272)^-(I272-0))),$B$3*($J$8/(1-(1+$J$8)^-($I$8-0)))))</f>
        <v>0</v>
      </c>
      <c r="F272" s="50"/>
      <c r="G272" s="50"/>
      <c r="H272" s="55"/>
      <c r="I272" s="21" t="n">
        <f aca="false">I271-1</f>
        <v>-228</v>
      </c>
      <c r="J272" s="46" t="n">
        <f aca="false">J271</f>
        <v>8.33333333333333E-013</v>
      </c>
      <c r="K272" s="8"/>
    </row>
    <row r="273" customFormat="false" ht="13.5" hidden="false" customHeight="false" outlineLevel="0" collapsed="false">
      <c r="A273" s="42" t="n">
        <f aca="false">A272+1</f>
        <v>266</v>
      </c>
      <c r="B273" s="48" t="n">
        <f aca="false">IF(OR(B272&lt;0,B272&lt;E272),0,(IF(H272=0,B272-D272,B272-H272-D272)))</f>
        <v>0</v>
      </c>
      <c r="C273" s="48" t="n">
        <f aca="false">B273*J273</f>
        <v>0</v>
      </c>
      <c r="D273" s="49" t="n">
        <f aca="false">IF(B273&lt;=D272,B273,E273-C273)</f>
        <v>0</v>
      </c>
      <c r="E273" s="50" t="n">
        <f aca="false">IF(B273&lt;=D272,B273+C273,IF($I$3=1,B273*(J273/(1-(1+J273)^-(I273-0))),$B$3*($J$8/(1-(1+$J$8)^-($I$8-0)))))</f>
        <v>0</v>
      </c>
      <c r="F273" s="50"/>
      <c r="G273" s="50"/>
      <c r="H273" s="55"/>
      <c r="I273" s="21" t="n">
        <f aca="false">I272-1</f>
        <v>-229</v>
      </c>
      <c r="J273" s="46" t="n">
        <f aca="false">J272</f>
        <v>8.33333333333333E-013</v>
      </c>
      <c r="K273" s="8"/>
    </row>
    <row r="274" customFormat="false" ht="13.5" hidden="false" customHeight="false" outlineLevel="0" collapsed="false">
      <c r="A274" s="42" t="n">
        <f aca="false">A273+1</f>
        <v>267</v>
      </c>
      <c r="B274" s="48" t="n">
        <f aca="false">IF(OR(B273&lt;0,B273&lt;E273),0,(IF(H273=0,B273-D273,B273-H273-D273)))</f>
        <v>0</v>
      </c>
      <c r="C274" s="48" t="n">
        <f aca="false">B274*J274</f>
        <v>0</v>
      </c>
      <c r="D274" s="49" t="n">
        <f aca="false">IF(B274&lt;=D273,B274,E274-C274)</f>
        <v>0</v>
      </c>
      <c r="E274" s="50" t="n">
        <f aca="false">IF(B274&lt;=D273,B274+C274,IF($I$3=1,B274*(J274/(1-(1+J274)^-(I274-0))),$B$3*($J$8/(1-(1+$J$8)^-($I$8-0)))))</f>
        <v>0</v>
      </c>
      <c r="F274" s="50"/>
      <c r="G274" s="50"/>
      <c r="H274" s="55"/>
      <c r="I274" s="21" t="n">
        <f aca="false">I273-1</f>
        <v>-230</v>
      </c>
      <c r="J274" s="46" t="n">
        <f aca="false">J273</f>
        <v>8.33333333333333E-013</v>
      </c>
      <c r="K274" s="8"/>
    </row>
    <row r="275" customFormat="false" ht="13.5" hidden="false" customHeight="false" outlineLevel="0" collapsed="false">
      <c r="A275" s="42" t="n">
        <f aca="false">A274+1</f>
        <v>268</v>
      </c>
      <c r="B275" s="48" t="n">
        <f aca="false">IF(OR(B274&lt;0,B274&lt;E274),0,(IF(H274=0,B274-D274,B274-H274-D274)))</f>
        <v>0</v>
      </c>
      <c r="C275" s="48" t="n">
        <f aca="false">B275*J275</f>
        <v>0</v>
      </c>
      <c r="D275" s="49" t="n">
        <f aca="false">IF(B275&lt;=D274,B275,E275-C275)</f>
        <v>0</v>
      </c>
      <c r="E275" s="50" t="n">
        <f aca="false">IF(B275&lt;=D274,B275+C275,IF($I$3=1,B275*(J275/(1-(1+J275)^-(I275-0))),$B$3*($J$8/(1-(1+$J$8)^-($I$8-0)))))</f>
        <v>0</v>
      </c>
      <c r="F275" s="50"/>
      <c r="G275" s="50"/>
      <c r="H275" s="55"/>
      <c r="I275" s="21" t="n">
        <f aca="false">I274-1</f>
        <v>-231</v>
      </c>
      <c r="J275" s="46" t="n">
        <f aca="false">J274</f>
        <v>8.33333333333333E-013</v>
      </c>
      <c r="K275" s="8"/>
    </row>
    <row r="276" customFormat="false" ht="13.5" hidden="false" customHeight="false" outlineLevel="0" collapsed="false">
      <c r="A276" s="42" t="n">
        <f aca="false">A275+1</f>
        <v>269</v>
      </c>
      <c r="B276" s="48" t="n">
        <f aca="false">IF(OR(B275&lt;0,B275&lt;E275),0,(IF(H275=0,B275-D275,B275-H275-D275)))</f>
        <v>0</v>
      </c>
      <c r="C276" s="48" t="n">
        <f aca="false">B276*J276</f>
        <v>0</v>
      </c>
      <c r="D276" s="49" t="n">
        <f aca="false">IF(B276&lt;=D275,B276,E276-C276)</f>
        <v>0</v>
      </c>
      <c r="E276" s="50" t="n">
        <f aca="false">IF(B276&lt;=D275,B276+C276,IF($I$3=1,B276*(J276/(1-(1+J276)^-(I276-0))),$B$3*($J$8/(1-(1+$J$8)^-($I$8-0)))))</f>
        <v>0</v>
      </c>
      <c r="F276" s="50"/>
      <c r="G276" s="50"/>
      <c r="H276" s="55"/>
      <c r="I276" s="21" t="n">
        <f aca="false">I275-1</f>
        <v>-232</v>
      </c>
      <c r="J276" s="46" t="n">
        <f aca="false">J275</f>
        <v>8.33333333333333E-013</v>
      </c>
      <c r="K276" s="8"/>
    </row>
    <row r="277" customFormat="false" ht="13.5" hidden="false" customHeight="false" outlineLevel="0" collapsed="false">
      <c r="A277" s="42" t="n">
        <f aca="false">A276+1</f>
        <v>270</v>
      </c>
      <c r="B277" s="48" t="n">
        <f aca="false">IF(OR(B276&lt;0,B276&lt;E276),0,(IF(H276=0,B276-D276,B276-H276-D276)))</f>
        <v>0</v>
      </c>
      <c r="C277" s="48" t="n">
        <f aca="false">B277*J277</f>
        <v>0</v>
      </c>
      <c r="D277" s="49" t="n">
        <f aca="false">IF(B277&lt;=D276,B277,E277-C277)</f>
        <v>0</v>
      </c>
      <c r="E277" s="50" t="n">
        <f aca="false">IF(B277&lt;=D276,B277+C277,IF($I$3=1,B277*(J277/(1-(1+J277)^-(I277-0))),$B$3*($J$8/(1-(1+$J$8)^-($I$8-0)))))</f>
        <v>0</v>
      </c>
      <c r="F277" s="50"/>
      <c r="G277" s="50"/>
      <c r="H277" s="55"/>
      <c r="I277" s="21" t="n">
        <f aca="false">I276-1</f>
        <v>-233</v>
      </c>
      <c r="J277" s="46" t="n">
        <f aca="false">J276</f>
        <v>8.33333333333333E-013</v>
      </c>
      <c r="K277" s="8"/>
    </row>
    <row r="278" customFormat="false" ht="13.5" hidden="false" customHeight="false" outlineLevel="0" collapsed="false">
      <c r="A278" s="42" t="n">
        <f aca="false">A277+1</f>
        <v>271</v>
      </c>
      <c r="B278" s="48" t="n">
        <f aca="false">IF(OR(B277&lt;0,B277&lt;E277),0,(IF(H277=0,B277-D277,B277-H277-D277)))</f>
        <v>0</v>
      </c>
      <c r="C278" s="48" t="n">
        <f aca="false">B278*J278</f>
        <v>0</v>
      </c>
      <c r="D278" s="49" t="n">
        <f aca="false">IF(B278&lt;=D277,B278,E278-C278)</f>
        <v>0</v>
      </c>
      <c r="E278" s="50" t="n">
        <f aca="false">IF(B278&lt;=D277,B278+C278,IF($I$3=1,B278*(J278/(1-(1+J278)^-(I278-0))),$B$3*($J$8/(1-(1+$J$8)^-($I$8-0)))))</f>
        <v>0</v>
      </c>
      <c r="F278" s="50"/>
      <c r="G278" s="50"/>
      <c r="H278" s="55"/>
      <c r="I278" s="21" t="n">
        <f aca="false">I277-1</f>
        <v>-234</v>
      </c>
      <c r="J278" s="46" t="n">
        <f aca="false">J277</f>
        <v>8.33333333333333E-013</v>
      </c>
      <c r="K278" s="8"/>
    </row>
    <row r="279" customFormat="false" ht="13.5" hidden="false" customHeight="false" outlineLevel="0" collapsed="false">
      <c r="A279" s="42" t="n">
        <f aca="false">A278+1</f>
        <v>272</v>
      </c>
      <c r="B279" s="48" t="n">
        <f aca="false">IF(OR(B278&lt;0,B278&lt;E278),0,(IF(H278=0,B278-D278,B278-H278-D278)))</f>
        <v>0</v>
      </c>
      <c r="C279" s="48" t="n">
        <f aca="false">B279*J279</f>
        <v>0</v>
      </c>
      <c r="D279" s="49" t="n">
        <f aca="false">IF(B279&lt;=D278,B279,E279-C279)</f>
        <v>0</v>
      </c>
      <c r="E279" s="50" t="n">
        <f aca="false">IF(B279&lt;=D278,B279+C279,IF($I$3=1,B279*(J279/(1-(1+J279)^-(I279-0))),$B$3*($J$8/(1-(1+$J$8)^-($I$8-0)))))</f>
        <v>0</v>
      </c>
      <c r="F279" s="50"/>
      <c r="G279" s="50"/>
      <c r="H279" s="55"/>
      <c r="I279" s="21" t="n">
        <f aca="false">I278-1</f>
        <v>-235</v>
      </c>
      <c r="J279" s="46" t="n">
        <f aca="false">J278</f>
        <v>8.33333333333333E-013</v>
      </c>
      <c r="K279" s="8"/>
    </row>
    <row r="280" customFormat="false" ht="13.5" hidden="false" customHeight="false" outlineLevel="0" collapsed="false">
      <c r="A280" s="42" t="n">
        <f aca="false">A279+1</f>
        <v>273</v>
      </c>
      <c r="B280" s="48" t="n">
        <f aca="false">IF(OR(B279&lt;0,B279&lt;E279),0,(IF(H279=0,B279-D279,B279-H279-D279)))</f>
        <v>0</v>
      </c>
      <c r="C280" s="48" t="n">
        <f aca="false">B280*J280</f>
        <v>0</v>
      </c>
      <c r="D280" s="49" t="n">
        <f aca="false">IF(B280&lt;=D279,B280,E280-C280)</f>
        <v>0</v>
      </c>
      <c r="E280" s="50" t="n">
        <f aca="false">IF(B280&lt;=D279,B280+C280,IF($I$3=1,B280*(J280/(1-(1+J280)^-(I280-0))),$B$3*($J$8/(1-(1+$J$8)^-($I$8-0)))))</f>
        <v>0</v>
      </c>
      <c r="F280" s="50"/>
      <c r="G280" s="50"/>
      <c r="H280" s="55"/>
      <c r="I280" s="21" t="n">
        <f aca="false">I279-1</f>
        <v>-236</v>
      </c>
      <c r="J280" s="46" t="n">
        <f aca="false">J279</f>
        <v>8.33333333333333E-013</v>
      </c>
      <c r="K280" s="8"/>
    </row>
    <row r="281" customFormat="false" ht="13.5" hidden="false" customHeight="false" outlineLevel="0" collapsed="false">
      <c r="A281" s="42" t="n">
        <f aca="false">A280+1</f>
        <v>274</v>
      </c>
      <c r="B281" s="48" t="n">
        <f aca="false">IF(OR(B280&lt;0,B280&lt;E280),0,(IF(H280=0,B280-D280,B280-H280-D280)))</f>
        <v>0</v>
      </c>
      <c r="C281" s="48" t="n">
        <f aca="false">B281*J281</f>
        <v>0</v>
      </c>
      <c r="D281" s="49" t="n">
        <f aca="false">IF(B281&lt;=D280,B281,E281-C281)</f>
        <v>0</v>
      </c>
      <c r="E281" s="50" t="n">
        <f aca="false">IF(B281&lt;=D280,B281+C281,IF($I$3=1,B281*(J281/(1-(1+J281)^-(I281-0))),$B$3*($J$8/(1-(1+$J$8)^-($I$8-0)))))</f>
        <v>0</v>
      </c>
      <c r="F281" s="50"/>
      <c r="G281" s="50"/>
      <c r="H281" s="55"/>
      <c r="I281" s="21" t="n">
        <f aca="false">I280-1</f>
        <v>-237</v>
      </c>
      <c r="J281" s="46" t="n">
        <f aca="false">J280</f>
        <v>8.33333333333333E-013</v>
      </c>
      <c r="K281" s="8"/>
    </row>
    <row r="282" customFormat="false" ht="13.5" hidden="false" customHeight="false" outlineLevel="0" collapsed="false">
      <c r="A282" s="42" t="n">
        <f aca="false">A281+1</f>
        <v>275</v>
      </c>
      <c r="B282" s="48" t="n">
        <f aca="false">IF(OR(B281&lt;0,B281&lt;E281),0,(IF(H281=0,B281-D281,B281-H281-D281)))</f>
        <v>0</v>
      </c>
      <c r="C282" s="48" t="n">
        <f aca="false">B282*J282</f>
        <v>0</v>
      </c>
      <c r="D282" s="49" t="n">
        <f aca="false">IF(B282&lt;=D281,B282,E282-C282)</f>
        <v>0</v>
      </c>
      <c r="E282" s="50" t="n">
        <f aca="false">IF(B282&lt;=D281,B282+C282,IF($I$3=1,B282*(J282/(1-(1+J282)^-(I282-0))),$B$3*($J$8/(1-(1+$J$8)^-($I$8-0)))))</f>
        <v>0</v>
      </c>
      <c r="F282" s="50"/>
      <c r="G282" s="50"/>
      <c r="H282" s="55"/>
      <c r="I282" s="21" t="n">
        <f aca="false">I281-1</f>
        <v>-238</v>
      </c>
      <c r="J282" s="46" t="n">
        <f aca="false">J281</f>
        <v>8.33333333333333E-013</v>
      </c>
      <c r="K282" s="8"/>
    </row>
    <row r="283" customFormat="false" ht="13.5" hidden="false" customHeight="false" outlineLevel="0" collapsed="false">
      <c r="A283" s="42" t="n">
        <f aca="false">A282+1</f>
        <v>276</v>
      </c>
      <c r="B283" s="48" t="n">
        <f aca="false">IF(OR(B282&lt;0,B282&lt;E282),0,(IF(H282=0,B282-D282,B282-H282-D282)))</f>
        <v>0</v>
      </c>
      <c r="C283" s="48" t="n">
        <f aca="false">B283*J283</f>
        <v>0</v>
      </c>
      <c r="D283" s="49" t="n">
        <f aca="false">IF(B283&lt;=D282,B283,E283-C283)</f>
        <v>0</v>
      </c>
      <c r="E283" s="50" t="n">
        <f aca="false">IF(B283&lt;=D282,B283+C283,IF($I$3=1,B283*(J283/(1-(1+J283)^-(I283-0))),$B$3*($J$8/(1-(1+$J$8)^-($I$8-0)))))</f>
        <v>0</v>
      </c>
      <c r="F283" s="50"/>
      <c r="G283" s="50"/>
      <c r="H283" s="55"/>
      <c r="I283" s="21" t="n">
        <f aca="false">I282-1</f>
        <v>-239</v>
      </c>
      <c r="J283" s="46" t="n">
        <f aca="false">J282</f>
        <v>8.33333333333333E-013</v>
      </c>
      <c r="K283" s="8"/>
    </row>
    <row r="284" customFormat="false" ht="13.5" hidden="false" customHeight="false" outlineLevel="0" collapsed="false">
      <c r="A284" s="42" t="n">
        <f aca="false">A283+1</f>
        <v>277</v>
      </c>
      <c r="B284" s="48" t="n">
        <f aca="false">IF(OR(B283&lt;0,B283&lt;E283),0,(IF(H283=0,B283-D283,B283-H283-D283)))</f>
        <v>0</v>
      </c>
      <c r="C284" s="48" t="n">
        <f aca="false">B284*J284</f>
        <v>0</v>
      </c>
      <c r="D284" s="49" t="n">
        <f aca="false">IF(B284&lt;=D283,B284,E284-C284)</f>
        <v>0</v>
      </c>
      <c r="E284" s="50" t="n">
        <f aca="false">IF(B284&lt;=D283,B284+C284,IF($I$3=1,B284*(J284/(1-(1+J284)^-(I284-0))),$B$3*($J$8/(1-(1+$J$8)^-($I$8-0)))))</f>
        <v>0</v>
      </c>
      <c r="F284" s="50"/>
      <c r="G284" s="50"/>
      <c r="H284" s="55"/>
      <c r="I284" s="21" t="n">
        <f aca="false">I283-1</f>
        <v>-240</v>
      </c>
      <c r="J284" s="46" t="n">
        <f aca="false">J283</f>
        <v>8.33333333333333E-013</v>
      </c>
      <c r="K284" s="8"/>
    </row>
    <row r="285" customFormat="false" ht="13.5" hidden="false" customHeight="false" outlineLevel="0" collapsed="false">
      <c r="A285" s="42" t="n">
        <f aca="false">A284+1</f>
        <v>278</v>
      </c>
      <c r="B285" s="48" t="n">
        <f aca="false">IF(OR(B284&lt;0,B284&lt;E284),0,(IF(H284=0,B284-D284,B284-H284-D284)))</f>
        <v>0</v>
      </c>
      <c r="C285" s="48" t="n">
        <f aca="false">B285*J285</f>
        <v>0</v>
      </c>
      <c r="D285" s="49" t="n">
        <f aca="false">IF(B285&lt;=D284,B285,E285-C285)</f>
        <v>0</v>
      </c>
      <c r="E285" s="50" t="n">
        <f aca="false">IF(B285&lt;=D284,B285+C285,IF($I$3=1,B285*(J285/(1-(1+J285)^-(I285-0))),$B$3*($J$8/(1-(1+$J$8)^-($I$8-0)))))</f>
        <v>0</v>
      </c>
      <c r="F285" s="50"/>
      <c r="G285" s="50"/>
      <c r="H285" s="55"/>
      <c r="I285" s="21" t="n">
        <f aca="false">I284-1</f>
        <v>-241</v>
      </c>
      <c r="J285" s="46" t="n">
        <f aca="false">J284</f>
        <v>8.33333333333333E-013</v>
      </c>
      <c r="K285" s="8"/>
    </row>
    <row r="286" customFormat="false" ht="13.5" hidden="false" customHeight="false" outlineLevel="0" collapsed="false">
      <c r="A286" s="42" t="n">
        <f aca="false">A285+1</f>
        <v>279</v>
      </c>
      <c r="B286" s="48" t="n">
        <f aca="false">IF(OR(B285&lt;0,B285&lt;E285),0,(IF(H285=0,B285-D285,B285-H285-D285)))</f>
        <v>0</v>
      </c>
      <c r="C286" s="48" t="n">
        <f aca="false">B286*J286</f>
        <v>0</v>
      </c>
      <c r="D286" s="49" t="n">
        <f aca="false">IF(B286&lt;=D285,B286,E286-C286)</f>
        <v>0</v>
      </c>
      <c r="E286" s="50" t="n">
        <f aca="false">IF(B286&lt;=D285,B286+C286,IF($I$3=1,B286*(J286/(1-(1+J286)^-(I286-0))),$B$3*($J$8/(1-(1+$J$8)^-($I$8-0)))))</f>
        <v>0</v>
      </c>
      <c r="F286" s="50"/>
      <c r="G286" s="50"/>
      <c r="H286" s="55"/>
      <c r="I286" s="21" t="n">
        <f aca="false">I285-1</f>
        <v>-242</v>
      </c>
      <c r="J286" s="46" t="n">
        <f aca="false">J285</f>
        <v>8.33333333333333E-013</v>
      </c>
      <c r="K286" s="8"/>
    </row>
    <row r="287" customFormat="false" ht="13.5" hidden="false" customHeight="false" outlineLevel="0" collapsed="false">
      <c r="A287" s="42" t="n">
        <f aca="false">A286+1</f>
        <v>280</v>
      </c>
      <c r="B287" s="48" t="n">
        <f aca="false">IF(OR(B286&lt;0,B286&lt;E286),0,(IF(H286=0,B286-D286,B286-H286-D286)))</f>
        <v>0</v>
      </c>
      <c r="C287" s="48" t="n">
        <f aca="false">B287*J287</f>
        <v>0</v>
      </c>
      <c r="D287" s="49" t="n">
        <f aca="false">IF(B287&lt;=D286,B287,E287-C287)</f>
        <v>0</v>
      </c>
      <c r="E287" s="50" t="n">
        <f aca="false">IF(B287&lt;=D286,B287+C287,IF($I$3=1,B287*(J287/(1-(1+J287)^-(I287-0))),$B$3*($J$8/(1-(1+$J$8)^-($I$8-0)))))</f>
        <v>0</v>
      </c>
      <c r="F287" s="50"/>
      <c r="G287" s="50"/>
      <c r="H287" s="55"/>
      <c r="I287" s="21" t="n">
        <f aca="false">I286-1</f>
        <v>-243</v>
      </c>
      <c r="J287" s="46" t="n">
        <f aca="false">J286</f>
        <v>8.33333333333333E-013</v>
      </c>
      <c r="K287" s="8"/>
    </row>
    <row r="288" customFormat="false" ht="13.5" hidden="false" customHeight="false" outlineLevel="0" collapsed="false">
      <c r="A288" s="42" t="n">
        <f aca="false">A287+1</f>
        <v>281</v>
      </c>
      <c r="B288" s="48" t="n">
        <f aca="false">IF(OR(B287&lt;0,B287&lt;E287),0,(IF(H287=0,B287-D287,B287-H287-D287)))</f>
        <v>0</v>
      </c>
      <c r="C288" s="48" t="n">
        <f aca="false">B288*J288</f>
        <v>0</v>
      </c>
      <c r="D288" s="49" t="n">
        <f aca="false">IF(B288&lt;=D287,B288,E288-C288)</f>
        <v>0</v>
      </c>
      <c r="E288" s="50" t="n">
        <f aca="false">IF(B288&lt;=D287,B288+C288,IF($I$3=1,B288*(J288/(1-(1+J288)^-(I288-0))),$B$3*($J$8/(1-(1+$J$8)^-($I$8-0)))))</f>
        <v>0</v>
      </c>
      <c r="F288" s="50"/>
      <c r="G288" s="50"/>
      <c r="H288" s="55"/>
      <c r="I288" s="21" t="n">
        <f aca="false">I287-1</f>
        <v>-244</v>
      </c>
      <c r="J288" s="46" t="n">
        <f aca="false">J287</f>
        <v>8.33333333333333E-013</v>
      </c>
      <c r="K288" s="8"/>
    </row>
    <row r="289" customFormat="false" ht="13.5" hidden="false" customHeight="false" outlineLevel="0" collapsed="false">
      <c r="A289" s="42" t="n">
        <f aca="false">A288+1</f>
        <v>282</v>
      </c>
      <c r="B289" s="48" t="n">
        <f aca="false">IF(OR(B288&lt;0,B288&lt;E288),0,(IF(H288=0,B288-D288,B288-H288-D288)))</f>
        <v>0</v>
      </c>
      <c r="C289" s="48" t="n">
        <f aca="false">B289*J289</f>
        <v>0</v>
      </c>
      <c r="D289" s="49" t="n">
        <f aca="false">IF(B289&lt;=D288,B289,E289-C289)</f>
        <v>0</v>
      </c>
      <c r="E289" s="50" t="n">
        <f aca="false">IF(B289&lt;=D288,B289+C289,IF($I$3=1,B289*(J289/(1-(1+J289)^-(I289-0))),$B$3*($J$8/(1-(1+$J$8)^-($I$8-0)))))</f>
        <v>0</v>
      </c>
      <c r="F289" s="50"/>
      <c r="G289" s="50"/>
      <c r="H289" s="55"/>
      <c r="I289" s="21" t="n">
        <f aca="false">I288-1</f>
        <v>-245</v>
      </c>
      <c r="J289" s="46" t="n">
        <f aca="false">J288</f>
        <v>8.33333333333333E-013</v>
      </c>
      <c r="K289" s="8"/>
    </row>
    <row r="290" customFormat="false" ht="13.5" hidden="false" customHeight="false" outlineLevel="0" collapsed="false">
      <c r="A290" s="42" t="n">
        <f aca="false">A289+1</f>
        <v>283</v>
      </c>
      <c r="B290" s="48" t="n">
        <f aca="false">IF(OR(B289&lt;0,B289&lt;E289),0,(IF(H289=0,B289-D289,B289-H289-D289)))</f>
        <v>0</v>
      </c>
      <c r="C290" s="48" t="n">
        <f aca="false">B290*J290</f>
        <v>0</v>
      </c>
      <c r="D290" s="49" t="n">
        <f aca="false">IF(B290&lt;=D289,B290,E290-C290)</f>
        <v>0</v>
      </c>
      <c r="E290" s="50" t="n">
        <f aca="false">IF(B290&lt;=D289,B290+C290,IF($I$3=1,B290*(J290/(1-(1+J290)^-(I290-0))),$B$3*($J$8/(1-(1+$J$8)^-($I$8-0)))))</f>
        <v>0</v>
      </c>
      <c r="F290" s="50"/>
      <c r="G290" s="50"/>
      <c r="H290" s="55"/>
      <c r="I290" s="21" t="n">
        <f aca="false">I289-1</f>
        <v>-246</v>
      </c>
      <c r="J290" s="46" t="n">
        <f aca="false">J289</f>
        <v>8.33333333333333E-013</v>
      </c>
      <c r="K290" s="8"/>
    </row>
    <row r="291" customFormat="false" ht="13.5" hidden="false" customHeight="false" outlineLevel="0" collapsed="false">
      <c r="A291" s="42" t="n">
        <f aca="false">A290+1</f>
        <v>284</v>
      </c>
      <c r="B291" s="48" t="n">
        <f aca="false">IF(OR(B290&lt;0,B290&lt;E290),0,(IF(H290=0,B290-D290,B290-H290-D290)))</f>
        <v>0</v>
      </c>
      <c r="C291" s="48" t="n">
        <f aca="false">B291*J291</f>
        <v>0</v>
      </c>
      <c r="D291" s="49" t="n">
        <f aca="false">IF(B291&lt;=D290,B291,E291-C291)</f>
        <v>0</v>
      </c>
      <c r="E291" s="50" t="n">
        <f aca="false">IF(B291&lt;=D290,B291+C291,IF($I$3=1,B291*(J291/(1-(1+J291)^-(I291-0))),$B$3*($J$8/(1-(1+$J$8)^-($I$8-0)))))</f>
        <v>0</v>
      </c>
      <c r="F291" s="50"/>
      <c r="G291" s="50"/>
      <c r="H291" s="55"/>
      <c r="I291" s="21" t="n">
        <f aca="false">I290-1</f>
        <v>-247</v>
      </c>
      <c r="J291" s="46" t="n">
        <f aca="false">J290</f>
        <v>8.33333333333333E-013</v>
      </c>
      <c r="K291" s="8"/>
    </row>
    <row r="292" customFormat="false" ht="13.5" hidden="false" customHeight="false" outlineLevel="0" collapsed="false">
      <c r="A292" s="42" t="n">
        <f aca="false">A291+1</f>
        <v>285</v>
      </c>
      <c r="B292" s="48" t="n">
        <f aca="false">IF(OR(B291&lt;0,B291&lt;E291),0,(IF(H291=0,B291-D291,B291-H291-D291)))</f>
        <v>0</v>
      </c>
      <c r="C292" s="48" t="n">
        <f aca="false">B292*J292</f>
        <v>0</v>
      </c>
      <c r="D292" s="49" t="n">
        <f aca="false">IF(B292&lt;=D291,B292,E292-C292)</f>
        <v>0</v>
      </c>
      <c r="E292" s="50" t="n">
        <f aca="false">IF(B292&lt;=D291,B292+C292,IF($I$3=1,B292*(J292/(1-(1+J292)^-(I292-0))),$B$3*($J$8/(1-(1+$J$8)^-($I$8-0)))))</f>
        <v>0</v>
      </c>
      <c r="F292" s="50"/>
      <c r="G292" s="50"/>
      <c r="H292" s="55"/>
      <c r="I292" s="21" t="n">
        <f aca="false">I291-1</f>
        <v>-248</v>
      </c>
      <c r="J292" s="46" t="n">
        <f aca="false">J291</f>
        <v>8.33333333333333E-013</v>
      </c>
      <c r="K292" s="8"/>
    </row>
    <row r="293" customFormat="false" ht="13.5" hidden="false" customHeight="false" outlineLevel="0" collapsed="false">
      <c r="A293" s="42" t="n">
        <f aca="false">A292+1</f>
        <v>286</v>
      </c>
      <c r="B293" s="48" t="n">
        <f aca="false">IF(OR(B292&lt;0,B292&lt;E292),0,(IF(H292=0,B292-D292,B292-H292-D292)))</f>
        <v>0</v>
      </c>
      <c r="C293" s="48" t="n">
        <f aca="false">B293*J293</f>
        <v>0</v>
      </c>
      <c r="D293" s="49" t="n">
        <f aca="false">IF(B293&lt;=D292,B293,E293-C293)</f>
        <v>0</v>
      </c>
      <c r="E293" s="50" t="n">
        <f aca="false">IF(B293&lt;=D292,B293+C293,IF($I$3=1,B293*(J293/(1-(1+J293)^-(I293-0))),$B$3*($J$8/(1-(1+$J$8)^-($I$8-0)))))</f>
        <v>0</v>
      </c>
      <c r="F293" s="50"/>
      <c r="G293" s="50"/>
      <c r="H293" s="55"/>
      <c r="I293" s="21" t="n">
        <f aca="false">I292-1</f>
        <v>-249</v>
      </c>
      <c r="J293" s="46" t="n">
        <f aca="false">J292</f>
        <v>8.33333333333333E-013</v>
      </c>
      <c r="K293" s="8"/>
    </row>
    <row r="294" customFormat="false" ht="13.5" hidden="false" customHeight="false" outlineLevel="0" collapsed="false">
      <c r="A294" s="42" t="n">
        <f aca="false">A293+1</f>
        <v>287</v>
      </c>
      <c r="B294" s="48" t="n">
        <f aca="false">IF(OR(B293&lt;0,B293&lt;E293),0,(IF(H293=0,B293-D293,B293-H293-D293)))</f>
        <v>0</v>
      </c>
      <c r="C294" s="48" t="n">
        <f aca="false">B294*J294</f>
        <v>0</v>
      </c>
      <c r="D294" s="49" t="n">
        <f aca="false">IF(B294&lt;=D293,B294,E294-C294)</f>
        <v>0</v>
      </c>
      <c r="E294" s="50" t="n">
        <f aca="false">IF(B294&lt;=D293,B294+C294,IF($I$3=1,B294*(J294/(1-(1+J294)^-(I294-0))),$B$3*($J$8/(1-(1+$J$8)^-($I$8-0)))))</f>
        <v>0</v>
      </c>
      <c r="F294" s="50"/>
      <c r="G294" s="50"/>
      <c r="H294" s="55"/>
      <c r="I294" s="21" t="n">
        <f aca="false">I293-1</f>
        <v>-250</v>
      </c>
      <c r="J294" s="46" t="n">
        <f aca="false">J293</f>
        <v>8.33333333333333E-013</v>
      </c>
      <c r="K294" s="8"/>
    </row>
    <row r="295" customFormat="false" ht="13.5" hidden="false" customHeight="false" outlineLevel="0" collapsed="false">
      <c r="A295" s="42" t="n">
        <f aca="false">A294+1</f>
        <v>288</v>
      </c>
      <c r="B295" s="48" t="n">
        <f aca="false">IF(OR(B294&lt;0,B294&lt;E294),0,(IF(H294=0,B294-D294,B294-H294-D294)))</f>
        <v>0</v>
      </c>
      <c r="C295" s="48" t="n">
        <f aca="false">B295*J295</f>
        <v>0</v>
      </c>
      <c r="D295" s="49" t="n">
        <f aca="false">IF(B295&lt;=D294,B295,E295-C295)</f>
        <v>0</v>
      </c>
      <c r="E295" s="50" t="n">
        <f aca="false">IF(B295&lt;=D294,B295+C295,IF($I$3=1,B295*(J295/(1-(1+J295)^-(I295-0))),$B$3*($J$8/(1-(1+$J$8)^-($I$8-0)))))</f>
        <v>0</v>
      </c>
      <c r="F295" s="50"/>
      <c r="G295" s="50"/>
      <c r="H295" s="55"/>
      <c r="I295" s="21" t="n">
        <f aca="false">I294-1</f>
        <v>-251</v>
      </c>
      <c r="J295" s="46" t="n">
        <f aca="false">J294</f>
        <v>8.33333333333333E-013</v>
      </c>
      <c r="K295" s="8"/>
    </row>
    <row r="296" customFormat="false" ht="13.5" hidden="false" customHeight="false" outlineLevel="0" collapsed="false">
      <c r="A296" s="42" t="n">
        <f aca="false">A295+1</f>
        <v>289</v>
      </c>
      <c r="B296" s="48" t="n">
        <f aca="false">IF(OR(B295&lt;0,B295&lt;E295),0,(IF(H295=0,B295-D295,B295-H295-D295)))</f>
        <v>0</v>
      </c>
      <c r="C296" s="48" t="n">
        <f aca="false">B296*J296</f>
        <v>0</v>
      </c>
      <c r="D296" s="49" t="n">
        <f aca="false">IF(B296&lt;=D295,B296,E296-C296)</f>
        <v>0</v>
      </c>
      <c r="E296" s="50" t="n">
        <f aca="false">IF(B296&lt;=D295,B296+C296,IF($I$3=1,B296*(J296/(1-(1+J296)^-(I296-0))),$B$3*($J$8/(1-(1+$J$8)^-($I$8-0)))))</f>
        <v>0</v>
      </c>
      <c r="F296" s="50"/>
      <c r="G296" s="50"/>
      <c r="H296" s="55"/>
      <c r="I296" s="21" t="n">
        <f aca="false">I295-1</f>
        <v>-252</v>
      </c>
      <c r="J296" s="46" t="n">
        <f aca="false">J295</f>
        <v>8.33333333333333E-013</v>
      </c>
      <c r="K296" s="8"/>
    </row>
    <row r="297" customFormat="false" ht="13.5" hidden="false" customHeight="false" outlineLevel="0" collapsed="false">
      <c r="A297" s="42" t="n">
        <f aca="false">A296+1</f>
        <v>290</v>
      </c>
      <c r="B297" s="48" t="n">
        <f aca="false">IF(OR(B296&lt;0,B296&lt;E296),0,(IF(H296=0,B296-D296,B296-H296-D296)))</f>
        <v>0</v>
      </c>
      <c r="C297" s="48" t="n">
        <f aca="false">B297*J297</f>
        <v>0</v>
      </c>
      <c r="D297" s="49" t="n">
        <f aca="false">IF(B297&lt;=D296,B297,E297-C297)</f>
        <v>0</v>
      </c>
      <c r="E297" s="50" t="n">
        <f aca="false">IF(B297&lt;=D296,B297+C297,IF($I$3=1,B297*(J297/(1-(1+J297)^-(I297-0))),$B$3*($J$8/(1-(1+$J$8)^-($I$8-0)))))</f>
        <v>0</v>
      </c>
      <c r="F297" s="50"/>
      <c r="G297" s="50"/>
      <c r="H297" s="55"/>
      <c r="I297" s="21" t="n">
        <f aca="false">I296-1</f>
        <v>-253</v>
      </c>
      <c r="J297" s="46" t="n">
        <f aca="false">J296</f>
        <v>8.33333333333333E-013</v>
      </c>
      <c r="K297" s="8"/>
    </row>
    <row r="298" customFormat="false" ht="13.5" hidden="false" customHeight="false" outlineLevel="0" collapsed="false">
      <c r="A298" s="42" t="n">
        <f aca="false">A297+1</f>
        <v>291</v>
      </c>
      <c r="B298" s="48" t="n">
        <f aca="false">IF(OR(B297&lt;0,B297&lt;E297),0,(IF(H297=0,B297-D297,B297-H297-D297)))</f>
        <v>0</v>
      </c>
      <c r="C298" s="48" t="n">
        <f aca="false">B298*J298</f>
        <v>0</v>
      </c>
      <c r="D298" s="49" t="n">
        <f aca="false">IF(B298&lt;=D297,B298,E298-C298)</f>
        <v>0</v>
      </c>
      <c r="E298" s="50" t="n">
        <f aca="false">IF(B298&lt;=D297,B298+C298,IF($I$3=1,B298*(J298/(1-(1+J298)^-(I298-0))),$B$3*($J$8/(1-(1+$J$8)^-($I$8-0)))))</f>
        <v>0</v>
      </c>
      <c r="F298" s="50"/>
      <c r="G298" s="50"/>
      <c r="H298" s="55"/>
      <c r="I298" s="21" t="n">
        <f aca="false">I297-1</f>
        <v>-254</v>
      </c>
      <c r="J298" s="46" t="n">
        <f aca="false">J297</f>
        <v>8.33333333333333E-013</v>
      </c>
      <c r="K298" s="8"/>
    </row>
    <row r="299" customFormat="false" ht="13.5" hidden="false" customHeight="false" outlineLevel="0" collapsed="false">
      <c r="A299" s="42" t="n">
        <f aca="false">A298+1</f>
        <v>292</v>
      </c>
      <c r="B299" s="48" t="n">
        <f aca="false">IF(OR(B298&lt;0,B298&lt;E298),0,(IF(H298=0,B298-D298,B298-H298-D298)))</f>
        <v>0</v>
      </c>
      <c r="C299" s="48" t="n">
        <f aca="false">B299*J299</f>
        <v>0</v>
      </c>
      <c r="D299" s="49" t="n">
        <f aca="false">IF(B299&lt;=D298,B299,E299-C299)</f>
        <v>0</v>
      </c>
      <c r="E299" s="50" t="n">
        <f aca="false">IF(B299&lt;=D298,B299+C299,IF($I$3=1,B299*(J299/(1-(1+J299)^-(I299-0))),$B$3*($J$8/(1-(1+$J$8)^-($I$8-0)))))</f>
        <v>0</v>
      </c>
      <c r="F299" s="50"/>
      <c r="G299" s="50"/>
      <c r="H299" s="55"/>
      <c r="I299" s="21" t="n">
        <f aca="false">I298-1</f>
        <v>-255</v>
      </c>
      <c r="J299" s="46" t="n">
        <f aca="false">J298</f>
        <v>8.33333333333333E-013</v>
      </c>
      <c r="K299" s="8"/>
    </row>
    <row r="300" customFormat="false" ht="13.5" hidden="false" customHeight="false" outlineLevel="0" collapsed="false">
      <c r="A300" s="42" t="n">
        <f aca="false">A299+1</f>
        <v>293</v>
      </c>
      <c r="B300" s="48" t="n">
        <f aca="false">IF(OR(B299&lt;0,B299&lt;E299),0,(IF(H299=0,B299-D299,B299-H299-D299)))</f>
        <v>0</v>
      </c>
      <c r="C300" s="48" t="n">
        <f aca="false">B300*J300</f>
        <v>0</v>
      </c>
      <c r="D300" s="49" t="n">
        <f aca="false">IF(B300&lt;=D299,B300,E300-C300)</f>
        <v>0</v>
      </c>
      <c r="E300" s="50" t="n">
        <f aca="false">IF(B300&lt;=D299,B300+C300,IF($I$3=1,B300*(J300/(1-(1+J300)^-(I300-0))),$B$3*($J$8/(1-(1+$J$8)^-($I$8-0)))))</f>
        <v>0</v>
      </c>
      <c r="F300" s="50"/>
      <c r="G300" s="50"/>
      <c r="H300" s="55"/>
      <c r="I300" s="21" t="n">
        <f aca="false">I299-1</f>
        <v>-256</v>
      </c>
      <c r="J300" s="46" t="n">
        <f aca="false">J299</f>
        <v>8.33333333333333E-013</v>
      </c>
      <c r="K300" s="8"/>
    </row>
    <row r="301" customFormat="false" ht="13.5" hidden="false" customHeight="false" outlineLevel="0" collapsed="false">
      <c r="A301" s="42" t="n">
        <f aca="false">A300+1</f>
        <v>294</v>
      </c>
      <c r="B301" s="48" t="n">
        <f aca="false">IF(OR(B300&lt;0,B300&lt;E300),0,(IF(H300=0,B300-D300,B300-H300-D300)))</f>
        <v>0</v>
      </c>
      <c r="C301" s="48" t="n">
        <f aca="false">B301*J301</f>
        <v>0</v>
      </c>
      <c r="D301" s="49" t="n">
        <f aca="false">IF(B301&lt;=D300,B301,E301-C301)</f>
        <v>0</v>
      </c>
      <c r="E301" s="50" t="n">
        <f aca="false">IF(B301&lt;=D300,B301+C301,IF($I$3=1,B301*(J301/(1-(1+J301)^-(I301-0))),$B$3*($J$8/(1-(1+$J$8)^-($I$8-0)))))</f>
        <v>0</v>
      </c>
      <c r="F301" s="50"/>
      <c r="G301" s="50"/>
      <c r="H301" s="55"/>
      <c r="I301" s="21" t="n">
        <f aca="false">I300-1</f>
        <v>-257</v>
      </c>
      <c r="J301" s="46" t="n">
        <f aca="false">J300</f>
        <v>8.33333333333333E-013</v>
      </c>
      <c r="K301" s="8"/>
    </row>
    <row r="302" customFormat="false" ht="13.5" hidden="false" customHeight="false" outlineLevel="0" collapsed="false">
      <c r="A302" s="42" t="n">
        <f aca="false">A301+1</f>
        <v>295</v>
      </c>
      <c r="B302" s="48" t="n">
        <f aca="false">IF(OR(B301&lt;0,B301&lt;E301),0,(IF(H301=0,B301-D301,B301-H301-D301)))</f>
        <v>0</v>
      </c>
      <c r="C302" s="48" t="n">
        <f aca="false">B302*J302</f>
        <v>0</v>
      </c>
      <c r="D302" s="49" t="n">
        <f aca="false">IF(B302&lt;=D301,B302,E302-C302)</f>
        <v>0</v>
      </c>
      <c r="E302" s="50" t="n">
        <f aca="false">IF(B302&lt;=D301,B302+C302,IF($I$3=1,B302*(J302/(1-(1+J302)^-(I302-0))),$B$3*($J$8/(1-(1+$J$8)^-($I$8-0)))))</f>
        <v>0</v>
      </c>
      <c r="F302" s="50"/>
      <c r="G302" s="50"/>
      <c r="H302" s="55"/>
      <c r="I302" s="21" t="n">
        <f aca="false">I301-1</f>
        <v>-258</v>
      </c>
      <c r="J302" s="46" t="n">
        <f aca="false">J301</f>
        <v>8.33333333333333E-013</v>
      </c>
      <c r="K302" s="8"/>
    </row>
    <row r="303" customFormat="false" ht="13.5" hidden="false" customHeight="false" outlineLevel="0" collapsed="false">
      <c r="A303" s="42" t="n">
        <f aca="false">A302+1</f>
        <v>296</v>
      </c>
      <c r="B303" s="48" t="n">
        <f aca="false">IF(OR(B302&lt;0,B302&lt;E302),0,(IF(H302=0,B302-D302,B302-H302-D302)))</f>
        <v>0</v>
      </c>
      <c r="C303" s="48" t="n">
        <f aca="false">B303*J303</f>
        <v>0</v>
      </c>
      <c r="D303" s="49" t="n">
        <f aca="false">IF(B303&lt;=D302,B303,E303-C303)</f>
        <v>0</v>
      </c>
      <c r="E303" s="50" t="n">
        <f aca="false">IF(B303&lt;=D302,B303+C303,IF($I$3=1,B303*(J303/(1-(1+J303)^-(I303-0))),$B$3*($J$8/(1-(1+$J$8)^-($I$8-0)))))</f>
        <v>0</v>
      </c>
      <c r="F303" s="50"/>
      <c r="G303" s="50"/>
      <c r="H303" s="55"/>
      <c r="I303" s="21" t="n">
        <f aca="false">I302-1</f>
        <v>-259</v>
      </c>
      <c r="J303" s="46" t="n">
        <f aca="false">J302</f>
        <v>8.33333333333333E-013</v>
      </c>
      <c r="K303" s="8"/>
    </row>
    <row r="304" customFormat="false" ht="13.5" hidden="false" customHeight="false" outlineLevel="0" collapsed="false">
      <c r="A304" s="42" t="n">
        <f aca="false">A303+1</f>
        <v>297</v>
      </c>
      <c r="B304" s="48" t="n">
        <f aca="false">IF(OR(B303&lt;0,B303&lt;E303),0,(IF(H303=0,B303-D303,B303-H303-D303)))</f>
        <v>0</v>
      </c>
      <c r="C304" s="48" t="n">
        <f aca="false">B304*J304</f>
        <v>0</v>
      </c>
      <c r="D304" s="49" t="n">
        <f aca="false">IF(B304&lt;=D303,B304,E304-C304)</f>
        <v>0</v>
      </c>
      <c r="E304" s="50" t="n">
        <f aca="false">IF(B304&lt;=D303,B304+C304,IF($I$3=1,B304*(J304/(1-(1+J304)^-(I304-0))),$B$3*($J$8/(1-(1+$J$8)^-($I$8-0)))))</f>
        <v>0</v>
      </c>
      <c r="F304" s="50"/>
      <c r="G304" s="50"/>
      <c r="H304" s="55"/>
      <c r="I304" s="21" t="n">
        <f aca="false">I303-1</f>
        <v>-260</v>
      </c>
      <c r="J304" s="46" t="n">
        <f aca="false">J303</f>
        <v>8.33333333333333E-013</v>
      </c>
      <c r="K304" s="8"/>
    </row>
    <row r="305" customFormat="false" ht="13.5" hidden="false" customHeight="false" outlineLevel="0" collapsed="false">
      <c r="A305" s="42" t="n">
        <f aca="false">A304+1</f>
        <v>298</v>
      </c>
      <c r="B305" s="48" t="n">
        <f aca="false">IF(OR(B304&lt;0,B304&lt;E304),0,(IF(H304=0,B304-D304,B304-H304-D304)))</f>
        <v>0</v>
      </c>
      <c r="C305" s="48" t="n">
        <f aca="false">B305*J305</f>
        <v>0</v>
      </c>
      <c r="D305" s="49" t="n">
        <f aca="false">IF(B305&lt;=D304,B305,E305-C305)</f>
        <v>0</v>
      </c>
      <c r="E305" s="50" t="n">
        <f aca="false">IF(B305&lt;=D304,B305+C305,IF($I$3=1,B305*(J305/(1-(1+J305)^-(I305-0))),$B$3*($J$8/(1-(1+$J$8)^-($I$8-0)))))</f>
        <v>0</v>
      </c>
      <c r="F305" s="50"/>
      <c r="G305" s="50"/>
      <c r="H305" s="55"/>
      <c r="I305" s="21" t="n">
        <f aca="false">I304-1</f>
        <v>-261</v>
      </c>
      <c r="J305" s="46" t="n">
        <f aca="false">J304</f>
        <v>8.33333333333333E-013</v>
      </c>
      <c r="K305" s="8"/>
    </row>
    <row r="306" customFormat="false" ht="13.5" hidden="false" customHeight="false" outlineLevel="0" collapsed="false">
      <c r="A306" s="42" t="n">
        <f aca="false">A305+1</f>
        <v>299</v>
      </c>
      <c r="B306" s="48" t="n">
        <f aca="false">IF(OR(B305&lt;0,B305&lt;E305),0,(IF(H305=0,B305-D305,B305-H305-D305)))</f>
        <v>0</v>
      </c>
      <c r="C306" s="48" t="n">
        <f aca="false">B306*J306</f>
        <v>0</v>
      </c>
      <c r="D306" s="49" t="n">
        <f aca="false">IF(B306&lt;=D305,B306,E306-C306)</f>
        <v>0</v>
      </c>
      <c r="E306" s="50" t="n">
        <f aca="false">IF(B306&lt;=D305,B306+C306,IF($I$3=1,B306*(J306/(1-(1+J306)^-(I306-0))),$B$3*($J$8/(1-(1+$J$8)^-($I$8-0)))))</f>
        <v>0</v>
      </c>
      <c r="F306" s="50"/>
      <c r="G306" s="50"/>
      <c r="H306" s="55"/>
      <c r="I306" s="21" t="n">
        <f aca="false">I305-1</f>
        <v>-262</v>
      </c>
      <c r="J306" s="46" t="n">
        <f aca="false">J305</f>
        <v>8.33333333333333E-013</v>
      </c>
      <c r="K306" s="8"/>
    </row>
    <row r="307" customFormat="false" ht="12.75" hidden="false" customHeight="false" outlineLevel="0" collapsed="false">
      <c r="A307" s="42" t="n">
        <f aca="false">A306+1</f>
        <v>300</v>
      </c>
      <c r="B307" s="48" t="n">
        <f aca="false">IF(OR(B306&lt;0,B306&lt;E306),0,(IF(H306=0,B306-D306,B306-H306-D306)))</f>
        <v>0</v>
      </c>
      <c r="C307" s="48" t="n">
        <f aca="false">B307*J307</f>
        <v>0</v>
      </c>
      <c r="D307" s="49" t="n">
        <f aca="false">IF(B307&lt;=D306,B307,E307-C307)</f>
        <v>0</v>
      </c>
      <c r="E307" s="50" t="n">
        <f aca="false">IF(B307&lt;=D306,B307+C307,IF($I$3=1,B307*(J307/(1-(1+J307)^-(I307-0))),$B$3*($J$8/(1-(1+$J$8)^-($I$8-0)))))</f>
        <v>0</v>
      </c>
      <c r="F307" s="50"/>
      <c r="G307" s="50"/>
      <c r="H307" s="55"/>
      <c r="I307" s="21" t="n">
        <f aca="false">I306-1</f>
        <v>-263</v>
      </c>
      <c r="J307" s="46" t="n">
        <f aca="false">J306</f>
        <v>8.33333333333333E-013</v>
      </c>
      <c r="K307" s="8"/>
    </row>
    <row r="308" customFormat="false" ht="12.75" hidden="false" customHeight="false" outlineLevel="0" collapsed="false">
      <c r="A308" s="56"/>
      <c r="B308" s="4"/>
      <c r="C308" s="5"/>
      <c r="D308" s="57"/>
      <c r="E308" s="58"/>
      <c r="F308" s="58"/>
      <c r="G308" s="58"/>
      <c r="H308" s="57"/>
      <c r="I308" s="21"/>
      <c r="J308" s="21"/>
      <c r="K308" s="8"/>
    </row>
    <row r="309" customFormat="false" ht="12.75" hidden="false" customHeight="false" outlineLevel="0" collapsed="false">
      <c r="A309" s="59" t="s">
        <v>20</v>
      </c>
      <c r="B309" s="60"/>
      <c r="C309" s="61" t="n">
        <f aca="false">SUM(C8:C307)</f>
        <v>1.63084444258617E-007</v>
      </c>
      <c r="D309" s="62" t="n">
        <f aca="false">SUM(D8:D307)+F309</f>
        <v>10578.45</v>
      </c>
      <c r="E309" s="58"/>
      <c r="F309" s="58"/>
      <c r="G309" s="58"/>
      <c r="H309" s="62" t="n">
        <f aca="false">SUM(H8:H307)</f>
        <v>0</v>
      </c>
      <c r="I309" s="21"/>
      <c r="J309" s="21"/>
      <c r="K309" s="8"/>
    </row>
    <row r="310" customFormat="false" ht="12.75" hidden="false" customHeight="false" outlineLevel="0" collapsed="false">
      <c r="A310" s="32"/>
      <c r="B310" s="18"/>
      <c r="C310" s="19"/>
      <c r="D310" s="34"/>
      <c r="E310" s="58"/>
      <c r="F310" s="58"/>
      <c r="G310" s="58"/>
      <c r="H310" s="34"/>
      <c r="I310" s="21"/>
      <c r="J310" s="21"/>
      <c r="K310" s="8"/>
    </row>
    <row r="311" customFormat="false" ht="12.75" hidden="false" customHeight="false" outlineLevel="0" collapsed="false">
      <c r="I311" s="21"/>
      <c r="J311" s="21"/>
      <c r="K311" s="8"/>
    </row>
    <row r="312" customFormat="false" ht="12.75" hidden="false" customHeight="false" outlineLevel="0" collapsed="false">
      <c r="I312" s="21"/>
      <c r="J312" s="21"/>
      <c r="K312" s="8"/>
    </row>
    <row r="313" customFormat="false" ht="12.75" hidden="false" customHeight="false" outlineLevel="0" collapsed="false">
      <c r="I313" s="21"/>
      <c r="J313" s="21"/>
      <c r="K313" s="8"/>
    </row>
    <row r="314" customFormat="false" ht="12.75" hidden="false" customHeight="false" outlineLevel="0" collapsed="false">
      <c r="I314" s="21"/>
      <c r="J314" s="21"/>
      <c r="K314" s="8"/>
    </row>
    <row r="315" customFormat="false" ht="12.75" hidden="false" customHeight="false" outlineLevel="0" collapsed="false">
      <c r="I315" s="21"/>
      <c r="J315" s="21"/>
      <c r="K315" s="8"/>
    </row>
    <row r="316" customFormat="false" ht="12.75" hidden="false" customHeight="false" outlineLevel="0" collapsed="false">
      <c r="I316" s="21"/>
      <c r="J316" s="21"/>
      <c r="K316" s="8"/>
    </row>
    <row r="317" customFormat="false" ht="12.75" hidden="false" customHeight="false" outlineLevel="0" collapsed="false">
      <c r="I317" s="21"/>
      <c r="J317" s="21"/>
      <c r="K317" s="8"/>
    </row>
    <row r="318" customFormat="false" ht="12.75" hidden="false" customHeight="false" outlineLevel="0" collapsed="false">
      <c r="I318" s="21"/>
      <c r="J318" s="21"/>
      <c r="K318" s="8"/>
    </row>
    <row r="319" customFormat="false" ht="12.75" hidden="false" customHeight="false" outlineLevel="0" collapsed="false">
      <c r="I319" s="21"/>
      <c r="J319" s="21"/>
      <c r="K319" s="8"/>
    </row>
    <row r="320" customFormat="false" ht="12.75" hidden="false" customHeight="false" outlineLevel="0" collapsed="false">
      <c r="I320" s="21"/>
      <c r="J320" s="21"/>
      <c r="K320" s="8"/>
    </row>
    <row r="321" customFormat="false" ht="12.75" hidden="false" customHeight="false" outlineLevel="0" collapsed="false">
      <c r="I321" s="21"/>
      <c r="J321" s="21"/>
      <c r="K321" s="8"/>
    </row>
    <row r="322" customFormat="false" ht="12.75" hidden="false" customHeight="false" outlineLevel="0" collapsed="false">
      <c r="I322" s="21"/>
      <c r="J322" s="21"/>
      <c r="K322" s="8"/>
    </row>
    <row r="323" customFormat="false" ht="12.75" hidden="false" customHeight="false" outlineLevel="0" collapsed="false">
      <c r="I323" s="21"/>
      <c r="J323" s="21"/>
      <c r="K323" s="8"/>
    </row>
    <row r="324" customFormat="false" ht="12.75" hidden="false" customHeight="false" outlineLevel="0" collapsed="false">
      <c r="I324" s="21"/>
      <c r="J324" s="21"/>
      <c r="K324" s="8"/>
    </row>
    <row r="325" customFormat="false" ht="12.75" hidden="false" customHeight="false" outlineLevel="0" collapsed="false">
      <c r="I325" s="21"/>
      <c r="J325" s="21"/>
      <c r="K325" s="8"/>
    </row>
    <row r="326" customFormat="false" ht="12.75" hidden="false" customHeight="false" outlineLevel="0" collapsed="false">
      <c r="I326" s="21"/>
      <c r="J326" s="21"/>
      <c r="K326" s="8"/>
    </row>
    <row r="327" customFormat="false" ht="12.75" hidden="false" customHeight="false" outlineLevel="0" collapsed="false">
      <c r="I327" s="21"/>
      <c r="J327" s="21"/>
      <c r="K327" s="8"/>
    </row>
    <row r="328" customFormat="false" ht="12.75" hidden="false" customHeight="false" outlineLevel="0" collapsed="false">
      <c r="I328" s="21"/>
      <c r="J328" s="21"/>
      <c r="K328" s="8"/>
    </row>
    <row r="329" customFormat="false" ht="12.75" hidden="false" customHeight="false" outlineLevel="0" collapsed="false">
      <c r="I329" s="21"/>
      <c r="J329" s="21"/>
      <c r="K329" s="8"/>
    </row>
    <row r="330" customFormat="false" ht="12.75" hidden="false" customHeight="false" outlineLevel="0" collapsed="false">
      <c r="I330" s="21"/>
      <c r="J330" s="21"/>
      <c r="K330" s="8"/>
    </row>
    <row r="331" customFormat="false" ht="12.75" hidden="false" customHeight="false" outlineLevel="0" collapsed="false">
      <c r="I331" s="21"/>
      <c r="J331" s="21"/>
      <c r="K331" s="8"/>
    </row>
    <row r="332" customFormat="false" ht="12.75" hidden="false" customHeight="false" outlineLevel="0" collapsed="false">
      <c r="I332" s="21"/>
      <c r="J332" s="21"/>
      <c r="K332" s="8"/>
    </row>
    <row r="333" customFormat="false" ht="12.75" hidden="false" customHeight="false" outlineLevel="0" collapsed="false">
      <c r="I333" s="21"/>
      <c r="J333" s="21"/>
      <c r="K333" s="8"/>
    </row>
    <row r="334" customFormat="false" ht="12.75" hidden="false" customHeight="false" outlineLevel="0" collapsed="false">
      <c r="I334" s="21"/>
      <c r="J334" s="21"/>
      <c r="K334" s="8"/>
    </row>
    <row r="335" customFormat="false" ht="12.75" hidden="false" customHeight="false" outlineLevel="0" collapsed="false">
      <c r="I335" s="21"/>
      <c r="J335" s="21"/>
      <c r="K335" s="8"/>
    </row>
    <row r="336" customFormat="false" ht="12.75" hidden="false" customHeight="false" outlineLevel="0" collapsed="false">
      <c r="I336" s="21"/>
      <c r="J336" s="21"/>
      <c r="K336" s="8"/>
    </row>
    <row r="337" customFormat="false" ht="12.75" hidden="false" customHeight="false" outlineLevel="0" collapsed="false">
      <c r="I337" s="21"/>
      <c r="J337" s="21"/>
      <c r="K337" s="8"/>
    </row>
    <row r="338" customFormat="false" ht="12.75" hidden="false" customHeight="false" outlineLevel="0" collapsed="false">
      <c r="I338" s="21"/>
      <c r="J338" s="21"/>
      <c r="K338" s="8"/>
    </row>
    <row r="339" customFormat="false" ht="12.75" hidden="false" customHeight="false" outlineLevel="0" collapsed="false">
      <c r="I339" s="21"/>
      <c r="J339" s="21"/>
      <c r="K339" s="8"/>
    </row>
    <row r="340" customFormat="false" ht="12.75" hidden="false" customHeight="false" outlineLevel="0" collapsed="false">
      <c r="I340" s="21"/>
      <c r="J340" s="21"/>
      <c r="K340" s="8"/>
    </row>
    <row r="341" customFormat="false" ht="12.75" hidden="false" customHeight="false" outlineLevel="0" collapsed="false">
      <c r="I341" s="21"/>
      <c r="J341" s="21"/>
      <c r="K341" s="8"/>
    </row>
    <row r="342" customFormat="false" ht="12.75" hidden="false" customHeight="false" outlineLevel="0" collapsed="false">
      <c r="I342" s="21"/>
      <c r="J342" s="21"/>
      <c r="K342" s="8"/>
    </row>
    <row r="343" customFormat="false" ht="12.75" hidden="false" customHeight="false" outlineLevel="0" collapsed="false">
      <c r="I343" s="21"/>
      <c r="J343" s="21"/>
      <c r="K343" s="8"/>
    </row>
    <row r="344" customFormat="false" ht="12.75" hidden="false" customHeight="false" outlineLevel="0" collapsed="false">
      <c r="I344" s="21"/>
      <c r="J344" s="21"/>
      <c r="K344" s="8"/>
    </row>
    <row r="345" customFormat="false" ht="12.75" hidden="false" customHeight="false" outlineLevel="0" collapsed="false">
      <c r="I345" s="21"/>
      <c r="J345" s="21"/>
      <c r="K345" s="8"/>
    </row>
    <row r="346" customFormat="false" ht="12.75" hidden="false" customHeight="false" outlineLevel="0" collapsed="false">
      <c r="I346" s="21"/>
      <c r="J346" s="21"/>
      <c r="K346" s="8"/>
    </row>
    <row r="347" customFormat="false" ht="12.75" hidden="false" customHeight="false" outlineLevel="0" collapsed="false">
      <c r="I347" s="21"/>
      <c r="J347" s="21"/>
      <c r="K347" s="8"/>
    </row>
    <row r="348" customFormat="false" ht="12.75" hidden="false" customHeight="false" outlineLevel="0" collapsed="false">
      <c r="I348" s="21"/>
      <c r="J348" s="21"/>
      <c r="K348" s="8"/>
    </row>
    <row r="349" customFormat="false" ht="12.75" hidden="false" customHeight="false" outlineLevel="0" collapsed="false">
      <c r="I349" s="21"/>
      <c r="J349" s="21"/>
      <c r="K349" s="8"/>
    </row>
    <row r="350" customFormat="false" ht="12.75" hidden="false" customHeight="false" outlineLevel="0" collapsed="false">
      <c r="I350" s="21"/>
      <c r="J350" s="21"/>
      <c r="K350" s="8"/>
    </row>
    <row r="351" customFormat="false" ht="12.75" hidden="false" customHeight="false" outlineLevel="0" collapsed="false">
      <c r="I351" s="21"/>
      <c r="J351" s="21"/>
      <c r="K351" s="8"/>
    </row>
    <row r="352" customFormat="false" ht="12.75" hidden="false" customHeight="false" outlineLevel="0" collapsed="false">
      <c r="I352" s="21"/>
      <c r="J352" s="21"/>
      <c r="K352" s="8"/>
    </row>
    <row r="353" customFormat="false" ht="12.75" hidden="false" customHeight="false" outlineLevel="0" collapsed="false">
      <c r="I353" s="21"/>
      <c r="J353" s="21"/>
      <c r="K353" s="8"/>
    </row>
    <row r="354" customFormat="false" ht="12.75" hidden="false" customHeight="false" outlineLevel="0" collapsed="false">
      <c r="I354" s="21"/>
      <c r="J354" s="21"/>
      <c r="K354" s="8"/>
    </row>
    <row r="355" customFormat="false" ht="12.75" hidden="false" customHeight="false" outlineLevel="0" collapsed="false">
      <c r="I355" s="21"/>
      <c r="J355" s="21"/>
      <c r="K355" s="8"/>
    </row>
    <row r="356" customFormat="false" ht="12.75" hidden="false" customHeight="false" outlineLevel="0" collapsed="false">
      <c r="I356" s="21"/>
      <c r="J356" s="21"/>
      <c r="K356" s="8"/>
    </row>
    <row r="357" customFormat="false" ht="12.75" hidden="false" customHeight="false" outlineLevel="0" collapsed="false">
      <c r="I357" s="21"/>
      <c r="J357" s="21"/>
      <c r="K357" s="8"/>
    </row>
    <row r="358" customFormat="false" ht="12.75" hidden="false" customHeight="false" outlineLevel="0" collapsed="false">
      <c r="I358" s="21"/>
      <c r="J358" s="21"/>
      <c r="K358" s="8"/>
    </row>
    <row r="359" customFormat="false" ht="12.75" hidden="false" customHeight="false" outlineLevel="0" collapsed="false">
      <c r="I359" s="21"/>
      <c r="J359" s="21"/>
      <c r="K359" s="8"/>
    </row>
    <row r="360" customFormat="false" ht="12.75" hidden="false" customHeight="false" outlineLevel="0" collapsed="false">
      <c r="I360" s="21"/>
      <c r="J360" s="21"/>
      <c r="K360" s="8"/>
    </row>
    <row r="361" customFormat="false" ht="12.75" hidden="false" customHeight="false" outlineLevel="0" collapsed="false">
      <c r="I361" s="21"/>
      <c r="J361" s="21"/>
      <c r="K361" s="8"/>
    </row>
    <row r="362" customFormat="false" ht="12.75" hidden="false" customHeight="false" outlineLevel="0" collapsed="false">
      <c r="I362" s="21"/>
      <c r="J362" s="21"/>
      <c r="K362" s="8"/>
    </row>
    <row r="363" customFormat="false" ht="12.75" hidden="false" customHeight="false" outlineLevel="0" collapsed="false">
      <c r="I363" s="21"/>
      <c r="J363" s="21"/>
      <c r="K363" s="8"/>
    </row>
    <row r="364" customFormat="false" ht="12.75" hidden="false" customHeight="false" outlineLevel="0" collapsed="false">
      <c r="I364" s="21"/>
      <c r="J364" s="21"/>
      <c r="K364" s="8"/>
    </row>
    <row r="365" customFormat="false" ht="12.75" hidden="false" customHeight="false" outlineLevel="0" collapsed="false">
      <c r="I365" s="21"/>
      <c r="J365" s="21"/>
      <c r="K365" s="8"/>
    </row>
    <row r="366" customFormat="false" ht="12.75" hidden="false" customHeight="false" outlineLevel="0" collapsed="false">
      <c r="I366" s="21"/>
      <c r="J366" s="21"/>
      <c r="K366" s="8"/>
    </row>
    <row r="367" customFormat="false" ht="12.75" hidden="false" customHeight="false" outlineLevel="0" collapsed="false">
      <c r="I367" s="21"/>
      <c r="J367" s="21"/>
      <c r="K367" s="8"/>
    </row>
    <row r="368" customFormat="false" ht="12.75" hidden="false" customHeight="false" outlineLevel="0" collapsed="false">
      <c r="I368" s="21"/>
      <c r="J368" s="21"/>
      <c r="K368" s="8"/>
    </row>
    <row r="369" customFormat="false" ht="12.75" hidden="false" customHeight="false" outlineLevel="0" collapsed="false">
      <c r="I369" s="21"/>
      <c r="J369" s="21"/>
      <c r="K369" s="8"/>
    </row>
    <row r="370" customFormat="false" ht="12.75" hidden="false" customHeight="false" outlineLevel="0" collapsed="false">
      <c r="I370" s="21"/>
      <c r="J370" s="21"/>
      <c r="K370" s="8"/>
    </row>
    <row r="371" customFormat="false" ht="12.75" hidden="false" customHeight="false" outlineLevel="0" collapsed="false">
      <c r="I371" s="21"/>
      <c r="J371" s="21"/>
      <c r="K371" s="8"/>
    </row>
    <row r="372" customFormat="false" ht="12.75" hidden="false" customHeight="false" outlineLevel="0" collapsed="false">
      <c r="I372" s="21"/>
      <c r="J372" s="21"/>
      <c r="K372" s="8"/>
    </row>
    <row r="373" customFormat="false" ht="12.75" hidden="false" customHeight="false" outlineLevel="0" collapsed="false">
      <c r="I373" s="21"/>
      <c r="J373" s="21"/>
      <c r="K373" s="8"/>
    </row>
    <row r="374" customFormat="false" ht="12.75" hidden="false" customHeight="false" outlineLevel="0" collapsed="false">
      <c r="I374" s="21"/>
      <c r="J374" s="21"/>
      <c r="K374" s="8"/>
    </row>
    <row r="375" customFormat="false" ht="12.75" hidden="false" customHeight="false" outlineLevel="0" collapsed="false">
      <c r="I375" s="21"/>
      <c r="J375" s="21"/>
      <c r="K375" s="8"/>
    </row>
    <row r="376" customFormat="false" ht="12.75" hidden="false" customHeight="false" outlineLevel="0" collapsed="false">
      <c r="I376" s="21"/>
      <c r="J376" s="21"/>
      <c r="K376" s="8"/>
    </row>
    <row r="377" customFormat="false" ht="12.75" hidden="false" customHeight="false" outlineLevel="0" collapsed="false">
      <c r="I377" s="21"/>
      <c r="J377" s="21"/>
      <c r="K377" s="8"/>
    </row>
    <row r="378" customFormat="false" ht="12.75" hidden="false" customHeight="false" outlineLevel="0" collapsed="false">
      <c r="I378" s="21"/>
      <c r="J378" s="21"/>
      <c r="K378" s="8"/>
    </row>
    <row r="379" customFormat="false" ht="12.75" hidden="false" customHeight="false" outlineLevel="0" collapsed="false">
      <c r="I379" s="21"/>
      <c r="J379" s="21"/>
      <c r="K379" s="8"/>
    </row>
    <row r="380" customFormat="false" ht="12.75" hidden="false" customHeight="false" outlineLevel="0" collapsed="false">
      <c r="I380" s="21"/>
      <c r="J380" s="21"/>
      <c r="K380" s="8"/>
    </row>
    <row r="381" customFormat="false" ht="12.75" hidden="false" customHeight="false" outlineLevel="0" collapsed="false">
      <c r="I381" s="21"/>
      <c r="J381" s="21"/>
      <c r="K381" s="8"/>
    </row>
    <row r="382" customFormat="false" ht="12.75" hidden="false" customHeight="false" outlineLevel="0" collapsed="false">
      <c r="I382" s="21"/>
      <c r="J382" s="21"/>
      <c r="K382" s="8"/>
    </row>
    <row r="383" customFormat="false" ht="12.75" hidden="false" customHeight="false" outlineLevel="0" collapsed="false">
      <c r="I383" s="21"/>
      <c r="J383" s="21"/>
      <c r="K383" s="8"/>
    </row>
    <row r="384" customFormat="false" ht="12.75" hidden="false" customHeight="false" outlineLevel="0" collapsed="false">
      <c r="I384" s="21"/>
      <c r="J384" s="21"/>
      <c r="K384" s="8"/>
    </row>
    <row r="385" customFormat="false" ht="12.75" hidden="false" customHeight="false" outlineLevel="0" collapsed="false">
      <c r="I385" s="21"/>
      <c r="J385" s="21"/>
      <c r="K385" s="8"/>
    </row>
    <row r="386" customFormat="false" ht="12.75" hidden="false" customHeight="false" outlineLevel="0" collapsed="false">
      <c r="I386" s="21"/>
      <c r="J386" s="21"/>
      <c r="K386" s="8"/>
    </row>
    <row r="387" customFormat="false" ht="12.75" hidden="false" customHeight="false" outlineLevel="0" collapsed="false">
      <c r="I387" s="21"/>
      <c r="J387" s="21"/>
      <c r="K387" s="8"/>
    </row>
    <row r="388" customFormat="false" ht="12.75" hidden="false" customHeight="false" outlineLevel="0" collapsed="false">
      <c r="I388" s="21"/>
      <c r="J388" s="21"/>
      <c r="K388" s="8"/>
    </row>
    <row r="389" customFormat="false" ht="12.75" hidden="false" customHeight="false" outlineLevel="0" collapsed="false">
      <c r="I389" s="21"/>
      <c r="J389" s="21"/>
      <c r="K389" s="8"/>
    </row>
    <row r="390" customFormat="false" ht="12.75" hidden="false" customHeight="false" outlineLevel="0" collapsed="false">
      <c r="I390" s="21"/>
      <c r="J390" s="21"/>
      <c r="K390" s="8"/>
    </row>
    <row r="391" customFormat="false" ht="12.75" hidden="false" customHeight="false" outlineLevel="0" collapsed="false">
      <c r="I391" s="21"/>
      <c r="J391" s="21"/>
      <c r="K391" s="8"/>
    </row>
    <row r="392" customFormat="false" ht="12.75" hidden="false" customHeight="false" outlineLevel="0" collapsed="false">
      <c r="I392" s="21"/>
      <c r="J392" s="21"/>
      <c r="K392" s="8"/>
    </row>
    <row r="393" customFormat="false" ht="12.75" hidden="false" customHeight="false" outlineLevel="0" collapsed="false">
      <c r="I393" s="21"/>
      <c r="J393" s="21"/>
      <c r="K393" s="8"/>
    </row>
    <row r="394" customFormat="false" ht="12.75" hidden="false" customHeight="false" outlineLevel="0" collapsed="false">
      <c r="I394" s="21"/>
      <c r="J394" s="21"/>
      <c r="K394" s="8"/>
    </row>
    <row r="395" customFormat="false" ht="12.75" hidden="false" customHeight="false" outlineLevel="0" collapsed="false">
      <c r="I395" s="21"/>
      <c r="J395" s="21"/>
      <c r="K395" s="8"/>
    </row>
    <row r="396" customFormat="false" ht="12.75" hidden="false" customHeight="false" outlineLevel="0" collapsed="false">
      <c r="I396" s="21"/>
      <c r="J396" s="21"/>
      <c r="K396" s="8"/>
    </row>
    <row r="397" customFormat="false" ht="12.75" hidden="false" customHeight="false" outlineLevel="0" collapsed="false">
      <c r="I397" s="21"/>
      <c r="J397" s="21"/>
      <c r="K397" s="8"/>
    </row>
    <row r="398" customFormat="false" ht="12.75" hidden="false" customHeight="false" outlineLevel="0" collapsed="false">
      <c r="I398" s="21"/>
      <c r="J398" s="21"/>
      <c r="K398" s="8"/>
    </row>
    <row r="399" customFormat="false" ht="12.75" hidden="false" customHeight="false" outlineLevel="0" collapsed="false">
      <c r="I399" s="21"/>
      <c r="J399" s="21"/>
      <c r="K399" s="8"/>
    </row>
    <row r="400" customFormat="false" ht="12.75" hidden="false" customHeight="false" outlineLevel="0" collapsed="false">
      <c r="I400" s="21"/>
      <c r="J400" s="21"/>
      <c r="K400" s="8"/>
    </row>
    <row r="401" customFormat="false" ht="12.75" hidden="false" customHeight="false" outlineLevel="0" collapsed="false">
      <c r="I401" s="21"/>
      <c r="J401" s="21"/>
      <c r="K401" s="8"/>
    </row>
    <row r="402" customFormat="false" ht="12.75" hidden="false" customHeight="false" outlineLevel="0" collapsed="false">
      <c r="I402" s="21"/>
      <c r="J402" s="21"/>
      <c r="K402" s="8"/>
    </row>
    <row r="403" customFormat="false" ht="12.75" hidden="false" customHeight="false" outlineLevel="0" collapsed="false">
      <c r="I403" s="21"/>
      <c r="J403" s="21"/>
      <c r="K403" s="8"/>
    </row>
    <row r="404" customFormat="false" ht="12.75" hidden="false" customHeight="false" outlineLevel="0" collapsed="false">
      <c r="I404" s="21"/>
      <c r="J404" s="21"/>
      <c r="K404" s="8"/>
    </row>
    <row r="405" customFormat="false" ht="12.75" hidden="false" customHeight="false" outlineLevel="0" collapsed="false">
      <c r="I405" s="21"/>
      <c r="J405" s="21"/>
      <c r="K405" s="8"/>
    </row>
    <row r="406" customFormat="false" ht="12.75" hidden="false" customHeight="false" outlineLevel="0" collapsed="false">
      <c r="I406" s="21"/>
      <c r="J406" s="21"/>
      <c r="K406" s="8"/>
    </row>
    <row r="407" customFormat="false" ht="12.75" hidden="false" customHeight="false" outlineLevel="0" collapsed="false">
      <c r="I407" s="21"/>
      <c r="J407" s="21"/>
      <c r="K407" s="8"/>
    </row>
    <row r="408" customFormat="false" ht="12.75" hidden="false" customHeight="false" outlineLevel="0" collapsed="false">
      <c r="I408" s="21"/>
      <c r="J408" s="21"/>
      <c r="K408" s="8"/>
    </row>
    <row r="409" customFormat="false" ht="12.75" hidden="false" customHeight="false" outlineLevel="0" collapsed="false">
      <c r="I409" s="21"/>
      <c r="J409" s="21"/>
      <c r="K409" s="8"/>
    </row>
    <row r="410" customFormat="false" ht="12.75" hidden="false" customHeight="false" outlineLevel="0" collapsed="false">
      <c r="I410" s="21"/>
      <c r="J410" s="21"/>
      <c r="K410" s="8"/>
    </row>
    <row r="411" customFormat="false" ht="12.75" hidden="false" customHeight="false" outlineLevel="0" collapsed="false">
      <c r="I411" s="21"/>
      <c r="J411" s="21"/>
      <c r="K411" s="8"/>
    </row>
    <row r="412" customFormat="false" ht="12.75" hidden="false" customHeight="false" outlineLevel="0" collapsed="false">
      <c r="I412" s="21"/>
      <c r="J412" s="21"/>
      <c r="K412" s="8"/>
    </row>
    <row r="413" customFormat="false" ht="12.75" hidden="false" customHeight="false" outlineLevel="0" collapsed="false">
      <c r="I413" s="21"/>
      <c r="J413" s="21"/>
      <c r="K413" s="8"/>
    </row>
    <row r="414" customFormat="false" ht="12.75" hidden="false" customHeight="false" outlineLevel="0" collapsed="false">
      <c r="I414" s="21"/>
      <c r="J414" s="21"/>
      <c r="K414" s="8"/>
    </row>
    <row r="415" customFormat="false" ht="12.75" hidden="false" customHeight="false" outlineLevel="0" collapsed="false">
      <c r="I415" s="21"/>
      <c r="J415" s="21"/>
      <c r="K415" s="8"/>
    </row>
    <row r="416" customFormat="false" ht="12.75" hidden="false" customHeight="false" outlineLevel="0" collapsed="false">
      <c r="I416" s="21"/>
      <c r="J416" s="21"/>
      <c r="K416" s="8"/>
    </row>
    <row r="417" customFormat="false" ht="12.75" hidden="false" customHeight="false" outlineLevel="0" collapsed="false">
      <c r="I417" s="21"/>
      <c r="J417" s="21"/>
      <c r="K417" s="8"/>
    </row>
    <row r="418" customFormat="false" ht="12.75" hidden="false" customHeight="false" outlineLevel="0" collapsed="false">
      <c r="I418" s="21"/>
      <c r="J418" s="21"/>
      <c r="K418" s="8"/>
    </row>
    <row r="419" customFormat="false" ht="12.75" hidden="false" customHeight="false" outlineLevel="0" collapsed="false">
      <c r="I419" s="21"/>
      <c r="J419" s="21"/>
      <c r="K419" s="8"/>
    </row>
    <row r="420" customFormat="false" ht="12.75" hidden="false" customHeight="false" outlineLevel="0" collapsed="false">
      <c r="I420" s="21"/>
      <c r="J420" s="21"/>
      <c r="K420" s="8"/>
    </row>
    <row r="421" customFormat="false" ht="12.75" hidden="false" customHeight="false" outlineLevel="0" collapsed="false">
      <c r="I421" s="21"/>
      <c r="J421" s="21"/>
      <c r="K421" s="8"/>
    </row>
    <row r="422" customFormat="false" ht="12.75" hidden="false" customHeight="false" outlineLevel="0" collapsed="false">
      <c r="I422" s="21"/>
      <c r="J422" s="21"/>
      <c r="K422" s="8"/>
    </row>
    <row r="423" customFormat="false" ht="12.75" hidden="false" customHeight="false" outlineLevel="0" collapsed="false">
      <c r="I423" s="21"/>
      <c r="J423" s="21"/>
      <c r="K423" s="8"/>
    </row>
    <row r="424" customFormat="false" ht="12.75" hidden="false" customHeight="false" outlineLevel="0" collapsed="false">
      <c r="I424" s="21"/>
      <c r="J424" s="21"/>
      <c r="K424" s="8"/>
    </row>
    <row r="425" customFormat="false" ht="12.75" hidden="false" customHeight="false" outlineLevel="0" collapsed="false">
      <c r="I425" s="21"/>
      <c r="J425" s="21"/>
      <c r="K425" s="8"/>
    </row>
    <row r="426" customFormat="false" ht="12.75" hidden="false" customHeight="false" outlineLevel="0" collapsed="false">
      <c r="I426" s="21"/>
      <c r="J426" s="21"/>
      <c r="K426" s="8"/>
    </row>
    <row r="427" customFormat="false" ht="12.75" hidden="false" customHeight="false" outlineLevel="0" collapsed="false">
      <c r="I427" s="21"/>
      <c r="J427" s="21"/>
      <c r="K427" s="8"/>
    </row>
    <row r="428" customFormat="false" ht="12.75" hidden="false" customHeight="false" outlineLevel="0" collapsed="false">
      <c r="I428" s="21"/>
      <c r="J428" s="21"/>
      <c r="K428" s="8"/>
    </row>
    <row r="429" customFormat="false" ht="12.75" hidden="false" customHeight="false" outlineLevel="0" collapsed="false">
      <c r="I429" s="21"/>
      <c r="J429" s="21"/>
      <c r="K429" s="8"/>
    </row>
    <row r="430" customFormat="false" ht="12.75" hidden="false" customHeight="false" outlineLevel="0" collapsed="false">
      <c r="I430" s="21"/>
      <c r="J430" s="21"/>
      <c r="K430" s="8"/>
    </row>
    <row r="431" customFormat="false" ht="12.75" hidden="false" customHeight="false" outlineLevel="0" collapsed="false">
      <c r="I431" s="21"/>
      <c r="J431" s="21"/>
      <c r="K431" s="8"/>
    </row>
    <row r="432" customFormat="false" ht="12.75" hidden="false" customHeight="false" outlineLevel="0" collapsed="false">
      <c r="I432" s="21"/>
      <c r="J432" s="21"/>
      <c r="K432" s="8"/>
    </row>
    <row r="433" customFormat="false" ht="12.75" hidden="false" customHeight="false" outlineLevel="0" collapsed="false">
      <c r="I433" s="21"/>
      <c r="J433" s="21"/>
      <c r="K433" s="8"/>
    </row>
    <row r="434" customFormat="false" ht="12.75" hidden="false" customHeight="false" outlineLevel="0" collapsed="false">
      <c r="I434" s="21"/>
      <c r="J434" s="21"/>
      <c r="K434" s="8"/>
    </row>
    <row r="435" customFormat="false" ht="12.75" hidden="false" customHeight="false" outlineLevel="0" collapsed="false">
      <c r="I435" s="21"/>
      <c r="J435" s="21"/>
      <c r="K435" s="8"/>
    </row>
    <row r="436" customFormat="false" ht="12.75" hidden="false" customHeight="false" outlineLevel="0" collapsed="false">
      <c r="I436" s="21"/>
      <c r="J436" s="21"/>
      <c r="K436" s="8"/>
    </row>
    <row r="437" customFormat="false" ht="12.75" hidden="false" customHeight="false" outlineLevel="0" collapsed="false">
      <c r="I437" s="21"/>
      <c r="J437" s="21"/>
      <c r="K437" s="8"/>
    </row>
    <row r="438" customFormat="false" ht="12.75" hidden="false" customHeight="false" outlineLevel="0" collapsed="false">
      <c r="I438" s="21"/>
      <c r="J438" s="21"/>
      <c r="K438" s="8"/>
    </row>
    <row r="439" customFormat="false" ht="12.75" hidden="false" customHeight="false" outlineLevel="0" collapsed="false">
      <c r="I439" s="21"/>
      <c r="J439" s="21"/>
      <c r="K439" s="8"/>
    </row>
    <row r="440" customFormat="false" ht="12.75" hidden="false" customHeight="false" outlineLevel="0" collapsed="false">
      <c r="I440" s="21"/>
      <c r="J440" s="21"/>
      <c r="K440" s="8"/>
    </row>
    <row r="441" customFormat="false" ht="12.75" hidden="false" customHeight="false" outlineLevel="0" collapsed="false">
      <c r="I441" s="21"/>
      <c r="J441" s="21"/>
      <c r="K441" s="8"/>
    </row>
    <row r="442" customFormat="false" ht="12.75" hidden="false" customHeight="false" outlineLevel="0" collapsed="false">
      <c r="I442" s="21"/>
      <c r="J442" s="21"/>
      <c r="K442" s="8"/>
    </row>
    <row r="443" customFormat="false" ht="12.75" hidden="false" customHeight="false" outlineLevel="0" collapsed="false">
      <c r="I443" s="21"/>
      <c r="J443" s="21"/>
      <c r="K443" s="8"/>
    </row>
    <row r="444" customFormat="false" ht="12.75" hidden="false" customHeight="false" outlineLevel="0" collapsed="false">
      <c r="I444" s="21"/>
      <c r="J444" s="21"/>
      <c r="K444" s="8"/>
    </row>
    <row r="445" customFormat="false" ht="12.75" hidden="false" customHeight="false" outlineLevel="0" collapsed="false">
      <c r="I445" s="21"/>
      <c r="J445" s="21"/>
      <c r="K445" s="8"/>
    </row>
    <row r="446" customFormat="false" ht="12.75" hidden="false" customHeight="false" outlineLevel="0" collapsed="false">
      <c r="I446" s="21"/>
      <c r="J446" s="21"/>
      <c r="K446" s="8"/>
    </row>
    <row r="447" customFormat="false" ht="12.75" hidden="false" customHeight="false" outlineLevel="0" collapsed="false">
      <c r="I447" s="21"/>
      <c r="J447" s="21"/>
      <c r="K447" s="8"/>
    </row>
    <row r="448" customFormat="false" ht="12.75" hidden="false" customHeight="false" outlineLevel="0" collapsed="false">
      <c r="I448" s="21"/>
      <c r="J448" s="21"/>
      <c r="K448" s="8"/>
    </row>
    <row r="449" customFormat="false" ht="12.75" hidden="false" customHeight="false" outlineLevel="0" collapsed="false">
      <c r="I449" s="21"/>
      <c r="J449" s="21"/>
      <c r="K449" s="8"/>
    </row>
    <row r="450" customFormat="false" ht="12.75" hidden="false" customHeight="false" outlineLevel="0" collapsed="false">
      <c r="I450" s="21"/>
      <c r="J450" s="21"/>
      <c r="K450" s="8"/>
    </row>
    <row r="451" customFormat="false" ht="12.75" hidden="false" customHeight="false" outlineLevel="0" collapsed="false">
      <c r="I451" s="21"/>
      <c r="J451" s="21"/>
      <c r="K451" s="8"/>
    </row>
    <row r="452" customFormat="false" ht="12.75" hidden="false" customHeight="false" outlineLevel="0" collapsed="false">
      <c r="I452" s="21"/>
      <c r="J452" s="21"/>
      <c r="K452" s="8"/>
    </row>
    <row r="453" customFormat="false" ht="12.75" hidden="false" customHeight="false" outlineLevel="0" collapsed="false">
      <c r="I453" s="21"/>
      <c r="J453" s="21"/>
      <c r="K453" s="8"/>
    </row>
    <row r="454" customFormat="false" ht="12.75" hidden="false" customHeight="false" outlineLevel="0" collapsed="false">
      <c r="I454" s="21"/>
      <c r="J454" s="21"/>
      <c r="K454" s="8"/>
    </row>
    <row r="455" customFormat="false" ht="12.75" hidden="false" customHeight="false" outlineLevel="0" collapsed="false">
      <c r="I455" s="21"/>
      <c r="J455" s="21"/>
      <c r="K455" s="8"/>
    </row>
    <row r="456" customFormat="false" ht="12.75" hidden="false" customHeight="false" outlineLevel="0" collapsed="false">
      <c r="I456" s="21"/>
      <c r="J456" s="21"/>
      <c r="K456" s="8"/>
    </row>
    <row r="457" customFormat="false" ht="12.75" hidden="false" customHeight="false" outlineLevel="0" collapsed="false">
      <c r="I457" s="21"/>
      <c r="J457" s="21"/>
      <c r="K457" s="8"/>
    </row>
    <row r="458" customFormat="false" ht="12.75" hidden="false" customHeight="false" outlineLevel="0" collapsed="false">
      <c r="I458" s="21"/>
      <c r="J458" s="21"/>
      <c r="K458" s="8"/>
    </row>
    <row r="459" customFormat="false" ht="12.75" hidden="false" customHeight="false" outlineLevel="0" collapsed="false">
      <c r="I459" s="21"/>
      <c r="J459" s="21"/>
      <c r="K459" s="8"/>
    </row>
    <row r="460" customFormat="false" ht="12.75" hidden="false" customHeight="false" outlineLevel="0" collapsed="false">
      <c r="I460" s="21"/>
      <c r="J460" s="21"/>
      <c r="K460" s="8"/>
    </row>
    <row r="461" customFormat="false" ht="12.75" hidden="false" customHeight="false" outlineLevel="0" collapsed="false">
      <c r="I461" s="21"/>
      <c r="J461" s="21"/>
      <c r="K461" s="8"/>
    </row>
    <row r="462" customFormat="false" ht="12.75" hidden="false" customHeight="false" outlineLevel="0" collapsed="false">
      <c r="I462" s="21"/>
      <c r="J462" s="21"/>
      <c r="K462" s="8"/>
    </row>
    <row r="463" customFormat="false" ht="12.75" hidden="false" customHeight="false" outlineLevel="0" collapsed="false">
      <c r="I463" s="21"/>
      <c r="J463" s="21"/>
      <c r="K463" s="8"/>
    </row>
    <row r="464" customFormat="false" ht="12.75" hidden="false" customHeight="false" outlineLevel="0" collapsed="false">
      <c r="I464" s="21"/>
      <c r="J464" s="21"/>
      <c r="K464" s="8"/>
    </row>
    <row r="465" customFormat="false" ht="12.75" hidden="false" customHeight="false" outlineLevel="0" collapsed="false">
      <c r="I465" s="21"/>
      <c r="J465" s="21"/>
      <c r="K465" s="8"/>
    </row>
    <row r="466" customFormat="false" ht="12.75" hidden="false" customHeight="false" outlineLevel="0" collapsed="false">
      <c r="I466" s="21"/>
      <c r="J466" s="21"/>
      <c r="K466" s="8"/>
    </row>
    <row r="467" customFormat="false" ht="12.75" hidden="false" customHeight="false" outlineLevel="0" collapsed="false">
      <c r="I467" s="21"/>
      <c r="J467" s="21"/>
      <c r="K467" s="8"/>
    </row>
    <row r="468" customFormat="false" ht="12.75" hidden="false" customHeight="false" outlineLevel="0" collapsed="false">
      <c r="I468" s="21"/>
      <c r="J468" s="21"/>
      <c r="K468" s="8"/>
    </row>
    <row r="469" customFormat="false" ht="12.75" hidden="false" customHeight="false" outlineLevel="0" collapsed="false">
      <c r="I469" s="21"/>
      <c r="J469" s="21"/>
      <c r="K469" s="8"/>
    </row>
    <row r="470" customFormat="false" ht="12.75" hidden="false" customHeight="false" outlineLevel="0" collapsed="false">
      <c r="I470" s="21"/>
      <c r="J470" s="21"/>
      <c r="K470" s="8"/>
    </row>
    <row r="471" customFormat="false" ht="12.75" hidden="false" customHeight="false" outlineLevel="0" collapsed="false">
      <c r="I471" s="21"/>
      <c r="J471" s="21"/>
      <c r="K471" s="8"/>
    </row>
    <row r="472" customFormat="false" ht="12.75" hidden="false" customHeight="false" outlineLevel="0" collapsed="false">
      <c r="I472" s="21"/>
      <c r="J472" s="21"/>
      <c r="K472" s="8"/>
    </row>
    <row r="473" customFormat="false" ht="12.75" hidden="false" customHeight="false" outlineLevel="0" collapsed="false">
      <c r="I473" s="21"/>
      <c r="J473" s="21"/>
      <c r="K473" s="8"/>
    </row>
    <row r="474" customFormat="false" ht="12.75" hidden="false" customHeight="false" outlineLevel="0" collapsed="false">
      <c r="I474" s="21"/>
      <c r="J474" s="21"/>
      <c r="K474" s="8"/>
    </row>
    <row r="475" customFormat="false" ht="12.75" hidden="false" customHeight="false" outlineLevel="0" collapsed="false">
      <c r="I475" s="21"/>
      <c r="J475" s="21"/>
      <c r="K475" s="8"/>
    </row>
    <row r="476" customFormat="false" ht="12.75" hidden="false" customHeight="false" outlineLevel="0" collapsed="false">
      <c r="I476" s="21"/>
      <c r="J476" s="21"/>
      <c r="K476" s="8"/>
    </row>
    <row r="477" customFormat="false" ht="12.75" hidden="false" customHeight="false" outlineLevel="0" collapsed="false">
      <c r="I477" s="21"/>
      <c r="J477" s="21"/>
      <c r="K477" s="8"/>
    </row>
    <row r="478" customFormat="false" ht="12.75" hidden="false" customHeight="false" outlineLevel="0" collapsed="false">
      <c r="I478" s="21"/>
      <c r="J478" s="21"/>
      <c r="K478" s="8"/>
    </row>
    <row r="479" customFormat="false" ht="12.75" hidden="false" customHeight="false" outlineLevel="0" collapsed="false">
      <c r="I479" s="21"/>
      <c r="J479" s="21"/>
      <c r="K479" s="8"/>
    </row>
    <row r="480" customFormat="false" ht="12.75" hidden="false" customHeight="false" outlineLevel="0" collapsed="false">
      <c r="I480" s="21"/>
      <c r="J480" s="21"/>
      <c r="K480" s="8"/>
    </row>
    <row r="481" customFormat="false" ht="12.75" hidden="false" customHeight="false" outlineLevel="0" collapsed="false">
      <c r="I481" s="21"/>
      <c r="J481" s="21"/>
      <c r="K481" s="8"/>
    </row>
    <row r="482" customFormat="false" ht="12.75" hidden="false" customHeight="false" outlineLevel="0" collapsed="false">
      <c r="I482" s="21"/>
      <c r="J482" s="21"/>
      <c r="K482" s="8"/>
    </row>
    <row r="483" customFormat="false" ht="12.75" hidden="false" customHeight="false" outlineLevel="0" collapsed="false">
      <c r="I483" s="21"/>
      <c r="J483" s="21"/>
      <c r="K483" s="8"/>
    </row>
    <row r="484" customFormat="false" ht="12.75" hidden="false" customHeight="false" outlineLevel="0" collapsed="false">
      <c r="I484" s="21"/>
      <c r="J484" s="21"/>
      <c r="K484" s="8"/>
    </row>
    <row r="485" customFormat="false" ht="12.75" hidden="false" customHeight="false" outlineLevel="0" collapsed="false">
      <c r="I485" s="21"/>
      <c r="J485" s="21"/>
      <c r="K485" s="8"/>
    </row>
    <row r="486" customFormat="false" ht="12.75" hidden="false" customHeight="false" outlineLevel="0" collapsed="false">
      <c r="I486" s="21"/>
      <c r="J486" s="21"/>
      <c r="K486" s="8"/>
    </row>
    <row r="487" customFormat="false" ht="12.75" hidden="false" customHeight="false" outlineLevel="0" collapsed="false">
      <c r="I487" s="21"/>
      <c r="J487" s="21"/>
      <c r="K487" s="8"/>
    </row>
    <row r="488" customFormat="false" ht="12.75" hidden="false" customHeight="false" outlineLevel="0" collapsed="false">
      <c r="I488" s="21"/>
      <c r="J488" s="21"/>
      <c r="K488" s="8"/>
    </row>
    <row r="489" customFormat="false" ht="12.75" hidden="false" customHeight="false" outlineLevel="0" collapsed="false">
      <c r="I489" s="21"/>
      <c r="J489" s="21"/>
      <c r="K489" s="8"/>
    </row>
    <row r="490" customFormat="false" ht="12.75" hidden="false" customHeight="false" outlineLevel="0" collapsed="false">
      <c r="I490" s="21"/>
      <c r="J490" s="21"/>
      <c r="K490" s="8"/>
    </row>
    <row r="491" customFormat="false" ht="12.75" hidden="false" customHeight="false" outlineLevel="0" collapsed="false">
      <c r="I491" s="21"/>
      <c r="J491" s="21"/>
      <c r="K491" s="8"/>
    </row>
    <row r="492" customFormat="false" ht="12.75" hidden="false" customHeight="false" outlineLevel="0" collapsed="false">
      <c r="I492" s="21"/>
      <c r="J492" s="21"/>
      <c r="K492" s="8"/>
    </row>
    <row r="493" customFormat="false" ht="12.75" hidden="false" customHeight="false" outlineLevel="0" collapsed="false">
      <c r="I493" s="21"/>
      <c r="J493" s="21"/>
      <c r="K493" s="8"/>
    </row>
    <row r="494" customFormat="false" ht="12.75" hidden="false" customHeight="false" outlineLevel="0" collapsed="false">
      <c r="I494" s="21"/>
      <c r="J494" s="21"/>
      <c r="K494" s="8"/>
    </row>
    <row r="495" customFormat="false" ht="12.75" hidden="false" customHeight="false" outlineLevel="0" collapsed="false">
      <c r="I495" s="21"/>
      <c r="J495" s="21"/>
      <c r="K495" s="8"/>
    </row>
    <row r="496" customFormat="false" ht="12.75" hidden="false" customHeight="false" outlineLevel="0" collapsed="false">
      <c r="I496" s="21"/>
      <c r="J496" s="21"/>
      <c r="K496" s="8"/>
    </row>
    <row r="497" customFormat="false" ht="12.75" hidden="false" customHeight="false" outlineLevel="0" collapsed="false">
      <c r="I497" s="21"/>
      <c r="J497" s="21"/>
      <c r="K497" s="8"/>
    </row>
    <row r="498" customFormat="false" ht="12.75" hidden="false" customHeight="false" outlineLevel="0" collapsed="false">
      <c r="I498" s="21"/>
      <c r="J498" s="21"/>
      <c r="K498" s="8"/>
    </row>
    <row r="499" customFormat="false" ht="12.75" hidden="false" customHeight="false" outlineLevel="0" collapsed="false">
      <c r="I499" s="21"/>
      <c r="J499" s="21"/>
      <c r="K499" s="8"/>
    </row>
    <row r="500" customFormat="false" ht="12.75" hidden="false" customHeight="false" outlineLevel="0" collapsed="false">
      <c r="I500" s="21"/>
      <c r="J500" s="21"/>
      <c r="K500" s="8"/>
    </row>
    <row r="501" customFormat="false" ht="12.75" hidden="false" customHeight="false" outlineLevel="0" collapsed="false">
      <c r="I501" s="21"/>
      <c r="J501" s="21"/>
      <c r="K501" s="8"/>
    </row>
    <row r="502" customFormat="false" ht="12.75" hidden="false" customHeight="false" outlineLevel="0" collapsed="false">
      <c r="I502" s="21"/>
      <c r="J502" s="21"/>
      <c r="K502" s="8"/>
    </row>
    <row r="503" customFormat="false" ht="12.75" hidden="false" customHeight="false" outlineLevel="0" collapsed="false">
      <c r="I503" s="63"/>
      <c r="J503" s="63"/>
    </row>
    <row r="504" customFormat="false" ht="12.75" hidden="false" customHeight="false" outlineLevel="0" collapsed="false">
      <c r="I504" s="63"/>
      <c r="J504" s="63"/>
    </row>
    <row r="505" customFormat="false" ht="12.75" hidden="false" customHeight="false" outlineLevel="0" collapsed="false">
      <c r="I505" s="63"/>
      <c r="J505" s="63"/>
    </row>
    <row r="506" customFormat="false" ht="12.75" hidden="false" customHeight="false" outlineLevel="0" collapsed="false">
      <c r="I506" s="63"/>
      <c r="J506" s="63"/>
    </row>
    <row r="507" customFormat="false" ht="12.75" hidden="false" customHeight="false" outlineLevel="0" collapsed="false">
      <c r="I507" s="63"/>
      <c r="J507" s="63"/>
    </row>
    <row r="508" customFormat="false" ht="12.75" hidden="false" customHeight="false" outlineLevel="0" collapsed="false">
      <c r="I508" s="63"/>
      <c r="J508" s="63"/>
    </row>
    <row r="509" customFormat="false" ht="12.75" hidden="false" customHeight="false" outlineLevel="0" collapsed="false">
      <c r="I509" s="63"/>
      <c r="J509" s="63"/>
    </row>
    <row r="510" customFormat="false" ht="12.75" hidden="false" customHeight="false" outlineLevel="0" collapsed="false">
      <c r="I510" s="63"/>
      <c r="J510" s="63"/>
    </row>
    <row r="511" customFormat="false" ht="12.75" hidden="false" customHeight="false" outlineLevel="0" collapsed="false">
      <c r="I511" s="63"/>
      <c r="J511" s="63"/>
    </row>
    <row r="512" customFormat="false" ht="12.75" hidden="false" customHeight="false" outlineLevel="0" collapsed="false">
      <c r="I512" s="63"/>
      <c r="J512" s="63"/>
    </row>
    <row r="513" customFormat="false" ht="12.75" hidden="false" customHeight="false" outlineLevel="0" collapsed="false">
      <c r="I513" s="63"/>
      <c r="J513" s="63"/>
    </row>
    <row r="514" customFormat="false" ht="12.75" hidden="false" customHeight="false" outlineLevel="0" collapsed="false">
      <c r="I514" s="63"/>
      <c r="J514" s="63"/>
    </row>
    <row r="515" customFormat="false" ht="12.75" hidden="false" customHeight="false" outlineLevel="0" collapsed="false">
      <c r="I515" s="63"/>
      <c r="J515" s="63"/>
    </row>
    <row r="516" customFormat="false" ht="12.75" hidden="false" customHeight="false" outlineLevel="0" collapsed="false">
      <c r="I516" s="63"/>
      <c r="J516" s="63"/>
    </row>
    <row r="517" customFormat="false" ht="12.75" hidden="false" customHeight="false" outlineLevel="0" collapsed="false">
      <c r="I517" s="63"/>
      <c r="J517" s="63"/>
    </row>
    <row r="518" customFormat="false" ht="12.75" hidden="false" customHeight="false" outlineLevel="0" collapsed="false">
      <c r="I518" s="63"/>
      <c r="J518" s="63"/>
    </row>
    <row r="519" customFormat="false" ht="12.75" hidden="false" customHeight="false" outlineLevel="0" collapsed="false">
      <c r="I519" s="63"/>
      <c r="J519" s="63"/>
    </row>
    <row r="520" customFormat="false" ht="12.75" hidden="false" customHeight="false" outlineLevel="0" collapsed="false">
      <c r="I520" s="63"/>
      <c r="J520" s="63"/>
    </row>
    <row r="521" customFormat="false" ht="12.75" hidden="false" customHeight="false" outlineLevel="0" collapsed="false">
      <c r="I521" s="63"/>
      <c r="J521" s="63"/>
    </row>
    <row r="522" customFormat="false" ht="12.75" hidden="false" customHeight="false" outlineLevel="0" collapsed="false">
      <c r="I522" s="63"/>
      <c r="J522" s="63"/>
    </row>
    <row r="523" customFormat="false" ht="12.75" hidden="false" customHeight="false" outlineLevel="0" collapsed="false">
      <c r="I523" s="63"/>
      <c r="J523" s="63"/>
    </row>
    <row r="524" customFormat="false" ht="12.75" hidden="false" customHeight="false" outlineLevel="0" collapsed="false">
      <c r="I524" s="63"/>
      <c r="J524" s="63"/>
    </row>
    <row r="525" customFormat="false" ht="12.75" hidden="false" customHeight="false" outlineLevel="0" collapsed="false">
      <c r="I525" s="63"/>
      <c r="J525" s="63"/>
    </row>
    <row r="526" customFormat="false" ht="12.75" hidden="false" customHeight="false" outlineLevel="0" collapsed="false">
      <c r="I526" s="63"/>
      <c r="J526" s="63"/>
    </row>
    <row r="527" customFormat="false" ht="12.75" hidden="false" customHeight="false" outlineLevel="0" collapsed="false">
      <c r="I527" s="63"/>
      <c r="J527" s="63"/>
    </row>
    <row r="528" customFormat="false" ht="12.75" hidden="false" customHeight="false" outlineLevel="0" collapsed="false">
      <c r="I528" s="63"/>
      <c r="J528" s="63"/>
    </row>
    <row r="529" customFormat="false" ht="12.75" hidden="false" customHeight="false" outlineLevel="0" collapsed="false">
      <c r="I529" s="63"/>
      <c r="J529" s="63"/>
    </row>
    <row r="530" customFormat="false" ht="12.75" hidden="false" customHeight="false" outlineLevel="0" collapsed="false">
      <c r="I530" s="63"/>
      <c r="J530" s="63"/>
    </row>
    <row r="531" customFormat="false" ht="12.75" hidden="false" customHeight="false" outlineLevel="0" collapsed="false">
      <c r="I531" s="63"/>
      <c r="J531" s="63"/>
    </row>
    <row r="532" customFormat="false" ht="12.75" hidden="false" customHeight="false" outlineLevel="0" collapsed="false">
      <c r="I532" s="63"/>
      <c r="J532" s="63"/>
    </row>
    <row r="533" customFormat="false" ht="12.75" hidden="false" customHeight="false" outlineLevel="0" collapsed="false">
      <c r="I533" s="63"/>
      <c r="J533" s="63"/>
    </row>
    <row r="534" customFormat="false" ht="12.75" hidden="false" customHeight="false" outlineLevel="0" collapsed="false">
      <c r="I534" s="63"/>
      <c r="J534" s="63"/>
    </row>
    <row r="535" customFormat="false" ht="12.75" hidden="false" customHeight="false" outlineLevel="0" collapsed="false">
      <c r="I535" s="63"/>
      <c r="J535" s="63"/>
    </row>
    <row r="536" customFormat="false" ht="12.75" hidden="false" customHeight="false" outlineLevel="0" collapsed="false">
      <c r="I536" s="63"/>
      <c r="J536" s="63"/>
    </row>
    <row r="537" customFormat="false" ht="12.75" hidden="false" customHeight="false" outlineLevel="0" collapsed="false">
      <c r="I537" s="63"/>
      <c r="J537" s="63"/>
    </row>
    <row r="538" customFormat="false" ht="12.75" hidden="false" customHeight="false" outlineLevel="0" collapsed="false">
      <c r="I538" s="63"/>
      <c r="J538" s="63"/>
    </row>
    <row r="539" customFormat="false" ht="12.75" hidden="false" customHeight="false" outlineLevel="0" collapsed="false">
      <c r="I539" s="63"/>
      <c r="J539" s="63"/>
    </row>
    <row r="540" customFormat="false" ht="12.75" hidden="false" customHeight="false" outlineLevel="0" collapsed="false">
      <c r="I540" s="63"/>
      <c r="J540" s="63"/>
    </row>
    <row r="541" customFormat="false" ht="12.75" hidden="false" customHeight="false" outlineLevel="0" collapsed="false">
      <c r="I541" s="63"/>
      <c r="J541" s="63"/>
    </row>
    <row r="542" customFormat="false" ht="12.75" hidden="false" customHeight="false" outlineLevel="0" collapsed="false">
      <c r="I542" s="63"/>
      <c r="J542" s="63"/>
    </row>
    <row r="543" customFormat="false" ht="12.75" hidden="false" customHeight="false" outlineLevel="0" collapsed="false">
      <c r="I543" s="63"/>
      <c r="J543" s="63"/>
    </row>
    <row r="544" customFormat="false" ht="12.75" hidden="false" customHeight="false" outlineLevel="0" collapsed="false">
      <c r="I544" s="63"/>
      <c r="J544" s="63"/>
    </row>
    <row r="545" customFormat="false" ht="12.75" hidden="false" customHeight="false" outlineLevel="0" collapsed="false">
      <c r="I545" s="63"/>
      <c r="J545" s="63"/>
    </row>
    <row r="546" customFormat="false" ht="12.75" hidden="false" customHeight="false" outlineLevel="0" collapsed="false">
      <c r="I546" s="63"/>
      <c r="J546" s="63"/>
    </row>
    <row r="547" customFormat="false" ht="12.75" hidden="false" customHeight="false" outlineLevel="0" collapsed="false">
      <c r="I547" s="63"/>
      <c r="J547" s="63"/>
    </row>
    <row r="548" customFormat="false" ht="12.75" hidden="false" customHeight="false" outlineLevel="0" collapsed="false">
      <c r="I548" s="63"/>
      <c r="J548" s="63"/>
    </row>
    <row r="549" customFormat="false" ht="12.75" hidden="false" customHeight="false" outlineLevel="0" collapsed="false">
      <c r="I549" s="63"/>
      <c r="J549" s="63"/>
    </row>
    <row r="550" customFormat="false" ht="12.75" hidden="false" customHeight="false" outlineLevel="0" collapsed="false">
      <c r="I550" s="63"/>
      <c r="J550" s="63"/>
    </row>
    <row r="551" customFormat="false" ht="12.75" hidden="false" customHeight="false" outlineLevel="0" collapsed="false">
      <c r="I551" s="63"/>
      <c r="J551" s="63"/>
    </row>
    <row r="552" customFormat="false" ht="12.75" hidden="false" customHeight="false" outlineLevel="0" collapsed="false">
      <c r="I552" s="63"/>
      <c r="J552" s="63"/>
    </row>
    <row r="553" customFormat="false" ht="12.75" hidden="false" customHeight="false" outlineLevel="0" collapsed="false">
      <c r="I553" s="63"/>
      <c r="J553" s="63"/>
    </row>
    <row r="554" customFormat="false" ht="12.75" hidden="false" customHeight="false" outlineLevel="0" collapsed="false">
      <c r="I554" s="63"/>
      <c r="J554" s="63"/>
    </row>
    <row r="555" customFormat="false" ht="12.75" hidden="false" customHeight="false" outlineLevel="0" collapsed="false">
      <c r="I555" s="63"/>
      <c r="J555" s="63"/>
    </row>
    <row r="556" customFormat="false" ht="12.75" hidden="false" customHeight="false" outlineLevel="0" collapsed="false">
      <c r="I556" s="63"/>
      <c r="J556" s="63"/>
    </row>
    <row r="557" customFormat="false" ht="12.75" hidden="false" customHeight="false" outlineLevel="0" collapsed="false">
      <c r="I557" s="63"/>
      <c r="J557" s="63"/>
    </row>
    <row r="558" customFormat="false" ht="12.75" hidden="false" customHeight="false" outlineLevel="0" collapsed="false">
      <c r="I558" s="63"/>
      <c r="J558" s="63"/>
    </row>
    <row r="559" customFormat="false" ht="12.75" hidden="false" customHeight="false" outlineLevel="0" collapsed="false">
      <c r="I559" s="63"/>
      <c r="J559" s="63"/>
    </row>
    <row r="560" customFormat="false" ht="12.75" hidden="false" customHeight="false" outlineLevel="0" collapsed="false">
      <c r="I560" s="63"/>
      <c r="J560" s="63"/>
    </row>
    <row r="561" customFormat="false" ht="12.75" hidden="false" customHeight="false" outlineLevel="0" collapsed="false">
      <c r="I561" s="63"/>
      <c r="J561" s="63"/>
    </row>
    <row r="562" customFormat="false" ht="12.75" hidden="false" customHeight="false" outlineLevel="0" collapsed="false">
      <c r="I562" s="63"/>
      <c r="J562" s="63"/>
    </row>
    <row r="563" customFormat="false" ht="12.75" hidden="false" customHeight="false" outlineLevel="0" collapsed="false">
      <c r="I563" s="63"/>
      <c r="J563" s="63"/>
    </row>
    <row r="564" customFormat="false" ht="12.75" hidden="false" customHeight="false" outlineLevel="0" collapsed="false">
      <c r="I564" s="63"/>
      <c r="J564" s="63"/>
    </row>
    <row r="565" customFormat="false" ht="12.75" hidden="false" customHeight="false" outlineLevel="0" collapsed="false">
      <c r="I565" s="63"/>
      <c r="J565" s="63"/>
    </row>
    <row r="566" customFormat="false" ht="12.75" hidden="false" customHeight="false" outlineLevel="0" collapsed="false">
      <c r="I566" s="63"/>
      <c r="J566" s="63"/>
    </row>
    <row r="567" customFormat="false" ht="12.75" hidden="false" customHeight="false" outlineLevel="0" collapsed="false">
      <c r="I567" s="63"/>
      <c r="J567" s="63"/>
    </row>
    <row r="568" customFormat="false" ht="12.75" hidden="false" customHeight="false" outlineLevel="0" collapsed="false">
      <c r="I568" s="63"/>
      <c r="J568" s="63"/>
    </row>
    <row r="569" customFormat="false" ht="12.75" hidden="false" customHeight="false" outlineLevel="0" collapsed="false">
      <c r="I569" s="63"/>
      <c r="J569" s="63"/>
    </row>
    <row r="570" customFormat="false" ht="12.75" hidden="false" customHeight="false" outlineLevel="0" collapsed="false">
      <c r="I570" s="63"/>
      <c r="J570" s="63"/>
    </row>
    <row r="571" customFormat="false" ht="12.75" hidden="false" customHeight="false" outlineLevel="0" collapsed="false">
      <c r="I571" s="63"/>
      <c r="J571" s="63"/>
    </row>
    <row r="572" customFormat="false" ht="12.75" hidden="false" customHeight="false" outlineLevel="0" collapsed="false">
      <c r="I572" s="63"/>
      <c r="J572" s="63"/>
    </row>
    <row r="573" customFormat="false" ht="12.75" hidden="false" customHeight="false" outlineLevel="0" collapsed="false">
      <c r="I573" s="63"/>
      <c r="J573" s="63"/>
    </row>
    <row r="574" customFormat="false" ht="12.75" hidden="false" customHeight="false" outlineLevel="0" collapsed="false">
      <c r="I574" s="63"/>
      <c r="J574" s="63"/>
    </row>
    <row r="575" customFormat="false" ht="12.75" hidden="false" customHeight="false" outlineLevel="0" collapsed="false">
      <c r="I575" s="63"/>
      <c r="J575" s="63"/>
    </row>
    <row r="576" customFormat="false" ht="12.75" hidden="false" customHeight="false" outlineLevel="0" collapsed="false">
      <c r="I576" s="63"/>
      <c r="J576" s="63"/>
    </row>
    <row r="577" customFormat="false" ht="12.75" hidden="false" customHeight="false" outlineLevel="0" collapsed="false">
      <c r="I577" s="63"/>
      <c r="J577" s="63"/>
    </row>
    <row r="578" customFormat="false" ht="12.75" hidden="false" customHeight="false" outlineLevel="0" collapsed="false">
      <c r="I578" s="63"/>
      <c r="J578" s="63"/>
    </row>
    <row r="579" customFormat="false" ht="12.75" hidden="false" customHeight="false" outlineLevel="0" collapsed="false">
      <c r="I579" s="63"/>
      <c r="J579" s="63"/>
    </row>
    <row r="580" customFormat="false" ht="12.75" hidden="false" customHeight="false" outlineLevel="0" collapsed="false">
      <c r="I580" s="63"/>
      <c r="J580" s="63"/>
    </row>
    <row r="581" customFormat="false" ht="12.75" hidden="false" customHeight="false" outlineLevel="0" collapsed="false">
      <c r="I581" s="63"/>
      <c r="J581" s="63"/>
    </row>
    <row r="582" customFormat="false" ht="12.75" hidden="false" customHeight="false" outlineLevel="0" collapsed="false">
      <c r="I582" s="63"/>
      <c r="J582" s="63"/>
    </row>
    <row r="583" customFormat="false" ht="12.75" hidden="false" customHeight="false" outlineLevel="0" collapsed="false">
      <c r="I583" s="63"/>
      <c r="J583" s="63"/>
    </row>
    <row r="584" customFormat="false" ht="12.75" hidden="false" customHeight="false" outlineLevel="0" collapsed="false">
      <c r="I584" s="63"/>
      <c r="J584" s="63"/>
    </row>
    <row r="585" customFormat="false" ht="12.75" hidden="false" customHeight="false" outlineLevel="0" collapsed="false">
      <c r="I585" s="63"/>
      <c r="J585" s="63"/>
    </row>
    <row r="586" customFormat="false" ht="12.75" hidden="false" customHeight="false" outlineLevel="0" collapsed="false">
      <c r="I586" s="63"/>
      <c r="J586" s="63"/>
    </row>
    <row r="587" customFormat="false" ht="12.75" hidden="false" customHeight="false" outlineLevel="0" collapsed="false">
      <c r="I587" s="63"/>
      <c r="J587" s="63"/>
    </row>
    <row r="588" customFormat="false" ht="12.75" hidden="false" customHeight="false" outlineLevel="0" collapsed="false">
      <c r="I588" s="63"/>
      <c r="J588" s="63"/>
    </row>
    <row r="589" customFormat="false" ht="12.75" hidden="false" customHeight="false" outlineLevel="0" collapsed="false">
      <c r="I589" s="63"/>
      <c r="J589" s="63"/>
    </row>
    <row r="590" customFormat="false" ht="12.75" hidden="false" customHeight="false" outlineLevel="0" collapsed="false">
      <c r="I590" s="63"/>
      <c r="J590" s="63"/>
    </row>
    <row r="591" customFormat="false" ht="12.75" hidden="false" customHeight="false" outlineLevel="0" collapsed="false">
      <c r="I591" s="63"/>
      <c r="J591" s="63"/>
    </row>
    <row r="592" customFormat="false" ht="12.75" hidden="false" customHeight="false" outlineLevel="0" collapsed="false">
      <c r="I592" s="63"/>
      <c r="J592" s="63"/>
    </row>
    <row r="593" customFormat="false" ht="12.75" hidden="false" customHeight="false" outlineLevel="0" collapsed="false">
      <c r="I593" s="63"/>
      <c r="J593" s="63"/>
    </row>
    <row r="594" customFormat="false" ht="12.75" hidden="false" customHeight="false" outlineLevel="0" collapsed="false">
      <c r="I594" s="63"/>
      <c r="J594" s="63"/>
    </row>
    <row r="595" customFormat="false" ht="12.75" hidden="false" customHeight="false" outlineLevel="0" collapsed="false">
      <c r="I595" s="63"/>
      <c r="J595" s="63"/>
    </row>
    <row r="596" customFormat="false" ht="12.75" hidden="false" customHeight="false" outlineLevel="0" collapsed="false">
      <c r="I596" s="63"/>
      <c r="J596" s="63"/>
    </row>
    <row r="597" customFormat="false" ht="12.75" hidden="false" customHeight="false" outlineLevel="0" collapsed="false">
      <c r="I597" s="63"/>
      <c r="J597" s="63"/>
    </row>
    <row r="598" customFormat="false" ht="12.75" hidden="false" customHeight="false" outlineLevel="0" collapsed="false">
      <c r="I598" s="63"/>
      <c r="J598" s="63"/>
    </row>
    <row r="599" customFormat="false" ht="12.75" hidden="false" customHeight="false" outlineLevel="0" collapsed="false">
      <c r="I599" s="63"/>
      <c r="J599" s="63"/>
    </row>
    <row r="600" customFormat="false" ht="12.75" hidden="false" customHeight="false" outlineLevel="0" collapsed="false">
      <c r="I600" s="63"/>
      <c r="J600" s="63"/>
    </row>
    <row r="601" customFormat="false" ht="12.75" hidden="false" customHeight="false" outlineLevel="0" collapsed="false">
      <c r="I601" s="63"/>
      <c r="J601" s="63"/>
    </row>
    <row r="602" customFormat="false" ht="12.75" hidden="false" customHeight="false" outlineLevel="0" collapsed="false">
      <c r="I602" s="63"/>
      <c r="J602" s="63"/>
    </row>
    <row r="603" customFormat="false" ht="12.75" hidden="false" customHeight="false" outlineLevel="0" collapsed="false">
      <c r="I603" s="63"/>
      <c r="J603" s="63"/>
    </row>
    <row r="604" customFormat="false" ht="12.75" hidden="false" customHeight="false" outlineLevel="0" collapsed="false">
      <c r="I604" s="63"/>
      <c r="J604" s="63"/>
    </row>
    <row r="605" customFormat="false" ht="12.75" hidden="false" customHeight="false" outlineLevel="0" collapsed="false">
      <c r="I605" s="63"/>
      <c r="J605" s="63"/>
    </row>
    <row r="606" customFormat="false" ht="12.75" hidden="false" customHeight="false" outlineLevel="0" collapsed="false">
      <c r="I606" s="63"/>
      <c r="J606" s="63"/>
    </row>
    <row r="607" customFormat="false" ht="12.75" hidden="false" customHeight="false" outlineLevel="0" collapsed="false">
      <c r="I607" s="63"/>
      <c r="J607" s="63"/>
    </row>
    <row r="608" customFormat="false" ht="12.75" hidden="false" customHeight="false" outlineLevel="0" collapsed="false">
      <c r="I608" s="63"/>
      <c r="J608" s="63"/>
    </row>
    <row r="609" customFormat="false" ht="12.75" hidden="false" customHeight="false" outlineLevel="0" collapsed="false">
      <c r="I609" s="63"/>
      <c r="J609" s="63"/>
    </row>
    <row r="610" customFormat="false" ht="12.75" hidden="false" customHeight="false" outlineLevel="0" collapsed="false">
      <c r="I610" s="63"/>
      <c r="J610" s="63"/>
    </row>
    <row r="611" customFormat="false" ht="12.75" hidden="false" customHeight="false" outlineLevel="0" collapsed="false">
      <c r="I611" s="63"/>
      <c r="J611" s="63"/>
    </row>
    <row r="612" customFormat="false" ht="12.75" hidden="false" customHeight="false" outlineLevel="0" collapsed="false">
      <c r="I612" s="63"/>
      <c r="J612" s="63"/>
    </row>
    <row r="613" customFormat="false" ht="12.75" hidden="false" customHeight="false" outlineLevel="0" collapsed="false">
      <c r="I613" s="63"/>
      <c r="J613" s="63"/>
    </row>
    <row r="614" customFormat="false" ht="12.75" hidden="false" customHeight="false" outlineLevel="0" collapsed="false">
      <c r="I614" s="63"/>
      <c r="J614" s="63"/>
    </row>
    <row r="615" customFormat="false" ht="12.75" hidden="false" customHeight="false" outlineLevel="0" collapsed="false">
      <c r="I615" s="63"/>
      <c r="J615" s="63"/>
    </row>
    <row r="616" customFormat="false" ht="12.75" hidden="false" customHeight="false" outlineLevel="0" collapsed="false">
      <c r="I616" s="63"/>
      <c r="J616" s="63"/>
    </row>
    <row r="617" customFormat="false" ht="12.75" hidden="false" customHeight="false" outlineLevel="0" collapsed="false">
      <c r="I617" s="63"/>
      <c r="J617" s="63"/>
    </row>
    <row r="618" customFormat="false" ht="12.75" hidden="false" customHeight="false" outlineLevel="0" collapsed="false">
      <c r="I618" s="63"/>
      <c r="J618" s="63"/>
    </row>
  </sheetData>
  <mergeCells count="302">
    <mergeCell ref="E5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3:G203"/>
    <mergeCell ref="E204:G204"/>
    <mergeCell ref="E205:G205"/>
    <mergeCell ref="E206:G206"/>
    <mergeCell ref="E207:G207"/>
    <mergeCell ref="E208:G208"/>
    <mergeCell ref="E209:G209"/>
    <mergeCell ref="E210:G210"/>
    <mergeCell ref="E211:G211"/>
    <mergeCell ref="E212:G212"/>
    <mergeCell ref="E213:G213"/>
    <mergeCell ref="E214:G214"/>
    <mergeCell ref="E215:G215"/>
    <mergeCell ref="E216:G216"/>
    <mergeCell ref="E217:G217"/>
    <mergeCell ref="E218:G218"/>
    <mergeCell ref="E219:G219"/>
    <mergeCell ref="E220:G220"/>
    <mergeCell ref="E221:G221"/>
    <mergeCell ref="E222:G222"/>
    <mergeCell ref="E223:G223"/>
    <mergeCell ref="E224:G224"/>
    <mergeCell ref="E225:G225"/>
    <mergeCell ref="E226:G226"/>
    <mergeCell ref="E227:G227"/>
    <mergeCell ref="E228:G228"/>
    <mergeCell ref="E229:G229"/>
    <mergeCell ref="E230:G230"/>
    <mergeCell ref="E231:G231"/>
    <mergeCell ref="E232:G232"/>
    <mergeCell ref="E233:G233"/>
    <mergeCell ref="E234:G234"/>
    <mergeCell ref="E235:G235"/>
    <mergeCell ref="E236:G236"/>
    <mergeCell ref="E237:G237"/>
    <mergeCell ref="E238:G238"/>
    <mergeCell ref="E239:G239"/>
    <mergeCell ref="E240:G240"/>
    <mergeCell ref="E241:G241"/>
    <mergeCell ref="E242:G242"/>
    <mergeCell ref="E243:G243"/>
    <mergeCell ref="E244:G244"/>
    <mergeCell ref="E245:G245"/>
    <mergeCell ref="E246:G246"/>
    <mergeCell ref="E247:G247"/>
    <mergeCell ref="E248:G248"/>
    <mergeCell ref="E249:G249"/>
    <mergeCell ref="E250:G250"/>
    <mergeCell ref="E251:G251"/>
    <mergeCell ref="E252:G252"/>
    <mergeCell ref="E253:G253"/>
    <mergeCell ref="E254:G254"/>
    <mergeCell ref="E255:G255"/>
    <mergeCell ref="E256:G256"/>
    <mergeCell ref="E257:G257"/>
    <mergeCell ref="E258:G258"/>
    <mergeCell ref="E259:G259"/>
    <mergeCell ref="E260:G260"/>
    <mergeCell ref="E261:G261"/>
    <mergeCell ref="E262:G262"/>
    <mergeCell ref="E263:G263"/>
    <mergeCell ref="E264:G264"/>
    <mergeCell ref="E265:G265"/>
    <mergeCell ref="E266:G266"/>
    <mergeCell ref="E267:G267"/>
    <mergeCell ref="E268:G268"/>
    <mergeCell ref="E269:G269"/>
    <mergeCell ref="E270:G270"/>
    <mergeCell ref="E271:G271"/>
    <mergeCell ref="E272:G272"/>
    <mergeCell ref="E273:G273"/>
    <mergeCell ref="E274:G274"/>
    <mergeCell ref="E275:G275"/>
    <mergeCell ref="E276:G276"/>
    <mergeCell ref="E277:G277"/>
    <mergeCell ref="E278:G278"/>
    <mergeCell ref="E279:G279"/>
    <mergeCell ref="E280:G280"/>
    <mergeCell ref="E281:G281"/>
    <mergeCell ref="E282:G282"/>
    <mergeCell ref="E283:G283"/>
    <mergeCell ref="E284:G284"/>
    <mergeCell ref="E285:G285"/>
    <mergeCell ref="E286:G286"/>
    <mergeCell ref="E287:G287"/>
    <mergeCell ref="E288:G288"/>
    <mergeCell ref="E289:G289"/>
    <mergeCell ref="E290:G290"/>
    <mergeCell ref="E291:G291"/>
    <mergeCell ref="E292:G292"/>
    <mergeCell ref="E293:G293"/>
    <mergeCell ref="E294:G294"/>
    <mergeCell ref="E295:G295"/>
    <mergeCell ref="E296:G296"/>
    <mergeCell ref="E297:G297"/>
    <mergeCell ref="E298:G298"/>
    <mergeCell ref="E299:G299"/>
    <mergeCell ref="E300:G300"/>
    <mergeCell ref="E301:G301"/>
    <mergeCell ref="E302:G302"/>
    <mergeCell ref="E303:G303"/>
    <mergeCell ref="E304:G304"/>
    <mergeCell ref="E305:G305"/>
    <mergeCell ref="E306:G306"/>
    <mergeCell ref="E307:G307"/>
    <mergeCell ref="E308:G310"/>
  </mergeCells>
  <dataValidations count="2">
    <dataValidation allowBlank="true" error="Введенная Вами сумма меньше 500$ " errorStyle="stop" errorTitle="Сумма досрочного платежа" operator="between" showDropDown="false" showErrorMessage="true" showInputMessage="false" sqref="H11:H307" type="whole">
      <formula1>500</formula1>
      <formula2>999999999999999</formula2>
    </dataValidation>
    <dataValidation allowBlank="true" errorStyle="stop" operator="between" showDropDown="false" showErrorMessage="true" showInputMessage="false" sqref="H3" type="list">
      <formula1>$J$3:$J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1:51:35Z</dcterms:created>
  <dc:creator/>
  <dc:description/>
  <dc:language>en-US</dc:language>
  <cp:lastModifiedBy>Kirill V. Makarov</cp:lastModifiedBy>
  <cp:lastPrinted>2010-11-23T16:50:58Z</cp:lastPrinted>
  <dcterms:modified xsi:type="dcterms:W3CDTF">2014-05-20T09:07:47Z</dcterms:modified>
  <cp:revision>0</cp:revision>
  <dc:subject/>
  <dc:title/>
</cp:coreProperties>
</file>