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2"/>
  </bookViews>
  <sheets>
    <sheet name="Данные" sheetId="1" state="visible" r:id="rId2"/>
    <sheet name="Прибыль" sheetId="2" state="visible" r:id="rId3"/>
    <sheet name="Баланс" sheetId="3" state="visible" r:id="rId4"/>
    <sheet name="Кэш-фло" sheetId="4" state="visible" r:id="rId5"/>
    <sheet name="Анализ" sheetId="5" state="visible" r:id="rId6"/>
    <sheet name="Графики" sheetId="6" state="visible" r:id="rId7"/>
    <sheet name="SENS" sheetId="7" state="visible" r:id="rId8"/>
    <sheet name="Расчеты" sheetId="8" state="hidden" r:id="rId9"/>
  </sheets>
  <definedNames>
    <definedName function="false" hidden="false" localSheetId="2" name="_xlnm.Print_Titles" vbProcedure="false">Баланс!$A:$A</definedName>
    <definedName function="false" hidden="false" localSheetId="3" name="_xlnm.Print_Titles" vbProcedure="false">'Кэш-фло'!$A:$A</definedName>
    <definedName function="false" hidden="false" localSheetId="1" name="_xlnm.Print_Titles" vbProcedure="false">Прибыль!$A:$A</definedName>
    <definedName function="false" hidden="false" name="ASSETS_TAX" vbProcedure="false">Данные!$B$148</definedName>
    <definedName function="false" hidden="false" name="CASH_DEFICIT" vbProcedure="false">Расчеты!$B$63</definedName>
    <definedName function="false" hidden="false" name="CREDIT_FRA" vbProcedure="false">Расчеты!$C$47</definedName>
    <definedName function="false" hidden="false" name="CREDIT_INT" vbProcedure="false">Расчеты!$B$47</definedName>
    <definedName function="false" hidden="false" name="CREDIT_PERIOD" vbProcedure="false">Данные!$B$133</definedName>
    <definedName function="false" hidden="false" name="CURLANGUAGE" vbProcedure="false">Расчеты!$B$60</definedName>
    <definedName function="false" hidden="false" name="DEBIT_FRA" vbProcedure="false">Расчеты!$C$46</definedName>
    <definedName function="false" hidden="false" name="DEBIT_INT" vbProcedure="false">Расчеты!$B$46</definedName>
    <definedName function="false" hidden="false" name="DEBIT_PERIOD" vbProcedure="false">Данные!$B$132</definedName>
    <definedName function="false" hidden="false" name="INVENT_FRA" vbProcedure="false">Расчеты!$C$48</definedName>
    <definedName function="false" hidden="false" name="INVENT_INT" vbProcedure="false">Расчеты!$B$48</definedName>
    <definedName function="false" hidden="false" name="INVENT_PERIOD" vbProcedure="false">Данные!$B$131</definedName>
    <definedName function="false" hidden="false" name="LANG_SELECTION_PROMPT" vbProcedure="false">Данные!$A$35</definedName>
    <definedName function="false" hidden="false" name="MAX_DURATION" vbProcedure="false">Расчеты!$B$61</definedName>
    <definedName function="false" hidden="false" name="MAX_SENS_OFFSET" vbProcedure="false">Расчеты!$B$64</definedName>
    <definedName function="false" hidden="false" name="NPV" vbProcedure="false">Анализ!$B$38</definedName>
    <definedName function="false" hidden="false" name="PERIOD_LEN" vbProcedure="false">Расчеты!$B$9</definedName>
    <definedName function="false" hidden="false" name="PRJ_DURATION" vbProcedure="false">Расчеты!$B$10</definedName>
    <definedName function="false" hidden="false" name="PROFIT_TAX" vbProcedure="false">Данные!$B$146</definedName>
    <definedName function="false" hidden="false" name="SALARY_TAX" vbProcedure="false">Данные!$B$150</definedName>
    <definedName function="false" hidden="false" name="SALES_TAX" vbProcedure="false">Данные!$B$149</definedName>
    <definedName function="false" hidden="false" name="STOCKS_PERIOD" vbProcedure="false">Данные!$B$131</definedName>
    <definedName function="false" hidden="false" name="VAT" vbProcedure="false">Данные!$B$147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74">
  <si>
    <t xml:space="preserve">ПАРАМЕТРЫ ПРОЕКТА</t>
  </si>
  <si>
    <t xml:space="preserve">Название проекта:</t>
  </si>
  <si>
    <t xml:space="preserve">Без названия</t>
  </si>
  <si>
    <t xml:space="preserve">Дата начала проекта</t>
  </si>
  <si>
    <t xml:space="preserve">Число периодов</t>
  </si>
  <si>
    <t xml:space="preserve">Длительность периода</t>
  </si>
  <si>
    <t xml:space="preserve">-------------------------------------------------------------------------------------------------</t>
  </si>
  <si>
    <t xml:space="preserve">Число продуктов в проекте</t>
  </si>
  <si>
    <t xml:space="preserve">Наименования продуктов:</t>
  </si>
  <si>
    <t xml:space="preserve">Ед. изм.</t>
  </si>
  <si>
    <t xml:space="preserve">Продукт 1</t>
  </si>
  <si>
    <t xml:space="preserve">шт.</t>
  </si>
  <si>
    <t xml:space="preserve">Продукт 2</t>
  </si>
  <si>
    <t xml:space="preserve">Продукт 3</t>
  </si>
  <si>
    <t xml:space="preserve">Продукт 4</t>
  </si>
  <si>
    <t xml:space="preserve">Продукт 5</t>
  </si>
  <si>
    <t xml:space="preserve">Продукт 6</t>
  </si>
  <si>
    <t xml:space="preserve">Продукт 7</t>
  </si>
  <si>
    <t xml:space="preserve">Продукт 8</t>
  </si>
  <si>
    <t xml:space="preserve">Продукт 9</t>
  </si>
  <si>
    <t xml:space="preserve">Продукт 10</t>
  </si>
  <si>
    <t xml:space="preserve">Продукт 11</t>
  </si>
  <si>
    <t xml:space="preserve">Продукт 12</t>
  </si>
  <si>
    <t xml:space="preserve">Продукт 13</t>
  </si>
  <si>
    <t xml:space="preserve">Продукт 14</t>
  </si>
  <si>
    <t xml:space="preserve">Продукт 15</t>
  </si>
  <si>
    <t xml:space="preserve">Продукт 16</t>
  </si>
  <si>
    <t xml:space="preserve">Продукт 17</t>
  </si>
  <si>
    <t xml:space="preserve">Продукт 18</t>
  </si>
  <si>
    <t xml:space="preserve">Продукт 19</t>
  </si>
  <si>
    <t xml:space="preserve">Продукт 20</t>
  </si>
  <si>
    <t xml:space="preserve">Ставка дисконтирования</t>
  </si>
  <si>
    <t xml:space="preserve">Язык финансовых отчетов:</t>
  </si>
  <si>
    <t xml:space="preserve">ПРОДАЖИ И ПРЯМЫЕ ИЗДЕРЖКИ</t>
  </si>
  <si>
    <t xml:space="preserve">Объем продаж (в единицах продукции)</t>
  </si>
  <si>
    <t xml:space="preserve">ед.</t>
  </si>
  <si>
    <t xml:space="preserve">Цена продажи (за единицу продукции)</t>
  </si>
  <si>
    <t xml:space="preserve">$</t>
  </si>
  <si>
    <t xml:space="preserve">Стоимость материалов (за ед. продукции)</t>
  </si>
  <si>
    <t xml:space="preserve">Сдельная зарплата (за ед. продукции)</t>
  </si>
  <si>
    <t xml:space="preserve">ОБЩИЕ ИЗДЕРЖКИ</t>
  </si>
  <si>
    <t xml:space="preserve">Параметры производства и продаж</t>
  </si>
  <si>
    <t xml:space="preserve">в днях</t>
  </si>
  <si>
    <t xml:space="preserve">Оборачиваемость запасов</t>
  </si>
  <si>
    <t xml:space="preserve">Оборачиваемость дебиторской задолженности</t>
  </si>
  <si>
    <t xml:space="preserve">Оборачиваемость кредиторской задолженности</t>
  </si>
  <si>
    <t xml:space="preserve">Постоянные издержки</t>
  </si>
  <si>
    <t xml:space="preserve">Заработная плата</t>
  </si>
  <si>
    <t xml:space="preserve">Премиальные от оборота</t>
  </si>
  <si>
    <t xml:space="preserve">%</t>
  </si>
  <si>
    <t xml:space="preserve">Производственные издержки</t>
  </si>
  <si>
    <t xml:space="preserve">Административные и офисные издержки</t>
  </si>
  <si>
    <t xml:space="preserve">Маркетинговые издержки</t>
  </si>
  <si>
    <t xml:space="preserve">Прочие расходы</t>
  </si>
  <si>
    <t xml:space="preserve">НАЛОГИ И ОТЧИСЛЕНИЯ</t>
  </si>
  <si>
    <t xml:space="preserve">Налоги</t>
  </si>
  <si>
    <t xml:space="preserve">в %</t>
  </si>
  <si>
    <t xml:space="preserve">Налог на прибыль</t>
  </si>
  <si>
    <t xml:space="preserve">Налог на добавленную стоимость</t>
  </si>
  <si>
    <t xml:space="preserve">Налог на имущество</t>
  </si>
  <si>
    <t xml:space="preserve">Налоги с оборота</t>
  </si>
  <si>
    <t xml:space="preserve">Социальные отчисления с зарплаты</t>
  </si>
  <si>
    <t xml:space="preserve">Годовые нормы амортизации</t>
  </si>
  <si>
    <t xml:space="preserve">здания и сооружения </t>
  </si>
  <si>
    <t xml:space="preserve">оборудование</t>
  </si>
  <si>
    <t xml:space="preserve">транспортные средства</t>
  </si>
  <si>
    <t xml:space="preserve">оргтехника</t>
  </si>
  <si>
    <t xml:space="preserve">прочие ОС</t>
  </si>
  <si>
    <t xml:space="preserve">НАЧАЛЬНЫЙ БАЛАНС</t>
  </si>
  <si>
    <t xml:space="preserve">Курс доллара на момент начала проекта</t>
  </si>
  <si>
    <t xml:space="preserve">руб. за 1$</t>
  </si>
  <si>
    <t xml:space="preserve">Внеоборотные активы</t>
  </si>
  <si>
    <t xml:space="preserve">руб.</t>
  </si>
  <si>
    <t xml:space="preserve">Основные средства</t>
  </si>
  <si>
    <t xml:space="preserve">    здания и сооружения </t>
  </si>
  <si>
    <t xml:space="preserve">    оборудование</t>
  </si>
  <si>
    <t xml:space="preserve">    транспортные средства</t>
  </si>
  <si>
    <t xml:space="preserve">    оргтехника</t>
  </si>
  <si>
    <t xml:space="preserve">    прочие ОС</t>
  </si>
  <si>
    <t xml:space="preserve">Незавершенное строительство</t>
  </si>
  <si>
    <t xml:space="preserve">Прочие активы </t>
  </si>
  <si>
    <t xml:space="preserve">ИТОГО</t>
  </si>
  <si>
    <t xml:space="preserve">Оборотные Активы</t>
  </si>
  <si>
    <t xml:space="preserve">Запасы сырья</t>
  </si>
  <si>
    <t xml:space="preserve">Дебиторы</t>
  </si>
  <si>
    <t xml:space="preserve">Денежные средства</t>
  </si>
  <si>
    <t xml:space="preserve">Прочие оборотные активы</t>
  </si>
  <si>
    <t xml:space="preserve">Убытки отчетного года</t>
  </si>
  <si>
    <t xml:space="preserve">Убытки прошлых лет</t>
  </si>
  <si>
    <t xml:space="preserve">СУММАРНЫЕ АКТИВЫ</t>
  </si>
  <si>
    <t xml:space="preserve">Краткосрочные обязательства</t>
  </si>
  <si>
    <t xml:space="preserve">Кредиторская задолженность</t>
  </si>
  <si>
    <t xml:space="preserve">Долгосрочные обязательства</t>
  </si>
  <si>
    <t xml:space="preserve">Кредит 1</t>
  </si>
  <si>
    <t xml:space="preserve">Кредит 2</t>
  </si>
  <si>
    <t xml:space="preserve">Кредит 3</t>
  </si>
  <si>
    <t xml:space="preserve">Капитал</t>
  </si>
  <si>
    <t xml:space="preserve">Уставной капитал</t>
  </si>
  <si>
    <t xml:space="preserve">Резервы</t>
  </si>
  <si>
    <t xml:space="preserve">Прибыль отчетного периода</t>
  </si>
  <si>
    <t xml:space="preserve">Нераспределенная прибыль</t>
  </si>
  <si>
    <t xml:space="preserve">СУММАРНЫЕ ОБЯЗАТЕЛЬСТВА И КАПИТАЛ</t>
  </si>
  <si>
    <t xml:space="preserve">КАПИТАЛЬНЫЕ ВЛОЖЕНИЯ</t>
  </si>
  <si>
    <t xml:space="preserve">Приобретение основных средств</t>
  </si>
  <si>
    <t xml:space="preserve">Здания и сооружения</t>
  </si>
  <si>
    <t xml:space="preserve">Оборудование</t>
  </si>
  <si>
    <t xml:space="preserve">Транспортные средства</t>
  </si>
  <si>
    <t xml:space="preserve">Оргтехника</t>
  </si>
  <si>
    <t xml:space="preserve">Прочие основные средства</t>
  </si>
  <si>
    <t xml:space="preserve">Всего приобретение ОС</t>
  </si>
  <si>
    <t xml:space="preserve">Строительство</t>
  </si>
  <si>
    <t xml:space="preserve">Строительные работы</t>
  </si>
  <si>
    <t xml:space="preserve">Ввод в эксплуатацию</t>
  </si>
  <si>
    <t xml:space="preserve">Итого строительство</t>
  </si>
  <si>
    <t xml:space="preserve">Прочие капиталовложения</t>
  </si>
  <si>
    <t xml:space="preserve">ФИНАНСИРОВАНИЕ</t>
  </si>
  <si>
    <t xml:space="preserve">Текущая потребность в капитале:</t>
  </si>
  <si>
    <t xml:space="preserve">График погашения долгов</t>
  </si>
  <si>
    <t xml:space="preserve">Непогашенная сумма кредита</t>
  </si>
  <si>
    <t xml:space="preserve">Поступление </t>
  </si>
  <si>
    <t xml:space="preserve">Выплата основного долга</t>
  </si>
  <si>
    <t xml:space="preserve">Годовая процентная ставка </t>
  </si>
  <si>
    <t xml:space="preserve">Сумма по процентам</t>
  </si>
  <si>
    <t xml:space="preserve">Итого Сумма по процентам</t>
  </si>
  <si>
    <t xml:space="preserve">Итого Поступления</t>
  </si>
  <si>
    <t xml:space="preserve">Итого Выплата основного долга</t>
  </si>
  <si>
    <t xml:space="preserve">Итого Непогашенная сумма по займам</t>
  </si>
  <si>
    <t xml:space="preserve">Акционерный капитал</t>
  </si>
  <si>
    <t xml:space="preserve">Акционер 1</t>
  </si>
  <si>
    <t xml:space="preserve">Акционер 2</t>
  </si>
  <si>
    <t xml:space="preserve">Акционер 3</t>
  </si>
  <si>
    <t xml:space="preserve">Акционер 4</t>
  </si>
  <si>
    <t xml:space="preserve">Акционер 5</t>
  </si>
  <si>
    <t xml:space="preserve">ДОПОЛНИТЕЛЬНАЯ ИНФОРМАЦИЯ</t>
  </si>
  <si>
    <t xml:space="preserve">Здесь Вы можете разместить свои собственные таблицы,</t>
  </si>
  <si>
    <t xml:space="preserve">детализирующие или уточняющие стандартный набор исходных данных</t>
  </si>
  <si>
    <t xml:space="preserve">ОТЧЕТ О ПРИБЫЛЯХ И УБЫТКАХ</t>
  </si>
  <si>
    <t xml:space="preserve">INCOME STATEMENT</t>
  </si>
  <si>
    <t xml:space="preserve">Выручка (без НДС)</t>
  </si>
  <si>
    <t xml:space="preserve">Net Sales</t>
  </si>
  <si>
    <t xml:space="preserve">Себестоимость продукции</t>
  </si>
  <si>
    <t xml:space="preserve">Cost of Sales</t>
  </si>
  <si>
    <t xml:space="preserve">    материалы, комплектующие, товары</t>
  </si>
  <si>
    <t xml:space="preserve">    Raw Materials and Components</t>
  </si>
  <si>
    <t xml:space="preserve">    сдельная оплата труда</t>
  </si>
  <si>
    <t xml:space="preserve">    Direct Labor Costs</t>
  </si>
  <si>
    <t xml:space="preserve">Налоги с продаж</t>
  </si>
  <si>
    <t xml:space="preserve">Taxes on Sales</t>
  </si>
  <si>
    <t xml:space="preserve">ВАЛОВАЯ ПРИБЫЛЬ</t>
  </si>
  <si>
    <t xml:space="preserve">GROSS PROFIT</t>
  </si>
  <si>
    <t xml:space="preserve">Tax on Property</t>
  </si>
  <si>
    <t xml:space="preserve">Зарплата</t>
  </si>
  <si>
    <t xml:space="preserve">Salary</t>
  </si>
  <si>
    <t xml:space="preserve">    фиксированная зарплата</t>
  </si>
  <si>
    <t xml:space="preserve">    fixed salary</t>
  </si>
  <si>
    <t xml:space="preserve">    премии</t>
  </si>
  <si>
    <t xml:space="preserve">    premium</t>
  </si>
  <si>
    <t xml:space="preserve">    соц. начисления</t>
  </si>
  <si>
    <t xml:space="preserve">    social insurance tax</t>
  </si>
  <si>
    <t xml:space="preserve">Общие издержки:</t>
  </si>
  <si>
    <t xml:space="preserve">Operating Expenses:</t>
  </si>
  <si>
    <t xml:space="preserve">    производственные издержки</t>
  </si>
  <si>
    <t xml:space="preserve">    production expenses</t>
  </si>
  <si>
    <t xml:space="preserve">    административные и офисные издержки</t>
  </si>
  <si>
    <t xml:space="preserve">    administrative &amp; office expenses</t>
  </si>
  <si>
    <t xml:space="preserve">    маркетинговые издержки</t>
  </si>
  <si>
    <t xml:space="preserve">    marketing expenses</t>
  </si>
  <si>
    <t xml:space="preserve">    прочие расходы</t>
  </si>
  <si>
    <t xml:space="preserve">    other expenses</t>
  </si>
  <si>
    <t xml:space="preserve">ОПЕРАЦИОННАЯ ПРИБЫЛЬ</t>
  </si>
  <si>
    <t xml:space="preserve">OPERATING PROFIT (EBIT)</t>
  </si>
  <si>
    <t xml:space="preserve">Амортизация</t>
  </si>
  <si>
    <t xml:space="preserve">Depretiation</t>
  </si>
  <si>
    <t xml:space="preserve">    здания  и сооружения</t>
  </si>
  <si>
    <t xml:space="preserve">    buildings</t>
  </si>
  <si>
    <t xml:space="preserve">    equipment</t>
  </si>
  <si>
    <t xml:space="preserve">    cars</t>
  </si>
  <si>
    <t xml:space="preserve">    office equipment</t>
  </si>
  <si>
    <t xml:space="preserve">    other assets</t>
  </si>
  <si>
    <t xml:space="preserve">Проценты по кредитам</t>
  </si>
  <si>
    <t xml:space="preserve">Interest Expenses</t>
  </si>
  <si>
    <t xml:space="preserve">ПРИБЫЛЬ ДО НАЛОГООБЛОЖЕНИЯ</t>
  </si>
  <si>
    <t xml:space="preserve">PROFIT BEFORE TAX</t>
  </si>
  <si>
    <t xml:space="preserve">Tax on Profit</t>
  </si>
  <si>
    <t xml:space="preserve">ЧИСТАЯ ПРИБЫЛЬ</t>
  </si>
  <si>
    <t xml:space="preserve">NET PROFIT</t>
  </si>
  <si>
    <t xml:space="preserve">БАЛАНС</t>
  </si>
  <si>
    <t xml:space="preserve">BALANCE SHEET</t>
  </si>
  <si>
    <t xml:space="preserve">Cash</t>
  </si>
  <si>
    <t xml:space="preserve">Account Receivable</t>
  </si>
  <si>
    <t xml:space="preserve">Запасы</t>
  </si>
  <si>
    <t xml:space="preserve">Inventories</t>
  </si>
  <si>
    <t xml:space="preserve">Other Current Assets</t>
  </si>
  <si>
    <t xml:space="preserve">Суммарные оборотные активы</t>
  </si>
  <si>
    <t xml:space="preserve">Total current assets</t>
  </si>
  <si>
    <t xml:space="preserve">Net Fixed Assets:</t>
  </si>
  <si>
    <t xml:space="preserve">   здания и сооружения </t>
  </si>
  <si>
    <t xml:space="preserve">   оборудование</t>
  </si>
  <si>
    <t xml:space="preserve">   транспортные средства</t>
  </si>
  <si>
    <t xml:space="preserve">   оргтехника</t>
  </si>
  <si>
    <t xml:space="preserve">   прочие ОС</t>
  </si>
  <si>
    <t xml:space="preserve">Investments in Progress</t>
  </si>
  <si>
    <t xml:space="preserve">Other Assets</t>
  </si>
  <si>
    <t xml:space="preserve">Суммарные внеоборотные активы</t>
  </si>
  <si>
    <t xml:space="preserve">Total fixed assets</t>
  </si>
  <si>
    <t xml:space="preserve">ИТОГО АКТИВОВ</t>
  </si>
  <si>
    <t xml:space="preserve">TOTAL ASSETS</t>
  </si>
  <si>
    <t xml:space="preserve">Accounts Payable</t>
  </si>
  <si>
    <t xml:space="preserve">Текущая часть кредитов</t>
  </si>
  <si>
    <t xml:space="preserve">Short Term Share of Loans</t>
  </si>
  <si>
    <t xml:space="preserve">Суммарные краткосрочные обязательства</t>
  </si>
  <si>
    <t xml:space="preserve">Total Current Liabilities</t>
  </si>
  <si>
    <t xml:space="preserve">Long Term Debt</t>
  </si>
  <si>
    <t xml:space="preserve">Ordinary Shares Issued</t>
  </si>
  <si>
    <t xml:space="preserve">Reserves</t>
  </si>
  <si>
    <t xml:space="preserve">Нераспределенная прибыль (убыток)</t>
  </si>
  <si>
    <t xml:space="preserve">Retained Earnings</t>
  </si>
  <si>
    <t xml:space="preserve">Суммарный капитал</t>
  </si>
  <si>
    <t xml:space="preserve">Total Shareholders Equity</t>
  </si>
  <si>
    <t xml:space="preserve">ИТОГО ОБЯЗАТЕЛЬСТВА И КАПИТАЛ</t>
  </si>
  <si>
    <t xml:space="preserve">TOTAL LIABILITIES &amp; EQUITY</t>
  </si>
  <si>
    <t xml:space="preserve">ДВИЖЕНИЕ ДЕНЕЖНЫХ СРЕДСТВ</t>
  </si>
  <si>
    <t xml:space="preserve">CASH FLOW STATEMENT</t>
  </si>
  <si>
    <t xml:space="preserve">Поступления от продаж</t>
  </si>
  <si>
    <t xml:space="preserve">Cash Receipts from Customers</t>
  </si>
  <si>
    <t xml:space="preserve">Затраты на материалы и комплектующие</t>
  </si>
  <si>
    <t xml:space="preserve">Cash Paid to Suppliers</t>
  </si>
  <si>
    <t xml:space="preserve">Operating Expenses Paid</t>
  </si>
  <si>
    <t xml:space="preserve">Зарплата и социальные взносы</t>
  </si>
  <si>
    <t xml:space="preserve">Salary and Social Insurance Tax</t>
  </si>
  <si>
    <t xml:space="preserve">Other Taxes Paid</t>
  </si>
  <si>
    <t xml:space="preserve">Кэш-фло от операционной деятельности</t>
  </si>
  <si>
    <t xml:space="preserve">Net Cash from Operating Activities</t>
  </si>
  <si>
    <t xml:space="preserve">Purchase of Property and Equipment</t>
  </si>
  <si>
    <t xml:space="preserve">Construction Expenses Paid</t>
  </si>
  <si>
    <t xml:space="preserve">Other Start-Up Expenses Paid</t>
  </si>
  <si>
    <t xml:space="preserve">Кэш-фло от инвестиционной деятельности</t>
  </si>
  <si>
    <t xml:space="preserve">Net Cash from Investment Activities</t>
  </si>
  <si>
    <t xml:space="preserve">Proceeds from Issue of Share Capital</t>
  </si>
  <si>
    <t xml:space="preserve">Поступления заемных средств</t>
  </si>
  <si>
    <t xml:space="preserve">Proceeds from Debt</t>
  </si>
  <si>
    <t xml:space="preserve">Возврат займов</t>
  </si>
  <si>
    <t xml:space="preserve">Repayment of Debt</t>
  </si>
  <si>
    <t xml:space="preserve">Расходы по процентам</t>
  </si>
  <si>
    <t xml:space="preserve">Interest Paid</t>
  </si>
  <si>
    <t xml:space="preserve">Кэш-фло от финансовой деятельности</t>
  </si>
  <si>
    <t xml:space="preserve">Net Cash from Financing Activities</t>
  </si>
  <si>
    <t xml:space="preserve">СУММАРНЫЙ ДЕНЕЖНЫЙ ПОТОК</t>
  </si>
  <si>
    <t xml:space="preserve">NET CASH FLOW</t>
  </si>
  <si>
    <t xml:space="preserve">Денежные средства на начало периода</t>
  </si>
  <si>
    <t xml:space="preserve">Cash at Beginning of Period</t>
  </si>
  <si>
    <t xml:space="preserve">Денежные средства на конец периода</t>
  </si>
  <si>
    <t xml:space="preserve">Cash at End of Period</t>
  </si>
  <si>
    <t xml:space="preserve">ОЦЕНКА СТОИМОСТИ БИЗНЕСА</t>
  </si>
  <si>
    <t xml:space="preserve">Оценка выполнена для WACC =</t>
  </si>
  <si>
    <t xml:space="preserve">Оценка методом дисконтированного кэш-фло</t>
  </si>
  <si>
    <t xml:space="preserve">USD</t>
  </si>
  <si>
    <t xml:space="preserve">Оценка с учетом активов на конец проекта</t>
  </si>
  <si>
    <t xml:space="preserve">Оценка с учетом продленного кэш-фло</t>
  </si>
  <si>
    <t xml:space="preserve">ФИНАНСОВЫЕ ПОКАЗАТЕЛИ</t>
  </si>
  <si>
    <t xml:space="preserve">Коэффициенты ликвидности</t>
  </si>
  <si>
    <t xml:space="preserve">Коэффициент абсолютной ликвидности</t>
  </si>
  <si>
    <t xml:space="preserve">Коэффициент срочной ликвидности</t>
  </si>
  <si>
    <t xml:space="preserve">Коэффициент текущей ликвидности</t>
  </si>
  <si>
    <t xml:space="preserve">Чистый оборотный капитал</t>
  </si>
  <si>
    <t xml:space="preserve">Показатели структуры капитала</t>
  </si>
  <si>
    <t xml:space="preserve">Коэффициент финансовой независимости</t>
  </si>
  <si>
    <t xml:space="preserve">Сумм. обязательства к сумм. активам</t>
  </si>
  <si>
    <t xml:space="preserve">Долгосрочные обязательства к активам</t>
  </si>
  <si>
    <t xml:space="preserve">Сумм. обязательства к собств. капиталу </t>
  </si>
  <si>
    <t xml:space="preserve">Долгоср. обязательства к внеобор. активам</t>
  </si>
  <si>
    <t xml:space="preserve">Коэффициент покрытия процентов</t>
  </si>
  <si>
    <t xml:space="preserve">Коэффициенты рентабельности</t>
  </si>
  <si>
    <t xml:space="preserve">Рентабельность продаж</t>
  </si>
  <si>
    <t xml:space="preserve">Рентабельность собственного капитала</t>
  </si>
  <si>
    <t xml:space="preserve">Рентабельность оборотных активов</t>
  </si>
  <si>
    <t xml:space="preserve">Рентабельность внеоборотных активов</t>
  </si>
  <si>
    <t xml:space="preserve">Рентабельность инвестиций</t>
  </si>
  <si>
    <t xml:space="preserve">Коэффициенты деловой активности</t>
  </si>
  <si>
    <t xml:space="preserve">Оборачиваемость рабочего капитала</t>
  </si>
  <si>
    <t xml:space="preserve">Оборачиваемость основных средств</t>
  </si>
  <si>
    <t xml:space="preserve">Оборачиваемость активов</t>
  </si>
  <si>
    <t xml:space="preserve">Оборачиваемость дебит. задолженности (дн.)</t>
  </si>
  <si>
    <t xml:space="preserve">Чистый денежный поток (ЧДП)</t>
  </si>
  <si>
    <t xml:space="preserve">Диконтированный ЧДП</t>
  </si>
  <si>
    <t xml:space="preserve">График окупаемости (аккумулированный ДЧДП)</t>
  </si>
  <si>
    <t xml:space="preserve">Чистая приведенная стоимость: NPV =</t>
  </si>
  <si>
    <t xml:space="preserve">Внутренняя норма доходности: IRR =</t>
  </si>
  <si>
    <t xml:space="preserve">Период окупаемости: PBP =</t>
  </si>
  <si>
    <t xml:space="preserve">мес.</t>
  </si>
  <si>
    <t xml:space="preserve">ПРОДАЖИ ПО ПРОДУКТАМ</t>
  </si>
  <si>
    <t xml:space="preserve">Продажи (с учетом НДС)</t>
  </si>
  <si>
    <t xml:space="preserve">Материалы и комплектующие (с учетом НДС)</t>
  </si>
  <si>
    <t xml:space="preserve">Сдельная зарплата</t>
  </si>
  <si>
    <t xml:space="preserve">БЮДЖЕТНАЯ ЭФФЕКТИВНОСТЬ ПРОЕКТА</t>
  </si>
  <si>
    <t xml:space="preserve">Ставка дисконтирования доходов бюджета</t>
  </si>
  <si>
    <t xml:space="preserve">Доходы бюджета</t>
  </si>
  <si>
    <t xml:space="preserve">Суммарные налоговые поступления</t>
  </si>
  <si>
    <t xml:space="preserve">Дисконтированные налоговые поступления</t>
  </si>
  <si>
    <t xml:space="preserve">Дисконтированные доходы бюджета</t>
  </si>
  <si>
    <t xml:space="preserve"> USD</t>
  </si>
  <si>
    <t xml:space="preserve">Операционная деятельность</t>
  </si>
  <si>
    <t xml:space="preserve">Чистый денежный поток</t>
  </si>
  <si>
    <t xml:space="preserve">График окупаемости проекта</t>
  </si>
  <si>
    <t xml:space="preserve">Максимальные отклонения параметров</t>
  </si>
  <si>
    <t xml:space="preserve">Зависимость NPV от отклонения параметров</t>
  </si>
  <si>
    <t xml:space="preserve">Снижение объема продаж</t>
  </si>
  <si>
    <t xml:space="preserve">Снижение цены продуктов/услуг</t>
  </si>
  <si>
    <t xml:space="preserve">Увеличение прямых издержек</t>
  </si>
  <si>
    <t xml:space="preserve">Увеличение постоянных издержек</t>
  </si>
  <si>
    <t xml:space="preserve">Увеличение капитальных затрат</t>
  </si>
  <si>
    <t xml:space="preserve">Увеличение процентной ставки</t>
  </si>
  <si>
    <t xml:space="preserve">Минимальные остатки на счете</t>
  </si>
  <si>
    <t xml:space="preserve">Минимальные остатки на счете показывают запас финансовых ресурсов, которым вы располагаете.</t>
  </si>
  <si>
    <t xml:space="preserve">Отрицательный остаток означает недостаточность финансирования, в некоторые моменты</t>
  </si>
  <si>
    <t xml:space="preserve">проекта вы не сможете осуществлять необходимые платежи.</t>
  </si>
  <si>
    <t xml:space="preserve">Номер периода</t>
  </si>
  <si>
    <t xml:space="preserve">Периоды</t>
  </si>
  <si>
    <t xml:space="preserve">Продукты</t>
  </si>
  <si>
    <t xml:space="preserve">Месяцы</t>
  </si>
  <si>
    <t xml:space="preserve">Годы</t>
  </si>
  <si>
    <t xml:space="preserve">Начало периодов</t>
  </si>
  <si>
    <t xml:space="preserve">Названия периодов</t>
  </si>
  <si>
    <t xml:space="preserve">Длительности периодов:</t>
  </si>
  <si>
    <t xml:space="preserve">месяц</t>
  </si>
  <si>
    <t xml:space="preserve">янв</t>
  </si>
  <si>
    <t xml:space="preserve">квартал</t>
  </si>
  <si>
    <t xml:space="preserve">фев</t>
  </si>
  <si>
    <t xml:space="preserve">6 мес.</t>
  </si>
  <si>
    <t xml:space="preserve">мар</t>
  </si>
  <si>
    <t xml:space="preserve">год</t>
  </si>
  <si>
    <t xml:space="preserve">апр</t>
  </si>
  <si>
    <t xml:space="preserve">Текущая длительность периода:</t>
  </si>
  <si>
    <t xml:space="preserve">май</t>
  </si>
  <si>
    <t xml:space="preserve">Длительность периода (в месяцах):</t>
  </si>
  <si>
    <t xml:space="preserve">июн</t>
  </si>
  <si>
    <t xml:space="preserve">июл</t>
  </si>
  <si>
    <t xml:space="preserve">Первый месяц</t>
  </si>
  <si>
    <t xml:space="preserve">авг</t>
  </si>
  <si>
    <t xml:space="preserve">Первый год - позиция в списке</t>
  </si>
  <si>
    <t xml:space="preserve">сен</t>
  </si>
  <si>
    <t xml:space="preserve">Первый год</t>
  </si>
  <si>
    <t xml:space="preserve">окт</t>
  </si>
  <si>
    <t xml:space="preserve">ноя</t>
  </si>
  <si>
    <t xml:space="preserve">дек</t>
  </si>
  <si>
    <t xml:space="preserve">Позиции начала списков продуктов</t>
  </si>
  <si>
    <t xml:space="preserve">Объем продаж</t>
  </si>
  <si>
    <t xml:space="preserve">Цена продажи</t>
  </si>
  <si>
    <t xml:space="preserve">Материалы и комплектующие</t>
  </si>
  <si>
    <t xml:space="preserve">Анализ продаж по продуктам</t>
  </si>
  <si>
    <t xml:space="preserve">Анализ издержек по продуктам</t>
  </si>
  <si>
    <t xml:space="preserve">Анализ сдельной по продуктам</t>
  </si>
  <si>
    <t xml:space="preserve">Сходимость баланса</t>
  </si>
  <si>
    <t xml:space="preserve">Расчет срока окупаемости</t>
  </si>
  <si>
    <t xml:space="preserve">Срок окупаемости</t>
  </si>
  <si>
    <t xml:space="preserve">Стоимость активов</t>
  </si>
  <si>
    <t xml:space="preserve">Накопленная амортизация</t>
  </si>
  <si>
    <t xml:space="preserve">Разбор значений сдвигов:</t>
  </si>
  <si>
    <t xml:space="preserve">целая</t>
  </si>
  <si>
    <t xml:space="preserve">дробная</t>
  </si>
  <si>
    <t xml:space="preserve">Период сбора дебиторской задолженности</t>
  </si>
  <si>
    <t xml:space="preserve">Период сбора кредиторской задолженности</t>
  </si>
  <si>
    <t xml:space="preserve">Баланс НДС</t>
  </si>
  <si>
    <t xml:space="preserve">Выплата НДС за проданные товары</t>
  </si>
  <si>
    <t xml:space="preserve">Возврат НДС за материалы и комплектующие</t>
  </si>
  <si>
    <t xml:space="preserve">Возврат НДС за постоянные издержки</t>
  </si>
  <si>
    <t xml:space="preserve">График закупок материалов</t>
  </si>
  <si>
    <t xml:space="preserve">Максимальное число периодов:</t>
  </si>
  <si>
    <t xml:space="preserve">Данные для меню выбора языка:</t>
  </si>
  <si>
    <t xml:space="preserve">Русский</t>
  </si>
  <si>
    <t xml:space="preserve">Английский</t>
  </si>
  <si>
    <t xml:space="preserve">Текущее значение выбранного языка:</t>
  </si>
  <si>
    <t xml:space="preserve">Максимальная длительность проекта:</t>
  </si>
  <si>
    <t xml:space="preserve">Текущее максимальное отклонение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 _р_ _-;\-* #,##0_ _р_ _-;_-* \-_ _р_ _-;_-@_-"/>
    <numFmt numFmtId="166" formatCode="_-* #,##0.00_ _р_ _-;\-* #,##0.00_ _р_ _-;_-* \-??_ _р_ _-;_-@_-"/>
    <numFmt numFmtId="167" formatCode="_-* #,##0&quot; р &quot;_-;\-* #,##0&quot; р &quot;_-;_-* &quot;- р &quot;_-;_-@_-"/>
    <numFmt numFmtId="168" formatCode="_-* #,##0.00&quot; р &quot;_-;\-* #,##0.00&quot; р &quot;_-;_-* \-??&quot; р &quot;_-;_-@_-"/>
    <numFmt numFmtId="169" formatCode="_(* #,##0.00_);_(* \(#,##0.00\);_(* \-??_);_(@_)"/>
    <numFmt numFmtId="170" formatCode="#,##0"/>
    <numFmt numFmtId="171" formatCode="0%"/>
    <numFmt numFmtId="172" formatCode="General"/>
    <numFmt numFmtId="173" formatCode="#,##0.00"/>
    <numFmt numFmtId="174" formatCode="0.0%"/>
    <numFmt numFmtId="175" formatCode="0.00%"/>
    <numFmt numFmtId="176" formatCode="0.0"/>
    <numFmt numFmtId="177" formatCode="0"/>
    <numFmt numFmtId="178" formatCode="#,###;\-#,###;;@"/>
    <numFmt numFmtId="179" formatCode="0.00"/>
    <numFmt numFmtId="180" formatCode="#,###;[RED]\-#,###;;@"/>
    <numFmt numFmtId="181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ЏрЯмой Џроп"/>
      <family val="0"/>
    </font>
    <font>
      <sz val="11"/>
      <name val="Times New Roman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8"/>
      <color rgb="FFC0C0C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"/>
      <color rgb="FF969696"/>
      <name val="Arial Cyr"/>
      <family val="2"/>
      <charset val="204"/>
    </font>
    <font>
      <i val="true"/>
      <sz val="8"/>
      <color rgb="FF969696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7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3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9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4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8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2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2" borderId="2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2" borderId="3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3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3" borderId="2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3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4" borderId="3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3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3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3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6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6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37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3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2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2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2" borderId="2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8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39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7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3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5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2" fillId="0" borderId="2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8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3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1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2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3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3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5" borderId="2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2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4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3" borderId="1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5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5" borderId="1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5" borderId="2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1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2" borderId="2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3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0" fillId="0" borderId="23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7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9" fillId="3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9" fillId="5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8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48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1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ssump." xfId="20"/>
    <cellStyle name="Comma_Assump." xfId="21"/>
    <cellStyle name="Comma_BS" xfId="22"/>
    <cellStyle name="Currency [0]_Assump." xfId="23"/>
    <cellStyle name="Currency_Assump." xfId="24"/>
    <cellStyle name="Normal_Assump." xfId="25"/>
    <cellStyle name="Normal_BS" xfId="26"/>
    <cellStyle name="Normal_CF" xfId="27"/>
    <cellStyle name="Normal_PL" xfId="28"/>
    <cellStyle name="Обычный_ИнвестАнализ" xfId="29"/>
    <cellStyle name="Финансовый_ИнвестАнализ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90235605392"/>
          <c:y val="0.026466229091679"/>
          <c:w val="0.984250976439461"/>
          <c:h val="0.890006351894982"/>
        </c:manualLayout>
      </c:layout>
      <c:lineChart>
        <c:grouping val="standard"/>
        <c:varyColors val="0"/>
        <c:ser>
          <c:idx val="0"/>
          <c:order val="0"/>
          <c:tx>
            <c:strRef>
              <c:f>"Оборот"</c:f>
              <c:strCache>
                <c:ptCount val="1"/>
                <c:pt idx="0">
                  <c:v>Оборот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C$1:$Z$1</c:f>
              <c:multiLvlStrCache>
                <c:ptCount val="1"/>
                <c:lvl>
                  <c:pt idx="0">
                    <c:v>4 кв./2002</c:v>
                  </c:pt>
                </c:lvl>
                <c:lvl>
                  <c:pt idx="0">
                    <c:v>3 кв./2002</c:v>
                  </c:pt>
                </c:lvl>
                <c:lvl>
                  <c:pt idx="0">
                    <c:v>2 кв./2002</c:v>
                  </c:pt>
                </c:lvl>
                <c:lvl>
                  <c:pt idx="0">
                    <c:v>1 кв./2002</c:v>
                  </c:pt>
                </c:lvl>
                <c:lvl>
                  <c:pt idx="0">
                    <c:v>4 кв./2001</c:v>
                  </c:pt>
                </c:lvl>
                <c:lvl>
                  <c:pt idx="0">
                    <c:v>3 кв./2001</c:v>
                  </c:pt>
                </c:lvl>
                <c:lvl>
                  <c:pt idx="0">
                    <c:v>2 кв./2001</c:v>
                  </c:pt>
                </c:lvl>
                <c:lvl>
                  <c:pt idx="0">
                    <c:v>1 кв./2001</c:v>
                  </c:pt>
                </c:lvl>
              </c:multiLvlStrCache>
            </c:multiLvlStrRef>
          </c:cat>
          <c:val>
            <c:numRef>
              <c:f>Прибыль!$C$2:$Z$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Валовая прибыль"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C$1:$Z$1</c:f>
              <c:multiLvlStrCache>
                <c:ptCount val="1"/>
                <c:lvl>
                  <c:pt idx="0">
                    <c:v>4 кв./2002</c:v>
                  </c:pt>
                </c:lvl>
                <c:lvl>
                  <c:pt idx="0">
                    <c:v>3 кв./2002</c:v>
                  </c:pt>
                </c:lvl>
                <c:lvl>
                  <c:pt idx="0">
                    <c:v>2 кв./2002</c:v>
                  </c:pt>
                </c:lvl>
                <c:lvl>
                  <c:pt idx="0">
                    <c:v>1 кв./2002</c:v>
                  </c:pt>
                </c:lvl>
                <c:lvl>
                  <c:pt idx="0">
                    <c:v>4 кв./2001</c:v>
                  </c:pt>
                </c:lvl>
                <c:lvl>
                  <c:pt idx="0">
                    <c:v>3 кв./2001</c:v>
                  </c:pt>
                </c:lvl>
                <c:lvl>
                  <c:pt idx="0">
                    <c:v>2 кв./2001</c:v>
                  </c:pt>
                </c:lvl>
                <c:lvl>
                  <c:pt idx="0">
                    <c:v>1 кв./2001</c:v>
                  </c:pt>
                </c:lvl>
              </c:multiLvlStrCache>
            </c:multiLvlStrRef>
          </c:cat>
          <c:val>
            <c:numRef>
              <c:f>Прибыль!$C$7:$Z$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Чистая прибыль"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C$1:$Z$1</c:f>
              <c:multiLvlStrCache>
                <c:ptCount val="1"/>
                <c:lvl>
                  <c:pt idx="0">
                    <c:v>4 кв./2002</c:v>
                  </c:pt>
                </c:lvl>
                <c:lvl>
                  <c:pt idx="0">
                    <c:v>3 кв./2002</c:v>
                  </c:pt>
                </c:lvl>
                <c:lvl>
                  <c:pt idx="0">
                    <c:v>2 кв./2002</c:v>
                  </c:pt>
                </c:lvl>
                <c:lvl>
                  <c:pt idx="0">
                    <c:v>1 кв./2002</c:v>
                  </c:pt>
                </c:lvl>
                <c:lvl>
                  <c:pt idx="0">
                    <c:v>4 кв./2001</c:v>
                  </c:pt>
                </c:lvl>
                <c:lvl>
                  <c:pt idx="0">
                    <c:v>3 кв./2001</c:v>
                  </c:pt>
                </c:lvl>
                <c:lvl>
                  <c:pt idx="0">
                    <c:v>2 кв./2001</c:v>
                  </c:pt>
                </c:lvl>
                <c:lvl>
                  <c:pt idx="0">
                    <c:v>1 кв./2001</c:v>
                  </c:pt>
                </c:lvl>
              </c:multiLvlStrCache>
            </c:multiLvlStrRef>
          </c:cat>
          <c:val>
            <c:numRef>
              <c:f>Прибыль!$C$28:$Z$2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3334"/>
        <c:axId val="32899558"/>
      </c:lineChart>
      <c:catAx>
        <c:axId val="4047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9558"/>
        <c:crossesAt val="0"/>
        <c:auto val="1"/>
        <c:lblAlgn val="ctr"/>
        <c:lblOffset val="100"/>
        <c:noMultiLvlLbl val="0"/>
      </c:catAx>
      <c:valAx>
        <c:axId val="328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#;\-#,###;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333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315358447776"/>
          <c:y val="0.900169383866187"/>
          <c:w val="0.584477762378733"/>
          <c:h val="0.0635189498200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59758930253"/>
          <c:y val="0.0563583815028902"/>
          <c:w val="0.967104024106975"/>
          <c:h val="0.915073365940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C$1:$Z$1</c:f>
              <c:strCache>
                <c:ptCount val="8"/>
                <c:pt idx="0">
                  <c:v>1 кв./2001</c:v>
                </c:pt>
                <c:pt idx="1">
                  <c:v>2 кв./2001</c:v>
                </c:pt>
                <c:pt idx="2">
                  <c:v>3 кв./2001</c:v>
                </c:pt>
                <c:pt idx="3">
                  <c:v>4 кв./2001</c:v>
                </c:pt>
                <c:pt idx="4">
                  <c:v>1 кв./2002</c:v>
                </c:pt>
                <c:pt idx="5">
                  <c:v>2 кв./2002</c:v>
                </c:pt>
                <c:pt idx="6">
                  <c:v>3 кв./2002</c:v>
                </c:pt>
                <c:pt idx="7">
                  <c:v>4 кв./2002</c:v>
                </c:pt>
              </c:strCache>
            </c:strRef>
          </c:cat>
          <c:val>
            <c:numRef>
              <c:f>Анализ!$B$35:$Z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5580"/>
        <c:axId val="92303675"/>
      </c:lineChart>
      <c:catAx>
        <c:axId val="21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3675"/>
        <c:crossesAt val="0"/>
        <c:auto val="1"/>
        <c:lblAlgn val="ctr"/>
        <c:lblOffset val="100"/>
        <c:noMultiLvlLbl val="0"/>
      </c:catAx>
      <c:valAx>
        <c:axId val="923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8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59758930253"/>
          <c:y val="0.0563521173724575"/>
          <c:w val="0.967104024106975"/>
          <c:h val="0.9150828053795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C$1:$Z$1</c:f>
              <c:strCache>
                <c:ptCount val="8"/>
                <c:pt idx="0">
                  <c:v>1 кв./2001</c:v>
                </c:pt>
                <c:pt idx="1">
                  <c:v>2 кв./2001</c:v>
                </c:pt>
                <c:pt idx="2">
                  <c:v>3 кв./2001</c:v>
                </c:pt>
                <c:pt idx="3">
                  <c:v>4 кв./2001</c:v>
                </c:pt>
                <c:pt idx="4">
                  <c:v>1 кв./2002</c:v>
                </c:pt>
                <c:pt idx="5">
                  <c:v>2 кв./2002</c:v>
                </c:pt>
                <c:pt idx="6">
                  <c:v>3 кв./2002</c:v>
                </c:pt>
                <c:pt idx="7">
                  <c:v>4 кв./2002</c:v>
                </c:pt>
              </c:strCache>
            </c:strRef>
          </c:cat>
          <c:val>
            <c:numRef>
              <c:f>Анализ!$B$37:$Z$3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84701"/>
        <c:axId val="76195967"/>
      </c:lineChart>
      <c:catAx>
        <c:axId val="4388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5967"/>
        <c:crossesAt val="0"/>
        <c:auto val="1"/>
        <c:lblAlgn val="ctr"/>
        <c:lblOffset val="100"/>
        <c:noMultiLvlLbl val="0"/>
      </c:catAx>
      <c:valAx>
        <c:axId val="7619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470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1280</xdr:colOff>
          <xdr:row>8</xdr:row>
          <xdr:rowOff>43200</xdr:rowOff>
        </xdr:from>
        <xdr:to>
          <xdr:col>2</xdr:col>
          <xdr:colOff>303120</xdr:colOff>
          <xdr:row>9</xdr:row>
          <xdr:rowOff>10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1280</xdr:colOff>
          <xdr:row>6</xdr:row>
          <xdr:rowOff>126360</xdr:rowOff>
        </xdr:from>
        <xdr:to>
          <xdr:col>2</xdr:col>
          <xdr:colOff>303120</xdr:colOff>
          <xdr:row>8</xdr:row>
          <xdr:rowOff>43200</xdr:rowOff>
        </xdr:to>
        <xdr:sp>
          <xdr:nvSpPr>
            <xdr:cNvPr id="0" name="PERIODS_SELECTIO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1280</xdr:colOff>
          <xdr:row>10</xdr:row>
          <xdr:rowOff>122040</xdr:rowOff>
        </xdr:from>
        <xdr:to>
          <xdr:col>2</xdr:col>
          <xdr:colOff>303120</xdr:colOff>
          <xdr:row>12</xdr:row>
          <xdr:rowOff>385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1280</xdr:colOff>
          <xdr:row>5</xdr:row>
          <xdr:rowOff>66960</xdr:rowOff>
        </xdr:from>
        <xdr:to>
          <xdr:col>2</xdr:col>
          <xdr:colOff>303120</xdr:colOff>
          <xdr:row>6</xdr:row>
          <xdr:rowOff>126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2480</xdr:colOff>
          <xdr:row>5</xdr:row>
          <xdr:rowOff>66960</xdr:rowOff>
        </xdr:from>
        <xdr:to>
          <xdr:col>3</xdr:col>
          <xdr:colOff>323280</xdr:colOff>
          <xdr:row>6</xdr:row>
          <xdr:rowOff>126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1280</xdr:colOff>
          <xdr:row>19</xdr:row>
          <xdr:rowOff>31680</xdr:rowOff>
        </xdr:from>
        <xdr:to>
          <xdr:col>3</xdr:col>
          <xdr:colOff>91800</xdr:colOff>
          <xdr:row>20</xdr:row>
          <xdr:rowOff>91440</xdr:rowOff>
        </xdr:to>
        <xdr:sp>
          <xdr:nvSpPr>
            <xdr:cNvPr id="0" name="LANG_SELECTIO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8</xdr:col>
      <xdr:colOff>618840</xdr:colOff>
      <xdr:row>22</xdr:row>
      <xdr:rowOff>162000</xdr:rowOff>
    </xdr:to>
    <xdr:graphicFrame>
      <xdr:nvGraphicFramePr>
        <xdr:cNvPr id="0" name="Диаграмма 1"/>
        <xdr:cNvGraphicFramePr/>
      </xdr:nvGraphicFramePr>
      <xdr:xfrm>
        <a:off x="10080" y="324000"/>
        <a:ext cx="5714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8</xdr:col>
      <xdr:colOff>628560</xdr:colOff>
      <xdr:row>45</xdr:row>
      <xdr:rowOff>161640</xdr:rowOff>
    </xdr:to>
    <xdr:graphicFrame>
      <xdr:nvGraphicFramePr>
        <xdr:cNvPr id="1" name="Диаграмма 2"/>
        <xdr:cNvGraphicFramePr/>
      </xdr:nvGraphicFramePr>
      <xdr:xfrm>
        <a:off x="0" y="4210200"/>
        <a:ext cx="57340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0</xdr:rowOff>
    </xdr:from>
    <xdr:to>
      <xdr:col>9</xdr:col>
      <xdr:colOff>720</xdr:colOff>
      <xdr:row>67</xdr:row>
      <xdr:rowOff>162000</xdr:rowOff>
    </xdr:to>
    <xdr:graphicFrame>
      <xdr:nvGraphicFramePr>
        <xdr:cNvPr id="2" name="Диаграмма 3"/>
        <xdr:cNvGraphicFramePr/>
      </xdr:nvGraphicFramePr>
      <xdr:xfrm>
        <a:off x="10080" y="7772400"/>
        <a:ext cx="573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ресчитать таблицы чувствитель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 таблицы чувствительнос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</xdr:row>
          <xdr:rowOff>231120</xdr:rowOff>
        </xdr:from>
        <xdr:to>
          <xdr:col>2</xdr:col>
          <xdr:colOff>473760</xdr:colOff>
          <xdr:row>3</xdr:row>
          <xdr:rowOff>90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Собрать P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P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Собрать ST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ST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6.85"/>
    <col collapsed="false" customWidth="true" hidden="false" outlineLevel="0" max="2" min="2" style="2" width="10.71"/>
    <col collapsed="false" customWidth="false" hidden="false" outlineLevel="0" max="3" min="3" style="3" width="9.14"/>
    <col collapsed="false" customWidth="true" hidden="false" outlineLevel="0" max="10" min="4" style="4" width="8.7"/>
    <col collapsed="false" customWidth="true" hidden="true" outlineLevel="0" max="14" min="11" style="4" width="8.7"/>
    <col collapsed="false" customWidth="false" hidden="true" outlineLevel="0" max="26" min="15" style="4" width="9.14"/>
    <col collapsed="false" customWidth="false" hidden="false" outlineLevel="0" max="257" min="27" style="4" width="9.14"/>
  </cols>
  <sheetData>
    <row r="2" s="7" customFormat="true" ht="13.5" hidden="false" customHeight="true" outlineLevel="0" collapsed="false">
      <c r="A2" s="5" t="s">
        <v>0</v>
      </c>
      <c r="B2" s="6"/>
      <c r="N2" s="8"/>
    </row>
    <row r="3" s="12" customFormat="true" ht="12.7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s="12" customFormat="true" ht="12.75" hidden="false" customHeight="true" outlineLevel="0" collapsed="false">
      <c r="A4" s="9" t="s">
        <v>1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16" customFormat="true" ht="15" hidden="false" customHeight="true" outlineLevel="0" collapsed="false">
      <c r="A5" s="13" t="s">
        <v>2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true" outlineLevel="0" collapsed="false"/>
    <row r="7" customFormat="false" ht="15.95" hidden="false" customHeight="true" outlineLevel="0" collapsed="false">
      <c r="A7" s="17" t="s">
        <v>3</v>
      </c>
      <c r="B7" s="18"/>
      <c r="C7" s="19"/>
    </row>
    <row r="8" customFormat="false" ht="15.95" hidden="false" customHeight="true" outlineLevel="0" collapsed="false">
      <c r="A8" s="20" t="s">
        <v>4</v>
      </c>
      <c r="B8" s="21"/>
      <c r="C8" s="22"/>
    </row>
    <row r="9" customFormat="false" ht="15.95" hidden="false" customHeight="true" outlineLevel="0" collapsed="false">
      <c r="A9" s="20" t="s">
        <v>5</v>
      </c>
      <c r="B9" s="21"/>
      <c r="C9" s="22"/>
    </row>
    <row r="10" customFormat="false" ht="12.75" hidden="false" customHeight="true" outlineLevel="0" collapsed="false">
      <c r="A10" s="23" t="s">
        <v>6</v>
      </c>
      <c r="B10" s="21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s="30" customFormat="true" ht="15.95" hidden="false" customHeight="true" outlineLevel="0" collapsed="false">
      <c r="A11" s="26" t="s">
        <v>7</v>
      </c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s="30" customFormat="true" ht="12.75" hidden="false" customHeight="true" outlineLevel="0" collapsed="false">
      <c r="A12" s="31" t="s">
        <v>8</v>
      </c>
      <c r="B12" s="27" t="s">
        <v>9</v>
      </c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s="30" customFormat="true" ht="12.75" hidden="false" customHeight="true" outlineLevel="0" collapsed="false">
      <c r="A13" s="32" t="s">
        <v>10</v>
      </c>
      <c r="B13" s="33" t="s">
        <v>11</v>
      </c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s="30" customFormat="true" ht="12.75" hidden="false" customHeight="true" outlineLevel="0" collapsed="false">
      <c r="A14" s="34" t="s">
        <v>12</v>
      </c>
      <c r="B14" s="35" t="s">
        <v>11</v>
      </c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s="30" customFormat="true" ht="12.75" hidden="false" customHeight="true" outlineLevel="0" collapsed="false">
      <c r="A15" s="34" t="s">
        <v>13</v>
      </c>
      <c r="B15" s="35" t="s">
        <v>11</v>
      </c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s="30" customFormat="true" ht="12.75" hidden="true" customHeight="true" outlineLevel="0" collapsed="false">
      <c r="A16" s="34" t="s">
        <v>14</v>
      </c>
      <c r="B16" s="35" t="s">
        <v>11</v>
      </c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s="30" customFormat="true" ht="12.75" hidden="true" customHeight="true" outlineLevel="0" collapsed="false">
      <c r="A17" s="34" t="s">
        <v>15</v>
      </c>
      <c r="B17" s="35" t="s">
        <v>11</v>
      </c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s="30" customFormat="true" ht="12.75" hidden="true" customHeight="true" outlineLevel="0" collapsed="false">
      <c r="A18" s="34" t="s">
        <v>16</v>
      </c>
      <c r="B18" s="35" t="s">
        <v>11</v>
      </c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s="30" customFormat="true" ht="12.75" hidden="true" customHeight="true" outlineLevel="0" collapsed="false">
      <c r="A19" s="34" t="s">
        <v>17</v>
      </c>
      <c r="B19" s="35" t="s">
        <v>11</v>
      </c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s="30" customFormat="true" ht="12.75" hidden="true" customHeight="true" outlineLevel="0" collapsed="false">
      <c r="A20" s="34" t="s">
        <v>18</v>
      </c>
      <c r="B20" s="35" t="s">
        <v>11</v>
      </c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30" customFormat="true" ht="12.75" hidden="true" customHeight="true" outlineLevel="0" collapsed="false">
      <c r="A21" s="34" t="s">
        <v>19</v>
      </c>
      <c r="B21" s="35" t="s">
        <v>11</v>
      </c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s="30" customFormat="true" ht="12.75" hidden="true" customHeight="true" outlineLevel="0" collapsed="false">
      <c r="A22" s="34" t="s">
        <v>20</v>
      </c>
      <c r="B22" s="35" t="s">
        <v>11</v>
      </c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s="30" customFormat="true" ht="12.75" hidden="true" customHeight="true" outlineLevel="0" collapsed="false">
      <c r="A23" s="34" t="s">
        <v>21</v>
      </c>
      <c r="B23" s="35" t="s">
        <v>11</v>
      </c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s="30" customFormat="true" ht="12.75" hidden="true" customHeight="true" outlineLevel="0" collapsed="false">
      <c r="A24" s="34" t="s">
        <v>22</v>
      </c>
      <c r="B24" s="35" t="s">
        <v>11</v>
      </c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s="30" customFormat="true" ht="12.75" hidden="true" customHeight="true" outlineLevel="0" collapsed="false">
      <c r="A25" s="34" t="s">
        <v>23</v>
      </c>
      <c r="B25" s="35" t="s">
        <v>11</v>
      </c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s="30" customFormat="true" ht="12.75" hidden="true" customHeight="true" outlineLevel="0" collapsed="false">
      <c r="A26" s="34" t="s">
        <v>24</v>
      </c>
      <c r="B26" s="35" t="s">
        <v>11</v>
      </c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s="30" customFormat="true" ht="12.75" hidden="true" customHeight="true" outlineLevel="0" collapsed="false">
      <c r="A27" s="34" t="s">
        <v>25</v>
      </c>
      <c r="B27" s="35" t="s">
        <v>11</v>
      </c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s="30" customFormat="true" ht="12.75" hidden="true" customHeight="true" outlineLevel="0" collapsed="false">
      <c r="A28" s="34" t="s">
        <v>26</v>
      </c>
      <c r="B28" s="35" t="s">
        <v>11</v>
      </c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30" customFormat="true" ht="12.75" hidden="true" customHeight="true" outlineLevel="0" collapsed="false">
      <c r="A29" s="34" t="s">
        <v>27</v>
      </c>
      <c r="B29" s="35" t="s">
        <v>11</v>
      </c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s="30" customFormat="true" ht="12.75" hidden="true" customHeight="true" outlineLevel="0" collapsed="false">
      <c r="A30" s="34" t="s">
        <v>28</v>
      </c>
      <c r="B30" s="35" t="s">
        <v>11</v>
      </c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s="30" customFormat="true" ht="12.75" hidden="true" customHeight="true" outlineLevel="0" collapsed="false">
      <c r="A31" s="34" t="s">
        <v>29</v>
      </c>
      <c r="B31" s="35" t="s">
        <v>11</v>
      </c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30" customFormat="true" ht="12.75" hidden="true" customHeight="true" outlineLevel="0" collapsed="false">
      <c r="A32" s="34" t="s">
        <v>30</v>
      </c>
      <c r="B32" s="36" t="s">
        <v>11</v>
      </c>
      <c r="C32" s="37"/>
    </row>
    <row r="33" customFormat="false" ht="12.75" hidden="false" customHeight="true" outlineLevel="0" collapsed="false">
      <c r="A33" s="38" t="s">
        <v>6</v>
      </c>
      <c r="B33" s="21"/>
      <c r="C33" s="22"/>
    </row>
    <row r="34" customFormat="false" ht="15.95" hidden="false" customHeight="true" outlineLevel="0" collapsed="false">
      <c r="A34" s="39" t="s">
        <v>31</v>
      </c>
      <c r="B34" s="40" t="n">
        <v>0</v>
      </c>
      <c r="C34" s="22"/>
    </row>
    <row r="35" customFormat="false" ht="15.95" hidden="false" customHeight="true" outlineLevel="0" collapsed="false">
      <c r="A35" s="39" t="s">
        <v>32</v>
      </c>
      <c r="B35" s="41"/>
      <c r="C35" s="22"/>
    </row>
    <row r="36" customFormat="false" ht="12.75" hidden="false" customHeight="true" outlineLevel="0" collapsed="false">
      <c r="A36" s="42"/>
      <c r="B36" s="43"/>
      <c r="C36" s="44"/>
    </row>
    <row r="37" customFormat="false" ht="12.75" hidden="false" customHeight="true" outlineLevel="0" collapsed="false"/>
    <row r="38" s="7" customFormat="true" ht="12.75" hidden="false" customHeight="true" outlineLevel="0" collapsed="false">
      <c r="A38" s="5" t="s">
        <v>33</v>
      </c>
      <c r="B38" s="45"/>
      <c r="N38" s="8"/>
    </row>
    <row r="39" customFormat="false" ht="12.75" hidden="false" customHeight="true" outlineLevel="0" collapsed="false">
      <c r="B39" s="46"/>
      <c r="C39" s="4"/>
    </row>
    <row r="40" customFormat="false" ht="12.75" hidden="false" customHeight="true" outlineLevel="0" collapsed="false">
      <c r="A40" s="47" t="s">
        <v>34</v>
      </c>
      <c r="B40" s="48" t="s">
        <v>35</v>
      </c>
      <c r="C40" s="49" t="str">
        <f aca="false">Расчеты!H4</f>
        <v>1 кв./2001</v>
      </c>
      <c r="D40" s="50" t="str">
        <f aca="false">Расчеты!H5</f>
        <v>2 кв./2001</v>
      </c>
      <c r="E40" s="50" t="str">
        <f aca="false">Расчеты!H6</f>
        <v>3 кв./2001</v>
      </c>
      <c r="F40" s="50" t="str">
        <f aca="false">Расчеты!H7</f>
        <v>4 кв./2001</v>
      </c>
      <c r="G40" s="50" t="str">
        <f aca="false">Расчеты!H8</f>
        <v>1 кв./2002</v>
      </c>
      <c r="H40" s="50" t="str">
        <f aca="false">Расчеты!H9</f>
        <v>2 кв./2002</v>
      </c>
      <c r="I40" s="50" t="str">
        <f aca="false">Расчеты!H10</f>
        <v>3 кв./2002</v>
      </c>
      <c r="J40" s="50" t="str">
        <f aca="false">Расчеты!H11</f>
        <v>4 кв./2002</v>
      </c>
      <c r="K40" s="50" t="str">
        <f aca="false">Расчеты!H12</f>
        <v>1 кв./2003</v>
      </c>
      <c r="L40" s="50" t="str">
        <f aca="false">Расчеты!H13</f>
        <v>2 кв./2003</v>
      </c>
      <c r="M40" s="50" t="str">
        <f aca="false">Расчеты!H14</f>
        <v>3 кв./2003</v>
      </c>
      <c r="N40" s="50" t="str">
        <f aca="false">Расчеты!$H$15</f>
        <v>4 кв./2003</v>
      </c>
      <c r="O40" s="50" t="str">
        <f aca="false">Расчеты!$H$16</f>
        <v>1 кв./2004</v>
      </c>
      <c r="P40" s="50" t="str">
        <f aca="false">Расчеты!$H$17</f>
        <v>2 кв./2004</v>
      </c>
      <c r="Q40" s="50" t="str">
        <f aca="false">Расчеты!$H$18</f>
        <v>3 кв./2004</v>
      </c>
      <c r="R40" s="50" t="str">
        <f aca="false">Расчеты!$H$19</f>
        <v>4 кв./2004</v>
      </c>
      <c r="S40" s="50" t="str">
        <f aca="false">Расчеты!$H$20</f>
        <v>1 кв./2005</v>
      </c>
      <c r="T40" s="50" t="str">
        <f aca="false">Расчеты!$H$21</f>
        <v>2 кв./2005</v>
      </c>
      <c r="U40" s="50" t="str">
        <f aca="false">Расчеты!$H$22</f>
        <v>3 кв./2005</v>
      </c>
      <c r="V40" s="50" t="str">
        <f aca="false">Расчеты!$H$23</f>
        <v>4 кв./2005</v>
      </c>
      <c r="W40" s="50" t="str">
        <f aca="false">Расчеты!$H$24</f>
        <v>1 кв./2006</v>
      </c>
      <c r="X40" s="50" t="str">
        <f aca="false">Расчеты!$H$25</f>
        <v>2 кв./2006</v>
      </c>
      <c r="Y40" s="50" t="str">
        <f aca="false">Расчеты!$H$26</f>
        <v>3 кв./2006</v>
      </c>
      <c r="Z40" s="51" t="str">
        <f aca="false">Расчеты!$H$27</f>
        <v>4 кв./2006</v>
      </c>
    </row>
    <row r="41" customFormat="false" ht="12.75" hidden="false" customHeight="true" outlineLevel="0" collapsed="false">
      <c r="A41" s="3" t="str">
        <f aca="false">A13</f>
        <v>Продукт 1</v>
      </c>
      <c r="B41" s="52" t="str">
        <f aca="false">"в "&amp;B13</f>
        <v>в шт.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2.75" hidden="false" customHeight="true" outlineLevel="0" collapsed="false">
      <c r="A42" s="3" t="str">
        <f aca="false">A14</f>
        <v>Продукт 2</v>
      </c>
      <c r="B42" s="54" t="str">
        <f aca="false">"в "&amp;B14</f>
        <v>в шт.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</row>
    <row r="43" customFormat="false" ht="12.75" hidden="false" customHeight="true" outlineLevel="0" collapsed="false">
      <c r="A43" s="3" t="str">
        <f aca="false">A15</f>
        <v>Продукт 3</v>
      </c>
      <c r="B43" s="54" t="str">
        <f aca="false">"в "&amp;B15</f>
        <v>в шт.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</row>
    <row r="44" customFormat="false" ht="12.75" hidden="true" customHeight="true" outlineLevel="0" collapsed="false">
      <c r="A44" s="3" t="str">
        <f aca="false">A16</f>
        <v>Продукт 4</v>
      </c>
      <c r="B44" s="54" t="str">
        <f aca="false">"в "&amp;B16</f>
        <v>в шт.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v>0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</row>
    <row r="45" customFormat="false" ht="12.75" hidden="true" customHeight="true" outlineLevel="0" collapsed="false">
      <c r="A45" s="3" t="str">
        <f aca="false">A17</f>
        <v>Продукт 5</v>
      </c>
      <c r="B45" s="54" t="str">
        <f aca="false">"в "&amp;B17</f>
        <v>в шт.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</row>
    <row r="46" customFormat="false" ht="12.75" hidden="true" customHeight="true" outlineLevel="0" collapsed="false">
      <c r="A46" s="3" t="str">
        <f aca="false">A18</f>
        <v>Продукт 6</v>
      </c>
      <c r="B46" s="54" t="str">
        <f aca="false">"в "&amp;B18</f>
        <v>в шт.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</row>
    <row r="47" customFormat="false" ht="12.75" hidden="true" customHeight="true" outlineLevel="0" collapsed="false">
      <c r="A47" s="3" t="str">
        <f aca="false">A19</f>
        <v>Продукт 7</v>
      </c>
      <c r="B47" s="54" t="str">
        <f aca="false">"в "&amp;B19</f>
        <v>в шт.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</row>
    <row r="48" customFormat="false" ht="12.75" hidden="true" customHeight="true" outlineLevel="0" collapsed="false">
      <c r="A48" s="3" t="str">
        <f aca="false">A20</f>
        <v>Продукт 8</v>
      </c>
      <c r="B48" s="54" t="str">
        <f aca="false">"в "&amp;B20</f>
        <v>в шт.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</row>
    <row r="49" customFormat="false" ht="12.75" hidden="true" customHeight="true" outlineLevel="0" collapsed="false">
      <c r="A49" s="3" t="str">
        <f aca="false">A21</f>
        <v>Продукт 9</v>
      </c>
      <c r="B49" s="54" t="str">
        <f aca="false">"в "&amp;B21</f>
        <v>в шт.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</row>
    <row r="50" customFormat="false" ht="12.75" hidden="true" customHeight="true" outlineLevel="0" collapsed="false">
      <c r="A50" s="3" t="str">
        <f aca="false">A22</f>
        <v>Продукт 10</v>
      </c>
      <c r="B50" s="54" t="str">
        <f aca="false">"в "&amp;B22</f>
        <v>в шт.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</row>
    <row r="51" customFormat="false" ht="12.75" hidden="true" customHeight="true" outlineLevel="0" collapsed="false">
      <c r="A51" s="3" t="str">
        <f aca="false">A23</f>
        <v>Продукт 11</v>
      </c>
      <c r="B51" s="54" t="str">
        <f aca="false">"в "&amp;B23</f>
        <v>в шт.</v>
      </c>
      <c r="C51" s="55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v>0</v>
      </c>
      <c r="T51" s="55" t="n">
        <v>0</v>
      </c>
      <c r="U51" s="55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</row>
    <row r="52" customFormat="false" ht="12.75" hidden="true" customHeight="true" outlineLevel="0" collapsed="false">
      <c r="A52" s="3" t="str">
        <f aca="false">A24</f>
        <v>Продукт 12</v>
      </c>
      <c r="B52" s="54" t="str">
        <f aca="false">"в "&amp;B24</f>
        <v>в шт.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</row>
    <row r="53" customFormat="false" ht="12.75" hidden="true" customHeight="true" outlineLevel="0" collapsed="false">
      <c r="A53" s="3" t="str">
        <f aca="false">A25</f>
        <v>Продукт 13</v>
      </c>
      <c r="B53" s="54" t="str">
        <f aca="false">"в "&amp;B25</f>
        <v>в шт.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0</v>
      </c>
      <c r="T53" s="55" t="n">
        <v>0</v>
      </c>
      <c r="U53" s="55" t="n">
        <v>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</row>
    <row r="54" customFormat="false" ht="12.75" hidden="true" customHeight="true" outlineLevel="0" collapsed="false">
      <c r="A54" s="3" t="str">
        <f aca="false">A26</f>
        <v>Продукт 14</v>
      </c>
      <c r="B54" s="54" t="str">
        <f aca="false">"в "&amp;B26</f>
        <v>в шт.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 t="n">
        <v>0</v>
      </c>
      <c r="X54" s="55" t="n">
        <v>0</v>
      </c>
      <c r="Y54" s="55" t="n">
        <v>0</v>
      </c>
      <c r="Z54" s="55" t="n">
        <v>0</v>
      </c>
    </row>
    <row r="55" customFormat="false" ht="12.75" hidden="true" customHeight="true" outlineLevel="0" collapsed="false">
      <c r="A55" s="3" t="str">
        <f aca="false">A27</f>
        <v>Продукт 15</v>
      </c>
      <c r="B55" s="54" t="str">
        <f aca="false">"в "&amp;B27</f>
        <v>в шт.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W55" s="55" t="n">
        <v>0</v>
      </c>
      <c r="X55" s="55" t="n">
        <v>0</v>
      </c>
      <c r="Y55" s="55" t="n">
        <v>0</v>
      </c>
      <c r="Z55" s="55" t="n">
        <v>0</v>
      </c>
    </row>
    <row r="56" customFormat="false" ht="12.75" hidden="true" customHeight="true" outlineLevel="0" collapsed="false">
      <c r="A56" s="3" t="str">
        <f aca="false">A28</f>
        <v>Продукт 16</v>
      </c>
      <c r="B56" s="54" t="str">
        <f aca="false">"в "&amp;B28</f>
        <v>в шт.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55" t="n">
        <v>0</v>
      </c>
      <c r="Z56" s="55" t="n">
        <v>0</v>
      </c>
    </row>
    <row r="57" customFormat="false" ht="12.75" hidden="true" customHeight="true" outlineLevel="0" collapsed="false">
      <c r="A57" s="3" t="str">
        <f aca="false">A29</f>
        <v>Продукт 17</v>
      </c>
      <c r="B57" s="54" t="str">
        <f aca="false">"в "&amp;B29</f>
        <v>в шт.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0</v>
      </c>
    </row>
    <row r="58" customFormat="false" ht="12.75" hidden="true" customHeight="true" outlineLevel="0" collapsed="false">
      <c r="A58" s="3" t="str">
        <f aca="false">A30</f>
        <v>Продукт 18</v>
      </c>
      <c r="B58" s="54" t="str">
        <f aca="false">"в "&amp;B30</f>
        <v>в шт.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W58" s="55" t="n">
        <v>0</v>
      </c>
      <c r="X58" s="55" t="n">
        <v>0</v>
      </c>
      <c r="Y58" s="55" t="n">
        <v>0</v>
      </c>
      <c r="Z58" s="55" t="n">
        <v>0</v>
      </c>
    </row>
    <row r="59" customFormat="false" ht="12.75" hidden="true" customHeight="true" outlineLevel="0" collapsed="false">
      <c r="A59" s="3" t="str">
        <f aca="false">A31</f>
        <v>Продукт 19</v>
      </c>
      <c r="B59" s="54" t="str">
        <f aca="false">"в "&amp;B31</f>
        <v>в шт.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W59" s="55" t="n">
        <v>0</v>
      </c>
      <c r="X59" s="55" t="n">
        <v>0</v>
      </c>
      <c r="Y59" s="55" t="n">
        <v>0</v>
      </c>
      <c r="Z59" s="55" t="n">
        <v>0</v>
      </c>
    </row>
    <row r="60" customFormat="false" ht="12.75" hidden="true" customHeight="true" outlineLevel="0" collapsed="false">
      <c r="A60" s="3" t="str">
        <f aca="false">A32</f>
        <v>Продукт 20</v>
      </c>
      <c r="B60" s="54" t="str">
        <f aca="false">"в "&amp;B32</f>
        <v>в шт.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5" t="n">
        <v>0</v>
      </c>
      <c r="T60" s="55" t="n">
        <v>0</v>
      </c>
      <c r="U60" s="55" t="n"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0</v>
      </c>
    </row>
    <row r="61" customFormat="false" ht="12.75" hidden="false" customHeight="true" outlineLevel="0" collapsed="false">
      <c r="B61" s="4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2.75" hidden="false" customHeight="true" outlineLevel="0" collapsed="false">
      <c r="A62" s="47" t="s">
        <v>36</v>
      </c>
      <c r="B62" s="57" t="s">
        <v>37</v>
      </c>
      <c r="C62" s="49" t="str">
        <f aca="false">C40</f>
        <v>1 кв./2001</v>
      </c>
      <c r="D62" s="50" t="str">
        <f aca="false">D40</f>
        <v>2 кв./2001</v>
      </c>
      <c r="E62" s="50" t="str">
        <f aca="false">E40</f>
        <v>3 кв./2001</v>
      </c>
      <c r="F62" s="50" t="str">
        <f aca="false">F40</f>
        <v>4 кв./2001</v>
      </c>
      <c r="G62" s="50" t="str">
        <f aca="false">G40</f>
        <v>1 кв./2002</v>
      </c>
      <c r="H62" s="50" t="str">
        <f aca="false">H40</f>
        <v>2 кв./2002</v>
      </c>
      <c r="I62" s="50" t="str">
        <f aca="false">I40</f>
        <v>3 кв./2002</v>
      </c>
      <c r="J62" s="50" t="str">
        <f aca="false">J40</f>
        <v>4 кв./2002</v>
      </c>
      <c r="K62" s="50" t="str">
        <f aca="false">K40</f>
        <v>1 кв./2003</v>
      </c>
      <c r="L62" s="50" t="str">
        <f aca="false">L40</f>
        <v>2 кв./2003</v>
      </c>
      <c r="M62" s="50" t="str">
        <f aca="false">M40</f>
        <v>3 кв./2003</v>
      </c>
      <c r="N62" s="50" t="str">
        <f aca="false">N40</f>
        <v>4 кв./2003</v>
      </c>
      <c r="O62" s="50" t="str">
        <f aca="false">O40</f>
        <v>1 кв./2004</v>
      </c>
      <c r="P62" s="50" t="str">
        <f aca="false">P40</f>
        <v>2 кв./2004</v>
      </c>
      <c r="Q62" s="50" t="str">
        <f aca="false">Q40</f>
        <v>3 кв./2004</v>
      </c>
      <c r="R62" s="50" t="str">
        <f aca="false">R40</f>
        <v>4 кв./2004</v>
      </c>
      <c r="S62" s="50" t="str">
        <f aca="false">S40</f>
        <v>1 кв./2005</v>
      </c>
      <c r="T62" s="50" t="str">
        <f aca="false">T40</f>
        <v>2 кв./2005</v>
      </c>
      <c r="U62" s="50" t="str">
        <f aca="false">U40</f>
        <v>3 кв./2005</v>
      </c>
      <c r="V62" s="50" t="str">
        <f aca="false">V40</f>
        <v>4 кв./2005</v>
      </c>
      <c r="W62" s="50" t="str">
        <f aca="false">W40</f>
        <v>1 кв./2006</v>
      </c>
      <c r="X62" s="50" t="str">
        <f aca="false">X40</f>
        <v>2 кв./2006</v>
      </c>
      <c r="Y62" s="50" t="str">
        <f aca="false">Y40</f>
        <v>3 кв./2006</v>
      </c>
      <c r="Z62" s="51" t="str">
        <f aca="false">Z40</f>
        <v>4 кв./2006</v>
      </c>
    </row>
    <row r="63" customFormat="false" ht="12.75" hidden="false" customHeight="true" outlineLevel="0" collapsed="false">
      <c r="A63" s="3" t="str">
        <f aca="false">A13</f>
        <v>Продукт 1</v>
      </c>
      <c r="B63" s="54" t="str">
        <f aca="false">"за 1 "&amp;B13</f>
        <v>за 1 шт.</v>
      </c>
      <c r="C63" s="58" t="n">
        <v>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</row>
    <row r="64" customFormat="false" ht="12.75" hidden="false" customHeight="true" outlineLevel="0" collapsed="false">
      <c r="A64" s="3" t="str">
        <f aca="false">A14</f>
        <v>Продукт 2</v>
      </c>
      <c r="B64" s="54" t="str">
        <f aca="false">"за 1 "&amp;B14</f>
        <v>за 1 шт.</v>
      </c>
      <c r="C64" s="59" t="n">
        <v>0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v>0</v>
      </c>
      <c r="R64" s="59" t="n">
        <v>0</v>
      </c>
      <c r="S64" s="59" t="n">
        <v>0</v>
      </c>
      <c r="T64" s="59" t="n">
        <v>0</v>
      </c>
      <c r="U64" s="59" t="n">
        <v>0</v>
      </c>
      <c r="V64" s="59" t="n">
        <v>0</v>
      </c>
      <c r="W64" s="59" t="n">
        <v>0</v>
      </c>
      <c r="X64" s="59" t="n">
        <v>0</v>
      </c>
      <c r="Y64" s="59" t="n">
        <v>0</v>
      </c>
      <c r="Z64" s="59" t="n">
        <v>0</v>
      </c>
    </row>
    <row r="65" customFormat="false" ht="12.75" hidden="false" customHeight="true" outlineLevel="0" collapsed="false">
      <c r="A65" s="3" t="str">
        <f aca="false">A15</f>
        <v>Продукт 3</v>
      </c>
      <c r="B65" s="54" t="str">
        <f aca="false">"за 1 "&amp;B15</f>
        <v>за 1 шт.</v>
      </c>
      <c r="C65" s="59" t="n">
        <v>0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59" t="n">
        <v>0</v>
      </c>
      <c r="R65" s="59" t="n">
        <v>0</v>
      </c>
      <c r="S65" s="59" t="n">
        <v>0</v>
      </c>
      <c r="T65" s="59" t="n">
        <v>0</v>
      </c>
      <c r="U65" s="59" t="n">
        <v>0</v>
      </c>
      <c r="V65" s="59" t="n">
        <v>0</v>
      </c>
      <c r="W65" s="59" t="n">
        <v>0</v>
      </c>
      <c r="X65" s="59" t="n">
        <v>0</v>
      </c>
      <c r="Y65" s="59" t="n">
        <v>0</v>
      </c>
      <c r="Z65" s="59" t="n">
        <v>0</v>
      </c>
    </row>
    <row r="66" customFormat="false" ht="12.75" hidden="true" customHeight="true" outlineLevel="0" collapsed="false">
      <c r="A66" s="3" t="str">
        <f aca="false">A16</f>
        <v>Продукт 4</v>
      </c>
      <c r="B66" s="54" t="str">
        <f aca="false">"за 1 "&amp;B16</f>
        <v>за 1 шт.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59" t="n">
        <v>0</v>
      </c>
      <c r="R66" s="59" t="n">
        <v>0</v>
      </c>
      <c r="S66" s="59" t="n">
        <v>0</v>
      </c>
      <c r="T66" s="59" t="n">
        <v>0</v>
      </c>
      <c r="U66" s="59" t="n">
        <v>0</v>
      </c>
      <c r="V66" s="59" t="n">
        <v>0</v>
      </c>
      <c r="W66" s="59" t="n">
        <v>0</v>
      </c>
      <c r="X66" s="59" t="n">
        <v>0</v>
      </c>
      <c r="Y66" s="59" t="n">
        <v>0</v>
      </c>
      <c r="Z66" s="59" t="n">
        <v>0</v>
      </c>
    </row>
    <row r="67" customFormat="false" ht="12.75" hidden="true" customHeight="true" outlineLevel="0" collapsed="false">
      <c r="A67" s="3" t="str">
        <f aca="false">A17</f>
        <v>Продукт 5</v>
      </c>
      <c r="B67" s="54" t="str">
        <f aca="false">"за 1 "&amp;B17</f>
        <v>за 1 шт.</v>
      </c>
      <c r="C67" s="59" t="n">
        <v>0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  <c r="Q67" s="59" t="n">
        <v>0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0</v>
      </c>
      <c r="W67" s="59" t="n">
        <v>0</v>
      </c>
      <c r="X67" s="59" t="n">
        <v>0</v>
      </c>
      <c r="Y67" s="59" t="n">
        <v>0</v>
      </c>
      <c r="Z67" s="59" t="n">
        <v>0</v>
      </c>
    </row>
    <row r="68" customFormat="false" ht="12.75" hidden="true" customHeight="true" outlineLevel="0" collapsed="false">
      <c r="A68" s="3" t="str">
        <f aca="false">A18</f>
        <v>Продукт 6</v>
      </c>
      <c r="B68" s="54" t="str">
        <f aca="false">"за 1 "&amp;B18</f>
        <v>за 1 шт.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59" t="n">
        <v>0</v>
      </c>
      <c r="W68" s="59" t="n">
        <v>0</v>
      </c>
      <c r="X68" s="59" t="n">
        <v>0</v>
      </c>
      <c r="Y68" s="59" t="n">
        <v>0</v>
      </c>
      <c r="Z68" s="59" t="n">
        <v>0</v>
      </c>
    </row>
    <row r="69" customFormat="false" ht="12.75" hidden="true" customHeight="true" outlineLevel="0" collapsed="false">
      <c r="A69" s="3" t="str">
        <f aca="false">A19</f>
        <v>Продукт 7</v>
      </c>
      <c r="B69" s="54" t="str">
        <f aca="false">"за 1 "&amp;B19</f>
        <v>за 1 шт.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59" t="n">
        <v>0</v>
      </c>
      <c r="W69" s="59" t="n">
        <v>0</v>
      </c>
      <c r="X69" s="59" t="n">
        <v>0</v>
      </c>
      <c r="Y69" s="59" t="n">
        <v>0</v>
      </c>
      <c r="Z69" s="59" t="n">
        <v>0</v>
      </c>
    </row>
    <row r="70" customFormat="false" ht="12.75" hidden="true" customHeight="true" outlineLevel="0" collapsed="false">
      <c r="A70" s="3" t="str">
        <f aca="false">A20</f>
        <v>Продукт 8</v>
      </c>
      <c r="B70" s="54" t="str">
        <f aca="false">"за 1 "&amp;B20</f>
        <v>за 1 шт.</v>
      </c>
      <c r="C70" s="59" t="n">
        <v>0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59" t="n">
        <v>0</v>
      </c>
      <c r="Y70" s="59" t="n">
        <v>0</v>
      </c>
      <c r="Z70" s="59" t="n">
        <v>0</v>
      </c>
    </row>
    <row r="71" customFormat="false" ht="12.75" hidden="true" customHeight="true" outlineLevel="0" collapsed="false">
      <c r="A71" s="3" t="str">
        <f aca="false">A21</f>
        <v>Продукт 9</v>
      </c>
      <c r="B71" s="54" t="str">
        <f aca="false">"за 1 "&amp;B21</f>
        <v>за 1 шт.</v>
      </c>
      <c r="C71" s="59" t="n">
        <v>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9" t="n">
        <v>0</v>
      </c>
      <c r="V71" s="59" t="n">
        <v>0</v>
      </c>
      <c r="W71" s="59" t="n">
        <v>0</v>
      </c>
      <c r="X71" s="59" t="n">
        <v>0</v>
      </c>
      <c r="Y71" s="59" t="n">
        <v>0</v>
      </c>
      <c r="Z71" s="59" t="n">
        <v>0</v>
      </c>
    </row>
    <row r="72" customFormat="false" ht="12.75" hidden="true" customHeight="true" outlineLevel="0" collapsed="false">
      <c r="A72" s="3" t="str">
        <f aca="false">A22</f>
        <v>Продукт 10</v>
      </c>
      <c r="B72" s="54" t="str">
        <f aca="false">"за 1 "&amp;B22</f>
        <v>за 1 шт.</v>
      </c>
      <c r="C72" s="59" t="n">
        <v>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9" t="n">
        <v>0</v>
      </c>
      <c r="V72" s="59" t="n">
        <v>0</v>
      </c>
      <c r="W72" s="59" t="n">
        <v>0</v>
      </c>
      <c r="X72" s="59" t="n">
        <v>0</v>
      </c>
      <c r="Y72" s="59" t="n">
        <v>0</v>
      </c>
      <c r="Z72" s="59" t="n">
        <v>0</v>
      </c>
    </row>
    <row r="73" customFormat="false" ht="12.75" hidden="true" customHeight="true" outlineLevel="0" collapsed="false">
      <c r="A73" s="3" t="str">
        <f aca="false">A23</f>
        <v>Продукт 11</v>
      </c>
      <c r="B73" s="54" t="str">
        <f aca="false">"за 1 "&amp;B23</f>
        <v>за 1 шт.</v>
      </c>
      <c r="C73" s="59" t="n">
        <v>0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59" t="n">
        <v>0</v>
      </c>
      <c r="Y73" s="59" t="n">
        <v>0</v>
      </c>
      <c r="Z73" s="59" t="n">
        <v>0</v>
      </c>
    </row>
    <row r="74" customFormat="false" ht="12.75" hidden="true" customHeight="true" outlineLevel="0" collapsed="false">
      <c r="A74" s="3" t="str">
        <f aca="false">A24</f>
        <v>Продукт 12</v>
      </c>
      <c r="B74" s="54" t="str">
        <f aca="false">"за 1 "&amp;B24</f>
        <v>за 1 шт.</v>
      </c>
      <c r="C74" s="59" t="n">
        <v>0</v>
      </c>
      <c r="D74" s="59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59" t="n">
        <v>0</v>
      </c>
      <c r="W74" s="59" t="n">
        <v>0</v>
      </c>
      <c r="X74" s="59" t="n">
        <v>0</v>
      </c>
      <c r="Y74" s="59" t="n">
        <v>0</v>
      </c>
      <c r="Z74" s="59" t="n">
        <v>0</v>
      </c>
    </row>
    <row r="75" customFormat="false" ht="12.75" hidden="true" customHeight="true" outlineLevel="0" collapsed="false">
      <c r="A75" s="3" t="str">
        <f aca="false">A25</f>
        <v>Продукт 13</v>
      </c>
      <c r="B75" s="54" t="str">
        <f aca="false">"за 1 "&amp;B25</f>
        <v>за 1 шт.</v>
      </c>
      <c r="C75" s="59" t="n">
        <v>0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59" t="n">
        <v>0</v>
      </c>
      <c r="W75" s="59" t="n">
        <v>0</v>
      </c>
      <c r="X75" s="59" t="n">
        <v>0</v>
      </c>
      <c r="Y75" s="59" t="n">
        <v>0</v>
      </c>
      <c r="Z75" s="59" t="n">
        <v>0</v>
      </c>
    </row>
    <row r="76" customFormat="false" ht="12.75" hidden="true" customHeight="true" outlineLevel="0" collapsed="false">
      <c r="A76" s="3" t="str">
        <f aca="false">A26</f>
        <v>Продукт 14</v>
      </c>
      <c r="B76" s="54" t="str">
        <f aca="false">"за 1 "&amp;B26</f>
        <v>за 1 шт.</v>
      </c>
      <c r="C76" s="59" t="n">
        <v>0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59" t="n">
        <v>0</v>
      </c>
      <c r="W76" s="59" t="n">
        <v>0</v>
      </c>
      <c r="X76" s="59" t="n">
        <v>0</v>
      </c>
      <c r="Y76" s="59" t="n">
        <v>0</v>
      </c>
      <c r="Z76" s="59" t="n">
        <v>0</v>
      </c>
    </row>
    <row r="77" customFormat="false" ht="12.75" hidden="true" customHeight="true" outlineLevel="0" collapsed="false">
      <c r="A77" s="3" t="str">
        <f aca="false">A27</f>
        <v>Продукт 15</v>
      </c>
      <c r="B77" s="54" t="str">
        <f aca="false">"за 1 "&amp;B27</f>
        <v>за 1 шт.</v>
      </c>
      <c r="C77" s="59" t="n">
        <v>0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59" t="n">
        <v>0</v>
      </c>
      <c r="W77" s="59" t="n">
        <v>0</v>
      </c>
      <c r="X77" s="59" t="n">
        <v>0</v>
      </c>
      <c r="Y77" s="59" t="n">
        <v>0</v>
      </c>
      <c r="Z77" s="59" t="n">
        <v>0</v>
      </c>
    </row>
    <row r="78" customFormat="false" ht="12.75" hidden="true" customHeight="true" outlineLevel="0" collapsed="false">
      <c r="A78" s="3" t="str">
        <f aca="false">A28</f>
        <v>Продукт 16</v>
      </c>
      <c r="B78" s="54" t="str">
        <f aca="false">"за 1 "&amp;B28</f>
        <v>за 1 шт.</v>
      </c>
      <c r="C78" s="59" t="n">
        <v>0</v>
      </c>
      <c r="D78" s="59" t="n">
        <v>0</v>
      </c>
      <c r="E78" s="59" t="n">
        <v>0</v>
      </c>
      <c r="F78" s="59" t="n">
        <v>0</v>
      </c>
      <c r="G78" s="59" t="n">
        <v>0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0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59" t="n">
        <v>0</v>
      </c>
      <c r="W78" s="59" t="n">
        <v>0</v>
      </c>
      <c r="X78" s="59" t="n">
        <v>0</v>
      </c>
      <c r="Y78" s="59" t="n">
        <v>0</v>
      </c>
      <c r="Z78" s="59" t="n">
        <v>0</v>
      </c>
    </row>
    <row r="79" customFormat="false" ht="12.75" hidden="true" customHeight="true" outlineLevel="0" collapsed="false">
      <c r="A79" s="3" t="str">
        <f aca="false">A29</f>
        <v>Продукт 17</v>
      </c>
      <c r="B79" s="54" t="str">
        <f aca="false">"за 1 "&amp;B29</f>
        <v>за 1 шт.</v>
      </c>
      <c r="C79" s="59" t="n">
        <v>0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59" t="n">
        <v>0</v>
      </c>
      <c r="W79" s="59" t="n">
        <v>0</v>
      </c>
      <c r="X79" s="59" t="n">
        <v>0</v>
      </c>
      <c r="Y79" s="59" t="n">
        <v>0</v>
      </c>
      <c r="Z79" s="59" t="n">
        <v>0</v>
      </c>
    </row>
    <row r="80" customFormat="false" ht="12.75" hidden="true" customHeight="true" outlineLevel="0" collapsed="false">
      <c r="A80" s="3" t="str">
        <f aca="false">A30</f>
        <v>Продукт 18</v>
      </c>
      <c r="B80" s="54" t="str">
        <f aca="false">"за 1 "&amp;B30</f>
        <v>за 1 шт.</v>
      </c>
      <c r="C80" s="59" t="n">
        <v>0</v>
      </c>
      <c r="D80" s="59" t="n">
        <v>0</v>
      </c>
      <c r="E80" s="59" t="n">
        <v>0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0</v>
      </c>
      <c r="W80" s="59" t="n">
        <v>0</v>
      </c>
      <c r="X80" s="59" t="n">
        <v>0</v>
      </c>
      <c r="Y80" s="59" t="n">
        <v>0</v>
      </c>
      <c r="Z80" s="59" t="n">
        <v>0</v>
      </c>
    </row>
    <row r="81" customFormat="false" ht="12.75" hidden="true" customHeight="true" outlineLevel="0" collapsed="false">
      <c r="A81" s="3" t="str">
        <f aca="false">A31</f>
        <v>Продукт 19</v>
      </c>
      <c r="B81" s="54" t="str">
        <f aca="false">"за 1 "&amp;B31</f>
        <v>за 1 шт.</v>
      </c>
      <c r="C81" s="59" t="n">
        <v>0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59" t="n">
        <v>0</v>
      </c>
      <c r="W81" s="59" t="n">
        <v>0</v>
      </c>
      <c r="X81" s="59" t="n">
        <v>0</v>
      </c>
      <c r="Y81" s="59" t="n">
        <v>0</v>
      </c>
      <c r="Z81" s="59" t="n">
        <v>0</v>
      </c>
    </row>
    <row r="82" customFormat="false" ht="12.75" hidden="true" customHeight="true" outlineLevel="0" collapsed="false">
      <c r="A82" s="3" t="str">
        <f aca="false">A32</f>
        <v>Продукт 20</v>
      </c>
      <c r="B82" s="54" t="str">
        <f aca="false">"за 1 "&amp;B32</f>
        <v>за 1 шт.</v>
      </c>
      <c r="C82" s="59" t="n">
        <v>0</v>
      </c>
      <c r="D82" s="59" t="n">
        <v>0</v>
      </c>
      <c r="E82" s="59" t="n">
        <v>0</v>
      </c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9" t="n">
        <v>0</v>
      </c>
      <c r="V82" s="59" t="n">
        <v>0</v>
      </c>
      <c r="W82" s="59" t="n">
        <v>0</v>
      </c>
      <c r="X82" s="59" t="n">
        <v>0</v>
      </c>
      <c r="Y82" s="59" t="n">
        <v>0</v>
      </c>
      <c r="Z82" s="59" t="n">
        <v>0</v>
      </c>
    </row>
    <row r="83" customFormat="false" ht="12.75" hidden="false" customHeight="true" outlineLevel="0" collapsed="false">
      <c r="A83" s="3"/>
      <c r="B83" s="46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</row>
    <row r="84" customFormat="false" ht="12.75" hidden="false" customHeight="true" outlineLevel="0" collapsed="false">
      <c r="A84" s="61" t="s">
        <v>38</v>
      </c>
      <c r="B84" s="57" t="s">
        <v>37</v>
      </c>
      <c r="C84" s="49" t="str">
        <f aca="false">C40</f>
        <v>1 кв./2001</v>
      </c>
      <c r="D84" s="50" t="str">
        <f aca="false">D40</f>
        <v>2 кв./2001</v>
      </c>
      <c r="E84" s="50" t="str">
        <f aca="false">E40</f>
        <v>3 кв./2001</v>
      </c>
      <c r="F84" s="50" t="str">
        <f aca="false">F40</f>
        <v>4 кв./2001</v>
      </c>
      <c r="G84" s="50" t="str">
        <f aca="false">G40</f>
        <v>1 кв./2002</v>
      </c>
      <c r="H84" s="50" t="str">
        <f aca="false">H40</f>
        <v>2 кв./2002</v>
      </c>
      <c r="I84" s="50" t="str">
        <f aca="false">I40</f>
        <v>3 кв./2002</v>
      </c>
      <c r="J84" s="50" t="str">
        <f aca="false">J40</f>
        <v>4 кв./2002</v>
      </c>
      <c r="K84" s="50" t="str">
        <f aca="false">K40</f>
        <v>1 кв./2003</v>
      </c>
      <c r="L84" s="50" t="str">
        <f aca="false">L40</f>
        <v>2 кв./2003</v>
      </c>
      <c r="M84" s="50" t="str">
        <f aca="false">M40</f>
        <v>3 кв./2003</v>
      </c>
      <c r="N84" s="50" t="str">
        <f aca="false">N40</f>
        <v>4 кв./2003</v>
      </c>
      <c r="O84" s="50" t="str">
        <f aca="false">O40</f>
        <v>1 кв./2004</v>
      </c>
      <c r="P84" s="50" t="str">
        <f aca="false">P40</f>
        <v>2 кв./2004</v>
      </c>
      <c r="Q84" s="50" t="str">
        <f aca="false">Q40</f>
        <v>3 кв./2004</v>
      </c>
      <c r="R84" s="50" t="str">
        <f aca="false">R40</f>
        <v>4 кв./2004</v>
      </c>
      <c r="S84" s="50" t="str">
        <f aca="false">S40</f>
        <v>1 кв./2005</v>
      </c>
      <c r="T84" s="50" t="str">
        <f aca="false">T40</f>
        <v>2 кв./2005</v>
      </c>
      <c r="U84" s="50" t="str">
        <f aca="false">U40</f>
        <v>3 кв./2005</v>
      </c>
      <c r="V84" s="50" t="str">
        <f aca="false">V40</f>
        <v>4 кв./2005</v>
      </c>
      <c r="W84" s="50" t="str">
        <f aca="false">W40</f>
        <v>1 кв./2006</v>
      </c>
      <c r="X84" s="50" t="str">
        <f aca="false">X40</f>
        <v>2 кв./2006</v>
      </c>
      <c r="Y84" s="50" t="str">
        <f aca="false">Y40</f>
        <v>3 кв./2006</v>
      </c>
      <c r="Z84" s="51" t="str">
        <f aca="false">Z40</f>
        <v>4 кв./2006</v>
      </c>
    </row>
    <row r="85" customFormat="false" ht="12.75" hidden="false" customHeight="true" outlineLevel="0" collapsed="false">
      <c r="A85" s="3" t="str">
        <f aca="false">A13</f>
        <v>Продукт 1</v>
      </c>
      <c r="B85" s="54" t="str">
        <f aca="false">"за 1 "&amp;B13</f>
        <v>за 1 шт.</v>
      </c>
      <c r="C85" s="58" t="n">
        <v>0</v>
      </c>
      <c r="D85" s="58" t="n">
        <v>0</v>
      </c>
      <c r="E85" s="58" t="n">
        <v>6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58" t="n">
        <v>0</v>
      </c>
      <c r="Z85" s="58" t="n">
        <v>0</v>
      </c>
    </row>
    <row r="86" customFormat="false" ht="12.75" hidden="false" customHeight="true" outlineLevel="0" collapsed="false">
      <c r="A86" s="3" t="str">
        <f aca="false">A14</f>
        <v>Продукт 2</v>
      </c>
      <c r="B86" s="54" t="str">
        <f aca="false">"за 1 "&amp;B14</f>
        <v>за 1 шт.</v>
      </c>
      <c r="C86" s="59" t="n">
        <v>0</v>
      </c>
      <c r="D86" s="59" t="n">
        <v>0</v>
      </c>
      <c r="E86" s="59" t="n">
        <v>0</v>
      </c>
      <c r="F86" s="59" t="n">
        <v>0</v>
      </c>
      <c r="G86" s="59" t="n">
        <v>0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59" t="n">
        <v>0</v>
      </c>
      <c r="U86" s="59" t="n">
        <v>0</v>
      </c>
      <c r="V86" s="59" t="n">
        <v>0</v>
      </c>
      <c r="W86" s="59" t="n">
        <v>0</v>
      </c>
      <c r="X86" s="59" t="n">
        <v>0</v>
      </c>
      <c r="Y86" s="59" t="n">
        <v>0</v>
      </c>
      <c r="Z86" s="59" t="n">
        <v>0</v>
      </c>
    </row>
    <row r="87" customFormat="false" ht="12.75" hidden="false" customHeight="true" outlineLevel="0" collapsed="false">
      <c r="A87" s="3" t="str">
        <f aca="false">A15</f>
        <v>Продукт 3</v>
      </c>
      <c r="B87" s="54" t="str">
        <f aca="false">"за 1 "&amp;B15</f>
        <v>за 1 шт.</v>
      </c>
      <c r="C87" s="59" t="n">
        <v>0</v>
      </c>
      <c r="D87" s="59" t="n">
        <v>0</v>
      </c>
      <c r="E87" s="59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59" t="n">
        <v>0</v>
      </c>
      <c r="W87" s="59" t="n">
        <v>0</v>
      </c>
      <c r="X87" s="59" t="n">
        <v>0</v>
      </c>
      <c r="Y87" s="59" t="n">
        <v>0</v>
      </c>
      <c r="Z87" s="59" t="n">
        <v>0</v>
      </c>
    </row>
    <row r="88" customFormat="false" ht="12.75" hidden="true" customHeight="true" outlineLevel="0" collapsed="false">
      <c r="A88" s="3" t="str">
        <f aca="false">A16</f>
        <v>Продукт 4</v>
      </c>
      <c r="B88" s="54" t="str">
        <f aca="false">"за 1 "&amp;B16</f>
        <v>за 1 шт.</v>
      </c>
      <c r="C88" s="59" t="n">
        <v>0</v>
      </c>
      <c r="D88" s="59" t="n">
        <v>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59" t="n">
        <v>0</v>
      </c>
      <c r="U88" s="59" t="n">
        <v>0</v>
      </c>
      <c r="V88" s="59" t="n">
        <v>0</v>
      </c>
      <c r="W88" s="59" t="n">
        <v>0</v>
      </c>
      <c r="X88" s="59" t="n">
        <v>0</v>
      </c>
      <c r="Y88" s="59" t="n">
        <v>0</v>
      </c>
      <c r="Z88" s="59" t="n">
        <v>0</v>
      </c>
    </row>
    <row r="89" customFormat="false" ht="12.75" hidden="true" customHeight="true" outlineLevel="0" collapsed="false">
      <c r="A89" s="3" t="str">
        <f aca="false">A17</f>
        <v>Продукт 5</v>
      </c>
      <c r="B89" s="54" t="str">
        <f aca="false">"за 1 "&amp;B17</f>
        <v>за 1 шт.</v>
      </c>
      <c r="C89" s="59" t="n">
        <v>0</v>
      </c>
      <c r="D89" s="59" t="n">
        <v>0</v>
      </c>
      <c r="E89" s="59" t="n">
        <v>0</v>
      </c>
      <c r="F89" s="59" t="n">
        <v>0</v>
      </c>
      <c r="G89" s="59" t="n">
        <v>0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59" t="n">
        <v>0</v>
      </c>
      <c r="P89" s="59" t="n">
        <v>0</v>
      </c>
      <c r="Q89" s="59" t="n">
        <v>0</v>
      </c>
      <c r="R89" s="59" t="n">
        <v>0</v>
      </c>
      <c r="S89" s="59" t="n">
        <v>0</v>
      </c>
      <c r="T89" s="59" t="n">
        <v>0</v>
      </c>
      <c r="U89" s="59" t="n">
        <v>0</v>
      </c>
      <c r="V89" s="59" t="n">
        <v>0</v>
      </c>
      <c r="W89" s="59" t="n">
        <v>0</v>
      </c>
      <c r="X89" s="59" t="n">
        <v>0</v>
      </c>
      <c r="Y89" s="59" t="n">
        <v>0</v>
      </c>
      <c r="Z89" s="59" t="n">
        <v>0</v>
      </c>
    </row>
    <row r="90" customFormat="false" ht="12.75" hidden="true" customHeight="true" outlineLevel="0" collapsed="false">
      <c r="A90" s="3" t="str">
        <f aca="false">A18</f>
        <v>Продукт 6</v>
      </c>
      <c r="B90" s="54" t="str">
        <f aca="false">"за 1 "&amp;B18</f>
        <v>за 1 шт.</v>
      </c>
      <c r="C90" s="59" t="n">
        <v>0</v>
      </c>
      <c r="D90" s="59" t="n">
        <v>0</v>
      </c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59" t="n">
        <v>0</v>
      </c>
      <c r="O90" s="59" t="n">
        <v>0</v>
      </c>
      <c r="P90" s="59" t="n">
        <v>0</v>
      </c>
      <c r="Q90" s="59" t="n">
        <v>0</v>
      </c>
      <c r="R90" s="59" t="n">
        <v>0</v>
      </c>
      <c r="S90" s="59" t="n">
        <v>0</v>
      </c>
      <c r="T90" s="59" t="n">
        <v>0</v>
      </c>
      <c r="U90" s="59" t="n">
        <v>0</v>
      </c>
      <c r="V90" s="59" t="n">
        <v>0</v>
      </c>
      <c r="W90" s="59" t="n">
        <v>0</v>
      </c>
      <c r="X90" s="59" t="n">
        <v>0</v>
      </c>
      <c r="Y90" s="59" t="n">
        <v>0</v>
      </c>
      <c r="Z90" s="59" t="n">
        <v>0</v>
      </c>
    </row>
    <row r="91" customFormat="false" ht="12.75" hidden="true" customHeight="true" outlineLevel="0" collapsed="false">
      <c r="A91" s="3" t="str">
        <f aca="false">A19</f>
        <v>Продукт 7</v>
      </c>
      <c r="B91" s="54" t="str">
        <f aca="false">"за 1 "&amp;B19</f>
        <v>за 1 шт.</v>
      </c>
      <c r="C91" s="59" t="n">
        <v>0</v>
      </c>
      <c r="D91" s="59" t="n">
        <v>0</v>
      </c>
      <c r="E91" s="59" t="n">
        <v>0</v>
      </c>
      <c r="F91" s="59" t="n">
        <v>0</v>
      </c>
      <c r="G91" s="59" t="n">
        <v>0</v>
      </c>
      <c r="H91" s="59" t="n"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59" t="n">
        <v>0</v>
      </c>
      <c r="P91" s="59" t="n">
        <v>0</v>
      </c>
      <c r="Q91" s="59" t="n">
        <v>0</v>
      </c>
      <c r="R91" s="59" t="n">
        <v>0</v>
      </c>
      <c r="S91" s="59" t="n">
        <v>0</v>
      </c>
      <c r="T91" s="59" t="n">
        <v>0</v>
      </c>
      <c r="U91" s="59" t="n">
        <v>0</v>
      </c>
      <c r="V91" s="59" t="n">
        <v>0</v>
      </c>
      <c r="W91" s="59" t="n">
        <v>0</v>
      </c>
      <c r="X91" s="59" t="n">
        <v>0</v>
      </c>
      <c r="Y91" s="59" t="n">
        <v>0</v>
      </c>
      <c r="Z91" s="59" t="n">
        <v>0</v>
      </c>
    </row>
    <row r="92" customFormat="false" ht="12.75" hidden="true" customHeight="true" outlineLevel="0" collapsed="false">
      <c r="A92" s="3" t="str">
        <f aca="false">A20</f>
        <v>Продукт 8</v>
      </c>
      <c r="B92" s="54" t="str">
        <f aca="false">"за 1 "&amp;B20</f>
        <v>за 1 шт.</v>
      </c>
      <c r="C92" s="59" t="n">
        <v>0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59" t="n">
        <v>0</v>
      </c>
      <c r="P92" s="59" t="n">
        <v>0</v>
      </c>
      <c r="Q92" s="59" t="n">
        <v>0</v>
      </c>
      <c r="R92" s="59" t="n">
        <v>0</v>
      </c>
      <c r="S92" s="59" t="n">
        <v>0</v>
      </c>
      <c r="T92" s="59" t="n">
        <v>0</v>
      </c>
      <c r="U92" s="59" t="n">
        <v>0</v>
      </c>
      <c r="V92" s="59" t="n">
        <v>0</v>
      </c>
      <c r="W92" s="59" t="n">
        <v>0</v>
      </c>
      <c r="X92" s="59" t="n">
        <v>0</v>
      </c>
      <c r="Y92" s="59" t="n">
        <v>0</v>
      </c>
      <c r="Z92" s="59" t="n">
        <v>0</v>
      </c>
    </row>
    <row r="93" customFormat="false" ht="12.75" hidden="true" customHeight="true" outlineLevel="0" collapsed="false">
      <c r="A93" s="3" t="str">
        <f aca="false">A21</f>
        <v>Продукт 9</v>
      </c>
      <c r="B93" s="54" t="str">
        <f aca="false">"за 1 "&amp;B21</f>
        <v>за 1 шт.</v>
      </c>
      <c r="C93" s="59" t="n">
        <v>0</v>
      </c>
      <c r="D93" s="59" t="n">
        <v>0</v>
      </c>
      <c r="E93" s="59" t="n">
        <v>0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59" t="n">
        <v>0</v>
      </c>
      <c r="W93" s="59" t="n">
        <v>0</v>
      </c>
      <c r="X93" s="59" t="n">
        <v>0</v>
      </c>
      <c r="Y93" s="59" t="n">
        <v>0</v>
      </c>
      <c r="Z93" s="59" t="n">
        <v>0</v>
      </c>
    </row>
    <row r="94" customFormat="false" ht="12.75" hidden="true" customHeight="true" outlineLevel="0" collapsed="false">
      <c r="A94" s="3" t="str">
        <f aca="false">A22</f>
        <v>Продукт 10</v>
      </c>
      <c r="B94" s="54" t="str">
        <f aca="false">"за 1 "&amp;B22</f>
        <v>за 1 шт.</v>
      </c>
      <c r="C94" s="59" t="n">
        <v>0</v>
      </c>
      <c r="D94" s="59" t="n">
        <v>0</v>
      </c>
      <c r="E94" s="59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59" t="n">
        <v>0</v>
      </c>
      <c r="K94" s="59" t="n">
        <v>0</v>
      </c>
      <c r="L94" s="59" t="n">
        <v>0</v>
      </c>
      <c r="M94" s="59" t="n">
        <v>0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59" t="n">
        <v>0</v>
      </c>
      <c r="W94" s="59" t="n">
        <v>0</v>
      </c>
      <c r="X94" s="59" t="n">
        <v>0</v>
      </c>
      <c r="Y94" s="59" t="n">
        <v>0</v>
      </c>
      <c r="Z94" s="59" t="n">
        <v>0</v>
      </c>
    </row>
    <row r="95" customFormat="false" ht="12.75" hidden="true" customHeight="true" outlineLevel="0" collapsed="false">
      <c r="A95" s="3" t="str">
        <f aca="false">A23</f>
        <v>Продукт 11</v>
      </c>
      <c r="B95" s="54" t="str">
        <f aca="false">"за 1 "&amp;B23</f>
        <v>за 1 шт.</v>
      </c>
      <c r="C95" s="59" t="n">
        <v>0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59" t="n">
        <v>0</v>
      </c>
      <c r="W95" s="59" t="n">
        <v>0</v>
      </c>
      <c r="X95" s="59" t="n">
        <v>0</v>
      </c>
      <c r="Y95" s="59" t="n">
        <v>0</v>
      </c>
      <c r="Z95" s="59" t="n">
        <v>0</v>
      </c>
    </row>
    <row r="96" customFormat="false" ht="12.75" hidden="true" customHeight="true" outlineLevel="0" collapsed="false">
      <c r="A96" s="3" t="str">
        <f aca="false">A24</f>
        <v>Продукт 12</v>
      </c>
      <c r="B96" s="54" t="str">
        <f aca="false">"за 1 "&amp;B24</f>
        <v>за 1 шт.</v>
      </c>
      <c r="C96" s="59" t="n">
        <v>0</v>
      </c>
      <c r="D96" s="59" t="n">
        <v>0</v>
      </c>
      <c r="E96" s="59" t="n">
        <v>0</v>
      </c>
      <c r="F96" s="59" t="n">
        <v>0</v>
      </c>
      <c r="G96" s="59" t="n">
        <v>0</v>
      </c>
      <c r="H96" s="59" t="n">
        <v>0</v>
      </c>
      <c r="I96" s="59" t="n">
        <v>0</v>
      </c>
      <c r="J96" s="59" t="n">
        <v>0</v>
      </c>
      <c r="K96" s="59" t="n">
        <v>0</v>
      </c>
      <c r="L96" s="59" t="n">
        <v>0</v>
      </c>
      <c r="M96" s="59" t="n">
        <v>0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59" t="n">
        <v>0</v>
      </c>
      <c r="W96" s="59" t="n">
        <v>0</v>
      </c>
      <c r="X96" s="59" t="n">
        <v>0</v>
      </c>
      <c r="Y96" s="59" t="n">
        <v>0</v>
      </c>
      <c r="Z96" s="59" t="n">
        <v>0</v>
      </c>
    </row>
    <row r="97" customFormat="false" ht="12.75" hidden="true" customHeight="true" outlineLevel="0" collapsed="false">
      <c r="A97" s="3" t="str">
        <f aca="false">A25</f>
        <v>Продукт 13</v>
      </c>
      <c r="B97" s="54" t="str">
        <f aca="false">"за 1 "&amp;B25</f>
        <v>за 1 шт.</v>
      </c>
      <c r="C97" s="59" t="n">
        <v>0</v>
      </c>
      <c r="D97" s="59" t="n">
        <v>0</v>
      </c>
      <c r="E97" s="59" t="n">
        <v>0</v>
      </c>
      <c r="F97" s="59" t="n">
        <v>0</v>
      </c>
      <c r="G97" s="59" t="n">
        <v>0</v>
      </c>
      <c r="H97" s="59" t="n">
        <v>0</v>
      </c>
      <c r="I97" s="59" t="n">
        <v>0</v>
      </c>
      <c r="J97" s="59" t="n">
        <v>0</v>
      </c>
      <c r="K97" s="59" t="n">
        <v>0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59" t="n">
        <v>0</v>
      </c>
      <c r="W97" s="59" t="n">
        <v>0</v>
      </c>
      <c r="X97" s="59" t="n">
        <v>0</v>
      </c>
      <c r="Y97" s="59" t="n">
        <v>0</v>
      </c>
      <c r="Z97" s="59" t="n">
        <v>0</v>
      </c>
    </row>
    <row r="98" customFormat="false" ht="12.75" hidden="true" customHeight="true" outlineLevel="0" collapsed="false">
      <c r="A98" s="3" t="str">
        <f aca="false">A26</f>
        <v>Продукт 14</v>
      </c>
      <c r="B98" s="54" t="str">
        <f aca="false">"за 1 "&amp;B26</f>
        <v>за 1 шт.</v>
      </c>
      <c r="C98" s="59" t="n">
        <v>0</v>
      </c>
      <c r="D98" s="59" t="n">
        <v>0</v>
      </c>
      <c r="E98" s="59" t="n"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59" t="n">
        <v>0</v>
      </c>
      <c r="W98" s="59" t="n">
        <v>0</v>
      </c>
      <c r="X98" s="59" t="n">
        <v>0</v>
      </c>
      <c r="Y98" s="59" t="n">
        <v>0</v>
      </c>
      <c r="Z98" s="59" t="n">
        <v>0</v>
      </c>
    </row>
    <row r="99" customFormat="false" ht="12.75" hidden="true" customHeight="true" outlineLevel="0" collapsed="false">
      <c r="A99" s="3" t="str">
        <f aca="false">A27</f>
        <v>Продукт 15</v>
      </c>
      <c r="B99" s="54" t="str">
        <f aca="false">"за 1 "&amp;B27</f>
        <v>за 1 шт.</v>
      </c>
      <c r="C99" s="59" t="n">
        <v>0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59" t="n">
        <v>0</v>
      </c>
      <c r="W99" s="59" t="n">
        <v>0</v>
      </c>
      <c r="X99" s="59" t="n">
        <v>0</v>
      </c>
      <c r="Y99" s="59" t="n">
        <v>0</v>
      </c>
      <c r="Z99" s="59" t="n">
        <v>0</v>
      </c>
    </row>
    <row r="100" customFormat="false" ht="12.75" hidden="true" customHeight="true" outlineLevel="0" collapsed="false">
      <c r="A100" s="3" t="str">
        <f aca="false">A28</f>
        <v>Продукт 16</v>
      </c>
      <c r="B100" s="54" t="str">
        <f aca="false">"за 1 "&amp;B28</f>
        <v>за 1 шт.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59" t="n">
        <v>0</v>
      </c>
      <c r="R100" s="59" t="n">
        <v>0</v>
      </c>
      <c r="S100" s="59" t="n">
        <v>0</v>
      </c>
      <c r="T100" s="59" t="n">
        <v>0</v>
      </c>
      <c r="U100" s="59" t="n">
        <v>0</v>
      </c>
      <c r="V100" s="59" t="n">
        <v>0</v>
      </c>
      <c r="W100" s="59" t="n">
        <v>0</v>
      </c>
      <c r="X100" s="59" t="n">
        <v>0</v>
      </c>
      <c r="Y100" s="59" t="n">
        <v>0</v>
      </c>
      <c r="Z100" s="59" t="n">
        <v>0</v>
      </c>
    </row>
    <row r="101" customFormat="false" ht="12.75" hidden="true" customHeight="true" outlineLevel="0" collapsed="false">
      <c r="A101" s="3" t="str">
        <f aca="false">A29</f>
        <v>Продукт 17</v>
      </c>
      <c r="B101" s="54" t="str">
        <f aca="false">"за 1 "&amp;B29</f>
        <v>за 1 шт.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9" t="n">
        <v>0</v>
      </c>
      <c r="I101" s="59" t="n">
        <v>0</v>
      </c>
      <c r="J101" s="59" t="n">
        <v>0</v>
      </c>
      <c r="K101" s="59" t="n">
        <v>0</v>
      </c>
      <c r="L101" s="59" t="n">
        <v>0</v>
      </c>
      <c r="M101" s="59" t="n">
        <v>0</v>
      </c>
      <c r="N101" s="59" t="n">
        <v>0</v>
      </c>
      <c r="O101" s="59" t="n">
        <v>0</v>
      </c>
      <c r="P101" s="59" t="n">
        <v>0</v>
      </c>
      <c r="Q101" s="59" t="n">
        <v>0</v>
      </c>
      <c r="R101" s="59" t="n">
        <v>0</v>
      </c>
      <c r="S101" s="59" t="n">
        <v>0</v>
      </c>
      <c r="T101" s="59" t="n">
        <v>0</v>
      </c>
      <c r="U101" s="59" t="n">
        <v>0</v>
      </c>
      <c r="V101" s="59" t="n">
        <v>0</v>
      </c>
      <c r="W101" s="59" t="n">
        <v>0</v>
      </c>
      <c r="X101" s="59" t="n">
        <v>0</v>
      </c>
      <c r="Y101" s="59" t="n">
        <v>0</v>
      </c>
      <c r="Z101" s="59" t="n">
        <v>0</v>
      </c>
    </row>
    <row r="102" customFormat="false" ht="12.75" hidden="true" customHeight="true" outlineLevel="0" collapsed="false">
      <c r="A102" s="3" t="str">
        <f aca="false">A30</f>
        <v>Продукт 18</v>
      </c>
      <c r="B102" s="54" t="str">
        <f aca="false">"за 1 "&amp;B30</f>
        <v>за 1 шт.</v>
      </c>
      <c r="C102" s="59" t="n">
        <v>0</v>
      </c>
      <c r="D102" s="59" t="n">
        <v>0</v>
      </c>
      <c r="E102" s="59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59" t="n">
        <v>0</v>
      </c>
      <c r="K102" s="59" t="n">
        <v>0</v>
      </c>
      <c r="L102" s="59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59" t="n">
        <v>0</v>
      </c>
      <c r="R102" s="59" t="n">
        <v>0</v>
      </c>
      <c r="S102" s="59" t="n">
        <v>0</v>
      </c>
      <c r="T102" s="59" t="n">
        <v>0</v>
      </c>
      <c r="U102" s="59" t="n">
        <v>0</v>
      </c>
      <c r="V102" s="59" t="n">
        <v>0</v>
      </c>
      <c r="W102" s="59" t="n">
        <v>0</v>
      </c>
      <c r="X102" s="59" t="n">
        <v>0</v>
      </c>
      <c r="Y102" s="59" t="n">
        <v>0</v>
      </c>
      <c r="Z102" s="59" t="n">
        <v>0</v>
      </c>
    </row>
    <row r="103" customFormat="false" ht="12.75" hidden="true" customHeight="true" outlineLevel="0" collapsed="false">
      <c r="A103" s="3" t="str">
        <f aca="false">A31</f>
        <v>Продукт 19</v>
      </c>
      <c r="B103" s="54" t="str">
        <f aca="false">"за 1 "&amp;B31</f>
        <v>за 1 шт.</v>
      </c>
      <c r="C103" s="59" t="n">
        <v>0</v>
      </c>
      <c r="D103" s="59" t="n">
        <v>0</v>
      </c>
      <c r="E103" s="59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59" t="n">
        <v>0</v>
      </c>
      <c r="K103" s="59" t="n">
        <v>0</v>
      </c>
      <c r="L103" s="59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59" t="n">
        <v>0</v>
      </c>
      <c r="R103" s="59" t="n">
        <v>0</v>
      </c>
      <c r="S103" s="59" t="n">
        <v>0</v>
      </c>
      <c r="T103" s="59" t="n">
        <v>0</v>
      </c>
      <c r="U103" s="59" t="n">
        <v>0</v>
      </c>
      <c r="V103" s="59" t="n">
        <v>0</v>
      </c>
      <c r="W103" s="59" t="n">
        <v>0</v>
      </c>
      <c r="X103" s="59" t="n">
        <v>0</v>
      </c>
      <c r="Y103" s="59" t="n">
        <v>0</v>
      </c>
      <c r="Z103" s="59" t="n">
        <v>0</v>
      </c>
    </row>
    <row r="104" customFormat="false" ht="12.75" hidden="true" customHeight="true" outlineLevel="0" collapsed="false">
      <c r="A104" s="3" t="str">
        <f aca="false">A32</f>
        <v>Продукт 20</v>
      </c>
      <c r="B104" s="54" t="str">
        <f aca="false">"за 1 "&amp;B32</f>
        <v>за 1 шт.</v>
      </c>
      <c r="C104" s="59" t="n">
        <v>0</v>
      </c>
      <c r="D104" s="59" t="n">
        <v>0</v>
      </c>
      <c r="E104" s="59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59" t="n">
        <v>0</v>
      </c>
      <c r="K104" s="59" t="n">
        <v>0</v>
      </c>
      <c r="L104" s="59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59" t="n">
        <v>0</v>
      </c>
      <c r="T104" s="59" t="n">
        <v>0</v>
      </c>
      <c r="U104" s="59" t="n">
        <v>0</v>
      </c>
      <c r="V104" s="59" t="n">
        <v>0</v>
      </c>
      <c r="W104" s="59" t="n">
        <v>0</v>
      </c>
      <c r="X104" s="59" t="n">
        <v>0</v>
      </c>
      <c r="Y104" s="59" t="n">
        <v>0</v>
      </c>
      <c r="Z104" s="59" t="n">
        <v>0</v>
      </c>
    </row>
    <row r="105" customFormat="false" ht="12.75" hidden="false" customHeight="true" outlineLevel="0" collapsed="false">
      <c r="A105" s="3"/>
      <c r="B105" s="54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3"/>
    </row>
    <row r="106" customFormat="false" ht="12.75" hidden="false" customHeight="true" outlineLevel="0" collapsed="false">
      <c r="A106" s="61" t="s">
        <v>39</v>
      </c>
      <c r="B106" s="57" t="s">
        <v>37</v>
      </c>
      <c r="C106" s="49" t="str">
        <f aca="false">C40</f>
        <v>1 кв./2001</v>
      </c>
      <c r="D106" s="50" t="str">
        <f aca="false">D40</f>
        <v>2 кв./2001</v>
      </c>
      <c r="E106" s="50" t="str">
        <f aca="false">E40</f>
        <v>3 кв./2001</v>
      </c>
      <c r="F106" s="50" t="str">
        <f aca="false">F40</f>
        <v>4 кв./2001</v>
      </c>
      <c r="G106" s="50" t="str">
        <f aca="false">G40</f>
        <v>1 кв./2002</v>
      </c>
      <c r="H106" s="50" t="str">
        <f aca="false">H40</f>
        <v>2 кв./2002</v>
      </c>
      <c r="I106" s="50" t="str">
        <f aca="false">I40</f>
        <v>3 кв./2002</v>
      </c>
      <c r="J106" s="50" t="str">
        <f aca="false">J40</f>
        <v>4 кв./2002</v>
      </c>
      <c r="K106" s="50" t="str">
        <f aca="false">K40</f>
        <v>1 кв./2003</v>
      </c>
      <c r="L106" s="50" t="str">
        <f aca="false">L40</f>
        <v>2 кв./2003</v>
      </c>
      <c r="M106" s="50" t="str">
        <f aca="false">M40</f>
        <v>3 кв./2003</v>
      </c>
      <c r="N106" s="50" t="str">
        <f aca="false">N40</f>
        <v>4 кв./2003</v>
      </c>
      <c r="O106" s="50" t="str">
        <f aca="false">O40</f>
        <v>1 кв./2004</v>
      </c>
      <c r="P106" s="50" t="str">
        <f aca="false">P40</f>
        <v>2 кв./2004</v>
      </c>
      <c r="Q106" s="50" t="str">
        <f aca="false">Q40</f>
        <v>3 кв./2004</v>
      </c>
      <c r="R106" s="50" t="str">
        <f aca="false">R40</f>
        <v>4 кв./2004</v>
      </c>
      <c r="S106" s="50" t="str">
        <f aca="false">S40</f>
        <v>1 кв./2005</v>
      </c>
      <c r="T106" s="50" t="str">
        <f aca="false">T40</f>
        <v>2 кв./2005</v>
      </c>
      <c r="U106" s="50" t="str">
        <f aca="false">U40</f>
        <v>3 кв./2005</v>
      </c>
      <c r="V106" s="50" t="str">
        <f aca="false">V40</f>
        <v>4 кв./2005</v>
      </c>
      <c r="W106" s="50" t="str">
        <f aca="false">W40</f>
        <v>1 кв./2006</v>
      </c>
      <c r="X106" s="50" t="str">
        <f aca="false">X40</f>
        <v>2 кв./2006</v>
      </c>
      <c r="Y106" s="50" t="str">
        <f aca="false">Y40</f>
        <v>3 кв./2006</v>
      </c>
      <c r="Z106" s="51" t="str">
        <f aca="false">Z40</f>
        <v>4 кв./2006</v>
      </c>
    </row>
    <row r="107" customFormat="false" ht="12.75" hidden="false" customHeight="true" outlineLevel="0" collapsed="false">
      <c r="A107" s="3" t="str">
        <f aca="false">A13</f>
        <v>Продукт 1</v>
      </c>
      <c r="B107" s="54" t="str">
        <f aca="false">"за 1 "&amp;B13</f>
        <v>за 1 шт.</v>
      </c>
      <c r="C107" s="58" t="n">
        <v>0</v>
      </c>
      <c r="D107" s="58" t="n">
        <v>0</v>
      </c>
      <c r="E107" s="58" t="n">
        <v>0</v>
      </c>
      <c r="F107" s="58" t="n">
        <v>0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64" t="n">
        <v>0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W107" s="58" t="n">
        <v>0</v>
      </c>
      <c r="X107" s="58" t="n">
        <v>0</v>
      </c>
      <c r="Y107" s="58" t="n">
        <v>0</v>
      </c>
      <c r="Z107" s="58" t="n">
        <v>0</v>
      </c>
    </row>
    <row r="108" customFormat="false" ht="12.75" hidden="false" customHeight="true" outlineLevel="0" collapsed="false">
      <c r="A108" s="3" t="str">
        <f aca="false">A14</f>
        <v>Продукт 2</v>
      </c>
      <c r="B108" s="54" t="str">
        <f aca="false">"за 1 "&amp;B14</f>
        <v>за 1 шт.</v>
      </c>
      <c r="C108" s="59" t="n">
        <v>0</v>
      </c>
      <c r="D108" s="59" t="n">
        <v>0</v>
      </c>
      <c r="E108" s="59" t="n">
        <v>0</v>
      </c>
      <c r="F108" s="59" t="n">
        <v>0</v>
      </c>
      <c r="G108" s="59" t="n">
        <v>0</v>
      </c>
      <c r="H108" s="59" t="n">
        <v>0</v>
      </c>
      <c r="I108" s="59" t="n">
        <v>0</v>
      </c>
      <c r="J108" s="59" t="n">
        <v>0</v>
      </c>
      <c r="K108" s="59" t="n">
        <v>0</v>
      </c>
      <c r="L108" s="59" t="n">
        <v>0</v>
      </c>
      <c r="M108" s="59" t="n">
        <v>0</v>
      </c>
      <c r="N108" s="65" t="n">
        <v>0</v>
      </c>
      <c r="O108" s="59" t="n">
        <v>0</v>
      </c>
      <c r="P108" s="59" t="n">
        <v>0</v>
      </c>
      <c r="Q108" s="59" t="n">
        <v>0</v>
      </c>
      <c r="R108" s="59" t="n">
        <v>0</v>
      </c>
      <c r="S108" s="59" t="n">
        <v>0</v>
      </c>
      <c r="T108" s="59" t="n">
        <v>0</v>
      </c>
      <c r="U108" s="59" t="n">
        <v>0</v>
      </c>
      <c r="V108" s="59" t="n">
        <v>0</v>
      </c>
      <c r="W108" s="59" t="n">
        <v>0</v>
      </c>
      <c r="X108" s="59" t="n">
        <v>0</v>
      </c>
      <c r="Y108" s="59" t="n">
        <v>0</v>
      </c>
      <c r="Z108" s="59" t="n">
        <v>0</v>
      </c>
    </row>
    <row r="109" customFormat="false" ht="12.75" hidden="false" customHeight="true" outlineLevel="0" collapsed="false">
      <c r="A109" s="3" t="str">
        <f aca="false">A15</f>
        <v>Продукт 3</v>
      </c>
      <c r="B109" s="54" t="str">
        <f aca="false">"за 1 "&amp;B15</f>
        <v>за 1 шт.</v>
      </c>
      <c r="C109" s="59" t="n">
        <v>0</v>
      </c>
      <c r="D109" s="59" t="n">
        <v>0</v>
      </c>
      <c r="E109" s="59" t="n">
        <v>0</v>
      </c>
      <c r="F109" s="59" t="n">
        <v>0</v>
      </c>
      <c r="G109" s="59" t="n">
        <v>0</v>
      </c>
      <c r="H109" s="59" t="n">
        <v>0</v>
      </c>
      <c r="I109" s="59" t="n">
        <v>0</v>
      </c>
      <c r="J109" s="59" t="n">
        <v>0</v>
      </c>
      <c r="K109" s="59" t="n">
        <v>0</v>
      </c>
      <c r="L109" s="59" t="n">
        <v>0</v>
      </c>
      <c r="M109" s="59" t="n">
        <v>0</v>
      </c>
      <c r="N109" s="65" t="n">
        <v>0</v>
      </c>
      <c r="O109" s="59" t="n">
        <v>0</v>
      </c>
      <c r="P109" s="59" t="n">
        <v>0</v>
      </c>
      <c r="Q109" s="59" t="n">
        <v>0</v>
      </c>
      <c r="R109" s="59" t="n">
        <v>0</v>
      </c>
      <c r="S109" s="59" t="n">
        <v>0</v>
      </c>
      <c r="T109" s="59" t="n">
        <v>0</v>
      </c>
      <c r="U109" s="59" t="n">
        <v>0</v>
      </c>
      <c r="V109" s="59" t="n">
        <v>0</v>
      </c>
      <c r="W109" s="59" t="n">
        <v>0</v>
      </c>
      <c r="X109" s="59" t="n">
        <v>0</v>
      </c>
      <c r="Y109" s="59" t="n">
        <v>0</v>
      </c>
      <c r="Z109" s="59" t="n">
        <v>0</v>
      </c>
    </row>
    <row r="110" customFormat="false" ht="12.75" hidden="true" customHeight="true" outlineLevel="0" collapsed="false">
      <c r="A110" s="3" t="str">
        <f aca="false">A16</f>
        <v>Продукт 4</v>
      </c>
      <c r="B110" s="54" t="str">
        <f aca="false">"за 1 "&amp;B16</f>
        <v>за 1 шт.</v>
      </c>
      <c r="C110" s="59" t="n">
        <v>0</v>
      </c>
      <c r="D110" s="59" t="n">
        <v>0</v>
      </c>
      <c r="E110" s="59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59" t="n">
        <v>0</v>
      </c>
      <c r="K110" s="59" t="n">
        <v>0</v>
      </c>
      <c r="L110" s="59" t="n">
        <v>0</v>
      </c>
      <c r="M110" s="59" t="n">
        <v>0</v>
      </c>
      <c r="N110" s="65" t="n">
        <v>0</v>
      </c>
      <c r="O110" s="59" t="n">
        <v>0</v>
      </c>
      <c r="P110" s="59" t="n">
        <v>0</v>
      </c>
      <c r="Q110" s="59" t="n">
        <v>0</v>
      </c>
      <c r="R110" s="59" t="n">
        <v>0</v>
      </c>
      <c r="S110" s="59" t="n">
        <v>0</v>
      </c>
      <c r="T110" s="59" t="n">
        <v>0</v>
      </c>
      <c r="U110" s="59" t="n">
        <v>0</v>
      </c>
      <c r="V110" s="59" t="n">
        <v>0</v>
      </c>
      <c r="W110" s="59" t="n">
        <v>0</v>
      </c>
      <c r="X110" s="59" t="n">
        <v>0</v>
      </c>
      <c r="Y110" s="59" t="n">
        <v>0</v>
      </c>
      <c r="Z110" s="59" t="n">
        <v>0</v>
      </c>
    </row>
    <row r="111" customFormat="false" ht="12.75" hidden="true" customHeight="true" outlineLevel="0" collapsed="false">
      <c r="A111" s="3" t="str">
        <f aca="false">A17</f>
        <v>Продукт 5</v>
      </c>
      <c r="B111" s="54" t="str">
        <f aca="false">"за 1 "&amp;B17</f>
        <v>за 1 шт.</v>
      </c>
      <c r="C111" s="59" t="n">
        <v>0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65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59" t="n">
        <v>0</v>
      </c>
      <c r="W111" s="59" t="n">
        <v>0</v>
      </c>
      <c r="X111" s="59" t="n">
        <v>0</v>
      </c>
      <c r="Y111" s="59" t="n">
        <v>0</v>
      </c>
      <c r="Z111" s="59" t="n">
        <v>0</v>
      </c>
    </row>
    <row r="112" customFormat="false" ht="12.75" hidden="true" customHeight="true" outlineLevel="0" collapsed="false">
      <c r="A112" s="3" t="str">
        <f aca="false">A18</f>
        <v>Продукт 6</v>
      </c>
      <c r="B112" s="54" t="str">
        <f aca="false">"за 1 "&amp;B18</f>
        <v>за 1 шт.</v>
      </c>
      <c r="C112" s="59" t="n">
        <v>0</v>
      </c>
      <c r="D112" s="59" t="n">
        <v>0</v>
      </c>
      <c r="E112" s="59" t="n">
        <v>0</v>
      </c>
      <c r="F112" s="59" t="n">
        <v>0</v>
      </c>
      <c r="G112" s="59" t="n">
        <v>0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0</v>
      </c>
      <c r="N112" s="65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59" t="n">
        <v>0</v>
      </c>
      <c r="W112" s="59" t="n">
        <v>0</v>
      </c>
      <c r="X112" s="59" t="n">
        <v>0</v>
      </c>
      <c r="Y112" s="59" t="n">
        <v>0</v>
      </c>
      <c r="Z112" s="59" t="n">
        <v>0</v>
      </c>
    </row>
    <row r="113" customFormat="false" ht="12.75" hidden="true" customHeight="true" outlineLevel="0" collapsed="false">
      <c r="A113" s="3" t="str">
        <f aca="false">A19</f>
        <v>Продукт 7</v>
      </c>
      <c r="B113" s="54" t="str">
        <f aca="false">"за 1 "&amp;B19</f>
        <v>за 1 шт.</v>
      </c>
      <c r="C113" s="59" t="n">
        <v>0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65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59" t="n">
        <v>0</v>
      </c>
      <c r="W113" s="59" t="n">
        <v>0</v>
      </c>
      <c r="X113" s="59" t="n">
        <v>0</v>
      </c>
      <c r="Y113" s="59" t="n">
        <v>0</v>
      </c>
      <c r="Z113" s="59" t="n">
        <v>0</v>
      </c>
    </row>
    <row r="114" customFormat="false" ht="12.75" hidden="true" customHeight="true" outlineLevel="0" collapsed="false">
      <c r="A114" s="3" t="str">
        <f aca="false">A20</f>
        <v>Продукт 8</v>
      </c>
      <c r="B114" s="54" t="str">
        <f aca="false">"за 1 "&amp;B20</f>
        <v>за 1 шт.</v>
      </c>
      <c r="C114" s="59" t="n">
        <v>0</v>
      </c>
      <c r="D114" s="59" t="n">
        <v>0</v>
      </c>
      <c r="E114" s="59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65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59" t="n">
        <v>0</v>
      </c>
      <c r="W114" s="59" t="n">
        <v>0</v>
      </c>
      <c r="X114" s="59" t="n">
        <v>0</v>
      </c>
      <c r="Y114" s="59" t="n">
        <v>0</v>
      </c>
      <c r="Z114" s="59" t="n">
        <v>0</v>
      </c>
    </row>
    <row r="115" customFormat="false" ht="12.75" hidden="true" customHeight="true" outlineLevel="0" collapsed="false">
      <c r="A115" s="3" t="str">
        <f aca="false">A21</f>
        <v>Продукт 9</v>
      </c>
      <c r="B115" s="54" t="str">
        <f aca="false">"за 1 "&amp;B21</f>
        <v>за 1 шт.</v>
      </c>
      <c r="C115" s="59" t="n">
        <v>0</v>
      </c>
      <c r="D115" s="59" t="n">
        <v>0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65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59" t="n">
        <v>0</v>
      </c>
      <c r="W115" s="59" t="n">
        <v>0</v>
      </c>
      <c r="X115" s="59" t="n">
        <v>0</v>
      </c>
      <c r="Y115" s="59" t="n">
        <v>0</v>
      </c>
      <c r="Z115" s="59" t="n">
        <v>0</v>
      </c>
    </row>
    <row r="116" customFormat="false" ht="12.75" hidden="true" customHeight="true" outlineLevel="0" collapsed="false">
      <c r="A116" s="3" t="str">
        <f aca="false">A22</f>
        <v>Продукт 10</v>
      </c>
      <c r="B116" s="54" t="str">
        <f aca="false">"за 1 "&amp;B22</f>
        <v>за 1 шт.</v>
      </c>
      <c r="C116" s="59" t="n">
        <v>0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65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59" t="n">
        <v>0</v>
      </c>
      <c r="W116" s="59" t="n">
        <v>0</v>
      </c>
      <c r="X116" s="59" t="n">
        <v>0</v>
      </c>
      <c r="Y116" s="59" t="n">
        <v>0</v>
      </c>
      <c r="Z116" s="59" t="n">
        <v>0</v>
      </c>
    </row>
    <row r="117" customFormat="false" ht="12.75" hidden="true" customHeight="true" outlineLevel="0" collapsed="false">
      <c r="A117" s="3" t="str">
        <f aca="false">A23</f>
        <v>Продукт 11</v>
      </c>
      <c r="B117" s="54" t="str">
        <f aca="false">"за 1 "&amp;B23</f>
        <v>за 1 шт.</v>
      </c>
      <c r="C117" s="59" t="n">
        <v>0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65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59" t="n">
        <v>0</v>
      </c>
      <c r="W117" s="59" t="n">
        <v>0</v>
      </c>
      <c r="X117" s="59" t="n">
        <v>0</v>
      </c>
      <c r="Y117" s="59" t="n">
        <v>0</v>
      </c>
      <c r="Z117" s="59" t="n">
        <v>0</v>
      </c>
    </row>
    <row r="118" customFormat="false" ht="12.75" hidden="true" customHeight="true" outlineLevel="0" collapsed="false">
      <c r="A118" s="3" t="str">
        <f aca="false">A24</f>
        <v>Продукт 12</v>
      </c>
      <c r="B118" s="54" t="str">
        <f aca="false">"за 1 "&amp;B24</f>
        <v>за 1 шт.</v>
      </c>
      <c r="C118" s="59" t="n">
        <v>0</v>
      </c>
      <c r="D118" s="59" t="n">
        <v>0</v>
      </c>
      <c r="E118" s="59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65" t="n">
        <v>0</v>
      </c>
      <c r="O118" s="59" t="n">
        <v>0</v>
      </c>
      <c r="P118" s="59" t="n">
        <v>0</v>
      </c>
      <c r="Q118" s="59" t="n">
        <v>0</v>
      </c>
      <c r="R118" s="59" t="n">
        <v>0</v>
      </c>
      <c r="S118" s="59" t="n">
        <v>0</v>
      </c>
      <c r="T118" s="59" t="n">
        <v>0</v>
      </c>
      <c r="U118" s="59" t="n">
        <v>0</v>
      </c>
      <c r="V118" s="59" t="n">
        <v>0</v>
      </c>
      <c r="W118" s="59" t="n">
        <v>0</v>
      </c>
      <c r="X118" s="59" t="n">
        <v>0</v>
      </c>
      <c r="Y118" s="59" t="n">
        <v>0</v>
      </c>
      <c r="Z118" s="59" t="n">
        <v>0</v>
      </c>
    </row>
    <row r="119" customFormat="false" ht="12.75" hidden="true" customHeight="true" outlineLevel="0" collapsed="false">
      <c r="A119" s="3" t="str">
        <f aca="false">A25</f>
        <v>Продукт 13</v>
      </c>
      <c r="B119" s="54" t="str">
        <f aca="false">"за 1 "&amp;B25</f>
        <v>за 1 шт.</v>
      </c>
      <c r="C119" s="59" t="n">
        <v>0</v>
      </c>
      <c r="D119" s="59" t="n">
        <v>0</v>
      </c>
      <c r="E119" s="59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59" t="n">
        <v>0</v>
      </c>
      <c r="K119" s="59" t="n">
        <v>0</v>
      </c>
      <c r="L119" s="59" t="n">
        <v>0</v>
      </c>
      <c r="M119" s="59" t="n">
        <v>0</v>
      </c>
      <c r="N119" s="65" t="n">
        <v>0</v>
      </c>
      <c r="O119" s="59" t="n">
        <v>0</v>
      </c>
      <c r="P119" s="59" t="n">
        <v>0</v>
      </c>
      <c r="Q119" s="59" t="n">
        <v>0</v>
      </c>
      <c r="R119" s="59" t="n">
        <v>0</v>
      </c>
      <c r="S119" s="59" t="n">
        <v>0</v>
      </c>
      <c r="T119" s="59" t="n">
        <v>0</v>
      </c>
      <c r="U119" s="59" t="n">
        <v>0</v>
      </c>
      <c r="V119" s="59" t="n">
        <v>0</v>
      </c>
      <c r="W119" s="59" t="n">
        <v>0</v>
      </c>
      <c r="X119" s="59" t="n">
        <v>0</v>
      </c>
      <c r="Y119" s="59" t="n">
        <v>0</v>
      </c>
      <c r="Z119" s="59" t="n">
        <v>0</v>
      </c>
    </row>
    <row r="120" customFormat="false" ht="12.75" hidden="true" customHeight="true" outlineLevel="0" collapsed="false">
      <c r="A120" s="3" t="str">
        <f aca="false">A26</f>
        <v>Продукт 14</v>
      </c>
      <c r="B120" s="54" t="str">
        <f aca="false">"за 1 "&amp;B26</f>
        <v>за 1 шт.</v>
      </c>
      <c r="C120" s="59" t="n">
        <v>0</v>
      </c>
      <c r="D120" s="59" t="n">
        <v>0</v>
      </c>
      <c r="E120" s="59" t="n">
        <v>0</v>
      </c>
      <c r="F120" s="59" t="n">
        <v>0</v>
      </c>
      <c r="G120" s="59" t="n">
        <v>0</v>
      </c>
      <c r="H120" s="59" t="n">
        <v>0</v>
      </c>
      <c r="I120" s="59" t="n">
        <v>0</v>
      </c>
      <c r="J120" s="59" t="n">
        <v>0</v>
      </c>
      <c r="K120" s="59" t="n">
        <v>0</v>
      </c>
      <c r="L120" s="59" t="n">
        <v>0</v>
      </c>
      <c r="M120" s="59" t="n">
        <v>0</v>
      </c>
      <c r="N120" s="65" t="n">
        <v>0</v>
      </c>
      <c r="O120" s="59" t="n">
        <v>0</v>
      </c>
      <c r="P120" s="59" t="n">
        <v>0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0</v>
      </c>
      <c r="V120" s="59" t="n">
        <v>0</v>
      </c>
      <c r="W120" s="59" t="n">
        <v>0</v>
      </c>
      <c r="X120" s="59" t="n">
        <v>0</v>
      </c>
      <c r="Y120" s="59" t="n">
        <v>0</v>
      </c>
      <c r="Z120" s="59" t="n">
        <v>0</v>
      </c>
    </row>
    <row r="121" customFormat="false" ht="12.75" hidden="true" customHeight="true" outlineLevel="0" collapsed="false">
      <c r="A121" s="3" t="str">
        <f aca="false">A27</f>
        <v>Продукт 15</v>
      </c>
      <c r="B121" s="54" t="str">
        <f aca="false">"за 1 "&amp;B27</f>
        <v>за 1 шт.</v>
      </c>
      <c r="C121" s="59" t="n">
        <v>0</v>
      </c>
      <c r="D121" s="59" t="n">
        <v>0</v>
      </c>
      <c r="E121" s="59" t="n">
        <v>0</v>
      </c>
      <c r="F121" s="59" t="n">
        <v>0</v>
      </c>
      <c r="G121" s="59" t="n">
        <v>0</v>
      </c>
      <c r="H121" s="59" t="n">
        <v>0</v>
      </c>
      <c r="I121" s="59" t="n">
        <v>0</v>
      </c>
      <c r="J121" s="59" t="n">
        <v>0</v>
      </c>
      <c r="K121" s="59" t="n">
        <v>0</v>
      </c>
      <c r="L121" s="59" t="n">
        <v>0</v>
      </c>
      <c r="M121" s="59" t="n">
        <v>0</v>
      </c>
      <c r="N121" s="65" t="n">
        <v>0</v>
      </c>
      <c r="O121" s="59" t="n">
        <v>0</v>
      </c>
      <c r="P121" s="59" t="n">
        <v>0</v>
      </c>
      <c r="Q121" s="59" t="n">
        <v>0</v>
      </c>
      <c r="R121" s="59" t="n">
        <v>0</v>
      </c>
      <c r="S121" s="59" t="n">
        <v>0</v>
      </c>
      <c r="T121" s="59" t="n">
        <v>0</v>
      </c>
      <c r="U121" s="59" t="n">
        <v>0</v>
      </c>
      <c r="V121" s="59" t="n">
        <v>0</v>
      </c>
      <c r="W121" s="59" t="n">
        <v>0</v>
      </c>
      <c r="X121" s="59" t="n">
        <v>0</v>
      </c>
      <c r="Y121" s="59" t="n">
        <v>0</v>
      </c>
      <c r="Z121" s="59" t="n">
        <v>0</v>
      </c>
    </row>
    <row r="122" customFormat="false" ht="12.75" hidden="true" customHeight="true" outlineLevel="0" collapsed="false">
      <c r="A122" s="3" t="str">
        <f aca="false">A28</f>
        <v>Продукт 16</v>
      </c>
      <c r="B122" s="54" t="str">
        <f aca="false">"за 1 "&amp;B28</f>
        <v>за 1 шт.</v>
      </c>
      <c r="C122" s="59" t="n">
        <v>0</v>
      </c>
      <c r="D122" s="59" t="n">
        <v>0</v>
      </c>
      <c r="E122" s="59" t="n">
        <v>0</v>
      </c>
      <c r="F122" s="59" t="n">
        <v>0</v>
      </c>
      <c r="G122" s="59" t="n">
        <v>0</v>
      </c>
      <c r="H122" s="59" t="n">
        <v>0</v>
      </c>
      <c r="I122" s="59" t="n">
        <v>0</v>
      </c>
      <c r="J122" s="59" t="n">
        <v>0</v>
      </c>
      <c r="K122" s="59" t="n">
        <v>0</v>
      </c>
      <c r="L122" s="59" t="n">
        <v>0</v>
      </c>
      <c r="M122" s="59" t="n">
        <v>0</v>
      </c>
      <c r="N122" s="65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59" t="n">
        <v>0</v>
      </c>
      <c r="W122" s="59" t="n">
        <v>0</v>
      </c>
      <c r="X122" s="59" t="n">
        <v>0</v>
      </c>
      <c r="Y122" s="59" t="n">
        <v>0</v>
      </c>
      <c r="Z122" s="59" t="n">
        <v>0</v>
      </c>
    </row>
    <row r="123" customFormat="false" ht="12.75" hidden="true" customHeight="true" outlineLevel="0" collapsed="false">
      <c r="A123" s="3" t="str">
        <f aca="false">A29</f>
        <v>Продукт 17</v>
      </c>
      <c r="B123" s="54" t="str">
        <f aca="false">"за 1 "&amp;B29</f>
        <v>за 1 шт.</v>
      </c>
      <c r="C123" s="59" t="n">
        <v>0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65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59" t="n">
        <v>0</v>
      </c>
      <c r="W123" s="59" t="n">
        <v>0</v>
      </c>
      <c r="X123" s="59" t="n">
        <v>0</v>
      </c>
      <c r="Y123" s="59" t="n">
        <v>0</v>
      </c>
      <c r="Z123" s="59" t="n">
        <v>0</v>
      </c>
    </row>
    <row r="124" customFormat="false" ht="12.75" hidden="true" customHeight="true" outlineLevel="0" collapsed="false">
      <c r="A124" s="3" t="str">
        <f aca="false">A30</f>
        <v>Продукт 18</v>
      </c>
      <c r="B124" s="54" t="str">
        <f aca="false">"за 1 "&amp;B30</f>
        <v>за 1 шт.</v>
      </c>
      <c r="C124" s="59" t="n">
        <v>0</v>
      </c>
      <c r="D124" s="59" t="n">
        <v>0</v>
      </c>
      <c r="E124" s="59" t="n">
        <v>0</v>
      </c>
      <c r="F124" s="59" t="n">
        <v>0</v>
      </c>
      <c r="G124" s="59" t="n">
        <v>0</v>
      </c>
      <c r="H124" s="59" t="n">
        <v>0</v>
      </c>
      <c r="I124" s="59" t="n">
        <v>0</v>
      </c>
      <c r="J124" s="59" t="n">
        <v>0</v>
      </c>
      <c r="K124" s="59" t="n">
        <v>0</v>
      </c>
      <c r="L124" s="59" t="n">
        <v>0</v>
      </c>
      <c r="M124" s="59" t="n">
        <v>0</v>
      </c>
      <c r="N124" s="65" t="n">
        <v>0</v>
      </c>
      <c r="O124" s="59" t="n"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59" t="n">
        <v>0</v>
      </c>
      <c r="U124" s="59" t="n">
        <v>0</v>
      </c>
      <c r="V124" s="59" t="n">
        <v>0</v>
      </c>
      <c r="W124" s="59" t="n">
        <v>0</v>
      </c>
      <c r="X124" s="59" t="n">
        <v>0</v>
      </c>
      <c r="Y124" s="59" t="n">
        <v>0</v>
      </c>
      <c r="Z124" s="59" t="n">
        <v>0</v>
      </c>
    </row>
    <row r="125" customFormat="false" ht="12.75" hidden="true" customHeight="true" outlineLevel="0" collapsed="false">
      <c r="A125" s="3" t="str">
        <f aca="false">A31</f>
        <v>Продукт 19</v>
      </c>
      <c r="B125" s="54" t="str">
        <f aca="false">"за 1 "&amp;B31</f>
        <v>за 1 шт.</v>
      </c>
      <c r="C125" s="59" t="n">
        <v>0</v>
      </c>
      <c r="D125" s="59" t="n">
        <v>0</v>
      </c>
      <c r="E125" s="59" t="n">
        <v>0</v>
      </c>
      <c r="F125" s="59" t="n">
        <v>0</v>
      </c>
      <c r="G125" s="59" t="n">
        <v>0</v>
      </c>
      <c r="H125" s="59" t="n">
        <v>0</v>
      </c>
      <c r="I125" s="59" t="n">
        <v>0</v>
      </c>
      <c r="J125" s="59" t="n">
        <v>0</v>
      </c>
      <c r="K125" s="59" t="n">
        <v>0</v>
      </c>
      <c r="L125" s="59" t="n">
        <v>0</v>
      </c>
      <c r="M125" s="59" t="n">
        <v>0</v>
      </c>
      <c r="N125" s="65" t="n">
        <v>0</v>
      </c>
      <c r="O125" s="59" t="n">
        <v>0</v>
      </c>
      <c r="P125" s="59" t="n">
        <v>0</v>
      </c>
      <c r="Q125" s="59" t="n">
        <v>0</v>
      </c>
      <c r="R125" s="59" t="n">
        <v>0</v>
      </c>
      <c r="S125" s="59" t="n">
        <v>0</v>
      </c>
      <c r="T125" s="59" t="n">
        <v>0</v>
      </c>
      <c r="U125" s="59" t="n">
        <v>0</v>
      </c>
      <c r="V125" s="59" t="n">
        <v>0</v>
      </c>
      <c r="W125" s="59" t="n">
        <v>0</v>
      </c>
      <c r="X125" s="59" t="n">
        <v>0</v>
      </c>
      <c r="Y125" s="59" t="n">
        <v>0</v>
      </c>
      <c r="Z125" s="59" t="n">
        <v>0</v>
      </c>
    </row>
    <row r="126" customFormat="false" ht="12.75" hidden="true" customHeight="true" outlineLevel="0" collapsed="false">
      <c r="A126" s="3" t="str">
        <f aca="false">A32</f>
        <v>Продукт 20</v>
      </c>
      <c r="B126" s="54" t="str">
        <f aca="false">"за 1 "&amp;B32</f>
        <v>за 1 шт.</v>
      </c>
      <c r="C126" s="59" t="n">
        <v>0</v>
      </c>
      <c r="D126" s="59" t="n">
        <v>0</v>
      </c>
      <c r="E126" s="59" t="n">
        <v>0</v>
      </c>
      <c r="F126" s="59" t="n">
        <v>0</v>
      </c>
      <c r="G126" s="59" t="n">
        <v>0</v>
      </c>
      <c r="H126" s="59" t="n">
        <v>0</v>
      </c>
      <c r="I126" s="59" t="n">
        <v>0</v>
      </c>
      <c r="J126" s="59" t="n">
        <v>0</v>
      </c>
      <c r="K126" s="59" t="n">
        <v>0</v>
      </c>
      <c r="L126" s="59" t="n">
        <v>0</v>
      </c>
      <c r="M126" s="59" t="n">
        <v>0</v>
      </c>
      <c r="N126" s="65" t="n">
        <v>0</v>
      </c>
      <c r="O126" s="59" t="n">
        <v>0</v>
      </c>
      <c r="P126" s="59" t="n">
        <v>0</v>
      </c>
      <c r="Q126" s="59" t="n">
        <v>0</v>
      </c>
      <c r="R126" s="59" t="n">
        <v>0</v>
      </c>
      <c r="S126" s="59" t="n">
        <v>0</v>
      </c>
      <c r="T126" s="59" t="n">
        <v>0</v>
      </c>
      <c r="U126" s="59" t="n">
        <v>0</v>
      </c>
      <c r="V126" s="59" t="n">
        <v>0</v>
      </c>
      <c r="W126" s="59" t="n">
        <v>0</v>
      </c>
      <c r="X126" s="59" t="n">
        <v>0</v>
      </c>
      <c r="Y126" s="59" t="n">
        <v>0</v>
      </c>
      <c r="Z126" s="59" t="n">
        <v>0</v>
      </c>
    </row>
    <row r="127" customFormat="false" ht="12.75" hidden="false" customHeight="true" outlineLevel="0" collapsed="false">
      <c r="A127" s="3"/>
      <c r="B127" s="4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</row>
    <row r="128" s="7" customFormat="true" ht="12.75" hidden="false" customHeight="true" outlineLevel="0" collapsed="false">
      <c r="A128" s="5" t="s">
        <v>40</v>
      </c>
      <c r="B128" s="45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8"/>
    </row>
    <row r="129" customFormat="false" ht="12.75" hidden="false" customHeight="true" outlineLevel="0" collapsed="false">
      <c r="A129" s="3"/>
      <c r="B129" s="4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customFormat="false" ht="12.75" hidden="false" customHeight="true" outlineLevel="0" collapsed="false">
      <c r="A130" s="69" t="s">
        <v>41</v>
      </c>
      <c r="B130" s="70" t="s">
        <v>42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</row>
    <row r="131" customFormat="false" ht="12.75" hidden="false" customHeight="true" outlineLevel="0" collapsed="false">
      <c r="A131" s="72" t="s">
        <v>43</v>
      </c>
      <c r="B131" s="53" t="n">
        <v>0</v>
      </c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</row>
    <row r="132" customFormat="false" ht="12.75" hidden="false" customHeight="true" outlineLevel="0" collapsed="false">
      <c r="A132" s="72" t="s">
        <v>44</v>
      </c>
      <c r="B132" s="55" t="n">
        <v>0</v>
      </c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</row>
    <row r="133" customFormat="false" ht="12.75" hidden="false" customHeight="true" outlineLevel="0" collapsed="false">
      <c r="A133" s="72" t="s">
        <v>45</v>
      </c>
      <c r="B133" s="74" t="n">
        <v>0</v>
      </c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</row>
    <row r="134" customFormat="false" ht="12.75" hidden="false" customHeight="true" outlineLevel="0" collapsed="false">
      <c r="C134" s="4"/>
    </row>
    <row r="135" customFormat="false" ht="12.75" hidden="false" customHeight="true" outlineLevel="0" collapsed="false">
      <c r="A135" s="61" t="s">
        <v>46</v>
      </c>
      <c r="B135" s="21" t="s">
        <v>37</v>
      </c>
      <c r="C135" s="75" t="str">
        <f aca="false">C40</f>
        <v>1 кв./2001</v>
      </c>
      <c r="D135" s="75" t="str">
        <f aca="false">D40</f>
        <v>2 кв./2001</v>
      </c>
      <c r="E135" s="75" t="str">
        <f aca="false">E40</f>
        <v>3 кв./2001</v>
      </c>
      <c r="F135" s="75" t="str">
        <f aca="false">F40</f>
        <v>4 кв./2001</v>
      </c>
      <c r="G135" s="75" t="str">
        <f aca="false">G40</f>
        <v>1 кв./2002</v>
      </c>
      <c r="H135" s="75" t="str">
        <f aca="false">H40</f>
        <v>2 кв./2002</v>
      </c>
      <c r="I135" s="75" t="str">
        <f aca="false">I40</f>
        <v>3 кв./2002</v>
      </c>
      <c r="J135" s="75" t="str">
        <f aca="false">J40</f>
        <v>4 кв./2002</v>
      </c>
      <c r="K135" s="75" t="str">
        <f aca="false">K40</f>
        <v>1 кв./2003</v>
      </c>
      <c r="L135" s="75" t="str">
        <f aca="false">L40</f>
        <v>2 кв./2003</v>
      </c>
      <c r="M135" s="75" t="str">
        <f aca="false">M40</f>
        <v>3 кв./2003</v>
      </c>
      <c r="N135" s="75" t="str">
        <f aca="false">N40</f>
        <v>4 кв./2003</v>
      </c>
      <c r="O135" s="75" t="str">
        <f aca="false">O40</f>
        <v>1 кв./2004</v>
      </c>
      <c r="P135" s="75" t="str">
        <f aca="false">P40</f>
        <v>2 кв./2004</v>
      </c>
      <c r="Q135" s="75" t="str">
        <f aca="false">Q40</f>
        <v>3 кв./2004</v>
      </c>
      <c r="R135" s="75" t="str">
        <f aca="false">R40</f>
        <v>4 кв./2004</v>
      </c>
      <c r="S135" s="75" t="str">
        <f aca="false">S40</f>
        <v>1 кв./2005</v>
      </c>
      <c r="T135" s="75" t="str">
        <f aca="false">T40</f>
        <v>2 кв./2005</v>
      </c>
      <c r="U135" s="75" t="str">
        <f aca="false">U40</f>
        <v>3 кв./2005</v>
      </c>
      <c r="V135" s="75" t="str">
        <f aca="false">V40</f>
        <v>4 кв./2005</v>
      </c>
      <c r="W135" s="75" t="str">
        <f aca="false">W40</f>
        <v>1 кв./2006</v>
      </c>
      <c r="X135" s="75" t="str">
        <f aca="false">X40</f>
        <v>2 кв./2006</v>
      </c>
      <c r="Y135" s="75" t="str">
        <f aca="false">Y40</f>
        <v>3 кв./2006</v>
      </c>
      <c r="Z135" s="75" t="str">
        <f aca="false">Z40</f>
        <v>4 кв./2006</v>
      </c>
    </row>
    <row r="136" customFormat="false" ht="12.75" hidden="false" customHeight="true" outlineLevel="0" collapsed="false">
      <c r="A136" s="4" t="s">
        <v>47</v>
      </c>
      <c r="B136" s="76"/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7" t="n">
        <v>0</v>
      </c>
      <c r="W136" s="77" t="n">
        <v>0</v>
      </c>
      <c r="X136" s="77" t="n">
        <v>0</v>
      </c>
      <c r="Y136" s="77" t="n">
        <v>0</v>
      </c>
      <c r="Z136" s="77" t="n">
        <v>0</v>
      </c>
    </row>
    <row r="137" customFormat="false" ht="12.75" hidden="false" customHeight="true" outlineLevel="0" collapsed="false">
      <c r="A137" s="4" t="s">
        <v>48</v>
      </c>
      <c r="B137" s="76" t="s">
        <v>49</v>
      </c>
      <c r="C137" s="78" t="n">
        <v>0</v>
      </c>
      <c r="D137" s="78" t="n">
        <v>0</v>
      </c>
      <c r="E137" s="78" t="n">
        <v>0</v>
      </c>
      <c r="F137" s="78" t="n">
        <v>0</v>
      </c>
      <c r="G137" s="78" t="n">
        <v>0</v>
      </c>
      <c r="H137" s="78" t="n">
        <v>0</v>
      </c>
      <c r="I137" s="78" t="n">
        <v>0</v>
      </c>
      <c r="J137" s="78" t="n">
        <v>0</v>
      </c>
      <c r="K137" s="78" t="n">
        <v>0</v>
      </c>
      <c r="L137" s="78" t="n">
        <v>0</v>
      </c>
      <c r="M137" s="78" t="n">
        <v>0</v>
      </c>
      <c r="N137" s="78" t="n">
        <v>0</v>
      </c>
      <c r="O137" s="78" t="n">
        <v>0</v>
      </c>
      <c r="P137" s="78" t="n">
        <v>0</v>
      </c>
      <c r="Q137" s="78" t="n">
        <v>0</v>
      </c>
      <c r="R137" s="78" t="n">
        <v>0</v>
      </c>
      <c r="S137" s="78" t="n">
        <v>0</v>
      </c>
      <c r="T137" s="78" t="n">
        <v>0</v>
      </c>
      <c r="U137" s="78" t="n">
        <v>0</v>
      </c>
      <c r="V137" s="78" t="n">
        <v>0</v>
      </c>
      <c r="W137" s="78" t="n">
        <v>0</v>
      </c>
      <c r="X137" s="78" t="n">
        <v>0</v>
      </c>
      <c r="Y137" s="78" t="n">
        <v>0</v>
      </c>
      <c r="Z137" s="78" t="n">
        <v>0</v>
      </c>
    </row>
    <row r="138" customFormat="false" ht="12.75" hidden="false" customHeight="true" outlineLevel="0" collapsed="false">
      <c r="A138" s="72" t="s">
        <v>50</v>
      </c>
      <c r="C138" s="79" t="n">
        <v>0</v>
      </c>
      <c r="D138" s="79" t="n">
        <v>0</v>
      </c>
      <c r="E138" s="79" t="n">
        <v>0</v>
      </c>
      <c r="F138" s="79" t="n">
        <v>0</v>
      </c>
      <c r="G138" s="79" t="n">
        <v>0</v>
      </c>
      <c r="H138" s="79" t="n">
        <v>0</v>
      </c>
      <c r="I138" s="79" t="n">
        <v>0</v>
      </c>
      <c r="J138" s="79" t="n">
        <v>0</v>
      </c>
      <c r="K138" s="79" t="n">
        <v>0</v>
      </c>
      <c r="L138" s="79" t="n">
        <v>0</v>
      </c>
      <c r="M138" s="79" t="n">
        <v>0</v>
      </c>
      <c r="N138" s="79" t="n">
        <v>0</v>
      </c>
      <c r="O138" s="79" t="n">
        <v>0</v>
      </c>
      <c r="P138" s="79" t="n">
        <v>0</v>
      </c>
      <c r="Q138" s="79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  <c r="V138" s="79" t="n">
        <v>0</v>
      </c>
      <c r="W138" s="79" t="n">
        <v>0</v>
      </c>
      <c r="X138" s="79" t="n">
        <v>0</v>
      </c>
      <c r="Y138" s="79" t="n">
        <v>0</v>
      </c>
      <c r="Z138" s="79" t="n">
        <v>0</v>
      </c>
    </row>
    <row r="139" customFormat="false" ht="12.75" hidden="false" customHeight="true" outlineLevel="0" collapsed="false">
      <c r="A139" s="72" t="s">
        <v>51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0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0</v>
      </c>
      <c r="P139" s="79" t="n">
        <v>0</v>
      </c>
      <c r="Q139" s="79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  <c r="V139" s="79" t="n">
        <v>0</v>
      </c>
      <c r="W139" s="79" t="n">
        <v>0</v>
      </c>
      <c r="X139" s="79" t="n">
        <v>0</v>
      </c>
      <c r="Y139" s="79" t="n">
        <v>0</v>
      </c>
      <c r="Z139" s="79" t="n">
        <v>0</v>
      </c>
    </row>
    <row r="140" customFormat="false" ht="12.75" hidden="false" customHeight="true" outlineLevel="0" collapsed="false">
      <c r="A140" s="72" t="s">
        <v>52</v>
      </c>
      <c r="C140" s="79" t="n">
        <v>0</v>
      </c>
      <c r="D140" s="79" t="n">
        <v>0</v>
      </c>
      <c r="E140" s="79" t="n">
        <v>0</v>
      </c>
      <c r="F140" s="79" t="n">
        <v>0</v>
      </c>
      <c r="G140" s="79" t="n">
        <v>0</v>
      </c>
      <c r="H140" s="79" t="n">
        <v>0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  <c r="O140" s="79" t="n">
        <v>0</v>
      </c>
      <c r="P140" s="79" t="n">
        <v>0</v>
      </c>
      <c r="Q140" s="79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  <c r="V140" s="79" t="n">
        <v>0</v>
      </c>
      <c r="W140" s="79" t="n">
        <v>0</v>
      </c>
      <c r="X140" s="79" t="n">
        <v>0</v>
      </c>
      <c r="Y140" s="79" t="n">
        <v>0</v>
      </c>
      <c r="Z140" s="79" t="n">
        <v>0</v>
      </c>
    </row>
    <row r="141" customFormat="false" ht="12.75" hidden="false" customHeight="true" outlineLevel="0" collapsed="false">
      <c r="A141" s="72" t="s">
        <v>53</v>
      </c>
      <c r="C141" s="80" t="n">
        <v>0</v>
      </c>
      <c r="D141" s="80" t="n">
        <v>0</v>
      </c>
      <c r="E141" s="80" t="n">
        <v>0</v>
      </c>
      <c r="F141" s="80" t="n">
        <v>0</v>
      </c>
      <c r="G141" s="80" t="n">
        <v>0</v>
      </c>
      <c r="H141" s="80" t="n">
        <v>0</v>
      </c>
      <c r="I141" s="80" t="n">
        <v>0</v>
      </c>
      <c r="J141" s="80" t="n">
        <v>0</v>
      </c>
      <c r="K141" s="80" t="n">
        <v>0</v>
      </c>
      <c r="L141" s="80" t="n">
        <v>0</v>
      </c>
      <c r="M141" s="80" t="n">
        <v>0</v>
      </c>
      <c r="N141" s="80" t="n">
        <v>0</v>
      </c>
      <c r="O141" s="80" t="n">
        <v>0</v>
      </c>
      <c r="P141" s="80" t="n">
        <v>0</v>
      </c>
      <c r="Q141" s="80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  <c r="V141" s="80" t="n">
        <v>0</v>
      </c>
      <c r="W141" s="80" t="n">
        <v>0</v>
      </c>
      <c r="X141" s="80" t="n">
        <v>0</v>
      </c>
      <c r="Y141" s="80" t="n">
        <v>0</v>
      </c>
      <c r="Z141" s="80" t="n">
        <v>0</v>
      </c>
    </row>
    <row r="142" customFormat="false" ht="12.75" hidden="false" customHeight="true" outlineLevel="0" collapsed="false">
      <c r="A142" s="72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</row>
    <row r="143" s="7" customFormat="true" ht="12.75" hidden="false" customHeight="true" outlineLevel="0" collapsed="false">
      <c r="A143" s="5" t="s">
        <v>54</v>
      </c>
      <c r="B143" s="6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3"/>
    </row>
    <row r="144" customFormat="false" ht="12.75" hidden="false" customHeight="true" outlineLevel="1" collapsed="false"/>
    <row r="145" customFormat="false" ht="12.75" hidden="false" customHeight="true" outlineLevel="1" collapsed="false">
      <c r="A145" s="61" t="s">
        <v>55</v>
      </c>
      <c r="B145" s="84" t="s">
        <v>56</v>
      </c>
    </row>
    <row r="146" customFormat="false" ht="12.75" hidden="false" customHeight="true" outlineLevel="1" collapsed="false">
      <c r="A146" s="85" t="s">
        <v>57</v>
      </c>
      <c r="B146" s="86" t="n">
        <v>0.24</v>
      </c>
    </row>
    <row r="147" customFormat="false" ht="12.75" hidden="false" customHeight="true" outlineLevel="1" collapsed="false">
      <c r="A147" s="85" t="s">
        <v>58</v>
      </c>
      <c r="B147" s="86" t="n">
        <v>0.2</v>
      </c>
    </row>
    <row r="148" customFormat="false" ht="12.75" hidden="false" customHeight="true" outlineLevel="1" collapsed="false">
      <c r="A148" s="85" t="s">
        <v>59</v>
      </c>
      <c r="B148" s="87" t="n">
        <v>0</v>
      </c>
    </row>
    <row r="149" customFormat="false" ht="12.75" hidden="false" customHeight="true" outlineLevel="1" collapsed="false">
      <c r="A149" s="85" t="s">
        <v>60</v>
      </c>
      <c r="B149" s="87" t="n">
        <v>0</v>
      </c>
    </row>
    <row r="150" customFormat="false" ht="12.75" hidden="false" customHeight="true" outlineLevel="1" collapsed="false">
      <c r="A150" s="72" t="s">
        <v>61</v>
      </c>
      <c r="B150" s="88" t="n">
        <v>0.23</v>
      </c>
    </row>
    <row r="151" customFormat="false" ht="12.75" hidden="false" customHeight="true" outlineLevel="1" collapsed="false">
      <c r="B151" s="89"/>
    </row>
    <row r="152" customFormat="false" ht="12.75" hidden="false" customHeight="true" outlineLevel="1" collapsed="false">
      <c r="A152" s="61" t="s">
        <v>62</v>
      </c>
      <c r="B152" s="90" t="s">
        <v>49</v>
      </c>
    </row>
    <row r="153" customFormat="false" ht="12.75" hidden="false" customHeight="true" outlineLevel="1" collapsed="false">
      <c r="A153" s="72" t="s">
        <v>63</v>
      </c>
      <c r="B153" s="91" t="n">
        <v>0.05</v>
      </c>
    </row>
    <row r="154" customFormat="false" ht="12.75" hidden="false" customHeight="true" outlineLevel="1" collapsed="false">
      <c r="A154" s="72" t="s">
        <v>64</v>
      </c>
      <c r="B154" s="92" t="n">
        <v>0.33</v>
      </c>
    </row>
    <row r="155" customFormat="false" ht="12.75" hidden="false" customHeight="true" outlineLevel="1" collapsed="false">
      <c r="A155" s="72" t="s">
        <v>65</v>
      </c>
      <c r="B155" s="92" t="n">
        <v>0.1</v>
      </c>
    </row>
    <row r="156" customFormat="false" ht="12.75" hidden="false" customHeight="true" outlineLevel="1" collapsed="false">
      <c r="A156" s="72" t="s">
        <v>66</v>
      </c>
      <c r="B156" s="92" t="n">
        <v>0.2</v>
      </c>
    </row>
    <row r="157" customFormat="false" ht="12.75" hidden="false" customHeight="true" outlineLevel="1" collapsed="false">
      <c r="A157" s="72" t="s">
        <v>67</v>
      </c>
      <c r="B157" s="93" t="n">
        <v>0.2</v>
      </c>
    </row>
    <row r="158" customFormat="false" ht="12.75" hidden="false" customHeight="true" outlineLevel="0" collapsed="false">
      <c r="A158" s="72"/>
      <c r="B158" s="94"/>
    </row>
    <row r="159" s="7" customFormat="true" ht="12.75" hidden="false" customHeight="true" outlineLevel="0" collapsed="false">
      <c r="A159" s="5" t="s">
        <v>68</v>
      </c>
      <c r="B159" s="95"/>
      <c r="N159" s="8"/>
    </row>
    <row r="160" customFormat="false" ht="12.75" hidden="false" customHeight="true" outlineLevel="1" collapsed="false">
      <c r="B160" s="89"/>
      <c r="C160" s="2"/>
    </row>
    <row r="161" customFormat="false" ht="12.75" hidden="false" customHeight="true" outlineLevel="1" collapsed="false">
      <c r="A161" s="1" t="s">
        <v>69</v>
      </c>
      <c r="B161" s="96" t="n">
        <v>29</v>
      </c>
      <c r="C161" s="2" t="s">
        <v>70</v>
      </c>
    </row>
    <row r="162" customFormat="false" ht="12.75" hidden="false" customHeight="true" outlineLevel="1" collapsed="false">
      <c r="B162" s="89"/>
      <c r="C162" s="2"/>
    </row>
    <row r="163" customFormat="false" ht="12.75" hidden="false" customHeight="true" outlineLevel="1" collapsed="false">
      <c r="A163" s="61" t="s">
        <v>71</v>
      </c>
      <c r="B163" s="97" t="s">
        <v>72</v>
      </c>
      <c r="C163" s="98" t="s">
        <v>37</v>
      </c>
    </row>
    <row r="164" customFormat="false" ht="12.75" hidden="false" customHeight="true" outlineLevel="1" collapsed="false">
      <c r="A164" s="99" t="s">
        <v>73</v>
      </c>
      <c r="B164" s="100" t="n">
        <f aca="false">SUM(B165:B169)</f>
        <v>0</v>
      </c>
      <c r="C164" s="101" t="n">
        <f aca="false">SUM(C165:C169)</f>
        <v>0</v>
      </c>
    </row>
    <row r="165" customFormat="false" ht="12.75" hidden="false" customHeight="true" outlineLevel="1" collapsed="false">
      <c r="A165" s="72" t="s">
        <v>74</v>
      </c>
      <c r="B165" s="102" t="n">
        <v>0</v>
      </c>
      <c r="C165" s="103" t="n">
        <f aca="false">B165/B161</f>
        <v>0</v>
      </c>
    </row>
    <row r="166" customFormat="false" ht="12.75" hidden="false" customHeight="true" outlineLevel="1" collapsed="false">
      <c r="A166" s="72" t="s">
        <v>75</v>
      </c>
      <c r="B166" s="102" t="n">
        <v>0</v>
      </c>
      <c r="C166" s="103" t="n">
        <f aca="false">B166/B161</f>
        <v>0</v>
      </c>
    </row>
    <row r="167" customFormat="false" ht="12.75" hidden="false" customHeight="true" outlineLevel="1" collapsed="false">
      <c r="A167" s="72" t="s">
        <v>76</v>
      </c>
      <c r="B167" s="102" t="n">
        <v>0</v>
      </c>
      <c r="C167" s="103" t="n">
        <f aca="false">B167/B161</f>
        <v>0</v>
      </c>
    </row>
    <row r="168" customFormat="false" ht="12.75" hidden="false" customHeight="true" outlineLevel="1" collapsed="false">
      <c r="A168" s="72" t="s">
        <v>77</v>
      </c>
      <c r="B168" s="102" t="n">
        <v>0</v>
      </c>
      <c r="C168" s="103" t="n">
        <f aca="false">B168/B161</f>
        <v>0</v>
      </c>
    </row>
    <row r="169" customFormat="false" ht="12.75" hidden="false" customHeight="true" outlineLevel="1" collapsed="false">
      <c r="A169" s="72" t="s">
        <v>78</v>
      </c>
      <c r="B169" s="102" t="n">
        <v>0</v>
      </c>
      <c r="C169" s="103" t="n">
        <f aca="false">B169/B161</f>
        <v>0</v>
      </c>
    </row>
    <row r="170" customFormat="false" ht="12.75" hidden="false" customHeight="true" outlineLevel="1" collapsed="false">
      <c r="A170" s="99" t="s">
        <v>79</v>
      </c>
      <c r="B170" s="102" t="n">
        <v>0</v>
      </c>
      <c r="C170" s="104" t="n">
        <f aca="false">B170/B161</f>
        <v>0</v>
      </c>
    </row>
    <row r="171" customFormat="false" ht="12.75" hidden="false" customHeight="true" outlineLevel="1" collapsed="false">
      <c r="A171" s="99" t="s">
        <v>80</v>
      </c>
      <c r="B171" s="102" t="n">
        <v>0</v>
      </c>
      <c r="C171" s="104" t="n">
        <f aca="false">B171/B161</f>
        <v>0</v>
      </c>
    </row>
    <row r="172" customFormat="false" ht="12.75" hidden="false" customHeight="true" outlineLevel="1" collapsed="false">
      <c r="A172" s="99" t="s">
        <v>81</v>
      </c>
      <c r="B172" s="105" t="n">
        <f aca="false">B164+B170+B171</f>
        <v>0</v>
      </c>
      <c r="C172" s="106" t="n">
        <f aca="false">C164+C170+C171</f>
        <v>0</v>
      </c>
    </row>
    <row r="173" customFormat="false" ht="12.75" hidden="false" customHeight="true" outlineLevel="1" collapsed="false">
      <c r="A173" s="107" t="s">
        <v>82</v>
      </c>
      <c r="B173" s="108"/>
      <c r="C173" s="109"/>
    </row>
    <row r="174" customFormat="false" ht="12.75" hidden="false" customHeight="true" outlineLevel="1" collapsed="false">
      <c r="A174" s="72" t="s">
        <v>83</v>
      </c>
      <c r="B174" s="110" t="n">
        <v>0</v>
      </c>
      <c r="C174" s="111" t="n">
        <f aca="false">B174/B161</f>
        <v>0</v>
      </c>
    </row>
    <row r="175" customFormat="false" ht="12.75" hidden="false" customHeight="true" outlineLevel="1" collapsed="false">
      <c r="A175" s="72" t="s">
        <v>84</v>
      </c>
      <c r="B175" s="102" t="n">
        <v>0</v>
      </c>
      <c r="C175" s="112" t="n">
        <f aca="false">B175/B161</f>
        <v>0</v>
      </c>
    </row>
    <row r="176" customFormat="false" ht="12.75" hidden="false" customHeight="true" outlineLevel="1" collapsed="false">
      <c r="A176" s="72" t="s">
        <v>85</v>
      </c>
      <c r="B176" s="102" t="n">
        <v>0</v>
      </c>
      <c r="C176" s="112" t="n">
        <f aca="false">B176/B161</f>
        <v>0</v>
      </c>
    </row>
    <row r="177" customFormat="false" ht="12.75" hidden="false" customHeight="true" outlineLevel="1" collapsed="false">
      <c r="A177" s="72" t="s">
        <v>86</v>
      </c>
      <c r="B177" s="102" t="n">
        <v>0</v>
      </c>
      <c r="C177" s="112" t="n">
        <f aca="false">B177/B161</f>
        <v>0</v>
      </c>
    </row>
    <row r="178" customFormat="false" ht="12.75" hidden="false" customHeight="true" outlineLevel="1" collapsed="false">
      <c r="A178" s="72" t="s">
        <v>87</v>
      </c>
      <c r="B178" s="102" t="n">
        <v>0</v>
      </c>
      <c r="C178" s="112" t="n">
        <f aca="false">B178/B161</f>
        <v>0</v>
      </c>
    </row>
    <row r="179" customFormat="false" ht="12.75" hidden="false" customHeight="true" outlineLevel="1" collapsed="false">
      <c r="A179" s="72" t="s">
        <v>88</v>
      </c>
      <c r="B179" s="102" t="n">
        <v>0</v>
      </c>
      <c r="C179" s="112" t="n">
        <f aca="false">B179/B161</f>
        <v>0</v>
      </c>
    </row>
    <row r="180" customFormat="false" ht="12.75" hidden="false" customHeight="true" outlineLevel="1" collapsed="false">
      <c r="A180" s="113" t="s">
        <v>81</v>
      </c>
      <c r="B180" s="114" t="n">
        <f aca="false">SUM(B174:B179)</f>
        <v>0</v>
      </c>
      <c r="C180" s="115" t="n">
        <f aca="false">SUM(C174:C179)</f>
        <v>0</v>
      </c>
    </row>
    <row r="181" customFormat="false" ht="12.75" hidden="false" customHeight="true" outlineLevel="1" collapsed="false">
      <c r="A181" s="113"/>
      <c r="B181" s="3"/>
      <c r="C181" s="116"/>
    </row>
    <row r="182" customFormat="false" ht="12.75" hidden="false" customHeight="true" outlineLevel="1" collapsed="false">
      <c r="A182" s="117" t="s">
        <v>89</v>
      </c>
      <c r="B182" s="118" t="n">
        <f aca="false">B172+B180</f>
        <v>0</v>
      </c>
      <c r="C182" s="119" t="n">
        <f aca="false">C172+C180</f>
        <v>0</v>
      </c>
      <c r="D182" s="120"/>
    </row>
    <row r="183" customFormat="false" ht="12.75" hidden="false" customHeight="true" outlineLevel="1" collapsed="false">
      <c r="A183" s="117"/>
      <c r="B183" s="3"/>
      <c r="C183" s="121"/>
    </row>
    <row r="184" customFormat="false" ht="12.75" hidden="false" customHeight="true" outlineLevel="1" collapsed="false">
      <c r="A184" s="107" t="s">
        <v>90</v>
      </c>
      <c r="B184" s="108"/>
      <c r="C184" s="122"/>
    </row>
    <row r="185" customFormat="false" ht="12.75" hidden="false" customHeight="true" outlineLevel="1" collapsed="false">
      <c r="A185" s="72" t="s">
        <v>91</v>
      </c>
      <c r="B185" s="123" t="n">
        <v>0</v>
      </c>
      <c r="C185" s="124" t="n">
        <f aca="false">B185/B161</f>
        <v>0</v>
      </c>
    </row>
    <row r="186" customFormat="false" ht="12.75" hidden="false" customHeight="true" outlineLevel="1" collapsed="false">
      <c r="A186" s="107" t="s">
        <v>92</v>
      </c>
      <c r="B186" s="108"/>
      <c r="C186" s="122"/>
    </row>
    <row r="187" customFormat="false" ht="12.75" hidden="false" customHeight="true" outlineLevel="1" collapsed="false">
      <c r="A187" s="125" t="s">
        <v>93</v>
      </c>
      <c r="B187" s="110" t="n">
        <v>0</v>
      </c>
      <c r="C187" s="111" t="n">
        <f aca="false">B187/B161</f>
        <v>0</v>
      </c>
    </row>
    <row r="188" customFormat="false" ht="12.75" hidden="false" customHeight="true" outlineLevel="1" collapsed="false">
      <c r="A188" s="125" t="s">
        <v>94</v>
      </c>
      <c r="B188" s="102" t="n">
        <v>0</v>
      </c>
      <c r="C188" s="112" t="n">
        <f aca="false">B188/B161</f>
        <v>0</v>
      </c>
    </row>
    <row r="189" customFormat="false" ht="12.75" hidden="false" customHeight="true" outlineLevel="1" collapsed="false">
      <c r="A189" s="125" t="s">
        <v>95</v>
      </c>
      <c r="B189" s="102" t="n">
        <v>0</v>
      </c>
      <c r="C189" s="112" t="n">
        <f aca="false">B189/B161</f>
        <v>0</v>
      </c>
    </row>
    <row r="190" customFormat="false" ht="12.75" hidden="false" customHeight="true" outlineLevel="1" collapsed="false">
      <c r="A190" s="113" t="s">
        <v>81</v>
      </c>
      <c r="B190" s="114" t="n">
        <f aca="false">SUM(B187:B189)</f>
        <v>0</v>
      </c>
      <c r="C190" s="115" t="n">
        <f aca="false">SUM(C187:C189)</f>
        <v>0</v>
      </c>
    </row>
    <row r="191" customFormat="false" ht="12.75" hidden="false" customHeight="true" outlineLevel="1" collapsed="false">
      <c r="A191" s="107" t="s">
        <v>96</v>
      </c>
      <c r="B191" s="108"/>
      <c r="C191" s="126"/>
    </row>
    <row r="192" customFormat="false" ht="12.75" hidden="false" customHeight="true" outlineLevel="1" collapsed="false">
      <c r="A192" s="72" t="s">
        <v>97</v>
      </c>
      <c r="B192" s="110" t="n">
        <v>0</v>
      </c>
      <c r="C192" s="111" t="n">
        <f aca="false">B192/B161</f>
        <v>0</v>
      </c>
    </row>
    <row r="193" customFormat="false" ht="12.75" hidden="false" customHeight="true" outlineLevel="1" collapsed="false">
      <c r="A193" s="72" t="s">
        <v>98</v>
      </c>
      <c r="B193" s="102" t="n">
        <v>0</v>
      </c>
      <c r="C193" s="112" t="n">
        <f aca="false">B193/B161</f>
        <v>0</v>
      </c>
    </row>
    <row r="194" customFormat="false" ht="12.75" hidden="false" customHeight="true" outlineLevel="1" collapsed="false">
      <c r="A194" s="72" t="s">
        <v>99</v>
      </c>
      <c r="B194" s="102" t="n">
        <v>0</v>
      </c>
      <c r="C194" s="112" t="n">
        <f aca="false">B194/B161</f>
        <v>0</v>
      </c>
    </row>
    <row r="195" customFormat="false" ht="12.75" hidden="false" customHeight="true" outlineLevel="1" collapsed="false">
      <c r="A195" s="72" t="s">
        <v>100</v>
      </c>
      <c r="B195" s="102" t="n">
        <v>0</v>
      </c>
      <c r="C195" s="112" t="n">
        <f aca="false">B195/B161</f>
        <v>0</v>
      </c>
    </row>
    <row r="196" customFormat="false" ht="12.75" hidden="false" customHeight="true" outlineLevel="1" collapsed="false">
      <c r="A196" s="113" t="s">
        <v>81</v>
      </c>
      <c r="B196" s="114" t="n">
        <f aca="false">SUM(B192:B195)</f>
        <v>0</v>
      </c>
      <c r="C196" s="115" t="n">
        <f aca="false">SUM(C192:C195)</f>
        <v>0</v>
      </c>
    </row>
    <row r="197" customFormat="false" ht="12.75" hidden="false" customHeight="true" outlineLevel="1" collapsed="false">
      <c r="A197" s="117"/>
      <c r="B197" s="3"/>
      <c r="C197" s="121"/>
    </row>
    <row r="198" customFormat="false" ht="12.75" hidden="false" customHeight="true" outlineLevel="1" collapsed="false">
      <c r="A198" s="117" t="s">
        <v>101</v>
      </c>
      <c r="B198" s="118" t="n">
        <f aca="false">B185+B190+B196</f>
        <v>0</v>
      </c>
      <c r="C198" s="119" t="n">
        <f aca="false">C185+C190+C196</f>
        <v>0</v>
      </c>
      <c r="D198" s="120"/>
    </row>
    <row r="199" customFormat="false" ht="12.75" hidden="false" customHeight="true" outlineLevel="0" collapsed="false">
      <c r="A199" s="127"/>
      <c r="B199" s="128"/>
    </row>
    <row r="200" s="7" customFormat="true" ht="12.75" hidden="false" customHeight="true" outlineLevel="0" collapsed="false">
      <c r="A200" s="5" t="s">
        <v>102</v>
      </c>
      <c r="B200" s="129"/>
      <c r="N200" s="8"/>
    </row>
    <row r="201" customFormat="false" ht="12.75" hidden="false" customHeight="true" outlineLevel="0" collapsed="false">
      <c r="A201" s="127"/>
      <c r="B201" s="116"/>
    </row>
    <row r="202" customFormat="false" ht="12.75" hidden="false" customHeight="true" outlineLevel="0" collapsed="false">
      <c r="A202" s="61" t="s">
        <v>103</v>
      </c>
      <c r="B202" s="130" t="s">
        <v>37</v>
      </c>
      <c r="C202" s="50" t="str">
        <f aca="false">C40</f>
        <v>1 кв./2001</v>
      </c>
      <c r="D202" s="50" t="str">
        <f aca="false">D40</f>
        <v>2 кв./2001</v>
      </c>
      <c r="E202" s="50" t="str">
        <f aca="false">E40</f>
        <v>3 кв./2001</v>
      </c>
      <c r="F202" s="50" t="str">
        <f aca="false">F40</f>
        <v>4 кв./2001</v>
      </c>
      <c r="G202" s="50" t="str">
        <f aca="false">G40</f>
        <v>1 кв./2002</v>
      </c>
      <c r="H202" s="50" t="str">
        <f aca="false">H40</f>
        <v>2 кв./2002</v>
      </c>
      <c r="I202" s="50" t="str">
        <f aca="false">I40</f>
        <v>3 кв./2002</v>
      </c>
      <c r="J202" s="50" t="str">
        <f aca="false">J40</f>
        <v>4 кв./2002</v>
      </c>
      <c r="K202" s="50" t="str">
        <f aca="false">K40</f>
        <v>1 кв./2003</v>
      </c>
      <c r="L202" s="50" t="str">
        <f aca="false">L40</f>
        <v>2 кв./2003</v>
      </c>
      <c r="M202" s="50" t="str">
        <f aca="false">M40</f>
        <v>3 кв./2003</v>
      </c>
      <c r="N202" s="50" t="str">
        <f aca="false">N40</f>
        <v>4 кв./2003</v>
      </c>
      <c r="O202" s="50" t="str">
        <f aca="false">O40</f>
        <v>1 кв./2004</v>
      </c>
      <c r="P202" s="50" t="str">
        <f aca="false">P40</f>
        <v>2 кв./2004</v>
      </c>
      <c r="Q202" s="50" t="str">
        <f aca="false">Q40</f>
        <v>3 кв./2004</v>
      </c>
      <c r="R202" s="50" t="str">
        <f aca="false">R40</f>
        <v>4 кв./2004</v>
      </c>
      <c r="S202" s="50" t="str">
        <f aca="false">S40</f>
        <v>1 кв./2005</v>
      </c>
      <c r="T202" s="50" t="str">
        <f aca="false">T40</f>
        <v>2 кв./2005</v>
      </c>
      <c r="U202" s="50" t="str">
        <f aca="false">U40</f>
        <v>3 кв./2005</v>
      </c>
      <c r="V202" s="50" t="str">
        <f aca="false">V40</f>
        <v>4 кв./2005</v>
      </c>
      <c r="W202" s="50" t="str">
        <f aca="false">W40</f>
        <v>1 кв./2006</v>
      </c>
      <c r="X202" s="50" t="str">
        <f aca="false">X40</f>
        <v>2 кв./2006</v>
      </c>
      <c r="Y202" s="50" t="str">
        <f aca="false">Y40</f>
        <v>3 кв./2006</v>
      </c>
      <c r="Z202" s="50" t="str">
        <f aca="false">Z40</f>
        <v>4 кв./2006</v>
      </c>
    </row>
    <row r="203" customFormat="false" ht="12.75" hidden="false" customHeight="true" outlineLevel="0" collapsed="false">
      <c r="A203" s="72" t="s">
        <v>104</v>
      </c>
      <c r="B203" s="131"/>
      <c r="C203" s="132" t="n">
        <v>0</v>
      </c>
      <c r="D203" s="132" t="n">
        <v>0</v>
      </c>
      <c r="E203" s="132" t="n">
        <v>0</v>
      </c>
      <c r="F203" s="132" t="n">
        <v>0</v>
      </c>
      <c r="G203" s="132" t="n">
        <v>0</v>
      </c>
      <c r="H203" s="132" t="n">
        <v>0</v>
      </c>
      <c r="I203" s="132" t="n">
        <v>0</v>
      </c>
      <c r="J203" s="132" t="n">
        <v>0</v>
      </c>
      <c r="K203" s="132" t="n">
        <v>0</v>
      </c>
      <c r="L203" s="132" t="n">
        <v>0</v>
      </c>
      <c r="M203" s="132" t="n">
        <v>0</v>
      </c>
      <c r="N203" s="132" t="n">
        <v>0</v>
      </c>
      <c r="O203" s="132" t="n">
        <v>0</v>
      </c>
      <c r="P203" s="132" t="n">
        <v>0</v>
      </c>
      <c r="Q203" s="132" t="n">
        <v>0</v>
      </c>
      <c r="R203" s="132" t="n">
        <v>0</v>
      </c>
      <c r="S203" s="132" t="n">
        <v>0</v>
      </c>
      <c r="T203" s="132" t="n">
        <v>0</v>
      </c>
      <c r="U203" s="132" t="n">
        <v>0</v>
      </c>
      <c r="V203" s="132" t="n">
        <v>0</v>
      </c>
      <c r="W203" s="132" t="n">
        <v>0</v>
      </c>
      <c r="X203" s="132" t="n">
        <v>0</v>
      </c>
      <c r="Y203" s="132" t="n">
        <v>0</v>
      </c>
      <c r="Z203" s="132" t="n">
        <v>0</v>
      </c>
    </row>
    <row r="204" customFormat="false" ht="12.75" hidden="false" customHeight="true" outlineLevel="0" collapsed="false">
      <c r="A204" s="72" t="s">
        <v>105</v>
      </c>
      <c r="B204" s="131"/>
      <c r="C204" s="79" t="n">
        <v>0</v>
      </c>
      <c r="D204" s="79" t="n">
        <v>0</v>
      </c>
      <c r="E204" s="79" t="n">
        <v>0</v>
      </c>
      <c r="F204" s="79" t="n">
        <v>0</v>
      </c>
      <c r="G204" s="79" t="n">
        <v>0</v>
      </c>
      <c r="H204" s="79" t="n">
        <v>0</v>
      </c>
      <c r="I204" s="79" t="n">
        <v>0</v>
      </c>
      <c r="J204" s="79" t="n">
        <v>0</v>
      </c>
      <c r="K204" s="79" t="n">
        <v>0</v>
      </c>
      <c r="L204" s="79" t="n">
        <v>0</v>
      </c>
      <c r="M204" s="79" t="n">
        <v>0</v>
      </c>
      <c r="N204" s="79" t="n">
        <v>0</v>
      </c>
      <c r="O204" s="79" t="n">
        <v>0</v>
      </c>
      <c r="P204" s="79" t="n">
        <v>0</v>
      </c>
      <c r="Q204" s="79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  <c r="V204" s="79" t="n">
        <v>0</v>
      </c>
      <c r="W204" s="79" t="n">
        <v>0</v>
      </c>
      <c r="X204" s="79" t="n">
        <v>0</v>
      </c>
      <c r="Y204" s="79" t="n">
        <v>0</v>
      </c>
      <c r="Z204" s="79" t="n">
        <v>0</v>
      </c>
    </row>
    <row r="205" customFormat="false" ht="12.75" hidden="false" customHeight="true" outlineLevel="0" collapsed="false">
      <c r="A205" s="72" t="s">
        <v>106</v>
      </c>
      <c r="B205" s="131"/>
      <c r="C205" s="79" t="n">
        <v>0</v>
      </c>
      <c r="D205" s="79" t="n">
        <v>0</v>
      </c>
      <c r="E205" s="79" t="n">
        <v>0</v>
      </c>
      <c r="F205" s="79" t="n">
        <v>0</v>
      </c>
      <c r="G205" s="79" t="n">
        <v>0</v>
      </c>
      <c r="H205" s="79" t="n">
        <v>0</v>
      </c>
      <c r="I205" s="79" t="n">
        <v>0</v>
      </c>
      <c r="J205" s="79" t="n">
        <v>0</v>
      </c>
      <c r="K205" s="79" t="n">
        <v>0</v>
      </c>
      <c r="L205" s="79" t="n">
        <v>0</v>
      </c>
      <c r="M205" s="79" t="n">
        <v>0</v>
      </c>
      <c r="N205" s="79" t="n">
        <v>0</v>
      </c>
      <c r="O205" s="79" t="n">
        <v>0</v>
      </c>
      <c r="P205" s="79" t="n">
        <v>0</v>
      </c>
      <c r="Q205" s="79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  <c r="V205" s="79" t="n">
        <v>0</v>
      </c>
      <c r="W205" s="79" t="n">
        <v>0</v>
      </c>
      <c r="X205" s="79" t="n">
        <v>0</v>
      </c>
      <c r="Y205" s="79" t="n">
        <v>0</v>
      </c>
      <c r="Z205" s="79" t="n">
        <v>0</v>
      </c>
    </row>
    <row r="206" customFormat="false" ht="12.75" hidden="false" customHeight="true" outlineLevel="0" collapsed="false">
      <c r="A206" s="72" t="s">
        <v>107</v>
      </c>
      <c r="B206" s="131"/>
      <c r="C206" s="79" t="n">
        <v>0</v>
      </c>
      <c r="D206" s="79" t="n">
        <v>0</v>
      </c>
      <c r="E206" s="79" t="n">
        <v>0</v>
      </c>
      <c r="F206" s="79" t="n">
        <v>0</v>
      </c>
      <c r="G206" s="79" t="n">
        <v>0</v>
      </c>
      <c r="H206" s="79" t="n">
        <v>0</v>
      </c>
      <c r="I206" s="79" t="n">
        <v>0</v>
      </c>
      <c r="J206" s="79" t="n">
        <v>0</v>
      </c>
      <c r="K206" s="79" t="n">
        <v>0</v>
      </c>
      <c r="L206" s="79" t="n">
        <v>0</v>
      </c>
      <c r="M206" s="79" t="n">
        <v>0</v>
      </c>
      <c r="N206" s="79" t="n">
        <v>0</v>
      </c>
      <c r="O206" s="79" t="n">
        <v>0</v>
      </c>
      <c r="P206" s="79" t="n">
        <v>0</v>
      </c>
      <c r="Q206" s="79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  <c r="V206" s="79" t="n">
        <v>0</v>
      </c>
      <c r="W206" s="79" t="n">
        <v>0</v>
      </c>
      <c r="X206" s="79" t="n">
        <v>0</v>
      </c>
      <c r="Y206" s="79" t="n">
        <v>0</v>
      </c>
      <c r="Z206" s="79" t="n">
        <v>0</v>
      </c>
    </row>
    <row r="207" customFormat="false" ht="12.75" hidden="false" customHeight="true" outlineLevel="0" collapsed="false">
      <c r="A207" s="72" t="s">
        <v>108</v>
      </c>
      <c r="B207" s="131"/>
      <c r="C207" s="79" t="n">
        <v>0</v>
      </c>
      <c r="D207" s="79" t="n">
        <v>0</v>
      </c>
      <c r="E207" s="79" t="n">
        <v>0</v>
      </c>
      <c r="F207" s="79" t="n">
        <v>0</v>
      </c>
      <c r="G207" s="79" t="n">
        <v>0</v>
      </c>
      <c r="H207" s="79" t="n">
        <v>0</v>
      </c>
      <c r="I207" s="79" t="n">
        <v>0</v>
      </c>
      <c r="J207" s="79" t="n">
        <v>0</v>
      </c>
      <c r="K207" s="79" t="n">
        <v>0</v>
      </c>
      <c r="L207" s="79" t="n">
        <v>0</v>
      </c>
      <c r="M207" s="79" t="n">
        <v>0</v>
      </c>
      <c r="N207" s="79" t="n">
        <v>0</v>
      </c>
      <c r="O207" s="79" t="n">
        <v>0</v>
      </c>
      <c r="P207" s="79" t="n">
        <v>0</v>
      </c>
      <c r="Q207" s="79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  <c r="V207" s="79" t="n">
        <v>0</v>
      </c>
      <c r="W207" s="79" t="n">
        <v>0</v>
      </c>
      <c r="X207" s="79" t="n">
        <v>0</v>
      </c>
      <c r="Y207" s="79" t="n">
        <v>0</v>
      </c>
      <c r="Z207" s="79" t="n">
        <v>0</v>
      </c>
    </row>
    <row r="208" customFormat="false" ht="12.75" hidden="false" customHeight="true" outlineLevel="0" collapsed="false">
      <c r="A208" s="1" t="s">
        <v>109</v>
      </c>
      <c r="B208" s="131"/>
      <c r="C208" s="133" t="n">
        <f aca="false">SUM(C203:C207)</f>
        <v>0</v>
      </c>
      <c r="D208" s="133" t="n">
        <f aca="false">SUM(D203:D207)</f>
        <v>0</v>
      </c>
      <c r="E208" s="133" t="n">
        <f aca="false">SUM(E203:E207)</f>
        <v>0</v>
      </c>
      <c r="F208" s="133" t="n">
        <f aca="false">SUM(F203:F207)</f>
        <v>0</v>
      </c>
      <c r="G208" s="133" t="n">
        <f aca="false">SUM(G203:G207)</f>
        <v>0</v>
      </c>
      <c r="H208" s="133" t="n">
        <f aca="false">SUM(H203:H207)</f>
        <v>0</v>
      </c>
      <c r="I208" s="133" t="n">
        <f aca="false">SUM(I203:I207)</f>
        <v>0</v>
      </c>
      <c r="J208" s="133" t="n">
        <f aca="false">SUM(J203:J207)</f>
        <v>0</v>
      </c>
      <c r="K208" s="133" t="n">
        <f aca="false">SUM(K203:K207)</f>
        <v>0</v>
      </c>
      <c r="L208" s="133" t="n">
        <f aca="false">SUM(L203:L207)</f>
        <v>0</v>
      </c>
      <c r="M208" s="133" t="n">
        <f aca="false">SUM(M203:M207)</f>
        <v>0</v>
      </c>
      <c r="N208" s="133" t="n">
        <f aca="false">SUM(N203:N207)</f>
        <v>0</v>
      </c>
      <c r="O208" s="133" t="n">
        <f aca="false">SUM(O203:O207)</f>
        <v>0</v>
      </c>
      <c r="P208" s="133" t="n">
        <f aca="false">SUM(P203:P207)</f>
        <v>0</v>
      </c>
      <c r="Q208" s="133" t="n">
        <f aca="false">SUM(Q203:Q207)</f>
        <v>0</v>
      </c>
      <c r="R208" s="133" t="n">
        <f aca="false">SUM(R203:R207)</f>
        <v>0</v>
      </c>
      <c r="S208" s="133" t="n">
        <f aca="false">SUM(S203:S207)</f>
        <v>0</v>
      </c>
      <c r="T208" s="133" t="n">
        <f aca="false">SUM(T203:T207)</f>
        <v>0</v>
      </c>
      <c r="U208" s="133" t="n">
        <f aca="false">SUM(U203:U207)</f>
        <v>0</v>
      </c>
      <c r="V208" s="133" t="n">
        <f aca="false">SUM(V203:V207)</f>
        <v>0</v>
      </c>
      <c r="W208" s="133" t="n">
        <f aca="false">SUM(W203:W207)</f>
        <v>0</v>
      </c>
      <c r="X208" s="133" t="n">
        <f aca="false">SUM(X203:X207)</f>
        <v>0</v>
      </c>
      <c r="Y208" s="133" t="n">
        <f aca="false">SUM(Y203:Y207)</f>
        <v>0</v>
      </c>
      <c r="Z208" s="133" t="n">
        <f aca="false">SUM(Z203:Z207)</f>
        <v>0</v>
      </c>
    </row>
    <row r="209" customFormat="false" ht="12.75" hidden="false" customHeight="true" outlineLevel="0" collapsed="false">
      <c r="B209" s="131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</row>
    <row r="210" customFormat="false" ht="12.75" hidden="false" customHeight="true" outlineLevel="0" collapsed="false">
      <c r="A210" s="61" t="s">
        <v>110</v>
      </c>
      <c r="B210" s="135" t="s">
        <v>37</v>
      </c>
      <c r="C210" s="50" t="str">
        <f aca="false">C40</f>
        <v>1 кв./2001</v>
      </c>
      <c r="D210" s="50" t="str">
        <f aca="false">D40</f>
        <v>2 кв./2001</v>
      </c>
      <c r="E210" s="50" t="str">
        <f aca="false">E40</f>
        <v>3 кв./2001</v>
      </c>
      <c r="F210" s="50" t="str">
        <f aca="false">F40</f>
        <v>4 кв./2001</v>
      </c>
      <c r="G210" s="50" t="str">
        <f aca="false">G40</f>
        <v>1 кв./2002</v>
      </c>
      <c r="H210" s="50" t="str">
        <f aca="false">H40</f>
        <v>2 кв./2002</v>
      </c>
      <c r="I210" s="50" t="str">
        <f aca="false">I40</f>
        <v>3 кв./2002</v>
      </c>
      <c r="J210" s="50" t="str">
        <f aca="false">J40</f>
        <v>4 кв./2002</v>
      </c>
      <c r="K210" s="50" t="str">
        <f aca="false">K40</f>
        <v>1 кв./2003</v>
      </c>
      <c r="L210" s="50" t="str">
        <f aca="false">L40</f>
        <v>2 кв./2003</v>
      </c>
      <c r="M210" s="50" t="str">
        <f aca="false">M40</f>
        <v>3 кв./2003</v>
      </c>
      <c r="N210" s="50" t="str">
        <f aca="false">N40</f>
        <v>4 кв./2003</v>
      </c>
      <c r="O210" s="50" t="str">
        <f aca="false">O40</f>
        <v>1 кв./2004</v>
      </c>
      <c r="P210" s="50" t="str">
        <f aca="false">P40</f>
        <v>2 кв./2004</v>
      </c>
      <c r="Q210" s="50" t="str">
        <f aca="false">Q40</f>
        <v>3 кв./2004</v>
      </c>
      <c r="R210" s="50" t="str">
        <f aca="false">R40</f>
        <v>4 кв./2004</v>
      </c>
      <c r="S210" s="50" t="str">
        <f aca="false">S40</f>
        <v>1 кв./2005</v>
      </c>
      <c r="T210" s="50" t="str">
        <f aca="false">T40</f>
        <v>2 кв./2005</v>
      </c>
      <c r="U210" s="50" t="str">
        <f aca="false">U40</f>
        <v>3 кв./2005</v>
      </c>
      <c r="V210" s="50" t="str">
        <f aca="false">V40</f>
        <v>4 кв./2005</v>
      </c>
      <c r="W210" s="50" t="str">
        <f aca="false">W40</f>
        <v>1 кв./2006</v>
      </c>
      <c r="X210" s="50" t="str">
        <f aca="false">X40</f>
        <v>2 кв./2006</v>
      </c>
      <c r="Y210" s="50" t="str">
        <f aca="false">Y40</f>
        <v>3 кв./2006</v>
      </c>
      <c r="Z210" s="50" t="str">
        <f aca="false">Z40</f>
        <v>4 кв./2006</v>
      </c>
    </row>
    <row r="211" customFormat="false" ht="12.75" hidden="false" customHeight="true" outlineLevel="0" collapsed="false">
      <c r="A211" s="72" t="s">
        <v>111</v>
      </c>
      <c r="B211" s="136"/>
      <c r="C211" s="137" t="n">
        <v>0</v>
      </c>
      <c r="D211" s="137" t="n">
        <v>0</v>
      </c>
      <c r="E211" s="137" t="n">
        <v>0</v>
      </c>
      <c r="F211" s="137" t="n">
        <v>0</v>
      </c>
      <c r="G211" s="137" t="n">
        <v>0</v>
      </c>
      <c r="H211" s="137" t="n">
        <v>0</v>
      </c>
      <c r="I211" s="137" t="n">
        <v>0</v>
      </c>
      <c r="J211" s="137" t="n">
        <v>0</v>
      </c>
      <c r="K211" s="137" t="n">
        <v>0</v>
      </c>
      <c r="L211" s="137" t="n">
        <v>0</v>
      </c>
      <c r="M211" s="137" t="n">
        <v>0</v>
      </c>
      <c r="N211" s="137" t="n">
        <v>0</v>
      </c>
      <c r="O211" s="137" t="n">
        <v>0</v>
      </c>
      <c r="P211" s="137" t="n">
        <v>0</v>
      </c>
      <c r="Q211" s="137" t="n">
        <v>0</v>
      </c>
      <c r="R211" s="137" t="n">
        <v>0</v>
      </c>
      <c r="S211" s="137" t="n">
        <v>0</v>
      </c>
      <c r="T211" s="137" t="n">
        <v>0</v>
      </c>
      <c r="U211" s="137" t="n">
        <v>0</v>
      </c>
      <c r="V211" s="137" t="n">
        <v>0</v>
      </c>
      <c r="W211" s="137" t="n">
        <v>0</v>
      </c>
      <c r="X211" s="137" t="n">
        <v>0</v>
      </c>
      <c r="Y211" s="137" t="n">
        <v>0</v>
      </c>
      <c r="Z211" s="137" t="n">
        <v>0</v>
      </c>
    </row>
    <row r="212" customFormat="false" ht="12.75" hidden="false" customHeight="true" outlineLevel="0" collapsed="false">
      <c r="A212" s="72" t="s">
        <v>53</v>
      </c>
      <c r="B212" s="76"/>
      <c r="C212" s="79" t="n">
        <v>0</v>
      </c>
      <c r="D212" s="79" t="n">
        <v>0</v>
      </c>
      <c r="E212" s="79" t="n">
        <v>0</v>
      </c>
      <c r="F212" s="79" t="n">
        <v>0</v>
      </c>
      <c r="G212" s="79" t="n">
        <v>0</v>
      </c>
      <c r="H212" s="79" t="n">
        <v>0</v>
      </c>
      <c r="I212" s="79" t="n">
        <v>0</v>
      </c>
      <c r="J212" s="79" t="n">
        <v>0</v>
      </c>
      <c r="K212" s="79" t="n">
        <v>0</v>
      </c>
      <c r="L212" s="79" t="n">
        <v>0</v>
      </c>
      <c r="M212" s="79" t="n">
        <v>0</v>
      </c>
      <c r="N212" s="79" t="n">
        <v>0</v>
      </c>
      <c r="O212" s="79" t="n">
        <v>0</v>
      </c>
      <c r="P212" s="79" t="n">
        <v>0</v>
      </c>
      <c r="Q212" s="79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  <c r="V212" s="79" t="n">
        <v>0</v>
      </c>
      <c r="W212" s="79" t="n">
        <v>0</v>
      </c>
      <c r="X212" s="79" t="n">
        <v>0</v>
      </c>
      <c r="Y212" s="79" t="n">
        <v>0</v>
      </c>
      <c r="Z212" s="79" t="n">
        <v>0</v>
      </c>
    </row>
    <row r="213" customFormat="false" ht="12.75" hidden="false" customHeight="true" outlineLevel="0" collapsed="false">
      <c r="A213" s="72" t="s">
        <v>112</v>
      </c>
      <c r="B213" s="76"/>
      <c r="C213" s="80" t="n">
        <v>0</v>
      </c>
      <c r="D213" s="80" t="n">
        <v>0</v>
      </c>
      <c r="E213" s="80" t="n">
        <v>0</v>
      </c>
      <c r="F213" s="80" t="n">
        <v>0</v>
      </c>
      <c r="G213" s="80" t="n">
        <v>0</v>
      </c>
      <c r="H213" s="80" t="n">
        <v>0</v>
      </c>
      <c r="I213" s="80" t="n">
        <v>0</v>
      </c>
      <c r="J213" s="80" t="n">
        <v>0</v>
      </c>
      <c r="K213" s="80" t="n">
        <v>0</v>
      </c>
      <c r="L213" s="80" t="n">
        <v>0</v>
      </c>
      <c r="M213" s="80" t="n">
        <v>0</v>
      </c>
      <c r="N213" s="80" t="n">
        <v>0</v>
      </c>
      <c r="O213" s="80" t="n">
        <v>0</v>
      </c>
      <c r="P213" s="80" t="n">
        <v>0</v>
      </c>
      <c r="Q213" s="80" t="n">
        <v>0</v>
      </c>
      <c r="R213" s="80" t="n">
        <v>0</v>
      </c>
      <c r="S213" s="80" t="n">
        <v>0</v>
      </c>
      <c r="T213" s="80" t="n">
        <v>0</v>
      </c>
      <c r="U213" s="80" t="n">
        <v>0</v>
      </c>
      <c r="V213" s="80" t="n">
        <v>0</v>
      </c>
      <c r="W213" s="80" t="n">
        <v>0</v>
      </c>
      <c r="X213" s="80" t="n">
        <v>0</v>
      </c>
      <c r="Y213" s="80" t="n">
        <v>0</v>
      </c>
      <c r="Z213" s="80" t="n">
        <v>0</v>
      </c>
    </row>
    <row r="214" customFormat="false" ht="12.75" hidden="false" customHeight="true" outlineLevel="0" collapsed="false">
      <c r="A214" s="72"/>
      <c r="B214" s="76"/>
      <c r="C214" s="131"/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</row>
    <row r="215" customFormat="false" ht="12.75" hidden="false" customHeight="true" outlineLevel="0" collapsed="false">
      <c r="A215" s="72" t="s">
        <v>113</v>
      </c>
      <c r="B215" s="76"/>
      <c r="C215" s="100" t="n">
        <f aca="false">SUM(C211:C212)</f>
        <v>0</v>
      </c>
      <c r="D215" s="138" t="n">
        <f aca="false">SUM(D211:D212)</f>
        <v>0</v>
      </c>
      <c r="E215" s="138" t="n">
        <f aca="false">SUM(E211:E212)</f>
        <v>0</v>
      </c>
      <c r="F215" s="138" t="n">
        <f aca="false">SUM(F211:F212)</f>
        <v>0</v>
      </c>
      <c r="G215" s="138" t="n">
        <f aca="false">SUM(G211:G212)</f>
        <v>0</v>
      </c>
      <c r="H215" s="138" t="n">
        <f aca="false">SUM(H211:H212)</f>
        <v>0</v>
      </c>
      <c r="I215" s="138" t="n">
        <f aca="false">SUM(I211:I212)</f>
        <v>0</v>
      </c>
      <c r="J215" s="138" t="n">
        <f aca="false">SUM(J211:J212)</f>
        <v>0</v>
      </c>
      <c r="K215" s="138" t="n">
        <f aca="false">SUM(K211:K212)</f>
        <v>0</v>
      </c>
      <c r="L215" s="138" t="n">
        <f aca="false">SUM(L211:L212)</f>
        <v>0</v>
      </c>
      <c r="M215" s="138" t="n">
        <f aca="false">SUM(M211:M212)</f>
        <v>0</v>
      </c>
      <c r="N215" s="138" t="n">
        <f aca="false">SUM(N211:N212)</f>
        <v>0</v>
      </c>
      <c r="O215" s="138" t="n">
        <f aca="false">SUM(O211:O212)</f>
        <v>0</v>
      </c>
      <c r="P215" s="138" t="n">
        <f aca="false">SUM(P211:P212)</f>
        <v>0</v>
      </c>
      <c r="Q215" s="138" t="n">
        <f aca="false">SUM(Q211:Q212)</f>
        <v>0</v>
      </c>
      <c r="R215" s="138" t="n">
        <f aca="false">SUM(R211:R212)</f>
        <v>0</v>
      </c>
      <c r="S215" s="138" t="n">
        <f aca="false">SUM(S211:S212)</f>
        <v>0</v>
      </c>
      <c r="T215" s="138" t="n">
        <f aca="false">SUM(T211:T212)</f>
        <v>0</v>
      </c>
      <c r="U215" s="138" t="n">
        <f aca="false">SUM(U211:U212)</f>
        <v>0</v>
      </c>
      <c r="V215" s="138" t="n">
        <f aca="false">SUM(V211:V212)</f>
        <v>0</v>
      </c>
      <c r="W215" s="138" t="n">
        <f aca="false">SUM(W211:W212)</f>
        <v>0</v>
      </c>
      <c r="X215" s="138" t="n">
        <f aca="false">SUM(X211:X212)</f>
        <v>0</v>
      </c>
      <c r="Y215" s="138" t="n">
        <f aca="false">SUM(Y211:Y212)</f>
        <v>0</v>
      </c>
      <c r="Z215" s="138" t="n">
        <f aca="false">SUM(Z211:Z212)</f>
        <v>0</v>
      </c>
    </row>
    <row r="216" customFormat="false" ht="12.75" hidden="false" customHeight="true" outlineLevel="0" collapsed="false">
      <c r="A216" s="72" t="s">
        <v>79</v>
      </c>
      <c r="B216" s="139" t="n">
        <f aca="false">C170</f>
        <v>0</v>
      </c>
      <c r="C216" s="140" t="n">
        <f aca="false">B216+C215-C213</f>
        <v>0</v>
      </c>
      <c r="D216" s="141" t="n">
        <f aca="false">C216+D215-D213</f>
        <v>0</v>
      </c>
      <c r="E216" s="141" t="n">
        <f aca="false">D216+E215-E213</f>
        <v>0</v>
      </c>
      <c r="F216" s="141" t="n">
        <f aca="false">E216+F215-F213</f>
        <v>0</v>
      </c>
      <c r="G216" s="141" t="n">
        <f aca="false">F216+G215-G213</f>
        <v>0</v>
      </c>
      <c r="H216" s="141" t="n">
        <f aca="false">G216+H215-H213</f>
        <v>0</v>
      </c>
      <c r="I216" s="141" t="n">
        <f aca="false">H216+I215-I213</f>
        <v>0</v>
      </c>
      <c r="J216" s="141" t="n">
        <f aca="false">I216+J215-J213</f>
        <v>0</v>
      </c>
      <c r="K216" s="141" t="n">
        <f aca="false">J216+K215-K213</f>
        <v>0</v>
      </c>
      <c r="L216" s="141" t="n">
        <f aca="false">K216+L215-L213</f>
        <v>0</v>
      </c>
      <c r="M216" s="141" t="n">
        <f aca="false">L216+M215-M213</f>
        <v>0</v>
      </c>
      <c r="N216" s="141" t="n">
        <f aca="false">M216+N215-N213</f>
        <v>0</v>
      </c>
      <c r="O216" s="141" t="n">
        <f aca="false">N216+O215-O213</f>
        <v>0</v>
      </c>
      <c r="P216" s="141" t="n">
        <f aca="false">O216+P215-P213</f>
        <v>0</v>
      </c>
      <c r="Q216" s="141" t="n">
        <f aca="false">P216+Q215-Q213</f>
        <v>0</v>
      </c>
      <c r="R216" s="141" t="n">
        <f aca="false">Q216+R215-R213</f>
        <v>0</v>
      </c>
      <c r="S216" s="141" t="n">
        <f aca="false">R216+S215-S213</f>
        <v>0</v>
      </c>
      <c r="T216" s="141" t="n">
        <f aca="false">S216+T215-T213</f>
        <v>0</v>
      </c>
      <c r="U216" s="141" t="n">
        <f aca="false">T216+U215-U213</f>
        <v>0</v>
      </c>
      <c r="V216" s="141" t="n">
        <f aca="false">U216+V215-V213</f>
        <v>0</v>
      </c>
      <c r="W216" s="141" t="n">
        <f aca="false">V216+W215-W213</f>
        <v>0</v>
      </c>
      <c r="X216" s="141" t="n">
        <f aca="false">W216+X215-X213</f>
        <v>0</v>
      </c>
      <c r="Y216" s="141" t="n">
        <f aca="false">X216+Y215-Y213</f>
        <v>0</v>
      </c>
      <c r="Z216" s="141" t="n">
        <f aca="false">Y216+Z215-Z213</f>
        <v>0</v>
      </c>
    </row>
    <row r="217" s="144" customFormat="true" ht="12.75" hidden="false" customHeight="true" outlineLevel="0" collapsed="false">
      <c r="A217" s="1"/>
      <c r="B217" s="142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</row>
    <row r="218" customFormat="false" ht="12.75" hidden="false" customHeight="true" outlineLevel="0" collapsed="false">
      <c r="A218" s="61" t="s">
        <v>114</v>
      </c>
      <c r="B218" s="135"/>
      <c r="C218" s="145" t="n">
        <v>0</v>
      </c>
      <c r="D218" s="145" t="n">
        <v>0</v>
      </c>
      <c r="E218" s="145" t="n">
        <v>0</v>
      </c>
      <c r="F218" s="145" t="n">
        <v>0</v>
      </c>
      <c r="G218" s="145" t="n">
        <v>0</v>
      </c>
      <c r="H218" s="145" t="n">
        <v>0</v>
      </c>
      <c r="I218" s="145" t="n">
        <v>0</v>
      </c>
      <c r="J218" s="145" t="n">
        <v>0</v>
      </c>
      <c r="K218" s="145" t="n">
        <v>0</v>
      </c>
      <c r="L218" s="145" t="n">
        <v>0</v>
      </c>
      <c r="M218" s="145" t="n">
        <v>0</v>
      </c>
      <c r="N218" s="145" t="n">
        <v>0</v>
      </c>
      <c r="O218" s="145" t="n">
        <v>0</v>
      </c>
      <c r="P218" s="145" t="n">
        <v>0</v>
      </c>
      <c r="Q218" s="145" t="n">
        <v>0</v>
      </c>
      <c r="R218" s="145" t="n">
        <v>0</v>
      </c>
      <c r="S218" s="145" t="n">
        <v>0</v>
      </c>
      <c r="T218" s="145" t="n">
        <v>0</v>
      </c>
      <c r="U218" s="145" t="n">
        <v>0</v>
      </c>
      <c r="V218" s="145" t="n">
        <v>0</v>
      </c>
      <c r="W218" s="145" t="n">
        <v>0</v>
      </c>
      <c r="X218" s="145" t="n">
        <v>0</v>
      </c>
      <c r="Y218" s="145" t="n">
        <v>0</v>
      </c>
      <c r="Z218" s="145" t="n">
        <v>0</v>
      </c>
    </row>
    <row r="219" customFormat="false" ht="12.75" hidden="false" customHeight="true" outlineLevel="0" collapsed="false">
      <c r="A219" s="113"/>
    </row>
    <row r="220" s="7" customFormat="true" ht="12.75" hidden="false" customHeight="true" outlineLevel="0" collapsed="false">
      <c r="A220" s="5" t="s">
        <v>115</v>
      </c>
      <c r="B220" s="6"/>
      <c r="N220" s="8"/>
    </row>
    <row r="221" customFormat="false" ht="12.75" hidden="false" customHeight="true" outlineLevel="0" collapsed="false">
      <c r="A221" s="113"/>
    </row>
    <row r="222" customFormat="false" ht="12.75" hidden="false" customHeight="true" outlineLevel="0" collapsed="false">
      <c r="A222" s="146" t="s">
        <v>116</v>
      </c>
      <c r="B222" s="147" t="str">
        <f aca="false">IF(CASH_DEFICIT&lt;0,-CASH_DEFICIT,"нет")</f>
        <v>нет</v>
      </c>
      <c r="C222" s="148" t="str">
        <f aca="false">IF(MIN('Кэш-фло'!C23:N23)&lt;0,"USD"," ")</f>
        <v> </v>
      </c>
    </row>
    <row r="223" customFormat="false" ht="12.75" hidden="false" customHeight="true" outlineLevel="0" collapsed="false">
      <c r="A223" s="113"/>
    </row>
    <row r="224" customFormat="false" ht="12.75" hidden="false" customHeight="true" outlineLevel="0" collapsed="false">
      <c r="A224" s="1" t="s">
        <v>117</v>
      </c>
      <c r="B224" s="2" t="s">
        <v>37</v>
      </c>
      <c r="C224" s="49" t="str">
        <f aca="false">C40</f>
        <v>1 кв./2001</v>
      </c>
      <c r="D224" s="50" t="str">
        <f aca="false">D40</f>
        <v>2 кв./2001</v>
      </c>
      <c r="E224" s="50" t="str">
        <f aca="false">E40</f>
        <v>3 кв./2001</v>
      </c>
      <c r="F224" s="50" t="str">
        <f aca="false">F40</f>
        <v>4 кв./2001</v>
      </c>
      <c r="G224" s="50" t="str">
        <f aca="false">G40</f>
        <v>1 кв./2002</v>
      </c>
      <c r="H224" s="50" t="str">
        <f aca="false">H40</f>
        <v>2 кв./2002</v>
      </c>
      <c r="I224" s="50" t="str">
        <f aca="false">I40</f>
        <v>3 кв./2002</v>
      </c>
      <c r="J224" s="50" t="str">
        <f aca="false">J40</f>
        <v>4 кв./2002</v>
      </c>
      <c r="K224" s="50" t="str">
        <f aca="false">K40</f>
        <v>1 кв./2003</v>
      </c>
      <c r="L224" s="50" t="str">
        <f aca="false">L40</f>
        <v>2 кв./2003</v>
      </c>
      <c r="M224" s="50" t="str">
        <f aca="false">M40</f>
        <v>3 кв./2003</v>
      </c>
      <c r="N224" s="51" t="str">
        <f aca="false">N40</f>
        <v>4 кв./2003</v>
      </c>
      <c r="O224" s="51" t="str">
        <f aca="false">O40</f>
        <v>1 кв./2004</v>
      </c>
      <c r="P224" s="51" t="str">
        <f aca="false">P40</f>
        <v>2 кв./2004</v>
      </c>
      <c r="Q224" s="51" t="str">
        <f aca="false">Q40</f>
        <v>3 кв./2004</v>
      </c>
      <c r="R224" s="51" t="str">
        <f aca="false">R40</f>
        <v>4 кв./2004</v>
      </c>
      <c r="S224" s="51" t="str">
        <f aca="false">S40</f>
        <v>1 кв./2005</v>
      </c>
      <c r="T224" s="51" t="str">
        <f aca="false">T40</f>
        <v>2 кв./2005</v>
      </c>
      <c r="U224" s="51" t="str">
        <f aca="false">U40</f>
        <v>3 кв./2005</v>
      </c>
      <c r="V224" s="51" t="str">
        <f aca="false">V40</f>
        <v>4 кв./2005</v>
      </c>
      <c r="W224" s="51" t="str">
        <f aca="false">W40</f>
        <v>1 кв./2006</v>
      </c>
      <c r="X224" s="51" t="str">
        <f aca="false">X40</f>
        <v>2 кв./2006</v>
      </c>
      <c r="Y224" s="51" t="str">
        <f aca="false">Y40</f>
        <v>3 кв./2006</v>
      </c>
      <c r="Z224" s="51" t="str">
        <f aca="false">Z40</f>
        <v>4 кв./2006</v>
      </c>
    </row>
    <row r="225" customFormat="false" ht="12.75" hidden="false" customHeight="true" outlineLevel="0" collapsed="false">
      <c r="A225" s="61" t="str">
        <f aca="false">A187</f>
        <v>Кредит 1</v>
      </c>
      <c r="B225" s="21"/>
      <c r="C225" s="108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</row>
    <row r="226" customFormat="false" ht="12.75" hidden="false" customHeight="true" outlineLevel="1" collapsed="false">
      <c r="A226" s="72" t="s">
        <v>118</v>
      </c>
      <c r="B226" s="150" t="n">
        <f aca="false">C187</f>
        <v>0</v>
      </c>
      <c r="C226" s="151" t="n">
        <f aca="false">B226+C227-C228</f>
        <v>0</v>
      </c>
      <c r="D226" s="152" t="n">
        <f aca="false">C226-D228+D227</f>
        <v>0</v>
      </c>
      <c r="E226" s="152" t="n">
        <f aca="false">D226-E228+E227</f>
        <v>0</v>
      </c>
      <c r="F226" s="152" t="n">
        <f aca="false">E226-F228+F227</f>
        <v>0</v>
      </c>
      <c r="G226" s="152" t="n">
        <f aca="false">F226-G228+G227</f>
        <v>0</v>
      </c>
      <c r="H226" s="152" t="n">
        <f aca="false">G226-H228+H227</f>
        <v>0</v>
      </c>
      <c r="I226" s="152" t="n">
        <f aca="false">H226-I228+I227</f>
        <v>0</v>
      </c>
      <c r="J226" s="152" t="n">
        <f aca="false">I226-J228+J227</f>
        <v>0</v>
      </c>
      <c r="K226" s="152" t="n">
        <f aca="false">J226-K228+K227</f>
        <v>0</v>
      </c>
      <c r="L226" s="152" t="n">
        <f aca="false">K226-L228+L227</f>
        <v>0</v>
      </c>
      <c r="M226" s="152" t="n">
        <f aca="false">L226-M228+M227</f>
        <v>0</v>
      </c>
      <c r="N226" s="152" t="n">
        <f aca="false">M226-N228+N227</f>
        <v>0</v>
      </c>
      <c r="O226" s="152" t="n">
        <f aca="false">N226-O228+O227</f>
        <v>0</v>
      </c>
      <c r="P226" s="152" t="n">
        <f aca="false">O226-P228+P227</f>
        <v>0</v>
      </c>
      <c r="Q226" s="152" t="n">
        <f aca="false">P226-Q228+Q227</f>
        <v>0</v>
      </c>
      <c r="R226" s="152" t="n">
        <f aca="false">Q226-R228+R227</f>
        <v>0</v>
      </c>
      <c r="S226" s="152" t="n">
        <f aca="false">R226-S228+S227</f>
        <v>0</v>
      </c>
      <c r="T226" s="152" t="n">
        <f aca="false">S226-T228+T227</f>
        <v>0</v>
      </c>
      <c r="U226" s="152" t="n">
        <f aca="false">T226-U228+U227</f>
        <v>0</v>
      </c>
      <c r="V226" s="152" t="n">
        <f aca="false">U226-V228+V227</f>
        <v>0</v>
      </c>
      <c r="W226" s="152" t="n">
        <f aca="false">V226-W228+W227</f>
        <v>0</v>
      </c>
      <c r="X226" s="152" t="n">
        <f aca="false">W226-X228+X227</f>
        <v>0</v>
      </c>
      <c r="Y226" s="152" t="n">
        <f aca="false">X226-Y228+Y227</f>
        <v>0</v>
      </c>
      <c r="Z226" s="152" t="n">
        <f aca="false">Y226-Z228+Z227</f>
        <v>0</v>
      </c>
    </row>
    <row r="227" customFormat="false" ht="12.75" hidden="false" customHeight="true" outlineLevel="1" collapsed="false">
      <c r="A227" s="72" t="s">
        <v>119</v>
      </c>
      <c r="C227" s="153" t="n">
        <v>0</v>
      </c>
      <c r="D227" s="79" t="n">
        <v>0</v>
      </c>
      <c r="E227" s="79" t="n">
        <v>0</v>
      </c>
      <c r="F227" s="79" t="n">
        <v>0</v>
      </c>
      <c r="G227" s="79" t="n">
        <v>0</v>
      </c>
      <c r="H227" s="79" t="n">
        <v>0</v>
      </c>
      <c r="I227" s="79" t="n">
        <v>0</v>
      </c>
      <c r="J227" s="79" t="n">
        <v>0</v>
      </c>
      <c r="K227" s="79" t="n">
        <v>0</v>
      </c>
      <c r="L227" s="79" t="n">
        <v>0</v>
      </c>
      <c r="M227" s="79" t="n">
        <v>0</v>
      </c>
      <c r="N227" s="79" t="n">
        <v>0</v>
      </c>
      <c r="O227" s="79" t="n">
        <v>0</v>
      </c>
      <c r="P227" s="79" t="n">
        <v>0</v>
      </c>
      <c r="Q227" s="79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  <c r="V227" s="79" t="n">
        <v>0</v>
      </c>
      <c r="W227" s="79" t="n">
        <v>0</v>
      </c>
      <c r="X227" s="79" t="n">
        <v>0</v>
      </c>
      <c r="Y227" s="79" t="n">
        <v>0</v>
      </c>
      <c r="Z227" s="79" t="n">
        <v>0</v>
      </c>
    </row>
    <row r="228" customFormat="false" ht="12.75" hidden="false" customHeight="true" outlineLevel="1" collapsed="false">
      <c r="A228" s="72" t="s">
        <v>120</v>
      </c>
      <c r="C228" s="153" t="n">
        <v>0</v>
      </c>
      <c r="D228" s="79" t="n">
        <v>0</v>
      </c>
      <c r="E228" s="79" t="n">
        <v>0</v>
      </c>
      <c r="F228" s="79" t="n">
        <v>0</v>
      </c>
      <c r="G228" s="79" t="n">
        <v>0</v>
      </c>
      <c r="H228" s="79" t="n">
        <v>0</v>
      </c>
      <c r="I228" s="79" t="n">
        <v>0</v>
      </c>
      <c r="J228" s="79" t="n">
        <v>0</v>
      </c>
      <c r="K228" s="79" t="n">
        <v>0</v>
      </c>
      <c r="L228" s="79" t="n">
        <v>0</v>
      </c>
      <c r="M228" s="79" t="n">
        <v>0</v>
      </c>
      <c r="N228" s="79" t="n">
        <v>0</v>
      </c>
      <c r="O228" s="79" t="n">
        <v>0</v>
      </c>
      <c r="P228" s="79" t="n">
        <v>0</v>
      </c>
      <c r="Q228" s="79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  <c r="V228" s="79" t="n">
        <v>0</v>
      </c>
      <c r="W228" s="79" t="n">
        <v>0</v>
      </c>
      <c r="X228" s="79" t="n">
        <v>0</v>
      </c>
      <c r="Y228" s="79" t="n">
        <v>0</v>
      </c>
      <c r="Z228" s="79" t="n">
        <v>0</v>
      </c>
    </row>
    <row r="229" customFormat="false" ht="12.75" hidden="false" customHeight="true" outlineLevel="1" collapsed="false">
      <c r="A229" s="72" t="s">
        <v>121</v>
      </c>
      <c r="B229" s="154" t="n">
        <v>0</v>
      </c>
      <c r="C229" s="155" t="n">
        <f aca="false">$B$229/12*Расчеты!B9</f>
        <v>0</v>
      </c>
      <c r="D229" s="156" t="n">
        <f aca="false">C229</f>
        <v>0</v>
      </c>
      <c r="E229" s="156" t="n">
        <f aca="false">D229</f>
        <v>0</v>
      </c>
      <c r="F229" s="156" t="n">
        <f aca="false">E229</f>
        <v>0</v>
      </c>
      <c r="G229" s="156" t="n">
        <f aca="false">F229</f>
        <v>0</v>
      </c>
      <c r="H229" s="156" t="n">
        <f aca="false">G229</f>
        <v>0</v>
      </c>
      <c r="I229" s="156" t="n">
        <f aca="false">H229</f>
        <v>0</v>
      </c>
      <c r="J229" s="156" t="n">
        <f aca="false">I229</f>
        <v>0</v>
      </c>
      <c r="K229" s="156" t="n">
        <f aca="false">J229</f>
        <v>0</v>
      </c>
      <c r="L229" s="156" t="n">
        <f aca="false">K229</f>
        <v>0</v>
      </c>
      <c r="M229" s="156" t="n">
        <f aca="false">L229</f>
        <v>0</v>
      </c>
      <c r="N229" s="156" t="n">
        <f aca="false">M229</f>
        <v>0</v>
      </c>
      <c r="O229" s="156" t="n">
        <f aca="false">N229</f>
        <v>0</v>
      </c>
      <c r="P229" s="156" t="n">
        <f aca="false">O229</f>
        <v>0</v>
      </c>
      <c r="Q229" s="156" t="n">
        <f aca="false">P229</f>
        <v>0</v>
      </c>
      <c r="R229" s="156" t="n">
        <f aca="false">Q229</f>
        <v>0</v>
      </c>
      <c r="S229" s="156" t="n">
        <f aca="false">R229</f>
        <v>0</v>
      </c>
      <c r="T229" s="156" t="n">
        <f aca="false">S229</f>
        <v>0</v>
      </c>
      <c r="U229" s="156" t="n">
        <f aca="false">T229</f>
        <v>0</v>
      </c>
      <c r="V229" s="156" t="n">
        <f aca="false">U229</f>
        <v>0</v>
      </c>
      <c r="W229" s="156" t="n">
        <f aca="false">V229</f>
        <v>0</v>
      </c>
      <c r="X229" s="156" t="n">
        <f aca="false">W229</f>
        <v>0</v>
      </c>
      <c r="Y229" s="156" t="n">
        <f aca="false">X229</f>
        <v>0</v>
      </c>
      <c r="Z229" s="156" t="n">
        <f aca="false">Y229</f>
        <v>0</v>
      </c>
    </row>
    <row r="230" customFormat="false" ht="12.75" hidden="false" customHeight="true" outlineLevel="1" collapsed="false">
      <c r="A230" s="72" t="s">
        <v>122</v>
      </c>
      <c r="C230" s="157" t="n">
        <f aca="false">C226*C229</f>
        <v>0</v>
      </c>
      <c r="D230" s="133" t="n">
        <f aca="false">D226*D229</f>
        <v>0</v>
      </c>
      <c r="E230" s="133" t="n">
        <f aca="false">E226*E229</f>
        <v>0</v>
      </c>
      <c r="F230" s="133" t="n">
        <f aca="false">F226*F229</f>
        <v>0</v>
      </c>
      <c r="G230" s="133" t="n">
        <f aca="false">G226*G229</f>
        <v>0</v>
      </c>
      <c r="H230" s="133" t="n">
        <f aca="false">H226*H229</f>
        <v>0</v>
      </c>
      <c r="I230" s="133" t="n">
        <f aca="false">I226*I229</f>
        <v>0</v>
      </c>
      <c r="J230" s="133" t="n">
        <f aca="false">J226*J229</f>
        <v>0</v>
      </c>
      <c r="K230" s="133" t="n">
        <f aca="false">K226*K229</f>
        <v>0</v>
      </c>
      <c r="L230" s="133" t="n">
        <f aca="false">L226*L229</f>
        <v>0</v>
      </c>
      <c r="M230" s="133" t="n">
        <f aca="false">M226*M229</f>
        <v>0</v>
      </c>
      <c r="N230" s="133" t="n">
        <f aca="false">N226*N229</f>
        <v>0</v>
      </c>
      <c r="O230" s="133" t="n">
        <f aca="false">O226*O229</f>
        <v>0</v>
      </c>
      <c r="P230" s="133" t="n">
        <f aca="false">P226*P229</f>
        <v>0</v>
      </c>
      <c r="Q230" s="133" t="n">
        <f aca="false">Q226*Q229</f>
        <v>0</v>
      </c>
      <c r="R230" s="133" t="n">
        <f aca="false">R226*R229</f>
        <v>0</v>
      </c>
      <c r="S230" s="133" t="n">
        <f aca="false">S226*S229</f>
        <v>0</v>
      </c>
      <c r="T230" s="133" t="n">
        <f aca="false">T226*T229</f>
        <v>0</v>
      </c>
      <c r="U230" s="133" t="n">
        <f aca="false">U226*U229</f>
        <v>0</v>
      </c>
      <c r="V230" s="133" t="n">
        <f aca="false">V226*V229</f>
        <v>0</v>
      </c>
      <c r="W230" s="133" t="n">
        <f aca="false">W226*W229</f>
        <v>0</v>
      </c>
      <c r="X230" s="133" t="n">
        <f aca="false">X226*X229</f>
        <v>0</v>
      </c>
      <c r="Y230" s="133" t="n">
        <f aca="false">Y226*Y229</f>
        <v>0</v>
      </c>
      <c r="Z230" s="133" t="n">
        <f aca="false">Z226*Z229</f>
        <v>0</v>
      </c>
    </row>
    <row r="231" customFormat="false" ht="12.75" hidden="false" customHeight="true" outlineLevel="0" collapsed="false">
      <c r="A231" s="61" t="str">
        <f aca="false">A188</f>
        <v>Кредит 2</v>
      </c>
      <c r="B231" s="21"/>
      <c r="C231" s="108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</row>
    <row r="232" customFormat="false" ht="12.75" hidden="false" customHeight="true" outlineLevel="1" collapsed="false">
      <c r="A232" s="72" t="s">
        <v>118</v>
      </c>
      <c r="B232" s="150" t="n">
        <f aca="false">C188</f>
        <v>0</v>
      </c>
      <c r="C232" s="151" t="n">
        <f aca="false">B232+C233-C234</f>
        <v>0</v>
      </c>
      <c r="D232" s="152" t="n">
        <f aca="false">C232+D233-D234</f>
        <v>0</v>
      </c>
      <c r="E232" s="152" t="n">
        <f aca="false">D232+E233-E234</f>
        <v>0</v>
      </c>
      <c r="F232" s="152" t="n">
        <f aca="false">E232+F233-F234</f>
        <v>0</v>
      </c>
      <c r="G232" s="152" t="n">
        <f aca="false">F232+G233-G234</f>
        <v>0</v>
      </c>
      <c r="H232" s="152" t="n">
        <f aca="false">G232+H233-H234</f>
        <v>0</v>
      </c>
      <c r="I232" s="152" t="n">
        <f aca="false">H232+I233-I234</f>
        <v>0</v>
      </c>
      <c r="J232" s="152" t="n">
        <f aca="false">I232+J233-J234</f>
        <v>0</v>
      </c>
      <c r="K232" s="152" t="n">
        <f aca="false">J232+K233-K234</f>
        <v>0</v>
      </c>
      <c r="L232" s="152" t="n">
        <f aca="false">K232+L233-L234</f>
        <v>0</v>
      </c>
      <c r="M232" s="152" t="n">
        <f aca="false">L232+M233-M234</f>
        <v>0</v>
      </c>
      <c r="N232" s="152" t="n">
        <f aca="false">M232+N233-N234</f>
        <v>0</v>
      </c>
      <c r="O232" s="152" t="n">
        <f aca="false">N232+O233-O234</f>
        <v>0</v>
      </c>
      <c r="P232" s="152" t="n">
        <f aca="false">O232+P233-P234</f>
        <v>0</v>
      </c>
      <c r="Q232" s="152" t="n">
        <f aca="false">P232+Q233-Q234</f>
        <v>0</v>
      </c>
      <c r="R232" s="152" t="n">
        <f aca="false">Q232+R233-R234</f>
        <v>0</v>
      </c>
      <c r="S232" s="152" t="n">
        <f aca="false">R232+S233-S234</f>
        <v>0</v>
      </c>
      <c r="T232" s="152" t="n">
        <f aca="false">S232+T233-T234</f>
        <v>0</v>
      </c>
      <c r="U232" s="152" t="n">
        <f aca="false">T232+U233-U234</f>
        <v>0</v>
      </c>
      <c r="V232" s="152" t="n">
        <f aca="false">U232+V233-V234</f>
        <v>0</v>
      </c>
      <c r="W232" s="152" t="n">
        <f aca="false">V232+W233-W234</f>
        <v>0</v>
      </c>
      <c r="X232" s="152" t="n">
        <f aca="false">W232+X233-X234</f>
        <v>0</v>
      </c>
      <c r="Y232" s="152" t="n">
        <f aca="false">X232+Y233-Y234</f>
        <v>0</v>
      </c>
      <c r="Z232" s="152" t="n">
        <f aca="false">Y232+Z233-Z234</f>
        <v>0</v>
      </c>
    </row>
    <row r="233" customFormat="false" ht="12.75" hidden="false" customHeight="true" outlineLevel="1" collapsed="false">
      <c r="A233" s="72" t="s">
        <v>119</v>
      </c>
      <c r="C233" s="158" t="n">
        <v>0</v>
      </c>
      <c r="D233" s="79" t="n">
        <v>0</v>
      </c>
      <c r="E233" s="79" t="n">
        <v>0</v>
      </c>
      <c r="F233" s="79" t="n">
        <v>0</v>
      </c>
      <c r="G233" s="79" t="n">
        <v>0</v>
      </c>
      <c r="H233" s="79" t="n">
        <v>0</v>
      </c>
      <c r="I233" s="79" t="n">
        <v>0</v>
      </c>
      <c r="J233" s="79" t="n">
        <v>0</v>
      </c>
      <c r="K233" s="79" t="n">
        <v>0</v>
      </c>
      <c r="L233" s="79" t="n">
        <v>0</v>
      </c>
      <c r="M233" s="79" t="n">
        <v>0</v>
      </c>
      <c r="N233" s="79" t="n">
        <v>0</v>
      </c>
      <c r="O233" s="79" t="n">
        <v>0</v>
      </c>
      <c r="P233" s="79" t="n">
        <v>0</v>
      </c>
      <c r="Q233" s="79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  <c r="V233" s="79" t="n">
        <v>0</v>
      </c>
      <c r="W233" s="79" t="n">
        <v>0</v>
      </c>
      <c r="X233" s="79" t="n">
        <v>0</v>
      </c>
      <c r="Y233" s="79" t="n">
        <v>0</v>
      </c>
      <c r="Z233" s="79" t="n">
        <v>0</v>
      </c>
    </row>
    <row r="234" customFormat="false" ht="12.75" hidden="false" customHeight="true" outlineLevel="1" collapsed="false">
      <c r="A234" s="72" t="s">
        <v>120</v>
      </c>
      <c r="C234" s="159" t="n">
        <v>0</v>
      </c>
      <c r="D234" s="160" t="n">
        <v>0</v>
      </c>
      <c r="E234" s="160" t="n">
        <v>0</v>
      </c>
      <c r="F234" s="160" t="n">
        <v>0</v>
      </c>
      <c r="G234" s="160" t="n">
        <v>0</v>
      </c>
      <c r="H234" s="160" t="n">
        <v>0</v>
      </c>
      <c r="I234" s="160" t="n">
        <v>0</v>
      </c>
      <c r="J234" s="160" t="n">
        <v>0</v>
      </c>
      <c r="K234" s="160" t="n">
        <v>0</v>
      </c>
      <c r="L234" s="160" t="n">
        <v>0</v>
      </c>
      <c r="M234" s="160" t="n">
        <v>0</v>
      </c>
      <c r="N234" s="160" t="n">
        <v>0</v>
      </c>
      <c r="O234" s="160" t="n">
        <v>0</v>
      </c>
      <c r="P234" s="160" t="n">
        <v>0</v>
      </c>
      <c r="Q234" s="160" t="n">
        <v>0</v>
      </c>
      <c r="R234" s="160" t="n">
        <v>0</v>
      </c>
      <c r="S234" s="160" t="n">
        <v>0</v>
      </c>
      <c r="T234" s="160" t="n">
        <v>0</v>
      </c>
      <c r="U234" s="160" t="n">
        <v>0</v>
      </c>
      <c r="V234" s="160" t="n">
        <v>0</v>
      </c>
      <c r="W234" s="160" t="n">
        <v>0</v>
      </c>
      <c r="X234" s="160" t="n">
        <v>0</v>
      </c>
      <c r="Y234" s="160" t="n">
        <v>0</v>
      </c>
      <c r="Z234" s="160" t="n">
        <v>0</v>
      </c>
    </row>
    <row r="235" customFormat="false" ht="12.75" hidden="false" customHeight="true" outlineLevel="1" collapsed="false">
      <c r="A235" s="72" t="s">
        <v>121</v>
      </c>
      <c r="B235" s="154" t="n">
        <v>0</v>
      </c>
      <c r="C235" s="155" t="n">
        <f aca="false">B235/12*Расчеты!B9</f>
        <v>0</v>
      </c>
      <c r="D235" s="156" t="n">
        <f aca="false">C235</f>
        <v>0</v>
      </c>
      <c r="E235" s="156" t="n">
        <f aca="false">D235</f>
        <v>0</v>
      </c>
      <c r="F235" s="156" t="n">
        <f aca="false">E235</f>
        <v>0</v>
      </c>
      <c r="G235" s="156" t="n">
        <f aca="false">F235</f>
        <v>0</v>
      </c>
      <c r="H235" s="156" t="n">
        <f aca="false">G235</f>
        <v>0</v>
      </c>
      <c r="I235" s="156" t="n">
        <f aca="false">H235</f>
        <v>0</v>
      </c>
      <c r="J235" s="156" t="n">
        <f aca="false">I235</f>
        <v>0</v>
      </c>
      <c r="K235" s="156" t="n">
        <f aca="false">J235</f>
        <v>0</v>
      </c>
      <c r="L235" s="156" t="n">
        <f aca="false">K235</f>
        <v>0</v>
      </c>
      <c r="M235" s="156" t="n">
        <f aca="false">L235</f>
        <v>0</v>
      </c>
      <c r="N235" s="156" t="n">
        <f aca="false">M235</f>
        <v>0</v>
      </c>
      <c r="O235" s="156" t="n">
        <f aca="false">N235</f>
        <v>0</v>
      </c>
      <c r="P235" s="156" t="n">
        <f aca="false">O235</f>
        <v>0</v>
      </c>
      <c r="Q235" s="156" t="n">
        <f aca="false">P235</f>
        <v>0</v>
      </c>
      <c r="R235" s="156" t="n">
        <f aca="false">Q235</f>
        <v>0</v>
      </c>
      <c r="S235" s="156" t="n">
        <f aca="false">R235</f>
        <v>0</v>
      </c>
      <c r="T235" s="156" t="n">
        <f aca="false">S235</f>
        <v>0</v>
      </c>
      <c r="U235" s="156" t="n">
        <f aca="false">T235</f>
        <v>0</v>
      </c>
      <c r="V235" s="156" t="n">
        <f aca="false">U235</f>
        <v>0</v>
      </c>
      <c r="W235" s="156" t="n">
        <f aca="false">V235</f>
        <v>0</v>
      </c>
      <c r="X235" s="156" t="n">
        <f aca="false">W235</f>
        <v>0</v>
      </c>
      <c r="Y235" s="156" t="n">
        <f aca="false">X235</f>
        <v>0</v>
      </c>
      <c r="Z235" s="156" t="n">
        <f aca="false">Y235</f>
        <v>0</v>
      </c>
    </row>
    <row r="236" customFormat="false" ht="12.75" hidden="false" customHeight="true" outlineLevel="1" collapsed="false">
      <c r="A236" s="72" t="s">
        <v>122</v>
      </c>
      <c r="C236" s="157" t="n">
        <f aca="false">C235*C232</f>
        <v>0</v>
      </c>
      <c r="D236" s="133" t="n">
        <f aca="false">D235*D232</f>
        <v>0</v>
      </c>
      <c r="E236" s="133" t="n">
        <f aca="false">E235*E232</f>
        <v>0</v>
      </c>
      <c r="F236" s="133" t="n">
        <f aca="false">F235*F232</f>
        <v>0</v>
      </c>
      <c r="G236" s="133" t="n">
        <f aca="false">G235*G232</f>
        <v>0</v>
      </c>
      <c r="H236" s="133" t="n">
        <f aca="false">H235*H232</f>
        <v>0</v>
      </c>
      <c r="I236" s="133" t="n">
        <f aca="false">I235*I232</f>
        <v>0</v>
      </c>
      <c r="J236" s="133" t="n">
        <f aca="false">J235*J232</f>
        <v>0</v>
      </c>
      <c r="K236" s="133" t="n">
        <f aca="false">K235*K232</f>
        <v>0</v>
      </c>
      <c r="L236" s="133" t="n">
        <f aca="false">L235*L232</f>
        <v>0</v>
      </c>
      <c r="M236" s="133" t="n">
        <f aca="false">M235*M232</f>
        <v>0</v>
      </c>
      <c r="N236" s="133" t="n">
        <f aca="false">N235*N232</f>
        <v>0</v>
      </c>
      <c r="O236" s="133" t="n">
        <f aca="false">O235*O232</f>
        <v>0</v>
      </c>
      <c r="P236" s="133" t="n">
        <f aca="false">P235*P232</f>
        <v>0</v>
      </c>
      <c r="Q236" s="133" t="n">
        <f aca="false">Q235*Q232</f>
        <v>0</v>
      </c>
      <c r="R236" s="133" t="n">
        <f aca="false">R235*R232</f>
        <v>0</v>
      </c>
      <c r="S236" s="133" t="n">
        <f aca="false">S235*S232</f>
        <v>0</v>
      </c>
      <c r="T236" s="133" t="n">
        <f aca="false">T235*T232</f>
        <v>0</v>
      </c>
      <c r="U236" s="133" t="n">
        <f aca="false">U235*U232</f>
        <v>0</v>
      </c>
      <c r="V236" s="133" t="n">
        <f aca="false">V235*V232</f>
        <v>0</v>
      </c>
      <c r="W236" s="133" t="n">
        <f aca="false">W235*W232</f>
        <v>0</v>
      </c>
      <c r="X236" s="133" t="n">
        <f aca="false">X235*X232</f>
        <v>0</v>
      </c>
      <c r="Y236" s="133" t="n">
        <f aca="false">Y235*Y232</f>
        <v>0</v>
      </c>
      <c r="Z236" s="133" t="n">
        <f aca="false">Z235*Z232</f>
        <v>0</v>
      </c>
    </row>
    <row r="237" customFormat="false" ht="12.75" hidden="false" customHeight="true" outlineLevel="0" collapsed="false">
      <c r="A237" s="61" t="str">
        <f aca="false">A189</f>
        <v>Кредит 3</v>
      </c>
      <c r="B237" s="21"/>
      <c r="C237" s="108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</row>
    <row r="238" customFormat="false" ht="12.75" hidden="false" customHeight="true" outlineLevel="1" collapsed="false">
      <c r="A238" s="72" t="s">
        <v>118</v>
      </c>
      <c r="B238" s="150" t="n">
        <f aca="false">C189</f>
        <v>0</v>
      </c>
      <c r="C238" s="151" t="n">
        <f aca="false">B238+C239-C240</f>
        <v>0</v>
      </c>
      <c r="D238" s="152" t="n">
        <f aca="false">C238-D240+D239</f>
        <v>0</v>
      </c>
      <c r="E238" s="152" t="n">
        <f aca="false">D238-E240+E239</f>
        <v>0</v>
      </c>
      <c r="F238" s="152" t="n">
        <f aca="false">E238-F240+F239</f>
        <v>0</v>
      </c>
      <c r="G238" s="152" t="n">
        <f aca="false">F238-G240+G239</f>
        <v>0</v>
      </c>
      <c r="H238" s="152" t="n">
        <f aca="false">G238-H240+H239</f>
        <v>0</v>
      </c>
      <c r="I238" s="152" t="n">
        <f aca="false">H238-I240+I239</f>
        <v>0</v>
      </c>
      <c r="J238" s="152" t="n">
        <f aca="false">I238-J240+J239</f>
        <v>0</v>
      </c>
      <c r="K238" s="152" t="n">
        <f aca="false">J238-K240+K239</f>
        <v>0</v>
      </c>
      <c r="L238" s="152" t="n">
        <f aca="false">K238-L240+L239</f>
        <v>0</v>
      </c>
      <c r="M238" s="152" t="n">
        <f aca="false">L238-M240+M239</f>
        <v>0</v>
      </c>
      <c r="N238" s="152" t="n">
        <f aca="false">M238-N240+N239</f>
        <v>0</v>
      </c>
      <c r="O238" s="152" t="n">
        <f aca="false">N238-O240+O239</f>
        <v>0</v>
      </c>
      <c r="P238" s="152" t="n">
        <f aca="false">O238-P240+P239</f>
        <v>0</v>
      </c>
      <c r="Q238" s="152" t="n">
        <f aca="false">P238-Q240+Q239</f>
        <v>0</v>
      </c>
      <c r="R238" s="152" t="n">
        <f aca="false">Q238-R240+R239</f>
        <v>0</v>
      </c>
      <c r="S238" s="152" t="n">
        <f aca="false">R238-S240+S239</f>
        <v>0</v>
      </c>
      <c r="T238" s="152" t="n">
        <f aca="false">S238-T240+T239</f>
        <v>0</v>
      </c>
      <c r="U238" s="152" t="n">
        <f aca="false">T238-U240+U239</f>
        <v>0</v>
      </c>
      <c r="V238" s="152" t="n">
        <f aca="false">U238-V240+V239</f>
        <v>0</v>
      </c>
      <c r="W238" s="152" t="n">
        <f aca="false">V238-W240+W239</f>
        <v>0</v>
      </c>
      <c r="X238" s="152" t="n">
        <f aca="false">W238-X240+X239</f>
        <v>0</v>
      </c>
      <c r="Y238" s="152" t="n">
        <f aca="false">X238-Y240+Y239</f>
        <v>0</v>
      </c>
      <c r="Z238" s="152" t="n">
        <f aca="false">Y238-Z240+Z239</f>
        <v>0</v>
      </c>
    </row>
    <row r="239" customFormat="false" ht="12.75" hidden="false" customHeight="true" outlineLevel="1" collapsed="false">
      <c r="A239" s="72" t="s">
        <v>119</v>
      </c>
      <c r="C239" s="159" t="n">
        <v>0</v>
      </c>
      <c r="D239" s="160" t="n">
        <v>0</v>
      </c>
      <c r="E239" s="160" t="n">
        <v>0</v>
      </c>
      <c r="F239" s="160" t="n">
        <v>0</v>
      </c>
      <c r="G239" s="160" t="n">
        <v>0</v>
      </c>
      <c r="H239" s="160" t="n">
        <v>0</v>
      </c>
      <c r="I239" s="160" t="n">
        <v>0</v>
      </c>
      <c r="J239" s="160" t="n">
        <v>0</v>
      </c>
      <c r="K239" s="160" t="n">
        <v>0</v>
      </c>
      <c r="L239" s="160" t="n">
        <v>0</v>
      </c>
      <c r="M239" s="160" t="n">
        <v>0</v>
      </c>
      <c r="N239" s="160" t="n">
        <v>0</v>
      </c>
      <c r="O239" s="160" t="n">
        <v>0</v>
      </c>
      <c r="P239" s="160" t="n">
        <v>0</v>
      </c>
      <c r="Q239" s="160" t="n">
        <v>0</v>
      </c>
      <c r="R239" s="160" t="n">
        <v>0</v>
      </c>
      <c r="S239" s="160" t="n">
        <v>0</v>
      </c>
      <c r="T239" s="160" t="n">
        <v>0</v>
      </c>
      <c r="U239" s="160" t="n">
        <v>0</v>
      </c>
      <c r="V239" s="160" t="n">
        <v>0</v>
      </c>
      <c r="W239" s="160" t="n">
        <v>0</v>
      </c>
      <c r="X239" s="160" t="n">
        <v>0</v>
      </c>
      <c r="Y239" s="160" t="n">
        <v>0</v>
      </c>
      <c r="Z239" s="160" t="n">
        <v>0</v>
      </c>
    </row>
    <row r="240" customFormat="false" ht="12.75" hidden="false" customHeight="true" outlineLevel="1" collapsed="false">
      <c r="A240" s="72" t="s">
        <v>120</v>
      </c>
      <c r="C240" s="159" t="n">
        <v>0</v>
      </c>
      <c r="D240" s="160" t="n">
        <v>0</v>
      </c>
      <c r="E240" s="160" t="n">
        <v>0</v>
      </c>
      <c r="F240" s="160" t="n">
        <v>0</v>
      </c>
      <c r="G240" s="160" t="n">
        <v>0</v>
      </c>
      <c r="H240" s="160" t="n">
        <v>0</v>
      </c>
      <c r="I240" s="160" t="n">
        <v>0</v>
      </c>
      <c r="J240" s="160" t="n">
        <v>0</v>
      </c>
      <c r="K240" s="160" t="n">
        <v>0</v>
      </c>
      <c r="L240" s="160" t="n">
        <v>0</v>
      </c>
      <c r="M240" s="160" t="n">
        <v>0</v>
      </c>
      <c r="N240" s="160" t="n">
        <v>0</v>
      </c>
      <c r="O240" s="160" t="n">
        <v>0</v>
      </c>
      <c r="P240" s="160" t="n">
        <v>0</v>
      </c>
      <c r="Q240" s="160" t="n">
        <v>0</v>
      </c>
      <c r="R240" s="160" t="n">
        <v>0</v>
      </c>
      <c r="S240" s="160" t="n">
        <v>0</v>
      </c>
      <c r="T240" s="160" t="n">
        <v>0</v>
      </c>
      <c r="U240" s="160" t="n">
        <v>0</v>
      </c>
      <c r="V240" s="160" t="n">
        <v>0</v>
      </c>
      <c r="W240" s="160" t="n">
        <v>0</v>
      </c>
      <c r="X240" s="160" t="n">
        <v>0</v>
      </c>
      <c r="Y240" s="160" t="n">
        <v>0</v>
      </c>
      <c r="Z240" s="160" t="n">
        <v>0</v>
      </c>
    </row>
    <row r="241" customFormat="false" ht="12.75" hidden="false" customHeight="true" outlineLevel="1" collapsed="false">
      <c r="A241" s="72" t="s">
        <v>121</v>
      </c>
      <c r="B241" s="154" t="n">
        <v>0</v>
      </c>
      <c r="C241" s="155" t="n">
        <f aca="false">B241/12*Расчеты!B9</f>
        <v>0</v>
      </c>
      <c r="D241" s="156" t="n">
        <f aca="false">C241</f>
        <v>0</v>
      </c>
      <c r="E241" s="156" t="n">
        <f aca="false">D241</f>
        <v>0</v>
      </c>
      <c r="F241" s="156" t="n">
        <f aca="false">E241</f>
        <v>0</v>
      </c>
      <c r="G241" s="156" t="n">
        <f aca="false">F241</f>
        <v>0</v>
      </c>
      <c r="H241" s="156" t="n">
        <f aca="false">G241</f>
        <v>0</v>
      </c>
      <c r="I241" s="156" t="n">
        <f aca="false">H241</f>
        <v>0</v>
      </c>
      <c r="J241" s="156" t="n">
        <f aca="false">I241</f>
        <v>0</v>
      </c>
      <c r="K241" s="156" t="n">
        <f aca="false">J241</f>
        <v>0</v>
      </c>
      <c r="L241" s="156" t="n">
        <f aca="false">K241</f>
        <v>0</v>
      </c>
      <c r="M241" s="156" t="n">
        <f aca="false">L241</f>
        <v>0</v>
      </c>
      <c r="N241" s="156" t="n">
        <f aca="false">M241</f>
        <v>0</v>
      </c>
      <c r="O241" s="156" t="n">
        <f aca="false">N241</f>
        <v>0</v>
      </c>
      <c r="P241" s="156" t="n">
        <f aca="false">O241</f>
        <v>0</v>
      </c>
      <c r="Q241" s="156" t="n">
        <f aca="false">P241</f>
        <v>0</v>
      </c>
      <c r="R241" s="156" t="n">
        <f aca="false">Q241</f>
        <v>0</v>
      </c>
      <c r="S241" s="156" t="n">
        <f aca="false">R241</f>
        <v>0</v>
      </c>
      <c r="T241" s="156" t="n">
        <f aca="false">S241</f>
        <v>0</v>
      </c>
      <c r="U241" s="156" t="n">
        <f aca="false">T241</f>
        <v>0</v>
      </c>
      <c r="V241" s="156" t="n">
        <f aca="false">U241</f>
        <v>0</v>
      </c>
      <c r="W241" s="156" t="n">
        <f aca="false">V241</f>
        <v>0</v>
      </c>
      <c r="X241" s="156" t="n">
        <f aca="false">W241</f>
        <v>0</v>
      </c>
      <c r="Y241" s="156" t="n">
        <f aca="false">X241</f>
        <v>0</v>
      </c>
      <c r="Z241" s="156" t="n">
        <f aca="false">Y241</f>
        <v>0</v>
      </c>
    </row>
    <row r="242" customFormat="false" ht="12.75" hidden="false" customHeight="true" outlineLevel="1" collapsed="false">
      <c r="A242" s="72" t="s">
        <v>122</v>
      </c>
      <c r="C242" s="157" t="n">
        <f aca="false">C238*C241</f>
        <v>0</v>
      </c>
      <c r="D242" s="133" t="n">
        <f aca="false">D238*D241</f>
        <v>0</v>
      </c>
      <c r="E242" s="133" t="n">
        <f aca="false">E238*E241</f>
        <v>0</v>
      </c>
      <c r="F242" s="133" t="n">
        <f aca="false">F238*F241</f>
        <v>0</v>
      </c>
      <c r="G242" s="133" t="n">
        <f aca="false">G238*G241</f>
        <v>0</v>
      </c>
      <c r="H242" s="133" t="n">
        <f aca="false">H238*H241</f>
        <v>0</v>
      </c>
      <c r="I242" s="133" t="n">
        <f aca="false">I238*I241</f>
        <v>0</v>
      </c>
      <c r="J242" s="133" t="n">
        <f aca="false">J238*J241</f>
        <v>0</v>
      </c>
      <c r="K242" s="133" t="n">
        <f aca="false">K238*K241</f>
        <v>0</v>
      </c>
      <c r="L242" s="133" t="n">
        <f aca="false">L238*L241</f>
        <v>0</v>
      </c>
      <c r="M242" s="133" t="n">
        <f aca="false">M238*M241</f>
        <v>0</v>
      </c>
      <c r="N242" s="133" t="n">
        <f aca="false">N238*N241</f>
        <v>0</v>
      </c>
      <c r="O242" s="133" t="n">
        <f aca="false">O238*O241</f>
        <v>0</v>
      </c>
      <c r="P242" s="133" t="n">
        <f aca="false">P238*P241</f>
        <v>0</v>
      </c>
      <c r="Q242" s="133" t="n">
        <f aca="false">Q238*Q241</f>
        <v>0</v>
      </c>
      <c r="R242" s="133" t="n">
        <f aca="false">R238*R241</f>
        <v>0</v>
      </c>
      <c r="S242" s="133" t="n">
        <f aca="false">S238*S241</f>
        <v>0</v>
      </c>
      <c r="T242" s="133" t="n">
        <f aca="false">T238*T241</f>
        <v>0</v>
      </c>
      <c r="U242" s="133" t="n">
        <f aca="false">U238*U241</f>
        <v>0</v>
      </c>
      <c r="V242" s="133" t="n">
        <f aca="false">V238*V241</f>
        <v>0</v>
      </c>
      <c r="W242" s="133" t="n">
        <f aca="false">W238*W241</f>
        <v>0</v>
      </c>
      <c r="X242" s="133" t="n">
        <f aca="false">X238*X241</f>
        <v>0</v>
      </c>
      <c r="Y242" s="133" t="n">
        <f aca="false">Y238*Y241</f>
        <v>0</v>
      </c>
      <c r="Z242" s="133" t="n">
        <f aca="false">Z238*Z241</f>
        <v>0</v>
      </c>
    </row>
    <row r="243" customFormat="false" ht="12.75" hidden="false" customHeight="true" outlineLevel="0" collapsed="false"/>
    <row r="244" s="144" customFormat="true" ht="12.75" hidden="false" customHeight="true" outlineLevel="0" collapsed="false">
      <c r="A244" s="72" t="s">
        <v>123</v>
      </c>
      <c r="B244" s="142"/>
      <c r="C244" s="161" t="n">
        <f aca="false">C230+C236+C242</f>
        <v>0</v>
      </c>
      <c r="D244" s="161" t="n">
        <f aca="false">D230+D236+D242</f>
        <v>0</v>
      </c>
      <c r="E244" s="161" t="n">
        <f aca="false">E230+E236+E242</f>
        <v>0</v>
      </c>
      <c r="F244" s="161" t="n">
        <f aca="false">F230+F236+F242</f>
        <v>0</v>
      </c>
      <c r="G244" s="161" t="n">
        <f aca="false">G230+G236+G242</f>
        <v>0</v>
      </c>
      <c r="H244" s="161" t="n">
        <f aca="false">H230+H236+H242</f>
        <v>0</v>
      </c>
      <c r="I244" s="161" t="n">
        <f aca="false">I230+I236+I242</f>
        <v>0</v>
      </c>
      <c r="J244" s="161" t="n">
        <f aca="false">J230+J236+J242</f>
        <v>0</v>
      </c>
      <c r="K244" s="161" t="n">
        <f aca="false">K230+K236+K242</f>
        <v>0</v>
      </c>
      <c r="L244" s="161" t="n">
        <f aca="false">L230+L236+L242</f>
        <v>0</v>
      </c>
      <c r="M244" s="161" t="n">
        <f aca="false">M230+M236+M242</f>
        <v>0</v>
      </c>
      <c r="N244" s="161" t="n">
        <f aca="false">N230+N236+N242</f>
        <v>0</v>
      </c>
      <c r="O244" s="161" t="n">
        <f aca="false">O230+O236+O242</f>
        <v>0</v>
      </c>
      <c r="P244" s="161" t="n">
        <f aca="false">P230+P236+P242</f>
        <v>0</v>
      </c>
      <c r="Q244" s="161" t="n">
        <f aca="false">Q230+Q236+Q242</f>
        <v>0</v>
      </c>
      <c r="R244" s="161" t="n">
        <f aca="false">R230+R236+R242</f>
        <v>0</v>
      </c>
      <c r="S244" s="161" t="n">
        <f aca="false">S230+S236+S242</f>
        <v>0</v>
      </c>
      <c r="T244" s="161" t="n">
        <f aca="false">T230+T236+T242</f>
        <v>0</v>
      </c>
      <c r="U244" s="161" t="n">
        <f aca="false">U230+U236+U242</f>
        <v>0</v>
      </c>
      <c r="V244" s="161" t="n">
        <f aca="false">V230+V236+V242</f>
        <v>0</v>
      </c>
      <c r="W244" s="161" t="n">
        <f aca="false">W230+W236+W242</f>
        <v>0</v>
      </c>
      <c r="X244" s="161" t="n">
        <f aca="false">X230+X236+X242</f>
        <v>0</v>
      </c>
      <c r="Y244" s="161" t="n">
        <f aca="false">Y230+Y236+Y242</f>
        <v>0</v>
      </c>
      <c r="Z244" s="161" t="n">
        <f aca="false">Z230+Z236+Z242</f>
        <v>0</v>
      </c>
    </row>
    <row r="245" s="144" customFormat="true" ht="12.75" hidden="false" customHeight="true" outlineLevel="0" collapsed="false">
      <c r="A245" s="72" t="s">
        <v>124</v>
      </c>
      <c r="B245" s="142"/>
      <c r="C245" s="162" t="n">
        <f aca="false">C227+C233+C239</f>
        <v>0</v>
      </c>
      <c r="D245" s="162" t="n">
        <f aca="false">D227+D233+D239</f>
        <v>0</v>
      </c>
      <c r="E245" s="162" t="n">
        <f aca="false">E227+E233+E239</f>
        <v>0</v>
      </c>
      <c r="F245" s="162" t="n">
        <f aca="false">F227+F233+F239</f>
        <v>0</v>
      </c>
      <c r="G245" s="162" t="n">
        <f aca="false">G227+G233+G239</f>
        <v>0</v>
      </c>
      <c r="H245" s="162" t="n">
        <f aca="false">H227+H233+H239</f>
        <v>0</v>
      </c>
      <c r="I245" s="162" t="n">
        <f aca="false">I227+I233+I239</f>
        <v>0</v>
      </c>
      <c r="J245" s="162" t="n">
        <f aca="false">J227+J233+J239</f>
        <v>0</v>
      </c>
      <c r="K245" s="162" t="n">
        <f aca="false">K227+K233+K239</f>
        <v>0</v>
      </c>
      <c r="L245" s="162" t="n">
        <f aca="false">L227+L233+L239</f>
        <v>0</v>
      </c>
      <c r="M245" s="162" t="n">
        <f aca="false">M227+M233+M239</f>
        <v>0</v>
      </c>
      <c r="N245" s="162" t="n">
        <f aca="false">N227+N233+N239</f>
        <v>0</v>
      </c>
      <c r="O245" s="162" t="n">
        <f aca="false">O227+O233+O239</f>
        <v>0</v>
      </c>
      <c r="P245" s="162" t="n">
        <f aca="false">P227+P233+P239</f>
        <v>0</v>
      </c>
      <c r="Q245" s="162" t="n">
        <f aca="false">Q227+Q233+Q239</f>
        <v>0</v>
      </c>
      <c r="R245" s="162" t="n">
        <f aca="false">R227+R233+R239</f>
        <v>0</v>
      </c>
      <c r="S245" s="162" t="n">
        <f aca="false">S227+S233+S239</f>
        <v>0</v>
      </c>
      <c r="T245" s="162" t="n">
        <f aca="false">T227+T233+T239</f>
        <v>0</v>
      </c>
      <c r="U245" s="162" t="n">
        <f aca="false">U227+U233+U239</f>
        <v>0</v>
      </c>
      <c r="V245" s="162" t="n">
        <f aca="false">V227+V233+V239</f>
        <v>0</v>
      </c>
      <c r="W245" s="162" t="n">
        <f aca="false">W227+W233+W239</f>
        <v>0</v>
      </c>
      <c r="X245" s="162" t="n">
        <f aca="false">X227+X233+X239</f>
        <v>0</v>
      </c>
      <c r="Y245" s="162" t="n">
        <f aca="false">Y227+Y233+Y239</f>
        <v>0</v>
      </c>
      <c r="Z245" s="162" t="n">
        <f aca="false">Z227+Z233+Z239</f>
        <v>0</v>
      </c>
    </row>
    <row r="246" s="144" customFormat="true" ht="12.75" hidden="false" customHeight="true" outlineLevel="0" collapsed="false">
      <c r="A246" s="72" t="s">
        <v>125</v>
      </c>
      <c r="B246" s="142"/>
      <c r="C246" s="162" t="n">
        <f aca="false">C228+C234+C240</f>
        <v>0</v>
      </c>
      <c r="D246" s="162" t="n">
        <f aca="false">D228+D234+D240</f>
        <v>0</v>
      </c>
      <c r="E246" s="162" t="n">
        <f aca="false">E228+E234+E240</f>
        <v>0</v>
      </c>
      <c r="F246" s="162" t="n">
        <f aca="false">F228+F234+F240</f>
        <v>0</v>
      </c>
      <c r="G246" s="162" t="n">
        <f aca="false">G228+G234+G240</f>
        <v>0</v>
      </c>
      <c r="H246" s="162" t="n">
        <f aca="false">H228+H234+H240</f>
        <v>0</v>
      </c>
      <c r="I246" s="162" t="n">
        <f aca="false">I228+I234+I240</f>
        <v>0</v>
      </c>
      <c r="J246" s="162" t="n">
        <f aca="false">J228+J234+J240</f>
        <v>0</v>
      </c>
      <c r="K246" s="162" t="n">
        <f aca="false">K228+K234+K240</f>
        <v>0</v>
      </c>
      <c r="L246" s="162" t="n">
        <f aca="false">L228+L234+L240</f>
        <v>0</v>
      </c>
      <c r="M246" s="162" t="n">
        <f aca="false">M228+M234+M240</f>
        <v>0</v>
      </c>
      <c r="N246" s="162" t="n">
        <f aca="false">N228+N234+N240</f>
        <v>0</v>
      </c>
      <c r="O246" s="162" t="n">
        <f aca="false">O228+O234+O240</f>
        <v>0</v>
      </c>
      <c r="P246" s="162" t="n">
        <f aca="false">P228+P234+P240</f>
        <v>0</v>
      </c>
      <c r="Q246" s="162" t="n">
        <f aca="false">Q228+Q234+Q240</f>
        <v>0</v>
      </c>
      <c r="R246" s="162" t="n">
        <f aca="false">R228+R234+R240</f>
        <v>0</v>
      </c>
      <c r="S246" s="162" t="n">
        <f aca="false">S228+S234+S240</f>
        <v>0</v>
      </c>
      <c r="T246" s="162" t="n">
        <f aca="false">T228+T234+T240</f>
        <v>0</v>
      </c>
      <c r="U246" s="162" t="n">
        <f aca="false">U228+U234+U240</f>
        <v>0</v>
      </c>
      <c r="V246" s="162" t="n">
        <f aca="false">V228+V234+V240</f>
        <v>0</v>
      </c>
      <c r="W246" s="162" t="n">
        <f aca="false">W228+W234+W240</f>
        <v>0</v>
      </c>
      <c r="X246" s="162" t="n">
        <f aca="false">X228+X234+X240</f>
        <v>0</v>
      </c>
      <c r="Y246" s="162" t="n">
        <f aca="false">Y228+Y234+Y240</f>
        <v>0</v>
      </c>
      <c r="Z246" s="162" t="n">
        <f aca="false">Z228+Z234+Z240</f>
        <v>0</v>
      </c>
    </row>
    <row r="247" s="144" customFormat="true" ht="12.75" hidden="false" customHeight="true" outlineLevel="0" collapsed="false">
      <c r="A247" s="72" t="s">
        <v>126</v>
      </c>
      <c r="B247" s="142"/>
      <c r="C247" s="163" t="n">
        <f aca="false">C226+C232+C238</f>
        <v>0</v>
      </c>
      <c r="D247" s="163" t="n">
        <f aca="false">D226+D232+D238</f>
        <v>0</v>
      </c>
      <c r="E247" s="163" t="n">
        <f aca="false">E226+E232+E238</f>
        <v>0</v>
      </c>
      <c r="F247" s="163" t="n">
        <f aca="false">F226+F232+F238</f>
        <v>0</v>
      </c>
      <c r="G247" s="163" t="n">
        <f aca="false">G226+G232+G238</f>
        <v>0</v>
      </c>
      <c r="H247" s="163" t="n">
        <f aca="false">H226+H232+H238</f>
        <v>0</v>
      </c>
      <c r="I247" s="163" t="n">
        <f aca="false">I226+I232+I238</f>
        <v>0</v>
      </c>
      <c r="J247" s="163" t="n">
        <f aca="false">J226+J232+J238</f>
        <v>0</v>
      </c>
      <c r="K247" s="163" t="n">
        <f aca="false">K226+K232+K238</f>
        <v>0</v>
      </c>
      <c r="L247" s="163" t="n">
        <f aca="false">L226+L232+L238</f>
        <v>0</v>
      </c>
      <c r="M247" s="163" t="n">
        <f aca="false">M226+M232+M238</f>
        <v>0</v>
      </c>
      <c r="N247" s="163" t="n">
        <f aca="false">N226+N232+N238</f>
        <v>0</v>
      </c>
      <c r="O247" s="163" t="n">
        <f aca="false">O226+O232+O238</f>
        <v>0</v>
      </c>
      <c r="P247" s="163" t="n">
        <f aca="false">P226+P232+P238</f>
        <v>0</v>
      </c>
      <c r="Q247" s="163" t="n">
        <f aca="false">Q226+Q232+Q238</f>
        <v>0</v>
      </c>
      <c r="R247" s="163" t="n">
        <f aca="false">R226+R232+R238</f>
        <v>0</v>
      </c>
      <c r="S247" s="163" t="n">
        <f aca="false">S226+S232+S238</f>
        <v>0</v>
      </c>
      <c r="T247" s="163" t="n">
        <f aca="false">T226+T232+T238</f>
        <v>0</v>
      </c>
      <c r="U247" s="163" t="n">
        <f aca="false">U226+U232+U238</f>
        <v>0</v>
      </c>
      <c r="V247" s="163" t="n">
        <f aca="false">V226+V232+V238</f>
        <v>0</v>
      </c>
      <c r="W247" s="163" t="n">
        <f aca="false">W226+W232+W238</f>
        <v>0</v>
      </c>
      <c r="X247" s="163" t="n">
        <f aca="false">X226+X232+X238</f>
        <v>0</v>
      </c>
      <c r="Y247" s="163" t="n">
        <f aca="false">Y226+Y232+Y238</f>
        <v>0</v>
      </c>
      <c r="Z247" s="163" t="n">
        <f aca="false">Z226+Z232+Z238</f>
        <v>0</v>
      </c>
    </row>
    <row r="248" customFormat="false" ht="12.75" hidden="false" customHeight="true" outlineLevel="0" collapsed="false"/>
    <row r="249" customFormat="false" ht="12.75" hidden="false" customHeight="true" outlineLevel="0" collapsed="false">
      <c r="A249" s="61" t="s">
        <v>127</v>
      </c>
      <c r="B249" s="84" t="s">
        <v>37</v>
      </c>
    </row>
    <row r="250" customFormat="false" ht="12.75" hidden="false" customHeight="true" outlineLevel="1" collapsed="false">
      <c r="A250" s="164" t="s">
        <v>128</v>
      </c>
      <c r="B250" s="165" t="n">
        <v>0</v>
      </c>
    </row>
    <row r="251" customFormat="false" ht="12.75" hidden="false" customHeight="true" outlineLevel="1" collapsed="false">
      <c r="A251" s="164" t="s">
        <v>129</v>
      </c>
      <c r="B251" s="166" t="n">
        <v>0</v>
      </c>
    </row>
    <row r="252" customFormat="false" ht="12.75" hidden="false" customHeight="true" outlineLevel="1" collapsed="false">
      <c r="A252" s="164" t="s">
        <v>130</v>
      </c>
      <c r="B252" s="166" t="n">
        <v>0</v>
      </c>
    </row>
    <row r="253" customFormat="false" ht="12.75" hidden="false" customHeight="true" outlineLevel="1" collapsed="false">
      <c r="A253" s="164" t="s">
        <v>131</v>
      </c>
      <c r="B253" s="166" t="n">
        <v>0</v>
      </c>
    </row>
    <row r="254" customFormat="false" ht="12.75" hidden="false" customHeight="true" outlineLevel="1" collapsed="false">
      <c r="A254" s="164" t="s">
        <v>132</v>
      </c>
      <c r="B254" s="167" t="n">
        <v>0</v>
      </c>
    </row>
    <row r="256" s="6" customFormat="true" ht="12.75" hidden="false" customHeight="true" outlineLevel="0" collapsed="false">
      <c r="A256" s="168" t="s">
        <v>133</v>
      </c>
    </row>
    <row r="258" customFormat="false" ht="11.25" hidden="false" customHeight="false" outlineLevel="0" collapsed="false">
      <c r="A258" s="169" t="s">
        <v>134</v>
      </c>
    </row>
    <row r="259" customFormat="false" ht="11.25" hidden="false" customHeight="false" outlineLevel="0" collapsed="false">
      <c r="A259" s="169" t="s">
        <v>135</v>
      </c>
    </row>
    <row r="260" customFormat="false" ht="11.25" hidden="false" customHeight="false" outlineLevel="0" collapsed="false">
      <c r="A260" s="72"/>
    </row>
    <row r="261" customFormat="false" ht="11.25" hidden="false" customHeight="false" outlineLevel="0" collapsed="false">
      <c r="A261" s="72"/>
    </row>
  </sheetData>
  <sheetProtection sheet="true" objects="true" scenarios="true"/>
  <dataValidations count="1">
    <dataValidation allowBlank="true" error="Значение этого параметра должно находиться в интервале от 0 до 360 дней." errorStyle="stop" errorTitle="Недопустимое значение" operator="between" showDropDown="false" showErrorMessage="true" showInputMessage="false" sqref="B131:B133" type="whole">
      <formula1>0</formula1>
      <formula2>36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70" width="36.7"/>
    <col collapsed="false" customWidth="true" hidden="true" outlineLevel="0" max="2" min="2" style="170" width="36.7"/>
    <col collapsed="false" customWidth="true" hidden="false" outlineLevel="0" max="10" min="3" style="170" width="10.71"/>
    <col collapsed="false" customWidth="true" hidden="true" outlineLevel="0" max="26" min="11" style="170" width="10.71"/>
    <col collapsed="false" customWidth="false" hidden="false" outlineLevel="0" max="257" min="27" style="170" width="9.14"/>
  </cols>
  <sheetData>
    <row r="1" s="173" customFormat="true" ht="26.1" hidden="false" customHeight="true" outlineLevel="0" collapsed="false">
      <c r="A1" s="171" t="s">
        <v>136</v>
      </c>
      <c r="B1" s="171" t="s">
        <v>137</v>
      </c>
      <c r="C1" s="172" t="str">
        <f aca="false">Данные!C40</f>
        <v>1 кв./2001</v>
      </c>
      <c r="D1" s="172" t="str">
        <f aca="false">Данные!D40</f>
        <v>2 кв./2001</v>
      </c>
      <c r="E1" s="172" t="str">
        <f aca="false">Данные!E40</f>
        <v>3 кв./2001</v>
      </c>
      <c r="F1" s="172" t="str">
        <f aca="false">Данные!F40</f>
        <v>4 кв./2001</v>
      </c>
      <c r="G1" s="172" t="str">
        <f aca="false">Данные!G40</f>
        <v>1 кв./2002</v>
      </c>
      <c r="H1" s="172" t="str">
        <f aca="false">Данные!H40</f>
        <v>2 кв./2002</v>
      </c>
      <c r="I1" s="172" t="str">
        <f aca="false">Данные!I40</f>
        <v>3 кв./2002</v>
      </c>
      <c r="J1" s="172" t="str">
        <f aca="false">Данные!J40</f>
        <v>4 кв./2002</v>
      </c>
      <c r="K1" s="172" t="str">
        <f aca="false">Данные!K40</f>
        <v>1 кв./2003</v>
      </c>
      <c r="L1" s="172" t="str">
        <f aca="false">Данные!L40</f>
        <v>2 кв./2003</v>
      </c>
      <c r="M1" s="172" t="str">
        <f aca="false">Данные!M40</f>
        <v>3 кв./2003</v>
      </c>
      <c r="N1" s="172" t="str">
        <f aca="false">Данные!N40</f>
        <v>4 кв./2003</v>
      </c>
      <c r="O1" s="172" t="str">
        <f aca="false">Данные!O40</f>
        <v>1 кв./2004</v>
      </c>
      <c r="P1" s="172" t="str">
        <f aca="false">Данные!P40</f>
        <v>2 кв./2004</v>
      </c>
      <c r="Q1" s="172" t="str">
        <f aca="false">Данные!Q40</f>
        <v>3 кв./2004</v>
      </c>
      <c r="R1" s="172" t="str">
        <f aca="false">Данные!R40</f>
        <v>4 кв./2004</v>
      </c>
      <c r="S1" s="172" t="str">
        <f aca="false">Данные!S40</f>
        <v>1 кв./2005</v>
      </c>
      <c r="T1" s="172" t="str">
        <f aca="false">Данные!T40</f>
        <v>2 кв./2005</v>
      </c>
      <c r="U1" s="172" t="str">
        <f aca="false">Данные!U40</f>
        <v>3 кв./2005</v>
      </c>
      <c r="V1" s="172" t="str">
        <f aca="false">Данные!V40</f>
        <v>4 кв./2005</v>
      </c>
      <c r="W1" s="172" t="str">
        <f aca="false">Данные!W40</f>
        <v>1 кв./2006</v>
      </c>
      <c r="X1" s="172" t="str">
        <f aca="false">Данные!X40</f>
        <v>2 кв./2006</v>
      </c>
      <c r="Y1" s="172" t="str">
        <f aca="false">Данные!Y40</f>
        <v>3 кв./2006</v>
      </c>
      <c r="Z1" s="172" t="str">
        <f aca="false">Данные!Z40</f>
        <v>4 кв./2006</v>
      </c>
    </row>
    <row r="2" s="176" customFormat="true" ht="12.75" hidden="false" customHeight="true" outlineLevel="0" collapsed="false">
      <c r="A2" s="174" t="s">
        <v>138</v>
      </c>
      <c r="B2" s="174" t="s">
        <v>139</v>
      </c>
      <c r="C2" s="175" t="n">
        <f aca="false">Анализ!B44/(1+VAT)</f>
        <v>0</v>
      </c>
      <c r="D2" s="175" t="n">
        <f aca="false">Анализ!C44/(1+VAT)</f>
        <v>0</v>
      </c>
      <c r="E2" s="175" t="n">
        <f aca="false">Анализ!D44/(1+VAT)</f>
        <v>0</v>
      </c>
      <c r="F2" s="175" t="n">
        <f aca="false">Анализ!E44/(1+VAT)</f>
        <v>0</v>
      </c>
      <c r="G2" s="175" t="n">
        <f aca="false">Анализ!F44/(1+VAT)</f>
        <v>0</v>
      </c>
      <c r="H2" s="175" t="n">
        <f aca="false">Анализ!G44/(1+VAT)</f>
        <v>0</v>
      </c>
      <c r="I2" s="175" t="n">
        <f aca="false">Анализ!H44/(1+VAT)</f>
        <v>0</v>
      </c>
      <c r="J2" s="175" t="n">
        <f aca="false">Анализ!I44/(1+VAT)</f>
        <v>0</v>
      </c>
      <c r="K2" s="175" t="n">
        <f aca="false">Анализ!J44/(1+VAT)</f>
        <v>0</v>
      </c>
      <c r="L2" s="175" t="n">
        <f aca="false">Анализ!K44/(1+VAT)</f>
        <v>0</v>
      </c>
      <c r="M2" s="175" t="n">
        <f aca="false">Анализ!L44/(1+VAT)</f>
        <v>0</v>
      </c>
      <c r="N2" s="175" t="n">
        <f aca="false">Анализ!M44/(1+VAT)</f>
        <v>0</v>
      </c>
      <c r="O2" s="175" t="n">
        <f aca="false">Анализ!N44/(1+VAT)</f>
        <v>0</v>
      </c>
      <c r="P2" s="175" t="n">
        <f aca="false">Анализ!O44/(1+VAT)</f>
        <v>0</v>
      </c>
      <c r="Q2" s="175" t="n">
        <f aca="false">Анализ!P44/(1+VAT)</f>
        <v>0</v>
      </c>
      <c r="R2" s="175" t="n">
        <f aca="false">Анализ!Q44/(1+VAT)</f>
        <v>0</v>
      </c>
      <c r="S2" s="175" t="n">
        <f aca="false">Анализ!R44/(1+VAT)</f>
        <v>0</v>
      </c>
      <c r="T2" s="175" t="n">
        <f aca="false">Анализ!S44/(1+VAT)</f>
        <v>0</v>
      </c>
      <c r="U2" s="175" t="n">
        <f aca="false">Анализ!T44/(1+VAT)</f>
        <v>0</v>
      </c>
      <c r="V2" s="175" t="n">
        <f aca="false">Анализ!U44/(1+VAT)</f>
        <v>0</v>
      </c>
      <c r="W2" s="175" t="n">
        <f aca="false">Анализ!V44/(1+VAT)</f>
        <v>0</v>
      </c>
      <c r="X2" s="175" t="n">
        <f aca="false">Анализ!W44/(1+VAT)</f>
        <v>0</v>
      </c>
      <c r="Y2" s="175" t="n">
        <f aca="false">Анализ!X44/(1+VAT)</f>
        <v>0</v>
      </c>
      <c r="Z2" s="175" t="n">
        <f aca="false">Анализ!Y44/(1+VAT)</f>
        <v>0</v>
      </c>
    </row>
    <row r="3" s="176" customFormat="true" ht="12.75" hidden="false" customHeight="true" outlineLevel="0" collapsed="false">
      <c r="A3" s="177" t="s">
        <v>140</v>
      </c>
      <c r="B3" s="177" t="s">
        <v>141</v>
      </c>
      <c r="C3" s="178" t="n">
        <f aca="false">SUM(C4,C5)</f>
        <v>0</v>
      </c>
      <c r="D3" s="178" t="n">
        <f aca="false">SUM(D4,D5)</f>
        <v>0</v>
      </c>
      <c r="E3" s="178" t="n">
        <f aca="false">SUM(E4,E5)</f>
        <v>0</v>
      </c>
      <c r="F3" s="178" t="n">
        <f aca="false">SUM(F4,F5)</f>
        <v>0</v>
      </c>
      <c r="G3" s="178" t="n">
        <f aca="false">SUM(G4,G5)</f>
        <v>0</v>
      </c>
      <c r="H3" s="178" t="n">
        <f aca="false">SUM(H4,H5)</f>
        <v>0</v>
      </c>
      <c r="I3" s="178" t="n">
        <f aca="false">SUM(I4,I5)</f>
        <v>0</v>
      </c>
      <c r="J3" s="178" t="n">
        <f aca="false">SUM(J4,J5)</f>
        <v>0</v>
      </c>
      <c r="K3" s="178" t="n">
        <f aca="false">SUM(K4,K5)</f>
        <v>0</v>
      </c>
      <c r="L3" s="178" t="n">
        <f aca="false">SUM(L4,L5)</f>
        <v>0</v>
      </c>
      <c r="M3" s="178" t="n">
        <f aca="false">SUM(M4,M5)</f>
        <v>0</v>
      </c>
      <c r="N3" s="178" t="n">
        <f aca="false">SUM(N4,N5)</f>
        <v>0</v>
      </c>
      <c r="O3" s="178" t="n">
        <f aca="false">SUM(O4,O5)</f>
        <v>0</v>
      </c>
      <c r="P3" s="178" t="n">
        <f aca="false">SUM(P4,P5)</f>
        <v>0</v>
      </c>
      <c r="Q3" s="178" t="n">
        <f aca="false">SUM(Q4,Q5)</f>
        <v>0</v>
      </c>
      <c r="R3" s="178" t="n">
        <f aca="false">SUM(R4,R5)</f>
        <v>0</v>
      </c>
      <c r="S3" s="178" t="n">
        <f aca="false">SUM(S4,S5)</f>
        <v>0</v>
      </c>
      <c r="T3" s="178" t="n">
        <f aca="false">SUM(T4,T5)</f>
        <v>0</v>
      </c>
      <c r="U3" s="178" t="n">
        <f aca="false">SUM(U4,U5)</f>
        <v>0</v>
      </c>
      <c r="V3" s="178" t="n">
        <f aca="false">SUM(V4,V5)</f>
        <v>0</v>
      </c>
      <c r="W3" s="178" t="n">
        <f aca="false">SUM(W4,W5)</f>
        <v>0</v>
      </c>
      <c r="X3" s="178" t="n">
        <f aca="false">SUM(X4,X5)</f>
        <v>0</v>
      </c>
      <c r="Y3" s="178" t="n">
        <f aca="false">SUM(Y4,Y5)</f>
        <v>0</v>
      </c>
      <c r="Z3" s="178" t="n">
        <f aca="false">SUM(Z4,Z5)</f>
        <v>0</v>
      </c>
    </row>
    <row r="4" customFormat="false" ht="12.75" hidden="false" customHeight="true" outlineLevel="0" collapsed="false">
      <c r="A4" s="179" t="s">
        <v>142</v>
      </c>
      <c r="B4" s="179" t="s">
        <v>143</v>
      </c>
      <c r="C4" s="180" t="n">
        <f aca="false">Анализ!B65/(1+VAT)</f>
        <v>0</v>
      </c>
      <c r="D4" s="180" t="n">
        <f aca="false">Анализ!C65/(1+VAT)</f>
        <v>0</v>
      </c>
      <c r="E4" s="180" t="n">
        <f aca="false">Анализ!D65/(1+VAT)</f>
        <v>0</v>
      </c>
      <c r="F4" s="180" t="n">
        <f aca="false">Анализ!E65/(1+VAT)</f>
        <v>0</v>
      </c>
      <c r="G4" s="180" t="n">
        <f aca="false">Анализ!F65/(1+VAT)</f>
        <v>0</v>
      </c>
      <c r="H4" s="180" t="n">
        <f aca="false">Анализ!G65/(1+VAT)</f>
        <v>0</v>
      </c>
      <c r="I4" s="180" t="n">
        <f aca="false">Анализ!H65/(1+VAT)</f>
        <v>0</v>
      </c>
      <c r="J4" s="180" t="n">
        <f aca="false">Анализ!I65/(1+VAT)</f>
        <v>0</v>
      </c>
      <c r="K4" s="180" t="n">
        <f aca="false">Анализ!J65/(1+VAT)</f>
        <v>0</v>
      </c>
      <c r="L4" s="180" t="n">
        <f aca="false">Анализ!K65/(1+VAT)</f>
        <v>0</v>
      </c>
      <c r="M4" s="180" t="n">
        <f aca="false">Анализ!L65/(1+VAT)</f>
        <v>0</v>
      </c>
      <c r="N4" s="180" t="n">
        <f aca="false">Анализ!M65/(1+VAT)</f>
        <v>0</v>
      </c>
      <c r="O4" s="180" t="n">
        <f aca="false">Анализ!N65/(1+VAT)</f>
        <v>0</v>
      </c>
      <c r="P4" s="180" t="n">
        <f aca="false">Анализ!O65/(1+VAT)</f>
        <v>0</v>
      </c>
      <c r="Q4" s="180" t="n">
        <f aca="false">Анализ!P65/(1+VAT)</f>
        <v>0</v>
      </c>
      <c r="R4" s="180" t="n">
        <f aca="false">Анализ!Q65/(1+VAT)</f>
        <v>0</v>
      </c>
      <c r="S4" s="180" t="n">
        <f aca="false">Анализ!R65/(1+VAT)</f>
        <v>0</v>
      </c>
      <c r="T4" s="180" t="n">
        <f aca="false">Анализ!S65/(1+VAT)</f>
        <v>0</v>
      </c>
      <c r="U4" s="180" t="n">
        <f aca="false">Анализ!T65/(1+VAT)</f>
        <v>0</v>
      </c>
      <c r="V4" s="180" t="n">
        <f aca="false">Анализ!U65/(1+VAT)</f>
        <v>0</v>
      </c>
      <c r="W4" s="180" t="n">
        <f aca="false">Анализ!V65/(1+VAT)</f>
        <v>0</v>
      </c>
      <c r="X4" s="180" t="n">
        <f aca="false">Анализ!W65/(1+VAT)</f>
        <v>0</v>
      </c>
      <c r="Y4" s="180" t="n">
        <f aca="false">Анализ!X65/(1+VAT)</f>
        <v>0</v>
      </c>
      <c r="Z4" s="180" t="n">
        <f aca="false">Анализ!Y65/(1+VAT)</f>
        <v>0</v>
      </c>
    </row>
    <row r="5" customFormat="false" ht="12.75" hidden="false" customHeight="true" outlineLevel="0" collapsed="false">
      <c r="A5" s="179" t="s">
        <v>144</v>
      </c>
      <c r="B5" s="179" t="s">
        <v>145</v>
      </c>
      <c r="C5" s="180" t="n">
        <f aca="false">Анализ!B86*(1+Данные!$B$150)</f>
        <v>0</v>
      </c>
      <c r="D5" s="180" t="n">
        <f aca="false">Анализ!C86*(1+Данные!$B$150)</f>
        <v>0</v>
      </c>
      <c r="E5" s="180" t="n">
        <f aca="false">Анализ!D86*(1+Данные!$B$150)</f>
        <v>0</v>
      </c>
      <c r="F5" s="180" t="n">
        <f aca="false">Анализ!E86*(1+Данные!$B$150)</f>
        <v>0</v>
      </c>
      <c r="G5" s="180" t="n">
        <f aca="false">Анализ!F86*(1+Данные!$B$150)</f>
        <v>0</v>
      </c>
      <c r="H5" s="180" t="n">
        <f aca="false">Анализ!G86*(1+Данные!$B$150)</f>
        <v>0</v>
      </c>
      <c r="I5" s="180" t="n">
        <f aca="false">Анализ!H86*(1+Данные!$B$150)</f>
        <v>0</v>
      </c>
      <c r="J5" s="180" t="n">
        <f aca="false">Анализ!I86*(1+Данные!$B$150)</f>
        <v>0</v>
      </c>
      <c r="K5" s="180" t="n">
        <f aca="false">Анализ!J86*(1+Данные!$B$150)</f>
        <v>0</v>
      </c>
      <c r="L5" s="180" t="n">
        <f aca="false">Анализ!K86*(1+Данные!$B$150)</f>
        <v>0</v>
      </c>
      <c r="M5" s="180" t="n">
        <f aca="false">Анализ!L86*(1+Данные!$B$150)</f>
        <v>0</v>
      </c>
      <c r="N5" s="180" t="n">
        <f aca="false">Анализ!M86*(1+Данные!$B$150)</f>
        <v>0</v>
      </c>
      <c r="O5" s="180" t="n">
        <f aca="false">Анализ!N86*(1+Данные!$B$150)</f>
        <v>0</v>
      </c>
      <c r="P5" s="180" t="n">
        <f aca="false">Анализ!O86*(1+Данные!$B$150)</f>
        <v>0</v>
      </c>
      <c r="Q5" s="180" t="n">
        <f aca="false">Анализ!P86*(1+Данные!$B$150)</f>
        <v>0</v>
      </c>
      <c r="R5" s="180" t="n">
        <f aca="false">Анализ!Q86*(1+Данные!$B$150)</f>
        <v>0</v>
      </c>
      <c r="S5" s="180" t="n">
        <f aca="false">Анализ!R86*(1+Данные!$B$150)</f>
        <v>0</v>
      </c>
      <c r="T5" s="180" t="n">
        <f aca="false">Анализ!S86*(1+Данные!$B$150)</f>
        <v>0</v>
      </c>
      <c r="U5" s="180" t="n">
        <f aca="false">Анализ!T86*(1+Данные!$B$150)</f>
        <v>0</v>
      </c>
      <c r="V5" s="180" t="n">
        <f aca="false">Анализ!U86*(1+Данные!$B$150)</f>
        <v>0</v>
      </c>
      <c r="W5" s="180" t="n">
        <f aca="false">Анализ!V86*(1+Данные!$B$150)</f>
        <v>0</v>
      </c>
      <c r="X5" s="180" t="n">
        <f aca="false">Анализ!W86*(1+Данные!$B$150)</f>
        <v>0</v>
      </c>
      <c r="Y5" s="180" t="n">
        <f aca="false">Анализ!X86*(1+Данные!$B$150)</f>
        <v>0</v>
      </c>
      <c r="Z5" s="180" t="n">
        <f aca="false">Анализ!Y86*(1+Данные!$B$150)</f>
        <v>0</v>
      </c>
    </row>
    <row r="6" customFormat="false" ht="12.75" hidden="false" customHeight="true" outlineLevel="0" collapsed="false">
      <c r="A6" s="181" t="s">
        <v>146</v>
      </c>
      <c r="B6" s="181" t="s">
        <v>147</v>
      </c>
      <c r="C6" s="180" t="n">
        <f aca="false">Данные!$B$149*Прибыль!C2</f>
        <v>0</v>
      </c>
      <c r="D6" s="180" t="n">
        <f aca="false">Данные!$B$149*Прибыль!D2</f>
        <v>0</v>
      </c>
      <c r="E6" s="180" t="n">
        <f aca="false">Данные!$B$149*Прибыль!E2</f>
        <v>0</v>
      </c>
      <c r="F6" s="180" t="n">
        <f aca="false">Данные!$B$149*Прибыль!F2</f>
        <v>0</v>
      </c>
      <c r="G6" s="180" t="n">
        <f aca="false">Данные!$B$149*Прибыль!G2</f>
        <v>0</v>
      </c>
      <c r="H6" s="180" t="n">
        <f aca="false">Данные!$B$149*Прибыль!H2</f>
        <v>0</v>
      </c>
      <c r="I6" s="180" t="n">
        <f aca="false">Данные!$B$149*Прибыль!I2</f>
        <v>0</v>
      </c>
      <c r="J6" s="180" t="n">
        <f aca="false">Данные!$B$149*Прибыль!J2</f>
        <v>0</v>
      </c>
      <c r="K6" s="180" t="n">
        <f aca="false">Данные!$B$149*Прибыль!K2</f>
        <v>0</v>
      </c>
      <c r="L6" s="180" t="n">
        <f aca="false">Данные!$B$149*Прибыль!L2</f>
        <v>0</v>
      </c>
      <c r="M6" s="180" t="n">
        <f aca="false">Данные!$B$149*Прибыль!M2</f>
        <v>0</v>
      </c>
      <c r="N6" s="180" t="n">
        <f aca="false">Данные!$B$149*Прибыль!N2</f>
        <v>0</v>
      </c>
      <c r="O6" s="180" t="n">
        <f aca="false">Данные!$B$149*Прибыль!O2</f>
        <v>0</v>
      </c>
      <c r="P6" s="180" t="n">
        <f aca="false">Данные!$B$149*Прибыль!P2</f>
        <v>0</v>
      </c>
      <c r="Q6" s="180" t="n">
        <f aca="false">Данные!$B$149*Прибыль!Q2</f>
        <v>0</v>
      </c>
      <c r="R6" s="180" t="n">
        <f aca="false">Данные!$B$149*Прибыль!R2</f>
        <v>0</v>
      </c>
      <c r="S6" s="180" t="n">
        <f aca="false">Данные!$B$149*Прибыль!S2</f>
        <v>0</v>
      </c>
      <c r="T6" s="180" t="n">
        <f aca="false">Данные!$B$149*Прибыль!T2</f>
        <v>0</v>
      </c>
      <c r="U6" s="180" t="n">
        <f aca="false">Данные!$B$149*Прибыль!U2</f>
        <v>0</v>
      </c>
      <c r="V6" s="180" t="n">
        <f aca="false">Данные!$B$149*Прибыль!V2</f>
        <v>0</v>
      </c>
      <c r="W6" s="180" t="n">
        <f aca="false">Данные!$B$149*Прибыль!W2</f>
        <v>0</v>
      </c>
      <c r="X6" s="180" t="n">
        <f aca="false">Данные!$B$149*Прибыль!X2</f>
        <v>0</v>
      </c>
      <c r="Y6" s="180" t="n">
        <f aca="false">Данные!$B$149*Прибыль!Y2</f>
        <v>0</v>
      </c>
      <c r="Z6" s="180" t="n">
        <f aca="false">Данные!$B$149*Прибыль!Z2</f>
        <v>0</v>
      </c>
    </row>
    <row r="7" customFormat="false" ht="12.75" hidden="false" customHeight="true" outlineLevel="0" collapsed="false">
      <c r="A7" s="182" t="s">
        <v>148</v>
      </c>
      <c r="B7" s="182" t="s">
        <v>149</v>
      </c>
      <c r="C7" s="183" t="n">
        <f aca="false">C2-C3-C6</f>
        <v>0</v>
      </c>
      <c r="D7" s="183" t="n">
        <f aca="false">D2-D3-D6</f>
        <v>0</v>
      </c>
      <c r="E7" s="183" t="n">
        <f aca="false">E2-E3-E6</f>
        <v>0</v>
      </c>
      <c r="F7" s="183" t="n">
        <f aca="false">F2-F3-F6</f>
        <v>0</v>
      </c>
      <c r="G7" s="183" t="n">
        <f aca="false">G2-G3-G6</f>
        <v>0</v>
      </c>
      <c r="H7" s="183" t="n">
        <f aca="false">H2-H3-H6</f>
        <v>0</v>
      </c>
      <c r="I7" s="183" t="n">
        <f aca="false">I2-I3-I6</f>
        <v>0</v>
      </c>
      <c r="J7" s="183" t="n">
        <f aca="false">J2-J3-J6</f>
        <v>0</v>
      </c>
      <c r="K7" s="183" t="n">
        <f aca="false">K2-K3-K6</f>
        <v>0</v>
      </c>
      <c r="L7" s="183" t="n">
        <f aca="false">L2-L3-L6</f>
        <v>0</v>
      </c>
      <c r="M7" s="183" t="n">
        <f aca="false">M2-M3-M6</f>
        <v>0</v>
      </c>
      <c r="N7" s="183" t="n">
        <f aca="false">N2-N3-N6</f>
        <v>0</v>
      </c>
      <c r="O7" s="183" t="n">
        <f aca="false">O2-O3-O6</f>
        <v>0</v>
      </c>
      <c r="P7" s="183" t="n">
        <f aca="false">P2-P3-P6</f>
        <v>0</v>
      </c>
      <c r="Q7" s="183" t="n">
        <f aca="false">Q2-Q3-Q6</f>
        <v>0</v>
      </c>
      <c r="R7" s="183" t="n">
        <f aca="false">R2-R3-R6</f>
        <v>0</v>
      </c>
      <c r="S7" s="183" t="n">
        <f aca="false">S2-S3-S6</f>
        <v>0</v>
      </c>
      <c r="T7" s="183" t="n">
        <f aca="false">T2-T3-T6</f>
        <v>0</v>
      </c>
      <c r="U7" s="183" t="n">
        <f aca="false">U2-U3-U6</f>
        <v>0</v>
      </c>
      <c r="V7" s="183" t="n">
        <f aca="false">V2-V3-V6</f>
        <v>0</v>
      </c>
      <c r="W7" s="183" t="n">
        <f aca="false">W2-W3-W6</f>
        <v>0</v>
      </c>
      <c r="X7" s="183" t="n">
        <f aca="false">X2-X3-X6</f>
        <v>0</v>
      </c>
      <c r="Y7" s="183" t="n">
        <f aca="false">Y2-Y3-Y6</f>
        <v>0</v>
      </c>
      <c r="Z7" s="183" t="n">
        <f aca="false">Z2-Z3-Z6</f>
        <v>0</v>
      </c>
    </row>
    <row r="8" s="176" customFormat="true" ht="12.75" hidden="false" customHeight="true" outlineLevel="0" collapsed="false">
      <c r="A8" s="184" t="s">
        <v>59</v>
      </c>
      <c r="B8" s="184" t="s">
        <v>150</v>
      </c>
      <c r="C8" s="185" t="n">
        <f aca="false">Баланс!C7*Данные!$B$148/12*Расчеты!$B$9</f>
        <v>0</v>
      </c>
      <c r="D8" s="185" t="n">
        <f aca="false">Баланс!D7*Данные!$B$148/12*Расчеты!$B$9</f>
        <v>0</v>
      </c>
      <c r="E8" s="185" t="n">
        <f aca="false">Баланс!E7*Данные!$B$148/12*Расчеты!$B$9</f>
        <v>0</v>
      </c>
      <c r="F8" s="185" t="n">
        <f aca="false">Баланс!F7*Данные!$B$148/12*Расчеты!$B$9</f>
        <v>0</v>
      </c>
      <c r="G8" s="185" t="n">
        <f aca="false">Баланс!G7*Данные!$B$148/12*Расчеты!$B$9</f>
        <v>0</v>
      </c>
      <c r="H8" s="185" t="n">
        <f aca="false">Баланс!H7*Данные!$B$148/12*Расчеты!$B$9</f>
        <v>0</v>
      </c>
      <c r="I8" s="185" t="n">
        <f aca="false">Баланс!I7*Данные!$B$148/12*Расчеты!$B$9</f>
        <v>0</v>
      </c>
      <c r="J8" s="185" t="n">
        <f aca="false">Баланс!J7*Данные!$B$148/12*Расчеты!$B$9</f>
        <v>0</v>
      </c>
      <c r="K8" s="185" t="n">
        <f aca="false">Баланс!K7*Данные!$B$148/12*Расчеты!$B$9</f>
        <v>0</v>
      </c>
      <c r="L8" s="185" t="n">
        <f aca="false">Баланс!L7*Данные!$B$148/12*Расчеты!$B$9</f>
        <v>0</v>
      </c>
      <c r="M8" s="185" t="n">
        <f aca="false">Баланс!M7*Данные!$B$148/12*Расчеты!$B$9</f>
        <v>0</v>
      </c>
      <c r="N8" s="185" t="n">
        <f aca="false">Баланс!N7*Данные!$B$148/12*Расчеты!$B$9</f>
        <v>0</v>
      </c>
      <c r="O8" s="185" t="n">
        <f aca="false">Баланс!O7*Данные!$B$148/12*Расчеты!$B$9</f>
        <v>0</v>
      </c>
      <c r="P8" s="185" t="n">
        <f aca="false">Баланс!P7*Данные!$B$148/12*Расчеты!$B$9</f>
        <v>0</v>
      </c>
      <c r="Q8" s="185" t="n">
        <f aca="false">Баланс!Q7*Данные!$B$148/12*Расчеты!$B$9</f>
        <v>0</v>
      </c>
      <c r="R8" s="185" t="n">
        <f aca="false">Баланс!R7*Данные!$B$148/12*Расчеты!$B$9</f>
        <v>0</v>
      </c>
      <c r="S8" s="185" t="n">
        <f aca="false">Баланс!S7*Данные!$B$148/12*Расчеты!$B$9</f>
        <v>0</v>
      </c>
      <c r="T8" s="185" t="n">
        <f aca="false">Баланс!T7*Данные!$B$148/12*Расчеты!$B$9</f>
        <v>0</v>
      </c>
      <c r="U8" s="185" t="n">
        <f aca="false">Баланс!U7*Данные!$B$148/12*Расчеты!$B$9</f>
        <v>0</v>
      </c>
      <c r="V8" s="185" t="n">
        <f aca="false">Баланс!V7*Данные!$B$148/12*Расчеты!$B$9</f>
        <v>0</v>
      </c>
      <c r="W8" s="185" t="n">
        <f aca="false">Баланс!W7*Данные!$B$148/12*Расчеты!$B$9</f>
        <v>0</v>
      </c>
      <c r="X8" s="185" t="n">
        <f aca="false">Баланс!X7*Данные!$B$148/12*Расчеты!$B$9</f>
        <v>0</v>
      </c>
      <c r="Y8" s="185" t="n">
        <f aca="false">Баланс!Y7*Данные!$B$148/12*Расчеты!$B$9</f>
        <v>0</v>
      </c>
      <c r="Z8" s="185" t="n">
        <f aca="false">Баланс!Z7*Данные!$B$148/12*Расчеты!$B$9</f>
        <v>0</v>
      </c>
    </row>
    <row r="9" s="188" customFormat="true" ht="12.75" hidden="false" customHeight="true" outlineLevel="0" collapsed="false">
      <c r="A9" s="186" t="s">
        <v>151</v>
      </c>
      <c r="B9" s="186" t="s">
        <v>152</v>
      </c>
      <c r="C9" s="187" t="n">
        <f aca="false">SUM(C10:C12)</f>
        <v>0</v>
      </c>
      <c r="D9" s="187" t="n">
        <f aca="false">SUM(D10:D12)</f>
        <v>0</v>
      </c>
      <c r="E9" s="187" t="n">
        <f aca="false">SUM(E10:E12)</f>
        <v>0</v>
      </c>
      <c r="F9" s="187" t="n">
        <f aca="false">SUM(F10:F12)</f>
        <v>0</v>
      </c>
      <c r="G9" s="187" t="n">
        <f aca="false">SUM(G10:G12)</f>
        <v>0</v>
      </c>
      <c r="H9" s="187" t="n">
        <f aca="false">SUM(H10:H12)</f>
        <v>0</v>
      </c>
      <c r="I9" s="187" t="n">
        <f aca="false">SUM(I10:I12)</f>
        <v>0</v>
      </c>
      <c r="J9" s="187" t="n">
        <f aca="false">SUM(J10:J12)</f>
        <v>0</v>
      </c>
      <c r="K9" s="187" t="n">
        <f aca="false">SUM(K10:K12)</f>
        <v>0</v>
      </c>
      <c r="L9" s="187" t="n">
        <f aca="false">SUM(L10:L12)</f>
        <v>0</v>
      </c>
      <c r="M9" s="187" t="n">
        <f aca="false">SUM(M10:M12)</f>
        <v>0</v>
      </c>
      <c r="N9" s="187" t="n">
        <f aca="false">SUM(N10:N12)</f>
        <v>0</v>
      </c>
      <c r="O9" s="187" t="n">
        <f aca="false">SUM(O10:O12)</f>
        <v>0</v>
      </c>
      <c r="P9" s="187" t="n">
        <f aca="false">SUM(P10:P12)</f>
        <v>0</v>
      </c>
      <c r="Q9" s="187" t="n">
        <f aca="false">SUM(Q10:Q12)</f>
        <v>0</v>
      </c>
      <c r="R9" s="187" t="n">
        <f aca="false">SUM(R10:R12)</f>
        <v>0</v>
      </c>
      <c r="S9" s="187" t="n">
        <f aca="false">SUM(S10:S12)</f>
        <v>0</v>
      </c>
      <c r="T9" s="187" t="n">
        <f aca="false">SUM(T10:T12)</f>
        <v>0</v>
      </c>
      <c r="U9" s="187" t="n">
        <f aca="false">SUM(U10:U12)</f>
        <v>0</v>
      </c>
      <c r="V9" s="187" t="n">
        <f aca="false">SUM(V10:V12)</f>
        <v>0</v>
      </c>
      <c r="W9" s="187" t="n">
        <f aca="false">SUM(W10:W12)</f>
        <v>0</v>
      </c>
      <c r="X9" s="187" t="n">
        <f aca="false">SUM(X10:X12)</f>
        <v>0</v>
      </c>
      <c r="Y9" s="187" t="n">
        <f aca="false">SUM(Y10:Y12)</f>
        <v>0</v>
      </c>
      <c r="Z9" s="187" t="n">
        <f aca="false">SUM(Z10:Z12)</f>
        <v>0</v>
      </c>
    </row>
    <row r="10" customFormat="false" ht="12.75" hidden="false" customHeight="true" outlineLevel="0" collapsed="false">
      <c r="A10" s="179" t="s">
        <v>153</v>
      </c>
      <c r="B10" s="179" t="s">
        <v>154</v>
      </c>
      <c r="C10" s="180" t="n">
        <f aca="false">Данные!C136</f>
        <v>0</v>
      </c>
      <c r="D10" s="180" t="n">
        <f aca="false">Данные!D136</f>
        <v>0</v>
      </c>
      <c r="E10" s="180" t="n">
        <f aca="false">Данные!E136</f>
        <v>0</v>
      </c>
      <c r="F10" s="180" t="n">
        <f aca="false">Данные!F136</f>
        <v>0</v>
      </c>
      <c r="G10" s="180" t="n">
        <f aca="false">Данные!G136</f>
        <v>0</v>
      </c>
      <c r="H10" s="180" t="n">
        <f aca="false">Данные!H136</f>
        <v>0</v>
      </c>
      <c r="I10" s="180" t="n">
        <f aca="false">Данные!I136</f>
        <v>0</v>
      </c>
      <c r="J10" s="180" t="n">
        <f aca="false">Данные!J136</f>
        <v>0</v>
      </c>
      <c r="K10" s="180" t="n">
        <f aca="false">Данные!K136</f>
        <v>0</v>
      </c>
      <c r="L10" s="180" t="n">
        <f aca="false">Данные!L136</f>
        <v>0</v>
      </c>
      <c r="M10" s="180" t="n">
        <f aca="false">Данные!M136</f>
        <v>0</v>
      </c>
      <c r="N10" s="180" t="n">
        <f aca="false">Данные!N136</f>
        <v>0</v>
      </c>
      <c r="O10" s="180" t="n">
        <f aca="false">Данные!O136</f>
        <v>0</v>
      </c>
      <c r="P10" s="180" t="n">
        <f aca="false">Данные!P136</f>
        <v>0</v>
      </c>
      <c r="Q10" s="180" t="n">
        <f aca="false">Данные!Q136</f>
        <v>0</v>
      </c>
      <c r="R10" s="180" t="n">
        <f aca="false">Данные!R136</f>
        <v>0</v>
      </c>
      <c r="S10" s="180" t="n">
        <f aca="false">Данные!S136</f>
        <v>0</v>
      </c>
      <c r="T10" s="180" t="n">
        <f aca="false">Данные!T136</f>
        <v>0</v>
      </c>
      <c r="U10" s="180" t="n">
        <f aca="false">Данные!U136</f>
        <v>0</v>
      </c>
      <c r="V10" s="180" t="n">
        <f aca="false">Данные!V136</f>
        <v>0</v>
      </c>
      <c r="W10" s="180" t="n">
        <f aca="false">Данные!W136</f>
        <v>0</v>
      </c>
      <c r="X10" s="180" t="n">
        <f aca="false">Данные!X136</f>
        <v>0</v>
      </c>
      <c r="Y10" s="180" t="n">
        <f aca="false">Данные!Y136</f>
        <v>0</v>
      </c>
      <c r="Z10" s="180" t="n">
        <f aca="false">Данные!Z136</f>
        <v>0</v>
      </c>
    </row>
    <row r="11" customFormat="false" ht="12.75" hidden="false" customHeight="true" outlineLevel="0" collapsed="false">
      <c r="A11" s="179" t="s">
        <v>155</v>
      </c>
      <c r="B11" s="179" t="s">
        <v>156</v>
      </c>
      <c r="C11" s="180" t="n">
        <f aca="false">Данные!C137*C2</f>
        <v>0</v>
      </c>
      <c r="D11" s="180" t="n">
        <f aca="false">Данные!D137*D2</f>
        <v>0</v>
      </c>
      <c r="E11" s="180" t="n">
        <f aca="false">Данные!E137*E2</f>
        <v>0</v>
      </c>
      <c r="F11" s="180" t="n">
        <f aca="false">Данные!F137*F2</f>
        <v>0</v>
      </c>
      <c r="G11" s="180" t="n">
        <f aca="false">Данные!G137*G2</f>
        <v>0</v>
      </c>
      <c r="H11" s="180" t="n">
        <f aca="false">Данные!H137*H2</f>
        <v>0</v>
      </c>
      <c r="I11" s="180" t="n">
        <f aca="false">Данные!I137*I2</f>
        <v>0</v>
      </c>
      <c r="J11" s="180" t="n">
        <f aca="false">Данные!J137*J2</f>
        <v>0</v>
      </c>
      <c r="K11" s="180" t="n">
        <f aca="false">Данные!K137*K2</f>
        <v>0</v>
      </c>
      <c r="L11" s="180" t="n">
        <f aca="false">Данные!L137*L2</f>
        <v>0</v>
      </c>
      <c r="M11" s="180" t="n">
        <f aca="false">Данные!M137*M2</f>
        <v>0</v>
      </c>
      <c r="N11" s="180" t="n">
        <f aca="false">Данные!N137*N2</f>
        <v>0</v>
      </c>
      <c r="O11" s="180" t="n">
        <f aca="false">Данные!O137*O2</f>
        <v>0</v>
      </c>
      <c r="P11" s="180" t="n">
        <f aca="false">Данные!P137*P2</f>
        <v>0</v>
      </c>
      <c r="Q11" s="180" t="n">
        <f aca="false">Данные!Q137*Q2</f>
        <v>0</v>
      </c>
      <c r="R11" s="180" t="n">
        <f aca="false">Данные!R137*R2</f>
        <v>0</v>
      </c>
      <c r="S11" s="180" t="n">
        <f aca="false">Данные!S137*S2</f>
        <v>0</v>
      </c>
      <c r="T11" s="180" t="n">
        <f aca="false">Данные!T137*T2</f>
        <v>0</v>
      </c>
      <c r="U11" s="180" t="n">
        <f aca="false">Данные!U137*U2</f>
        <v>0</v>
      </c>
      <c r="V11" s="180" t="n">
        <f aca="false">Данные!V137*V2</f>
        <v>0</v>
      </c>
      <c r="W11" s="180" t="n">
        <f aca="false">Данные!W137*W2</f>
        <v>0</v>
      </c>
      <c r="X11" s="180" t="n">
        <f aca="false">Данные!X137*X2</f>
        <v>0</v>
      </c>
      <c r="Y11" s="180" t="n">
        <f aca="false">Данные!Y137*Y2</f>
        <v>0</v>
      </c>
      <c r="Z11" s="180" t="n">
        <f aca="false">Данные!Z137*Z2</f>
        <v>0</v>
      </c>
    </row>
    <row r="12" customFormat="false" ht="12.75" hidden="false" customHeight="true" outlineLevel="0" collapsed="false">
      <c r="A12" s="179" t="s">
        <v>157</v>
      </c>
      <c r="B12" s="179" t="s">
        <v>158</v>
      </c>
      <c r="C12" s="185" t="n">
        <f aca="false">Данные!$B$150*(C10+C11)</f>
        <v>0</v>
      </c>
      <c r="D12" s="185" t="n">
        <f aca="false">Данные!$B$150*(D10+D11)</f>
        <v>0</v>
      </c>
      <c r="E12" s="185" t="n">
        <f aca="false">Данные!$B$150*(E10+E11)</f>
        <v>0</v>
      </c>
      <c r="F12" s="185" t="n">
        <f aca="false">Данные!$B$150*(F10+F11)</f>
        <v>0</v>
      </c>
      <c r="G12" s="185" t="n">
        <f aca="false">Данные!$B$150*(G10+G11)</f>
        <v>0</v>
      </c>
      <c r="H12" s="185" t="n">
        <f aca="false">Данные!$B$150*(H10+H11)</f>
        <v>0</v>
      </c>
      <c r="I12" s="185" t="n">
        <f aca="false">Данные!$B$150*(I10+I11)</f>
        <v>0</v>
      </c>
      <c r="J12" s="185" t="n">
        <f aca="false">Данные!$B$150*(J10+J11)</f>
        <v>0</v>
      </c>
      <c r="K12" s="185" t="n">
        <f aca="false">Данные!$B$150*(K10+K11)</f>
        <v>0</v>
      </c>
      <c r="L12" s="185" t="n">
        <f aca="false">Данные!$B$150*(L10+L11)</f>
        <v>0</v>
      </c>
      <c r="M12" s="185" t="n">
        <f aca="false">Данные!$B$150*(M10+M11)</f>
        <v>0</v>
      </c>
      <c r="N12" s="185" t="n">
        <f aca="false">Данные!$B$150*(N10+N11)</f>
        <v>0</v>
      </c>
      <c r="O12" s="185" t="n">
        <f aca="false">Данные!$B$150*(O10+O11)</f>
        <v>0</v>
      </c>
      <c r="P12" s="185" t="n">
        <f aca="false">Данные!$B$150*(P10+P11)</f>
        <v>0</v>
      </c>
      <c r="Q12" s="185" t="n">
        <f aca="false">Данные!$B$150*(Q10+Q11)</f>
        <v>0</v>
      </c>
      <c r="R12" s="185" t="n">
        <f aca="false">Данные!$B$150*(R10+R11)</f>
        <v>0</v>
      </c>
      <c r="S12" s="185" t="n">
        <f aca="false">Данные!$B$150*(S10+S11)</f>
        <v>0</v>
      </c>
      <c r="T12" s="185" t="n">
        <f aca="false">Данные!$B$150*(T10+T11)</f>
        <v>0</v>
      </c>
      <c r="U12" s="185" t="n">
        <f aca="false">Данные!$B$150*(U10+U11)</f>
        <v>0</v>
      </c>
      <c r="V12" s="185" t="n">
        <f aca="false">Данные!$B$150*(V10+V11)</f>
        <v>0</v>
      </c>
      <c r="W12" s="185" t="n">
        <f aca="false">Данные!$B$150*(W10+W11)</f>
        <v>0</v>
      </c>
      <c r="X12" s="185" t="n">
        <f aca="false">Данные!$B$150*(X10+X11)</f>
        <v>0</v>
      </c>
      <c r="Y12" s="185" t="n">
        <f aca="false">Данные!$B$150*(Y10+Y11)</f>
        <v>0</v>
      </c>
      <c r="Z12" s="185" t="n">
        <f aca="false">Данные!$B$150*(Z10+Z11)</f>
        <v>0</v>
      </c>
    </row>
    <row r="13" s="188" customFormat="true" ht="12.75" hidden="false" customHeight="true" outlineLevel="0" collapsed="false">
      <c r="A13" s="186" t="s">
        <v>159</v>
      </c>
      <c r="B13" s="186" t="s">
        <v>160</v>
      </c>
      <c r="C13" s="187" t="n">
        <f aca="false">SUM(C14:C17)</f>
        <v>0</v>
      </c>
      <c r="D13" s="187" t="n">
        <f aca="false">SUM(D14:D17)</f>
        <v>0</v>
      </c>
      <c r="E13" s="187" t="n">
        <f aca="false">SUM(E14:E17)</f>
        <v>0</v>
      </c>
      <c r="F13" s="187" t="n">
        <f aca="false">SUM(F14:F17)</f>
        <v>0</v>
      </c>
      <c r="G13" s="187" t="n">
        <f aca="false">SUM(G14:G17)</f>
        <v>0</v>
      </c>
      <c r="H13" s="187" t="n">
        <f aca="false">SUM(H14:H17)</f>
        <v>0</v>
      </c>
      <c r="I13" s="187" t="n">
        <f aca="false">SUM(I14:I17)</f>
        <v>0</v>
      </c>
      <c r="J13" s="187" t="n">
        <f aca="false">SUM(J14:J17)</f>
        <v>0</v>
      </c>
      <c r="K13" s="187" t="n">
        <f aca="false">SUM(K14:K17)</f>
        <v>0</v>
      </c>
      <c r="L13" s="187" t="n">
        <f aca="false">SUM(L14:L17)</f>
        <v>0</v>
      </c>
      <c r="M13" s="187" t="n">
        <f aca="false">SUM(M14:M17)</f>
        <v>0</v>
      </c>
      <c r="N13" s="187" t="n">
        <f aca="false">SUM(N14:N17)</f>
        <v>0</v>
      </c>
      <c r="O13" s="187" t="n">
        <f aca="false">SUM(O14:O17)</f>
        <v>0</v>
      </c>
      <c r="P13" s="187" t="n">
        <f aca="false">SUM(P14:P17)</f>
        <v>0</v>
      </c>
      <c r="Q13" s="187" t="n">
        <f aca="false">SUM(Q14:Q17)</f>
        <v>0</v>
      </c>
      <c r="R13" s="187" t="n">
        <f aca="false">SUM(R14:R17)</f>
        <v>0</v>
      </c>
      <c r="S13" s="187" t="n">
        <f aca="false">SUM(S14:S17)</f>
        <v>0</v>
      </c>
      <c r="T13" s="187" t="n">
        <f aca="false">SUM(T14:T17)</f>
        <v>0</v>
      </c>
      <c r="U13" s="187" t="n">
        <f aca="false">SUM(U14:U17)</f>
        <v>0</v>
      </c>
      <c r="V13" s="187" t="n">
        <f aca="false">SUM(V14:V17)</f>
        <v>0</v>
      </c>
      <c r="W13" s="187" t="n">
        <f aca="false">SUM(W14:W17)</f>
        <v>0</v>
      </c>
      <c r="X13" s="187" t="n">
        <f aca="false">SUM(X14:X17)</f>
        <v>0</v>
      </c>
      <c r="Y13" s="187" t="n">
        <f aca="false">SUM(Y14:Y17)</f>
        <v>0</v>
      </c>
      <c r="Z13" s="187" t="n">
        <f aca="false">SUM(Z14:Z17)</f>
        <v>0</v>
      </c>
    </row>
    <row r="14" customFormat="false" ht="12.75" hidden="false" customHeight="true" outlineLevel="0" collapsed="false">
      <c r="A14" s="72" t="s">
        <v>161</v>
      </c>
      <c r="B14" s="189" t="s">
        <v>162</v>
      </c>
      <c r="C14" s="180" t="n">
        <f aca="false">Данные!C138/(1+VAT)</f>
        <v>0</v>
      </c>
      <c r="D14" s="180" t="n">
        <f aca="false">Данные!D138/(1+VAT)</f>
        <v>0</v>
      </c>
      <c r="E14" s="180" t="n">
        <f aca="false">Данные!E138/(1+VAT)</f>
        <v>0</v>
      </c>
      <c r="F14" s="180" t="n">
        <f aca="false">Данные!F138/(1+VAT)</f>
        <v>0</v>
      </c>
      <c r="G14" s="180" t="n">
        <f aca="false">Данные!G138/(1+VAT)</f>
        <v>0</v>
      </c>
      <c r="H14" s="180" t="n">
        <f aca="false">Данные!H138/(1+VAT)</f>
        <v>0</v>
      </c>
      <c r="I14" s="180" t="n">
        <f aca="false">Данные!I138/(1+VAT)</f>
        <v>0</v>
      </c>
      <c r="J14" s="180" t="n">
        <f aca="false">Данные!J138/(1+VAT)</f>
        <v>0</v>
      </c>
      <c r="K14" s="180" t="n">
        <f aca="false">Данные!K138/(1+VAT)</f>
        <v>0</v>
      </c>
      <c r="L14" s="180" t="n">
        <f aca="false">Данные!L138/(1+VAT)</f>
        <v>0</v>
      </c>
      <c r="M14" s="180" t="n">
        <f aca="false">Данные!M138/(1+VAT)</f>
        <v>0</v>
      </c>
      <c r="N14" s="180" t="n">
        <f aca="false">Данные!N138/(1+VAT)</f>
        <v>0</v>
      </c>
      <c r="O14" s="180" t="n">
        <f aca="false">Данные!O138/(1+VAT)</f>
        <v>0</v>
      </c>
      <c r="P14" s="180" t="n">
        <f aca="false">Данные!P138/(1+VAT)</f>
        <v>0</v>
      </c>
      <c r="Q14" s="180" t="n">
        <f aca="false">Данные!Q138/(1+VAT)</f>
        <v>0</v>
      </c>
      <c r="R14" s="180" t="n">
        <f aca="false">Данные!R138/(1+VAT)</f>
        <v>0</v>
      </c>
      <c r="S14" s="180" t="n">
        <f aca="false">Данные!S138/(1+VAT)</f>
        <v>0</v>
      </c>
      <c r="T14" s="180" t="n">
        <f aca="false">Данные!T138/(1+VAT)</f>
        <v>0</v>
      </c>
      <c r="U14" s="180" t="n">
        <f aca="false">Данные!U138/(1+VAT)</f>
        <v>0</v>
      </c>
      <c r="V14" s="180" t="n">
        <f aca="false">Данные!V138/(1+VAT)</f>
        <v>0</v>
      </c>
      <c r="W14" s="180" t="n">
        <f aca="false">Данные!W138/(1+VAT)</f>
        <v>0</v>
      </c>
      <c r="X14" s="180" t="n">
        <f aca="false">Данные!X138/(1+VAT)</f>
        <v>0</v>
      </c>
      <c r="Y14" s="180" t="n">
        <f aca="false">Данные!Y138/(1+VAT)</f>
        <v>0</v>
      </c>
      <c r="Z14" s="180" t="n">
        <f aca="false">Данные!Z138/(1+VAT)</f>
        <v>0</v>
      </c>
    </row>
    <row r="15" customFormat="false" ht="12.75" hidden="false" customHeight="true" outlineLevel="0" collapsed="false">
      <c r="A15" s="72" t="s">
        <v>163</v>
      </c>
      <c r="B15" s="189" t="s">
        <v>164</v>
      </c>
      <c r="C15" s="180" t="n">
        <f aca="false">Данные!C139/(1+VAT)</f>
        <v>0</v>
      </c>
      <c r="D15" s="180" t="n">
        <f aca="false">Данные!D139/(1+VAT)</f>
        <v>0</v>
      </c>
      <c r="E15" s="180" t="n">
        <f aca="false">Данные!E139/(1+VAT)</f>
        <v>0</v>
      </c>
      <c r="F15" s="180" t="n">
        <f aca="false">Данные!F139/(1+VAT)</f>
        <v>0</v>
      </c>
      <c r="G15" s="180" t="n">
        <f aca="false">Данные!G139/(1+VAT)</f>
        <v>0</v>
      </c>
      <c r="H15" s="180" t="n">
        <f aca="false">Данные!H139/(1+VAT)</f>
        <v>0</v>
      </c>
      <c r="I15" s="180" t="n">
        <f aca="false">Данные!I139/(1+VAT)</f>
        <v>0</v>
      </c>
      <c r="J15" s="180" t="n">
        <f aca="false">Данные!J139/(1+VAT)</f>
        <v>0</v>
      </c>
      <c r="K15" s="180" t="n">
        <f aca="false">Данные!K139/(1+VAT)</f>
        <v>0</v>
      </c>
      <c r="L15" s="180" t="n">
        <f aca="false">Данные!L139/(1+VAT)</f>
        <v>0</v>
      </c>
      <c r="M15" s="180" t="n">
        <f aca="false">Данные!M139/(1+VAT)</f>
        <v>0</v>
      </c>
      <c r="N15" s="180" t="n">
        <f aca="false">Данные!N139/(1+VAT)</f>
        <v>0</v>
      </c>
      <c r="O15" s="180" t="n">
        <f aca="false">Данные!O139/(1+VAT)</f>
        <v>0</v>
      </c>
      <c r="P15" s="180" t="n">
        <f aca="false">Данные!P139/(1+VAT)</f>
        <v>0</v>
      </c>
      <c r="Q15" s="180" t="n">
        <f aca="false">Данные!Q139/(1+VAT)</f>
        <v>0</v>
      </c>
      <c r="R15" s="180" t="n">
        <f aca="false">Данные!R139/(1+VAT)</f>
        <v>0</v>
      </c>
      <c r="S15" s="180" t="n">
        <f aca="false">Данные!S139/(1+VAT)</f>
        <v>0</v>
      </c>
      <c r="T15" s="180" t="n">
        <f aca="false">Данные!T139/(1+VAT)</f>
        <v>0</v>
      </c>
      <c r="U15" s="180" t="n">
        <f aca="false">Данные!U139/(1+VAT)</f>
        <v>0</v>
      </c>
      <c r="V15" s="180" t="n">
        <f aca="false">Данные!V139/(1+VAT)</f>
        <v>0</v>
      </c>
      <c r="W15" s="180" t="n">
        <f aca="false">Данные!W139/(1+VAT)</f>
        <v>0</v>
      </c>
      <c r="X15" s="180" t="n">
        <f aca="false">Данные!X139/(1+VAT)</f>
        <v>0</v>
      </c>
      <c r="Y15" s="180" t="n">
        <f aca="false">Данные!Y139/(1+VAT)</f>
        <v>0</v>
      </c>
      <c r="Z15" s="180" t="n">
        <f aca="false">Данные!Z139/(1+VAT)</f>
        <v>0</v>
      </c>
    </row>
    <row r="16" customFormat="false" ht="12.75" hidden="false" customHeight="true" outlineLevel="0" collapsed="false">
      <c r="A16" s="72" t="s">
        <v>165</v>
      </c>
      <c r="B16" s="189" t="s">
        <v>166</v>
      </c>
      <c r="C16" s="180" t="n">
        <f aca="false">Данные!C140/(1+VAT)</f>
        <v>0</v>
      </c>
      <c r="D16" s="180" t="n">
        <f aca="false">Данные!D140/(1+VAT)</f>
        <v>0</v>
      </c>
      <c r="E16" s="180" t="n">
        <f aca="false">Данные!E140/(1+VAT)</f>
        <v>0</v>
      </c>
      <c r="F16" s="180" t="n">
        <f aca="false">Данные!F140/(1+VAT)</f>
        <v>0</v>
      </c>
      <c r="G16" s="180" t="n">
        <f aca="false">Данные!G140/(1+VAT)</f>
        <v>0</v>
      </c>
      <c r="H16" s="180" t="n">
        <f aca="false">Данные!H140/(1+VAT)</f>
        <v>0</v>
      </c>
      <c r="I16" s="180" t="n">
        <f aca="false">Данные!I140/(1+VAT)</f>
        <v>0</v>
      </c>
      <c r="J16" s="180" t="n">
        <f aca="false">Данные!J140/(1+VAT)</f>
        <v>0</v>
      </c>
      <c r="K16" s="180" t="n">
        <f aca="false">Данные!K140/(1+VAT)</f>
        <v>0</v>
      </c>
      <c r="L16" s="180" t="n">
        <f aca="false">Данные!L140/(1+VAT)</f>
        <v>0</v>
      </c>
      <c r="M16" s="180" t="n">
        <f aca="false">Данные!M140/(1+VAT)</f>
        <v>0</v>
      </c>
      <c r="N16" s="180" t="n">
        <f aca="false">Данные!N140/(1+VAT)</f>
        <v>0</v>
      </c>
      <c r="O16" s="180" t="n">
        <f aca="false">Данные!O140/(1+VAT)</f>
        <v>0</v>
      </c>
      <c r="P16" s="180" t="n">
        <f aca="false">Данные!P140/(1+VAT)</f>
        <v>0</v>
      </c>
      <c r="Q16" s="180" t="n">
        <f aca="false">Данные!Q140/(1+VAT)</f>
        <v>0</v>
      </c>
      <c r="R16" s="180" t="n">
        <f aca="false">Данные!R140/(1+VAT)</f>
        <v>0</v>
      </c>
      <c r="S16" s="180" t="n">
        <f aca="false">Данные!S140/(1+VAT)</f>
        <v>0</v>
      </c>
      <c r="T16" s="180" t="n">
        <f aca="false">Данные!T140/(1+VAT)</f>
        <v>0</v>
      </c>
      <c r="U16" s="180" t="n">
        <f aca="false">Данные!U140/(1+VAT)</f>
        <v>0</v>
      </c>
      <c r="V16" s="180" t="n">
        <f aca="false">Данные!V140/(1+VAT)</f>
        <v>0</v>
      </c>
      <c r="W16" s="180" t="n">
        <f aca="false">Данные!W140/(1+VAT)</f>
        <v>0</v>
      </c>
      <c r="X16" s="180" t="n">
        <f aca="false">Данные!X140/(1+VAT)</f>
        <v>0</v>
      </c>
      <c r="Y16" s="180" t="n">
        <f aca="false">Данные!Y140/(1+VAT)</f>
        <v>0</v>
      </c>
      <c r="Z16" s="180" t="n">
        <f aca="false">Данные!Z140/(1+VAT)</f>
        <v>0</v>
      </c>
    </row>
    <row r="17" customFormat="false" ht="12.75" hidden="false" customHeight="true" outlineLevel="0" collapsed="false">
      <c r="A17" s="72" t="s">
        <v>167</v>
      </c>
      <c r="B17" s="189" t="s">
        <v>168</v>
      </c>
      <c r="C17" s="180" t="n">
        <f aca="false">Данные!C141/(1+VAT)</f>
        <v>0</v>
      </c>
      <c r="D17" s="180" t="n">
        <f aca="false">Данные!D141/(1+VAT)</f>
        <v>0</v>
      </c>
      <c r="E17" s="180" t="n">
        <f aca="false">Данные!E141/(1+VAT)</f>
        <v>0</v>
      </c>
      <c r="F17" s="180" t="n">
        <f aca="false">Данные!F141/(1+VAT)</f>
        <v>0</v>
      </c>
      <c r="G17" s="180" t="n">
        <f aca="false">Данные!G141/(1+VAT)</f>
        <v>0</v>
      </c>
      <c r="H17" s="180" t="n">
        <f aca="false">Данные!H141/(1+VAT)</f>
        <v>0</v>
      </c>
      <c r="I17" s="180" t="n">
        <f aca="false">Данные!I141/(1+VAT)</f>
        <v>0</v>
      </c>
      <c r="J17" s="180" t="n">
        <f aca="false">Данные!J141/(1+VAT)</f>
        <v>0</v>
      </c>
      <c r="K17" s="180" t="n">
        <f aca="false">Данные!K141/(1+VAT)</f>
        <v>0</v>
      </c>
      <c r="L17" s="180" t="n">
        <f aca="false">Данные!L141/(1+VAT)</f>
        <v>0</v>
      </c>
      <c r="M17" s="180" t="n">
        <f aca="false">Данные!M141/(1+VAT)</f>
        <v>0</v>
      </c>
      <c r="N17" s="180" t="n">
        <f aca="false">Данные!N141/(1+VAT)</f>
        <v>0</v>
      </c>
      <c r="O17" s="180" t="n">
        <f aca="false">Данные!O141/(1+VAT)</f>
        <v>0</v>
      </c>
      <c r="P17" s="180" t="n">
        <f aca="false">Данные!P141/(1+VAT)</f>
        <v>0</v>
      </c>
      <c r="Q17" s="180" t="n">
        <f aca="false">Данные!Q141/(1+VAT)</f>
        <v>0</v>
      </c>
      <c r="R17" s="180" t="n">
        <f aca="false">Данные!R141/(1+VAT)</f>
        <v>0</v>
      </c>
      <c r="S17" s="180" t="n">
        <f aca="false">Данные!S141/(1+VAT)</f>
        <v>0</v>
      </c>
      <c r="T17" s="180" t="n">
        <f aca="false">Данные!T141/(1+VAT)</f>
        <v>0</v>
      </c>
      <c r="U17" s="180" t="n">
        <f aca="false">Данные!U141/(1+VAT)</f>
        <v>0</v>
      </c>
      <c r="V17" s="180" t="n">
        <f aca="false">Данные!V141/(1+VAT)</f>
        <v>0</v>
      </c>
      <c r="W17" s="180" t="n">
        <f aca="false">Данные!W141/(1+VAT)</f>
        <v>0</v>
      </c>
      <c r="X17" s="180" t="n">
        <f aca="false">Данные!X141/(1+VAT)</f>
        <v>0</v>
      </c>
      <c r="Y17" s="180" t="n">
        <f aca="false">Данные!Y141/(1+VAT)</f>
        <v>0</v>
      </c>
      <c r="Z17" s="180" t="n">
        <f aca="false">Данные!Z141/(1+VAT)</f>
        <v>0</v>
      </c>
    </row>
    <row r="18" customFormat="false" ht="12.75" hidden="false" customHeight="true" outlineLevel="0" collapsed="false">
      <c r="A18" s="182" t="s">
        <v>169</v>
      </c>
      <c r="B18" s="182" t="s">
        <v>170</v>
      </c>
      <c r="C18" s="183" t="n">
        <f aca="false">C7-C8-C9-C13</f>
        <v>0</v>
      </c>
      <c r="D18" s="183" t="n">
        <f aca="false">D7-D8-D9-D13</f>
        <v>0</v>
      </c>
      <c r="E18" s="183" t="n">
        <f aca="false">E7-E8-E9-E13</f>
        <v>0</v>
      </c>
      <c r="F18" s="183" t="n">
        <f aca="false">F7-F8-F9-F13</f>
        <v>0</v>
      </c>
      <c r="G18" s="183" t="n">
        <f aca="false">G7-G8-G9-G13</f>
        <v>0</v>
      </c>
      <c r="H18" s="183" t="n">
        <f aca="false">H7-H8-H9-H13</f>
        <v>0</v>
      </c>
      <c r="I18" s="183" t="n">
        <f aca="false">I7-I8-I9-I13</f>
        <v>0</v>
      </c>
      <c r="J18" s="183" t="n">
        <f aca="false">J7-J8-J9-J13</f>
        <v>0</v>
      </c>
      <c r="K18" s="183" t="n">
        <f aca="false">K7-K8-K9-K13</f>
        <v>0</v>
      </c>
      <c r="L18" s="183" t="n">
        <f aca="false">L7-L8-L9-L13</f>
        <v>0</v>
      </c>
      <c r="M18" s="183" t="n">
        <f aca="false">M7-M8-M9-M13</f>
        <v>0</v>
      </c>
      <c r="N18" s="183" t="n">
        <f aca="false">N7-N8-N9-N13</f>
        <v>0</v>
      </c>
      <c r="O18" s="183" t="n">
        <f aca="false">O7-O8-O9-O13</f>
        <v>0</v>
      </c>
      <c r="P18" s="183" t="n">
        <f aca="false">P7-P8-P9-P13</f>
        <v>0</v>
      </c>
      <c r="Q18" s="183" t="n">
        <f aca="false">Q7-Q8-Q9-Q13</f>
        <v>0</v>
      </c>
      <c r="R18" s="183" t="n">
        <f aca="false">R7-R8-R9-R13</f>
        <v>0</v>
      </c>
      <c r="S18" s="183" t="n">
        <f aca="false">S7-S8-S9-S13</f>
        <v>0</v>
      </c>
      <c r="T18" s="183" t="n">
        <f aca="false">T7-T8-T9-T13</f>
        <v>0</v>
      </c>
      <c r="U18" s="183" t="n">
        <f aca="false">U7-U8-U9-U13</f>
        <v>0</v>
      </c>
      <c r="V18" s="183" t="n">
        <f aca="false">V7-V8-V9-V13</f>
        <v>0</v>
      </c>
      <c r="W18" s="183" t="n">
        <f aca="false">W7-W8-W9-W13</f>
        <v>0</v>
      </c>
      <c r="X18" s="183" t="n">
        <f aca="false">X7-X8-X9-X13</f>
        <v>0</v>
      </c>
      <c r="Y18" s="183" t="n">
        <f aca="false">Y7-Y8-Y9-Y13</f>
        <v>0</v>
      </c>
      <c r="Z18" s="183" t="n">
        <f aca="false">Z7-Z8-Z9-Z13</f>
        <v>0</v>
      </c>
    </row>
    <row r="19" customFormat="false" ht="12.75" hidden="false" customHeight="true" outlineLevel="0" collapsed="false">
      <c r="A19" s="179" t="s">
        <v>171</v>
      </c>
      <c r="B19" s="179" t="s">
        <v>172</v>
      </c>
      <c r="C19" s="180" t="n">
        <f aca="false">SUM(C20:C24)</f>
        <v>0</v>
      </c>
      <c r="D19" s="180" t="n">
        <f aca="false">SUM(D20:D24)</f>
        <v>0</v>
      </c>
      <c r="E19" s="180" t="n">
        <f aca="false">SUM(E20:E24)</f>
        <v>0</v>
      </c>
      <c r="F19" s="180" t="n">
        <f aca="false">SUM(F20:F24)</f>
        <v>0</v>
      </c>
      <c r="G19" s="180" t="n">
        <f aca="false">SUM(G20:G24)</f>
        <v>0</v>
      </c>
      <c r="H19" s="180" t="n">
        <f aca="false">SUM(H20:H24)</f>
        <v>0</v>
      </c>
      <c r="I19" s="180" t="n">
        <f aca="false">SUM(I20:I24)</f>
        <v>0</v>
      </c>
      <c r="J19" s="180" t="n">
        <f aca="false">SUM(J20:J24)</f>
        <v>0</v>
      </c>
      <c r="K19" s="180" t="n">
        <f aca="false">SUM(K20:K24)</f>
        <v>0</v>
      </c>
      <c r="L19" s="180" t="n">
        <f aca="false">SUM(L20:L24)</f>
        <v>0</v>
      </c>
      <c r="M19" s="180" t="n">
        <f aca="false">SUM(M20:M24)</f>
        <v>0</v>
      </c>
      <c r="N19" s="180" t="n">
        <f aca="false">SUM(N20:N24)</f>
        <v>0</v>
      </c>
      <c r="O19" s="180" t="n">
        <f aca="false">SUM(O20:O24)</f>
        <v>0</v>
      </c>
      <c r="P19" s="180" t="n">
        <f aca="false">SUM(P20:P24)</f>
        <v>0</v>
      </c>
      <c r="Q19" s="180" t="n">
        <f aca="false">SUM(Q20:Q24)</f>
        <v>0</v>
      </c>
      <c r="R19" s="180" t="n">
        <f aca="false">SUM(R20:R24)</f>
        <v>0</v>
      </c>
      <c r="S19" s="180" t="n">
        <f aca="false">SUM(S20:S24)</f>
        <v>0</v>
      </c>
      <c r="T19" s="180" t="n">
        <f aca="false">SUM(T20:T24)</f>
        <v>0</v>
      </c>
      <c r="U19" s="180" t="n">
        <f aca="false">SUM(U20:U24)</f>
        <v>0</v>
      </c>
      <c r="V19" s="180" t="n">
        <f aca="false">SUM(V20:V24)</f>
        <v>0</v>
      </c>
      <c r="W19" s="180" t="n">
        <f aca="false">SUM(W20:W24)</f>
        <v>0</v>
      </c>
      <c r="X19" s="180" t="n">
        <f aca="false">SUM(X20:X24)</f>
        <v>0</v>
      </c>
      <c r="Y19" s="180" t="n">
        <f aca="false">SUM(Y20:Y24)</f>
        <v>0</v>
      </c>
      <c r="Z19" s="180" t="n">
        <f aca="false">SUM(Z20:Z24)</f>
        <v>0</v>
      </c>
    </row>
    <row r="20" customFormat="false" ht="12.75" hidden="false" customHeight="true" outlineLevel="0" collapsed="false">
      <c r="A20" s="179" t="s">
        <v>173</v>
      </c>
      <c r="B20" s="179" t="s">
        <v>174</v>
      </c>
      <c r="C20" s="180" t="n">
        <f aca="false">MIN(Данные!$B$153/12*Расчеты!B33*Расчеты!$B$9,Расчеты!B33)</f>
        <v>0</v>
      </c>
      <c r="D20" s="180" t="n">
        <f aca="false">MIN(Данные!$B$153/12*Расчеты!C33*Расчеты!$B$9,Расчеты!C33)</f>
        <v>0</v>
      </c>
      <c r="E20" s="180" t="n">
        <f aca="false">MIN(Данные!$B$153/12*Расчеты!D33*Расчеты!$B$9,Расчеты!D33)</f>
        <v>0</v>
      </c>
      <c r="F20" s="180" t="n">
        <f aca="false">MIN(Данные!$B$153/12*Расчеты!E33*Расчеты!$B$9,Расчеты!E33)</f>
        <v>0</v>
      </c>
      <c r="G20" s="180" t="n">
        <f aca="false">MIN(Данные!$B$153/12*Расчеты!F33*Расчеты!$B$9,Расчеты!F33)</f>
        <v>0</v>
      </c>
      <c r="H20" s="180" t="n">
        <f aca="false">MIN(Данные!$B$153/12*Расчеты!G33*Расчеты!$B$9,Расчеты!G33)</f>
        <v>0</v>
      </c>
      <c r="I20" s="180" t="n">
        <f aca="false">MIN(Данные!$B$153/12*Расчеты!H33*Расчеты!$B$9,Расчеты!H33)</f>
        <v>0</v>
      </c>
      <c r="J20" s="180" t="n">
        <f aca="false">MIN(Данные!$B$153/12*Расчеты!I33*Расчеты!$B$9,Расчеты!I33)</f>
        <v>0</v>
      </c>
      <c r="K20" s="180" t="n">
        <f aca="false">MIN(Данные!$B$153/12*Расчеты!J33*Расчеты!$B$9,Расчеты!J33)</f>
        <v>0</v>
      </c>
      <c r="L20" s="180" t="n">
        <f aca="false">MIN(Данные!$B$153/12*Расчеты!K33*Расчеты!$B$9,Расчеты!K33)</f>
        <v>0</v>
      </c>
      <c r="M20" s="180" t="n">
        <f aca="false">MIN(Данные!$B$153/12*Расчеты!L33*Расчеты!$B$9,Расчеты!L33)</f>
        <v>0</v>
      </c>
      <c r="N20" s="180" t="n">
        <f aca="false">MIN(Данные!$B$153/12*Расчеты!M33*Расчеты!$B$9,Расчеты!M33)</f>
        <v>0</v>
      </c>
      <c r="O20" s="180" t="n">
        <f aca="false">MIN(Данные!$B$153/12*Расчеты!N33*Расчеты!$B$9,Расчеты!N33)</f>
        <v>0</v>
      </c>
      <c r="P20" s="180" t="n">
        <f aca="false">MIN(Данные!$B$153/12*Расчеты!O33*Расчеты!$B$9,Расчеты!O33)</f>
        <v>0</v>
      </c>
      <c r="Q20" s="180" t="n">
        <f aca="false">MIN(Данные!$B$153/12*Расчеты!P33*Расчеты!$B$9,Расчеты!P33)</f>
        <v>0</v>
      </c>
      <c r="R20" s="180" t="n">
        <f aca="false">MIN(Данные!$B$153/12*Расчеты!Q33*Расчеты!$B$9,Расчеты!Q33)</f>
        <v>0</v>
      </c>
      <c r="S20" s="180" t="n">
        <f aca="false">MIN(Данные!$B$153/12*Расчеты!R33*Расчеты!$B$9,Расчеты!R33)</f>
        <v>0</v>
      </c>
      <c r="T20" s="180" t="n">
        <f aca="false">MIN(Данные!$B$153/12*Расчеты!S33*Расчеты!$B$9,Расчеты!S33)</f>
        <v>0</v>
      </c>
      <c r="U20" s="180" t="n">
        <f aca="false">MIN(Данные!$B$153/12*Расчеты!T33*Расчеты!$B$9,Расчеты!T33)</f>
        <v>0</v>
      </c>
      <c r="V20" s="180" t="n">
        <f aca="false">MIN(Данные!$B$153/12*Расчеты!U33*Расчеты!$B$9,Расчеты!U33)</f>
        <v>0</v>
      </c>
      <c r="W20" s="180" t="n">
        <f aca="false">MIN(Данные!$B$153/12*Расчеты!V33*Расчеты!$B$9,Расчеты!V33)</f>
        <v>0</v>
      </c>
      <c r="X20" s="180" t="n">
        <f aca="false">MIN(Данные!$B$153/12*Расчеты!W33*Расчеты!$B$9,Расчеты!W33)</f>
        <v>0</v>
      </c>
      <c r="Y20" s="180" t="n">
        <f aca="false">MIN(Данные!$B$153/12*Расчеты!X33*Расчеты!$B$9,Расчеты!X33)</f>
        <v>0</v>
      </c>
      <c r="Z20" s="180" t="n">
        <f aca="false">MIN(Данные!$B$153/12*Расчеты!Y33*Расчеты!$B$9,Расчеты!Y33)</f>
        <v>0</v>
      </c>
    </row>
    <row r="21" customFormat="false" ht="12.75" hidden="false" customHeight="true" outlineLevel="0" collapsed="false">
      <c r="A21" s="179" t="s">
        <v>75</v>
      </c>
      <c r="B21" s="179" t="s">
        <v>175</v>
      </c>
      <c r="C21" s="180" t="n">
        <f aca="false">MIN(Данные!$B$154/12*Расчеты!B34*Расчеты!$B$9,Расчеты!B34)</f>
        <v>0</v>
      </c>
      <c r="D21" s="180" t="n">
        <f aca="false">MIN(Данные!$B$154/12*Расчеты!C34*Расчеты!$B$9,Расчеты!C34-Расчеты!B40)</f>
        <v>0</v>
      </c>
      <c r="E21" s="180" t="n">
        <f aca="false">MIN(Данные!$B$154/12*Расчеты!D34*Расчеты!$B$9,Расчеты!D34-Расчеты!C40)</f>
        <v>0</v>
      </c>
      <c r="F21" s="180" t="n">
        <f aca="false">MIN(Данные!$B$154/12*Расчеты!E34*Расчеты!$B$9,Расчеты!E34-Расчеты!D40)</f>
        <v>0</v>
      </c>
      <c r="G21" s="180" t="n">
        <f aca="false">MIN(Данные!$B$154/12*Расчеты!F34*Расчеты!$B$9,Расчеты!F34-Расчеты!E40)</f>
        <v>0</v>
      </c>
      <c r="H21" s="180" t="n">
        <f aca="false">MIN(Данные!$B$154/12*Расчеты!G34*Расчеты!$B$9,Расчеты!G34-Расчеты!F40)</f>
        <v>0</v>
      </c>
      <c r="I21" s="180" t="n">
        <f aca="false">MIN(Данные!$B$154/12*Расчеты!H34*Расчеты!$B$9,Расчеты!H34-Расчеты!G40)</f>
        <v>0</v>
      </c>
      <c r="J21" s="180" t="n">
        <f aca="false">MIN(Данные!$B$154/12*Расчеты!I34*Расчеты!$B$9,Расчеты!I34-Расчеты!H40)</f>
        <v>0</v>
      </c>
      <c r="K21" s="180" t="n">
        <f aca="false">MIN(Данные!$B$154/12*Расчеты!J34*Расчеты!$B$9,Расчеты!J34-Расчеты!I40)</f>
        <v>0</v>
      </c>
      <c r="L21" s="180" t="n">
        <f aca="false">MIN(Данные!$B$154/12*Расчеты!K34*Расчеты!$B$9,Расчеты!K34-Расчеты!J40)</f>
        <v>0</v>
      </c>
      <c r="M21" s="180" t="n">
        <f aca="false">MIN(Данные!$B$154/12*Расчеты!L34*Расчеты!$B$9,Расчеты!L34-Расчеты!K40)</f>
        <v>0</v>
      </c>
      <c r="N21" s="180" t="n">
        <f aca="false">MIN(Данные!$B$154/12*Расчеты!M34*Расчеты!$B$9,Расчеты!M34-Расчеты!L40)</f>
        <v>0</v>
      </c>
      <c r="O21" s="180" t="n">
        <f aca="false">MIN(Данные!$B$154/12*Расчеты!N34*Расчеты!$B$9,Расчеты!N34-Расчеты!M40)</f>
        <v>0</v>
      </c>
      <c r="P21" s="180" t="n">
        <f aca="false">MIN(Данные!$B$154/12*Расчеты!O34*Расчеты!$B$9,Расчеты!O34-Расчеты!N40)</f>
        <v>0</v>
      </c>
      <c r="Q21" s="180" t="n">
        <f aca="false">MIN(Данные!$B$154/12*Расчеты!P34*Расчеты!$B$9,Расчеты!P34-Расчеты!O40)</f>
        <v>0</v>
      </c>
      <c r="R21" s="180" t="n">
        <f aca="false">MIN(Данные!$B$154/12*Расчеты!Q34*Расчеты!$B$9,Расчеты!Q34-Расчеты!P40)</f>
        <v>0</v>
      </c>
      <c r="S21" s="180" t="n">
        <f aca="false">MIN(Данные!$B$154/12*Расчеты!R34*Расчеты!$B$9,Расчеты!R34-Расчеты!Q40)</f>
        <v>0</v>
      </c>
      <c r="T21" s="180" t="n">
        <f aca="false">MIN(Данные!$B$154/12*Расчеты!S34*Расчеты!$B$9,Расчеты!S34-Расчеты!R40)</f>
        <v>0</v>
      </c>
      <c r="U21" s="180" t="n">
        <f aca="false">MIN(Данные!$B$154/12*Расчеты!T34*Расчеты!$B$9,Расчеты!T34-Расчеты!S40)</f>
        <v>0</v>
      </c>
      <c r="V21" s="180" t="n">
        <f aca="false">MIN(Данные!$B$154/12*Расчеты!U34*Расчеты!$B$9,Расчеты!U34-Расчеты!T40)</f>
        <v>0</v>
      </c>
      <c r="W21" s="180" t="n">
        <f aca="false">MIN(Данные!$B$154/12*Расчеты!V34*Расчеты!$B$9,Расчеты!V34-Расчеты!U40)</f>
        <v>0</v>
      </c>
      <c r="X21" s="180" t="n">
        <f aca="false">MIN(Данные!$B$154/12*Расчеты!W34*Расчеты!$B$9,Расчеты!W34-Расчеты!V40)</f>
        <v>0</v>
      </c>
      <c r="Y21" s="180" t="n">
        <f aca="false">MIN(Данные!$B$154/12*Расчеты!X34*Расчеты!$B$9,Расчеты!X34-Расчеты!W40)</f>
        <v>0</v>
      </c>
      <c r="Z21" s="180" t="n">
        <f aca="false">MIN(Данные!$B$154/12*Расчеты!Y34*Расчеты!$B$9,Расчеты!Y34-Расчеты!X40)</f>
        <v>0</v>
      </c>
    </row>
    <row r="22" customFormat="false" ht="12.75" hidden="false" customHeight="true" outlineLevel="0" collapsed="false">
      <c r="A22" s="179" t="s">
        <v>76</v>
      </c>
      <c r="B22" s="179" t="s">
        <v>176</v>
      </c>
      <c r="C22" s="180" t="n">
        <f aca="false">MIN(Данные!$B$155/12*Расчеты!B35*Расчеты!$B$9,Расчеты!B35)</f>
        <v>0</v>
      </c>
      <c r="D22" s="180" t="n">
        <f aca="false">MIN(Данные!$B$155/12*Расчеты!C35*Расчеты!$B$9,Расчеты!C35-Расчеты!B41)</f>
        <v>0</v>
      </c>
      <c r="E22" s="180" t="n">
        <f aca="false">MIN(Данные!$B$155/12*Расчеты!D35*Расчеты!$B$9,Расчеты!D35-Расчеты!C41)</f>
        <v>0</v>
      </c>
      <c r="F22" s="180" t="n">
        <f aca="false">MIN(Данные!$B$155/12*Расчеты!E35*Расчеты!$B$9,Расчеты!E35-Расчеты!D41)</f>
        <v>0</v>
      </c>
      <c r="G22" s="180" t="n">
        <f aca="false">MIN(Данные!$B$155/12*Расчеты!F35*Расчеты!$B$9,Расчеты!F35-Расчеты!E41)</f>
        <v>0</v>
      </c>
      <c r="H22" s="180" t="n">
        <f aca="false">MIN(Данные!$B$155/12*Расчеты!G35*Расчеты!$B$9,Расчеты!G35-Расчеты!F41)</f>
        <v>0</v>
      </c>
      <c r="I22" s="180" t="n">
        <f aca="false">MIN(Данные!$B$155/12*Расчеты!H35*Расчеты!$B$9,Расчеты!H35-Расчеты!G41)</f>
        <v>0</v>
      </c>
      <c r="J22" s="180" t="n">
        <f aca="false">MIN(Данные!$B$155/12*Расчеты!I35*Расчеты!$B$9,Расчеты!I35-Расчеты!H41)</f>
        <v>0</v>
      </c>
      <c r="K22" s="180" t="n">
        <f aca="false">MIN(Данные!$B$155/12*Расчеты!J35*Расчеты!$B$9,Расчеты!J35-Расчеты!I41)</f>
        <v>0</v>
      </c>
      <c r="L22" s="180" t="n">
        <f aca="false">MIN(Данные!$B$155/12*Расчеты!K35*Расчеты!$B$9,Расчеты!K35-Расчеты!J41)</f>
        <v>0</v>
      </c>
      <c r="M22" s="180" t="n">
        <f aca="false">MIN(Данные!$B$155/12*Расчеты!L35*Расчеты!$B$9,Расчеты!L35-Расчеты!K41)</f>
        <v>0</v>
      </c>
      <c r="N22" s="180" t="n">
        <f aca="false">MIN(Данные!$B$155/12*Расчеты!M35*Расчеты!$B$9,Расчеты!M35-Расчеты!L41)</f>
        <v>0</v>
      </c>
      <c r="O22" s="180" t="n">
        <f aca="false">MIN(Данные!$B$155/12*Расчеты!N35*Расчеты!$B$9,Расчеты!N35-Расчеты!M41)</f>
        <v>0</v>
      </c>
      <c r="P22" s="180" t="n">
        <f aca="false">MIN(Данные!$B$155/12*Расчеты!O35*Расчеты!$B$9,Расчеты!O35-Расчеты!N41)</f>
        <v>0</v>
      </c>
      <c r="Q22" s="180" t="n">
        <f aca="false">MIN(Данные!$B$155/12*Расчеты!P35*Расчеты!$B$9,Расчеты!P35-Расчеты!O41)</f>
        <v>0</v>
      </c>
      <c r="R22" s="180" t="n">
        <f aca="false">MIN(Данные!$B$155/12*Расчеты!Q35*Расчеты!$B$9,Расчеты!Q35-Расчеты!P41)</f>
        <v>0</v>
      </c>
      <c r="S22" s="180" t="n">
        <f aca="false">MIN(Данные!$B$155/12*Расчеты!R35*Расчеты!$B$9,Расчеты!R35-Расчеты!Q41)</f>
        <v>0</v>
      </c>
      <c r="T22" s="180" t="n">
        <f aca="false">MIN(Данные!$B$155/12*Расчеты!S35*Расчеты!$B$9,Расчеты!S35-Расчеты!R41)</f>
        <v>0</v>
      </c>
      <c r="U22" s="180" t="n">
        <f aca="false">MIN(Данные!$B$155/12*Расчеты!T35*Расчеты!$B$9,Расчеты!T35-Расчеты!S41)</f>
        <v>0</v>
      </c>
      <c r="V22" s="180" t="n">
        <f aca="false">MIN(Данные!$B$155/12*Расчеты!U35*Расчеты!$B$9,Расчеты!U35-Расчеты!T41)</f>
        <v>0</v>
      </c>
      <c r="W22" s="180" t="n">
        <f aca="false">MIN(Данные!$B$155/12*Расчеты!V35*Расчеты!$B$9,Расчеты!V35-Расчеты!U41)</f>
        <v>0</v>
      </c>
      <c r="X22" s="180" t="n">
        <f aca="false">MIN(Данные!$B$155/12*Расчеты!W35*Расчеты!$B$9,Расчеты!W35-Расчеты!V41)</f>
        <v>0</v>
      </c>
      <c r="Y22" s="180" t="n">
        <f aca="false">MIN(Данные!$B$155/12*Расчеты!X35*Расчеты!$B$9,Расчеты!X35-Расчеты!W41)</f>
        <v>0</v>
      </c>
      <c r="Z22" s="180" t="n">
        <f aca="false">MIN(Данные!$B$155/12*Расчеты!Y35*Расчеты!$B$9,Расчеты!Y35-Расчеты!X41)</f>
        <v>0</v>
      </c>
    </row>
    <row r="23" customFormat="false" ht="12.75" hidden="false" customHeight="true" outlineLevel="0" collapsed="false">
      <c r="A23" s="179" t="s">
        <v>77</v>
      </c>
      <c r="B23" s="179" t="s">
        <v>177</v>
      </c>
      <c r="C23" s="180" t="n">
        <f aca="false">MIN(Данные!$B$156/12*Расчеты!B36*Расчеты!$B$9,Расчеты!B36)</f>
        <v>0</v>
      </c>
      <c r="D23" s="180" t="n">
        <f aca="false">MIN(Данные!$B$156/12*Расчеты!C36*Расчеты!$B$9,Расчеты!C36-Расчеты!B42)</f>
        <v>0</v>
      </c>
      <c r="E23" s="180" t="n">
        <f aca="false">MIN(Данные!$B$156/12*Расчеты!D36*Расчеты!$B$9,Расчеты!D36-Расчеты!C42)</f>
        <v>0</v>
      </c>
      <c r="F23" s="180" t="n">
        <f aca="false">MIN(Данные!$B$156/12*Расчеты!E36*Расчеты!$B$9,Расчеты!E36-Расчеты!D42)</f>
        <v>0</v>
      </c>
      <c r="G23" s="180" t="n">
        <f aca="false">MIN(Данные!$B$156/12*Расчеты!F36*Расчеты!$B$9,Расчеты!F36-Расчеты!E42)</f>
        <v>0</v>
      </c>
      <c r="H23" s="180" t="n">
        <f aca="false">MIN(Данные!$B$156/12*Расчеты!G36*Расчеты!$B$9,Расчеты!G36-Расчеты!F42)</f>
        <v>0</v>
      </c>
      <c r="I23" s="180" t="n">
        <f aca="false">MIN(Данные!$B$156/12*Расчеты!H36*Расчеты!$B$9,Расчеты!H36-Расчеты!G42)</f>
        <v>0</v>
      </c>
      <c r="J23" s="180" t="n">
        <f aca="false">MIN(Данные!$B$156/12*Расчеты!I36*Расчеты!$B$9,Расчеты!I36-Расчеты!H42)</f>
        <v>0</v>
      </c>
      <c r="K23" s="180" t="n">
        <f aca="false">MIN(Данные!$B$156/12*Расчеты!J36*Расчеты!$B$9,Расчеты!J36-Расчеты!I42)</f>
        <v>0</v>
      </c>
      <c r="L23" s="180" t="n">
        <f aca="false">MIN(Данные!$B$156/12*Расчеты!K36*Расчеты!$B$9,Расчеты!K36-Расчеты!J42)</f>
        <v>0</v>
      </c>
      <c r="M23" s="180" t="n">
        <f aca="false">MIN(Данные!$B$156/12*Расчеты!L36*Расчеты!$B$9,Расчеты!L36-Расчеты!K42)</f>
        <v>0</v>
      </c>
      <c r="N23" s="180" t="n">
        <f aca="false">MIN(Данные!$B$156/12*Расчеты!M36*Расчеты!$B$9,Расчеты!M36-Расчеты!L42)</f>
        <v>0</v>
      </c>
      <c r="O23" s="180" t="n">
        <f aca="false">MIN(Данные!$B$156/12*Расчеты!N36*Расчеты!$B$9,Расчеты!N36-Расчеты!M42)</f>
        <v>0</v>
      </c>
      <c r="P23" s="180" t="n">
        <f aca="false">MIN(Данные!$B$156/12*Расчеты!O36*Расчеты!$B$9,Расчеты!O36-Расчеты!N42)</f>
        <v>0</v>
      </c>
      <c r="Q23" s="180" t="n">
        <f aca="false">MIN(Данные!$B$156/12*Расчеты!P36*Расчеты!$B$9,Расчеты!P36-Расчеты!O42)</f>
        <v>0</v>
      </c>
      <c r="R23" s="180" t="n">
        <f aca="false">MIN(Данные!$B$156/12*Расчеты!Q36*Расчеты!$B$9,Расчеты!Q36-Расчеты!P42)</f>
        <v>0</v>
      </c>
      <c r="S23" s="180" t="n">
        <f aca="false">MIN(Данные!$B$156/12*Расчеты!R36*Расчеты!$B$9,Расчеты!R36-Расчеты!Q42)</f>
        <v>0</v>
      </c>
      <c r="T23" s="180" t="n">
        <f aca="false">MIN(Данные!$B$156/12*Расчеты!S36*Расчеты!$B$9,Расчеты!S36-Расчеты!R42)</f>
        <v>0</v>
      </c>
      <c r="U23" s="180" t="n">
        <f aca="false">MIN(Данные!$B$156/12*Расчеты!T36*Расчеты!$B$9,Расчеты!T36-Расчеты!S42)</f>
        <v>0</v>
      </c>
      <c r="V23" s="180" t="n">
        <f aca="false">MIN(Данные!$B$156/12*Расчеты!U36*Расчеты!$B$9,Расчеты!U36-Расчеты!T42)</f>
        <v>0</v>
      </c>
      <c r="W23" s="180" t="n">
        <f aca="false">MIN(Данные!$B$156/12*Расчеты!V36*Расчеты!$B$9,Расчеты!V36-Расчеты!U42)</f>
        <v>0</v>
      </c>
      <c r="X23" s="180" t="n">
        <f aca="false">MIN(Данные!$B$156/12*Расчеты!W36*Расчеты!$B$9,Расчеты!W36-Расчеты!V42)</f>
        <v>0</v>
      </c>
      <c r="Y23" s="180" t="n">
        <f aca="false">MIN(Данные!$B$156/12*Расчеты!X36*Расчеты!$B$9,Расчеты!X36-Расчеты!W42)</f>
        <v>0</v>
      </c>
      <c r="Z23" s="180" t="n">
        <f aca="false">MIN(Данные!$B$156/12*Расчеты!Y36*Расчеты!$B$9,Расчеты!Y36-Расчеты!X42)</f>
        <v>0</v>
      </c>
    </row>
    <row r="24" customFormat="false" ht="12.75" hidden="false" customHeight="true" outlineLevel="0" collapsed="false">
      <c r="A24" s="179" t="s">
        <v>78</v>
      </c>
      <c r="B24" s="179" t="s">
        <v>178</v>
      </c>
      <c r="C24" s="180" t="n">
        <f aca="false">MIN(Данные!$B$157/12*Расчеты!B37*Расчеты!$B$9,Расчеты!B37)</f>
        <v>0</v>
      </c>
      <c r="D24" s="180" t="n">
        <f aca="false">MIN(Данные!$B$157/12*Расчеты!C37*Расчеты!$B$9,Расчеты!C37-Расчеты!B43)</f>
        <v>0</v>
      </c>
      <c r="E24" s="180" t="n">
        <f aca="false">MIN(Данные!$B$157/12*Расчеты!D37*Расчеты!$B$9,Расчеты!D37-Расчеты!C43)</f>
        <v>0</v>
      </c>
      <c r="F24" s="180" t="n">
        <f aca="false">MIN(Данные!$B$157/12*Расчеты!E37*Расчеты!$B$9,Расчеты!E37-Расчеты!D43)</f>
        <v>0</v>
      </c>
      <c r="G24" s="180" t="n">
        <f aca="false">MIN(Данные!$B$157/12*Расчеты!F37*Расчеты!$B$9,Расчеты!F37-Расчеты!E43)</f>
        <v>0</v>
      </c>
      <c r="H24" s="180" t="n">
        <f aca="false">MIN(Данные!$B$157/12*Расчеты!G37*Расчеты!$B$9,Расчеты!G37-Расчеты!F43)</f>
        <v>0</v>
      </c>
      <c r="I24" s="180" t="n">
        <f aca="false">MIN(Данные!$B$157/12*Расчеты!H37*Расчеты!$B$9,Расчеты!H37-Расчеты!G43)</f>
        <v>0</v>
      </c>
      <c r="J24" s="180" t="n">
        <f aca="false">MIN(Данные!$B$157/12*Расчеты!I37*Расчеты!$B$9,Расчеты!I37-Расчеты!H43)</f>
        <v>0</v>
      </c>
      <c r="K24" s="180" t="n">
        <f aca="false">MIN(Данные!$B$157/12*Расчеты!J37*Расчеты!$B$9,Расчеты!J37-Расчеты!I43)</f>
        <v>0</v>
      </c>
      <c r="L24" s="180" t="n">
        <f aca="false">MIN(Данные!$B$157/12*Расчеты!K37*Расчеты!$B$9,Расчеты!K37-Расчеты!J43)</f>
        <v>0</v>
      </c>
      <c r="M24" s="180" t="n">
        <f aca="false">MIN(Данные!$B$157/12*Расчеты!L37*Расчеты!$B$9,Расчеты!L37-Расчеты!K43)</f>
        <v>0</v>
      </c>
      <c r="N24" s="180" t="n">
        <f aca="false">MIN(Данные!$B$157/12*Расчеты!M37*Расчеты!$B$9,Расчеты!M37-Расчеты!L43)</f>
        <v>0</v>
      </c>
      <c r="O24" s="180" t="n">
        <f aca="false">MIN(Данные!$B$157/12*Расчеты!N37*Расчеты!$B$9,Расчеты!N37-Расчеты!M43)</f>
        <v>0</v>
      </c>
      <c r="P24" s="180" t="n">
        <f aca="false">MIN(Данные!$B$157/12*Расчеты!O37*Расчеты!$B$9,Расчеты!O37-Расчеты!N43)</f>
        <v>0</v>
      </c>
      <c r="Q24" s="180" t="n">
        <f aca="false">MIN(Данные!$B$157/12*Расчеты!P37*Расчеты!$B$9,Расчеты!P37-Расчеты!O43)</f>
        <v>0</v>
      </c>
      <c r="R24" s="180" t="n">
        <f aca="false">MIN(Данные!$B$157/12*Расчеты!Q37*Расчеты!$B$9,Расчеты!Q37-Расчеты!P43)</f>
        <v>0</v>
      </c>
      <c r="S24" s="180" t="n">
        <f aca="false">MIN(Данные!$B$157/12*Расчеты!R37*Расчеты!$B$9,Расчеты!R37-Расчеты!Q43)</f>
        <v>0</v>
      </c>
      <c r="T24" s="180" t="n">
        <f aca="false">MIN(Данные!$B$157/12*Расчеты!S37*Расчеты!$B$9,Расчеты!S37-Расчеты!R43)</f>
        <v>0</v>
      </c>
      <c r="U24" s="180" t="n">
        <f aca="false">MIN(Данные!$B$157/12*Расчеты!T37*Расчеты!$B$9,Расчеты!T37-Расчеты!S43)</f>
        <v>0</v>
      </c>
      <c r="V24" s="180" t="n">
        <f aca="false">MIN(Данные!$B$157/12*Расчеты!U37*Расчеты!$B$9,Расчеты!U37-Расчеты!T43)</f>
        <v>0</v>
      </c>
      <c r="W24" s="180" t="n">
        <f aca="false">MIN(Данные!$B$157/12*Расчеты!V37*Расчеты!$B$9,Расчеты!V37-Расчеты!U43)</f>
        <v>0</v>
      </c>
      <c r="X24" s="180" t="n">
        <f aca="false">MIN(Данные!$B$157/12*Расчеты!W37*Расчеты!$B$9,Расчеты!W37-Расчеты!V43)</f>
        <v>0</v>
      </c>
      <c r="Y24" s="180" t="n">
        <f aca="false">MIN(Данные!$B$157/12*Расчеты!X37*Расчеты!$B$9,Расчеты!X37-Расчеты!W43)</f>
        <v>0</v>
      </c>
      <c r="Z24" s="180" t="n">
        <f aca="false">MIN(Данные!$B$157/12*Расчеты!Y37*Расчеты!$B$9,Расчеты!Y37-Расчеты!X43)</f>
        <v>0</v>
      </c>
    </row>
    <row r="25" customFormat="false" ht="12.75" hidden="false" customHeight="true" outlineLevel="0" collapsed="false">
      <c r="A25" s="179" t="s">
        <v>179</v>
      </c>
      <c r="B25" s="179" t="s">
        <v>180</v>
      </c>
      <c r="C25" s="180" t="n">
        <f aca="false">Данные!C244</f>
        <v>0</v>
      </c>
      <c r="D25" s="180" t="n">
        <f aca="false">Данные!D244</f>
        <v>0</v>
      </c>
      <c r="E25" s="180" t="n">
        <f aca="false">Данные!E244</f>
        <v>0</v>
      </c>
      <c r="F25" s="180" t="n">
        <f aca="false">Данные!F244</f>
        <v>0</v>
      </c>
      <c r="G25" s="180" t="n">
        <f aca="false">Данные!G244</f>
        <v>0</v>
      </c>
      <c r="H25" s="180" t="n">
        <f aca="false">Данные!H244</f>
        <v>0</v>
      </c>
      <c r="I25" s="180" t="n">
        <f aca="false">Данные!I244</f>
        <v>0</v>
      </c>
      <c r="J25" s="180" t="n">
        <f aca="false">Данные!J244</f>
        <v>0</v>
      </c>
      <c r="K25" s="180" t="n">
        <f aca="false">Данные!K244</f>
        <v>0</v>
      </c>
      <c r="L25" s="180" t="n">
        <f aca="false">Данные!L244</f>
        <v>0</v>
      </c>
      <c r="M25" s="180" t="n">
        <f aca="false">Данные!M244</f>
        <v>0</v>
      </c>
      <c r="N25" s="180" t="n">
        <f aca="false">Данные!N244</f>
        <v>0</v>
      </c>
      <c r="O25" s="180" t="n">
        <f aca="false">Данные!O244</f>
        <v>0</v>
      </c>
      <c r="P25" s="180" t="n">
        <f aca="false">Данные!P244</f>
        <v>0</v>
      </c>
      <c r="Q25" s="180" t="n">
        <f aca="false">Данные!Q244</f>
        <v>0</v>
      </c>
      <c r="R25" s="180" t="n">
        <f aca="false">Данные!R244</f>
        <v>0</v>
      </c>
      <c r="S25" s="180" t="n">
        <f aca="false">Данные!S244</f>
        <v>0</v>
      </c>
      <c r="T25" s="180" t="n">
        <f aca="false">Данные!T244</f>
        <v>0</v>
      </c>
      <c r="U25" s="180" t="n">
        <f aca="false">Данные!U244</f>
        <v>0</v>
      </c>
      <c r="V25" s="180" t="n">
        <f aca="false">Данные!V244</f>
        <v>0</v>
      </c>
      <c r="W25" s="180" t="n">
        <f aca="false">Данные!W244</f>
        <v>0</v>
      </c>
      <c r="X25" s="180" t="n">
        <f aca="false">Данные!X244</f>
        <v>0</v>
      </c>
      <c r="Y25" s="180" t="n">
        <f aca="false">Данные!Y244</f>
        <v>0</v>
      </c>
      <c r="Z25" s="180" t="n">
        <f aca="false">Данные!Z244</f>
        <v>0</v>
      </c>
    </row>
    <row r="26" customFormat="false" ht="12.75" hidden="false" customHeight="true" outlineLevel="0" collapsed="false">
      <c r="A26" s="182" t="s">
        <v>181</v>
      </c>
      <c r="B26" s="182" t="s">
        <v>182</v>
      </c>
      <c r="C26" s="190" t="n">
        <f aca="false">C18-C19-C25</f>
        <v>0</v>
      </c>
      <c r="D26" s="190" t="n">
        <f aca="false">D18-D19-D25</f>
        <v>0</v>
      </c>
      <c r="E26" s="190" t="n">
        <f aca="false">E18-E19-E25</f>
        <v>0</v>
      </c>
      <c r="F26" s="190" t="n">
        <f aca="false">F18-F19-F25</f>
        <v>0</v>
      </c>
      <c r="G26" s="190" t="n">
        <f aca="false">G18-G19-G25</f>
        <v>0</v>
      </c>
      <c r="H26" s="190" t="n">
        <f aca="false">H18-H19-H25</f>
        <v>0</v>
      </c>
      <c r="I26" s="190" t="n">
        <f aca="false">I18-I19-I25</f>
        <v>0</v>
      </c>
      <c r="J26" s="190" t="n">
        <f aca="false">J18-J19-J25</f>
        <v>0</v>
      </c>
      <c r="K26" s="190" t="n">
        <f aca="false">K18-K19-K25</f>
        <v>0</v>
      </c>
      <c r="L26" s="190" t="n">
        <f aca="false">L18-L19-L25</f>
        <v>0</v>
      </c>
      <c r="M26" s="190" t="n">
        <f aca="false">M18-M19-M25</f>
        <v>0</v>
      </c>
      <c r="N26" s="190" t="n">
        <f aca="false">N18-N19-N25</f>
        <v>0</v>
      </c>
      <c r="O26" s="190" t="n">
        <f aca="false">O18-O19-O25</f>
        <v>0</v>
      </c>
      <c r="P26" s="190" t="n">
        <f aca="false">P18-P19-P25</f>
        <v>0</v>
      </c>
      <c r="Q26" s="190" t="n">
        <f aca="false">Q18-Q19-Q25</f>
        <v>0</v>
      </c>
      <c r="R26" s="190" t="n">
        <f aca="false">R18-R19-R25</f>
        <v>0</v>
      </c>
      <c r="S26" s="190" t="n">
        <f aca="false">S18-S19-S25</f>
        <v>0</v>
      </c>
      <c r="T26" s="190" t="n">
        <f aca="false">T18-T19-T25</f>
        <v>0</v>
      </c>
      <c r="U26" s="190" t="n">
        <f aca="false">U18-U19-U25</f>
        <v>0</v>
      </c>
      <c r="V26" s="190" t="n">
        <f aca="false">V18-V19-V25</f>
        <v>0</v>
      </c>
      <c r="W26" s="190" t="n">
        <f aca="false">W18-W19-W25</f>
        <v>0</v>
      </c>
      <c r="X26" s="190" t="n">
        <f aca="false">X18-X19-X25</f>
        <v>0</v>
      </c>
      <c r="Y26" s="190" t="n">
        <f aca="false">Y18-Y19-Y25</f>
        <v>0</v>
      </c>
      <c r="Z26" s="190" t="n">
        <f aca="false">Z18-Z19-Z25</f>
        <v>0</v>
      </c>
    </row>
    <row r="27" customFormat="false" ht="12.75" hidden="false" customHeight="true" outlineLevel="0" collapsed="false">
      <c r="A27" s="179" t="s">
        <v>57</v>
      </c>
      <c r="B27" s="179" t="s">
        <v>183</v>
      </c>
      <c r="C27" s="180" t="n">
        <f aca="false">IF(C26&gt;0,C26*Данные!$B$146,0)</f>
        <v>0</v>
      </c>
      <c r="D27" s="180" t="n">
        <f aca="false">IF(D26&gt;0,D26*Данные!$B$146,0)</f>
        <v>0</v>
      </c>
      <c r="E27" s="180" t="n">
        <f aca="false">IF(E26&gt;0,E26*Данные!$B$146,0)</f>
        <v>0</v>
      </c>
      <c r="F27" s="180" t="n">
        <f aca="false">IF(F26&gt;0,F26*Данные!$B$146,0)</f>
        <v>0</v>
      </c>
      <c r="G27" s="180" t="n">
        <f aca="false">IF(G26&gt;0,G26*Данные!$B$146,0)</f>
        <v>0</v>
      </c>
      <c r="H27" s="180" t="n">
        <f aca="false">IF(H26&gt;0,H26*Данные!$B$146,0)</f>
        <v>0</v>
      </c>
      <c r="I27" s="180" t="n">
        <f aca="false">IF(I26&gt;0,I26*Данные!$B$146,0)</f>
        <v>0</v>
      </c>
      <c r="J27" s="180" t="n">
        <f aca="false">IF(J26&gt;0,J26*Данные!$B$146,0)</f>
        <v>0</v>
      </c>
      <c r="K27" s="180" t="n">
        <f aca="false">IF(K26&gt;0,K26*Данные!$B$146,0)</f>
        <v>0</v>
      </c>
      <c r="L27" s="180" t="n">
        <f aca="false">IF(L26&gt;0,L26*Данные!$B$146,0)</f>
        <v>0</v>
      </c>
      <c r="M27" s="180" t="n">
        <f aca="false">IF(M26&gt;0,M26*Данные!$B$146,0)</f>
        <v>0</v>
      </c>
      <c r="N27" s="180" t="n">
        <f aca="false">IF(N26&gt;0,N26*Данные!$B$146,0)</f>
        <v>0</v>
      </c>
      <c r="O27" s="180" t="n">
        <f aca="false">IF(O26&gt;0,O26*Данные!$B$146,0)</f>
        <v>0</v>
      </c>
      <c r="P27" s="180" t="n">
        <f aca="false">IF(P26&gt;0,P26*Данные!$B$146,0)</f>
        <v>0</v>
      </c>
      <c r="Q27" s="180" t="n">
        <f aca="false">IF(Q26&gt;0,Q26*Данные!$B$146,0)</f>
        <v>0</v>
      </c>
      <c r="R27" s="180" t="n">
        <f aca="false">IF(R26&gt;0,R26*Данные!$B$146,0)</f>
        <v>0</v>
      </c>
      <c r="S27" s="180" t="n">
        <f aca="false">IF(S26&gt;0,S26*Данные!$B$146,0)</f>
        <v>0</v>
      </c>
      <c r="T27" s="180" t="n">
        <f aca="false">IF(T26&gt;0,T26*Данные!$B$146,0)</f>
        <v>0</v>
      </c>
      <c r="U27" s="180" t="n">
        <f aca="false">IF(U26&gt;0,U26*Данные!$B$146,0)</f>
        <v>0</v>
      </c>
      <c r="V27" s="180" t="n">
        <f aca="false">IF(V26&gt;0,V26*Данные!$B$146,0)</f>
        <v>0</v>
      </c>
      <c r="W27" s="180" t="n">
        <f aca="false">IF(W26&gt;0,W26*Данные!$B$146,0)</f>
        <v>0</v>
      </c>
      <c r="X27" s="180" t="n">
        <f aca="false">IF(X26&gt;0,X26*Данные!$B$146,0)</f>
        <v>0</v>
      </c>
      <c r="Y27" s="180" t="n">
        <f aca="false">IF(Y26&gt;0,Y26*Данные!$B$146,0)</f>
        <v>0</v>
      </c>
      <c r="Z27" s="180" t="n">
        <f aca="false">IF(Z26&gt;0,Z26*Данные!$B$146,0)</f>
        <v>0</v>
      </c>
    </row>
    <row r="28" customFormat="false" ht="12.75" hidden="false" customHeight="true" outlineLevel="0" collapsed="false">
      <c r="A28" s="191" t="s">
        <v>184</v>
      </c>
      <c r="B28" s="191" t="s">
        <v>185</v>
      </c>
      <c r="C28" s="192" t="n">
        <f aca="false">C26-C27</f>
        <v>0</v>
      </c>
      <c r="D28" s="192" t="n">
        <f aca="false">D26-D27</f>
        <v>0</v>
      </c>
      <c r="E28" s="192" t="n">
        <f aca="false">E26-E27</f>
        <v>0</v>
      </c>
      <c r="F28" s="192" t="n">
        <f aca="false">F26-F27</f>
        <v>0</v>
      </c>
      <c r="G28" s="192" t="n">
        <f aca="false">G26-G27</f>
        <v>0</v>
      </c>
      <c r="H28" s="192" t="n">
        <f aca="false">H26-H27</f>
        <v>0</v>
      </c>
      <c r="I28" s="192" t="n">
        <f aca="false">I26-I27</f>
        <v>0</v>
      </c>
      <c r="J28" s="192" t="n">
        <f aca="false">J26-J27</f>
        <v>0</v>
      </c>
      <c r="K28" s="192" t="n">
        <f aca="false">K26-K27</f>
        <v>0</v>
      </c>
      <c r="L28" s="192" t="n">
        <f aca="false">L26-L27</f>
        <v>0</v>
      </c>
      <c r="M28" s="192" t="n">
        <f aca="false">M26-M27</f>
        <v>0</v>
      </c>
      <c r="N28" s="192" t="n">
        <f aca="false">N26-N27</f>
        <v>0</v>
      </c>
      <c r="O28" s="192" t="n">
        <f aca="false">O26-O27</f>
        <v>0</v>
      </c>
      <c r="P28" s="192" t="n">
        <f aca="false">P26-P27</f>
        <v>0</v>
      </c>
      <c r="Q28" s="192" t="n">
        <f aca="false">Q26-Q27</f>
        <v>0</v>
      </c>
      <c r="R28" s="192" t="n">
        <f aca="false">R26-R27</f>
        <v>0</v>
      </c>
      <c r="S28" s="192" t="n">
        <f aca="false">S26-S27</f>
        <v>0</v>
      </c>
      <c r="T28" s="192" t="n">
        <f aca="false">T26-T27</f>
        <v>0</v>
      </c>
      <c r="U28" s="192" t="n">
        <f aca="false">U26-U27</f>
        <v>0</v>
      </c>
      <c r="V28" s="192" t="n">
        <f aca="false">V26-V27</f>
        <v>0</v>
      </c>
      <c r="W28" s="192" t="n">
        <f aca="false">W26-W27</f>
        <v>0</v>
      </c>
      <c r="X28" s="192" t="n">
        <f aca="false">X26-X27</f>
        <v>0</v>
      </c>
      <c r="Y28" s="192" t="n">
        <f aca="false">Y26-Y27</f>
        <v>0</v>
      </c>
      <c r="Z28" s="192" t="n">
        <f aca="false">Z26-Z27</f>
        <v>0</v>
      </c>
    </row>
    <row r="29" customFormat="false" ht="12.95" hidden="false" customHeight="true" outlineLevel="0" collapsed="false">
      <c r="A29" s="193"/>
      <c r="B29" s="193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</sheetData>
  <sheetProtection sheet="true" objects="true" scenarios="true"/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Мастерская бизнес-планирования (tm)</oddHeader>
    <oddFooter>&amp;L&amp;D &amp;T&amp;C&amp;F&amp;R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96" width="36.7"/>
    <col collapsed="false" customWidth="true" hidden="true" outlineLevel="0" max="2" min="2" style="196" width="36.7"/>
    <col collapsed="false" customWidth="true" hidden="false" outlineLevel="0" max="10" min="3" style="196" width="10.71"/>
    <col collapsed="false" customWidth="true" hidden="true" outlineLevel="0" max="26" min="11" style="196" width="10.71"/>
    <col collapsed="false" customWidth="false" hidden="false" outlineLevel="0" max="257" min="27" style="196" width="9.14"/>
  </cols>
  <sheetData>
    <row r="1" s="199" customFormat="true" ht="25.5" hidden="false" customHeight="true" outlineLevel="0" collapsed="false">
      <c r="A1" s="197" t="s">
        <v>186</v>
      </c>
      <c r="B1" s="198" t="s">
        <v>187</v>
      </c>
      <c r="C1" s="172" t="str">
        <f aca="false">Данные!C40</f>
        <v>1 кв./2001</v>
      </c>
      <c r="D1" s="172" t="str">
        <f aca="false">Данные!D40</f>
        <v>2 кв./2001</v>
      </c>
      <c r="E1" s="172" t="str">
        <f aca="false">Данные!E40</f>
        <v>3 кв./2001</v>
      </c>
      <c r="F1" s="172" t="str">
        <f aca="false">Данные!F40</f>
        <v>4 кв./2001</v>
      </c>
      <c r="G1" s="172" t="str">
        <f aca="false">Данные!G40</f>
        <v>1 кв./2002</v>
      </c>
      <c r="H1" s="172" t="str">
        <f aca="false">Данные!H40</f>
        <v>2 кв./2002</v>
      </c>
      <c r="I1" s="172" t="str">
        <f aca="false">Данные!I40</f>
        <v>3 кв./2002</v>
      </c>
      <c r="J1" s="172" t="str">
        <f aca="false">Данные!J40</f>
        <v>4 кв./2002</v>
      </c>
      <c r="K1" s="172" t="str">
        <f aca="false">Данные!K40</f>
        <v>1 кв./2003</v>
      </c>
      <c r="L1" s="172" t="str">
        <f aca="false">Данные!L40</f>
        <v>2 кв./2003</v>
      </c>
      <c r="M1" s="172" t="str">
        <f aca="false">Данные!M40</f>
        <v>3 кв./2003</v>
      </c>
      <c r="N1" s="172" t="str">
        <f aca="false">Данные!N40</f>
        <v>4 кв./2003</v>
      </c>
      <c r="O1" s="172" t="str">
        <f aca="false">Данные!O40</f>
        <v>1 кв./2004</v>
      </c>
      <c r="P1" s="172" t="str">
        <f aca="false">Данные!P40</f>
        <v>2 кв./2004</v>
      </c>
      <c r="Q1" s="172" t="str">
        <f aca="false">Данные!Q40</f>
        <v>3 кв./2004</v>
      </c>
      <c r="R1" s="172" t="str">
        <f aca="false">Данные!R40</f>
        <v>4 кв./2004</v>
      </c>
      <c r="S1" s="172" t="str">
        <f aca="false">Данные!S40</f>
        <v>1 кв./2005</v>
      </c>
      <c r="T1" s="172" t="str">
        <f aca="false">Данные!T40</f>
        <v>2 кв./2005</v>
      </c>
      <c r="U1" s="172" t="str">
        <f aca="false">Данные!U40</f>
        <v>3 кв./2005</v>
      </c>
      <c r="V1" s="172" t="str">
        <f aca="false">Данные!V40</f>
        <v>4 кв./2005</v>
      </c>
      <c r="W1" s="172" t="str">
        <f aca="false">Данные!W40</f>
        <v>1 кв./2006</v>
      </c>
      <c r="X1" s="172" t="str">
        <f aca="false">Данные!X40</f>
        <v>2 кв./2006</v>
      </c>
      <c r="Y1" s="172" t="str">
        <f aca="false">Данные!Y40</f>
        <v>3 кв./2006</v>
      </c>
      <c r="Z1" s="172" t="str">
        <f aca="false">Данные!Z40</f>
        <v>4 кв./2006</v>
      </c>
    </row>
    <row r="2" customFormat="false" ht="12.75" hidden="false" customHeight="true" outlineLevel="0" collapsed="false">
      <c r="A2" s="200" t="s">
        <v>85</v>
      </c>
      <c r="B2" s="201" t="s">
        <v>188</v>
      </c>
      <c r="C2" s="202" t="n">
        <f aca="false">'Кэш-фло'!C23</f>
        <v>0</v>
      </c>
      <c r="D2" s="202" t="n">
        <f aca="false">'Кэш-фло'!D23</f>
        <v>0</v>
      </c>
      <c r="E2" s="202" t="n">
        <f aca="false">'Кэш-фло'!E23</f>
        <v>0</v>
      </c>
      <c r="F2" s="202" t="n">
        <f aca="false">'Кэш-фло'!F23</f>
        <v>0</v>
      </c>
      <c r="G2" s="202" t="n">
        <f aca="false">'Кэш-фло'!G23</f>
        <v>0</v>
      </c>
      <c r="H2" s="202" t="n">
        <f aca="false">'Кэш-фло'!H23</f>
        <v>0</v>
      </c>
      <c r="I2" s="202" t="n">
        <f aca="false">'Кэш-фло'!I23</f>
        <v>0</v>
      </c>
      <c r="J2" s="202" t="n">
        <f aca="false">'Кэш-фло'!J23</f>
        <v>0</v>
      </c>
      <c r="K2" s="202" t="n">
        <f aca="false">'Кэш-фло'!K23</f>
        <v>0</v>
      </c>
      <c r="L2" s="202" t="n">
        <f aca="false">'Кэш-фло'!L23</f>
        <v>0</v>
      </c>
      <c r="M2" s="202" t="n">
        <f aca="false">'Кэш-фло'!M23</f>
        <v>0</v>
      </c>
      <c r="N2" s="202" t="n">
        <f aca="false">'Кэш-фло'!N23</f>
        <v>0</v>
      </c>
      <c r="O2" s="202" t="n">
        <f aca="false">'Кэш-фло'!O23</f>
        <v>0</v>
      </c>
      <c r="P2" s="202" t="n">
        <f aca="false">'Кэш-фло'!P23</f>
        <v>0</v>
      </c>
      <c r="Q2" s="202" t="n">
        <f aca="false">'Кэш-фло'!Q23</f>
        <v>0</v>
      </c>
      <c r="R2" s="202" t="n">
        <f aca="false">'Кэш-фло'!R23</f>
        <v>0</v>
      </c>
      <c r="S2" s="202" t="n">
        <f aca="false">'Кэш-фло'!S23</f>
        <v>0</v>
      </c>
      <c r="T2" s="202" t="n">
        <f aca="false">'Кэш-фло'!T23</f>
        <v>0</v>
      </c>
      <c r="U2" s="202" t="n">
        <f aca="false">'Кэш-фло'!U23</f>
        <v>0</v>
      </c>
      <c r="V2" s="202" t="n">
        <f aca="false">'Кэш-фло'!V23</f>
        <v>0</v>
      </c>
      <c r="W2" s="202" t="n">
        <f aca="false">'Кэш-фло'!W23</f>
        <v>0</v>
      </c>
      <c r="X2" s="202" t="n">
        <f aca="false">'Кэш-фло'!X23</f>
        <v>0</v>
      </c>
      <c r="Y2" s="202" t="n">
        <f aca="false">'Кэш-фло'!Y23</f>
        <v>0</v>
      </c>
      <c r="Z2" s="202" t="n">
        <f aca="false">'Кэш-фло'!Z23</f>
        <v>0</v>
      </c>
    </row>
    <row r="3" customFormat="false" ht="12.75" hidden="false" customHeight="true" outlineLevel="0" collapsed="false">
      <c r="A3" s="200" t="s">
        <v>84</v>
      </c>
      <c r="B3" s="201" t="s">
        <v>189</v>
      </c>
      <c r="C3" s="202" t="n">
        <f aca="false">(SUM(Анализ!$B$44:B44)-SUM('Кэш-фло'!$C$3:C3))/(1+VAT)+Данные!$C$175</f>
        <v>0</v>
      </c>
      <c r="D3" s="202" t="n">
        <f aca="false">(SUM(Анализ!$B$44:C44)-SUM('Кэш-фло'!$C$3:D3))/(1+VAT)+Данные!$C$175</f>
        <v>0</v>
      </c>
      <c r="E3" s="202" t="n">
        <f aca="false">(SUM(Анализ!$B$44:D44)-SUM('Кэш-фло'!$C$3:E3))/(1+VAT)+Данные!$C$175</f>
        <v>0</v>
      </c>
      <c r="F3" s="202" t="n">
        <f aca="false">(SUM(Анализ!$B$44:E44)-SUM('Кэш-фло'!$C$3:F3))/(1+VAT)+Данные!$C$175</f>
        <v>0</v>
      </c>
      <c r="G3" s="202" t="n">
        <f aca="false">(SUM(Анализ!$B$44:F44)-SUM('Кэш-фло'!$C$3:G3))/(1+VAT)+Данные!$C$175</f>
        <v>0</v>
      </c>
      <c r="H3" s="202" t="n">
        <f aca="false">(SUM(Анализ!$B$44:G44)-SUM('Кэш-фло'!$C$3:H3))/(1+VAT)+Данные!$C$175</f>
        <v>0</v>
      </c>
      <c r="I3" s="202" t="n">
        <f aca="false">(SUM(Анализ!$B$44:H44)-SUM('Кэш-фло'!$C$3:I3))/(1+VAT)+Данные!$C$175</f>
        <v>0</v>
      </c>
      <c r="J3" s="202" t="n">
        <f aca="false">(SUM(Анализ!$B$44:I44)-SUM('Кэш-фло'!$C$3:J3))/(1+VAT)+Данные!$C$175</f>
        <v>0</v>
      </c>
      <c r="K3" s="202" t="n">
        <f aca="false">(SUM(Анализ!$B$44:J44)-SUM('Кэш-фло'!$C$3:K3))/(1+VAT)+Данные!$C$175</f>
        <v>0</v>
      </c>
      <c r="L3" s="202" t="n">
        <f aca="false">(SUM(Анализ!$B$44:K44)-SUM('Кэш-фло'!$C$3:L3))/(1+VAT)+Данные!$C$175</f>
        <v>0</v>
      </c>
      <c r="M3" s="202" t="n">
        <f aca="false">(SUM(Анализ!$B$44:L44)-SUM('Кэш-фло'!$C$3:M3))/(1+VAT)+Данные!$C$175</f>
        <v>0</v>
      </c>
      <c r="N3" s="202" t="n">
        <f aca="false">(SUM(Анализ!$B$44:M44)-SUM('Кэш-фло'!$C$3:N3))/(1+VAT)+Данные!$C$175</f>
        <v>0</v>
      </c>
      <c r="O3" s="202" t="n">
        <f aca="false">(SUM(Анализ!$B$44:N44)-SUM('Кэш-фло'!$C$3:O3))/(1+VAT)+Данные!$C$175</f>
        <v>0</v>
      </c>
      <c r="P3" s="202" t="n">
        <f aca="false">(SUM(Анализ!$B$44:O44)-SUM('Кэш-фло'!$C$3:P3))/(1+VAT)+Данные!$C$175</f>
        <v>0</v>
      </c>
      <c r="Q3" s="202" t="n">
        <f aca="false">(SUM(Анализ!$B$44:P44)-SUM('Кэш-фло'!$C$3:Q3))/(1+VAT)+Данные!$C$175</f>
        <v>0</v>
      </c>
      <c r="R3" s="202" t="n">
        <f aca="false">(SUM(Анализ!$B$44:Q44)-SUM('Кэш-фло'!$C$3:R3))/(1+VAT)+Данные!$C$175</f>
        <v>0</v>
      </c>
      <c r="S3" s="202" t="n">
        <f aca="false">(SUM(Анализ!$B$44:R44)-SUM('Кэш-фло'!$C$3:S3))/(1+VAT)+Данные!$C$175</f>
        <v>0</v>
      </c>
      <c r="T3" s="202" t="n">
        <f aca="false">(SUM(Анализ!$B$44:S44)-SUM('Кэш-фло'!$C$3:T3))/(1+VAT)+Данные!$C$175</f>
        <v>0</v>
      </c>
      <c r="U3" s="202" t="n">
        <f aca="false">(SUM(Анализ!$B$44:T44)-SUM('Кэш-фло'!$C$3:U3))/(1+VAT)+Данные!$C$175</f>
        <v>0</v>
      </c>
      <c r="V3" s="202" t="n">
        <f aca="false">(SUM(Анализ!$B$44:U44)-SUM('Кэш-фло'!$C$3:V3))/(1+VAT)+Данные!$C$175</f>
        <v>0</v>
      </c>
      <c r="W3" s="202" t="n">
        <f aca="false">(SUM(Анализ!$B$44:V44)-SUM('Кэш-фло'!$C$3:W3))/(1+VAT)+Данные!$C$175</f>
        <v>0</v>
      </c>
      <c r="X3" s="202" t="n">
        <f aca="false">(SUM(Анализ!$B$44:W44)-SUM('Кэш-фло'!$C$3:X3))/(1+VAT)+Данные!$C$175</f>
        <v>0</v>
      </c>
      <c r="Y3" s="202" t="n">
        <f aca="false">(SUM(Анализ!$B$44:X44)-SUM('Кэш-фло'!$C$3:Y3))/(1+VAT)+Данные!$C$175</f>
        <v>0</v>
      </c>
      <c r="Z3" s="202" t="n">
        <f aca="false">(SUM(Анализ!$B$44:Y44)-SUM('Кэш-фло'!$C$3:Z3))/(1+VAT)+Данные!$C$175</f>
        <v>0</v>
      </c>
    </row>
    <row r="4" customFormat="false" ht="12.75" hidden="false" customHeight="true" outlineLevel="0" collapsed="false">
      <c r="A4" s="200" t="s">
        <v>190</v>
      </c>
      <c r="B4" s="201" t="s">
        <v>191</v>
      </c>
      <c r="C4" s="202" t="n">
        <f aca="false">(SUM(Расчеты!$B$55:B55)-SUM(Анализ!$B$65:B65))/(1+VAT)</f>
        <v>0</v>
      </c>
      <c r="D4" s="202" t="n">
        <f aca="false">(SUM(Расчеты!$B$55:C55)-SUM(Анализ!$B$65:C65))/(1+VAT)</f>
        <v>0</v>
      </c>
      <c r="E4" s="202" t="n">
        <f aca="false">(SUM(Расчеты!$B$55:D55)-SUM(Анализ!$B$65:D65))/(1+VAT)</f>
        <v>0</v>
      </c>
      <c r="F4" s="202" t="n">
        <f aca="false">(SUM(Расчеты!$B$55:E55)-SUM(Анализ!$B$65:E65))/(1+VAT)</f>
        <v>0</v>
      </c>
      <c r="G4" s="202" t="n">
        <f aca="false">(SUM(Расчеты!$B$55:F55)-SUM(Анализ!$B$65:F65))/(1+VAT)</f>
        <v>0</v>
      </c>
      <c r="H4" s="202" t="n">
        <f aca="false">(SUM(Расчеты!$B$55:G55)-SUM(Анализ!$B$65:G65))/(1+VAT)</f>
        <v>0</v>
      </c>
      <c r="I4" s="202" t="n">
        <f aca="false">(SUM(Расчеты!$B$55:H55)-SUM(Анализ!$B$65:H65))/(1+VAT)</f>
        <v>0</v>
      </c>
      <c r="J4" s="202" t="n">
        <f aca="false">(SUM(Расчеты!$B$55:I55)-SUM(Анализ!$B$65:I65))/(1+VAT)</f>
        <v>0</v>
      </c>
      <c r="K4" s="202" t="n">
        <f aca="false">(SUM(Расчеты!$B$55:J55)-SUM(Анализ!$B$65:J65))/(1+VAT)</f>
        <v>0</v>
      </c>
      <c r="L4" s="202" t="n">
        <f aca="false">(SUM(Расчеты!$B$55:K55)-SUM(Анализ!$B$65:K65))/(1+VAT)</f>
        <v>0</v>
      </c>
      <c r="M4" s="202" t="n">
        <f aca="false">(SUM(Расчеты!$B$55:L55)-SUM(Анализ!$B$65:L65))/(1+VAT)</f>
        <v>0</v>
      </c>
      <c r="N4" s="202" t="n">
        <f aca="false">(SUM(Расчеты!$B$55:M55)-SUM(Анализ!$B$65:M65))/(1+VAT)</f>
        <v>0</v>
      </c>
      <c r="O4" s="202" t="n">
        <f aca="false">(SUM(Расчеты!$B$55:N55)-SUM(Анализ!$B$65:N65))/(1+VAT)</f>
        <v>0</v>
      </c>
      <c r="P4" s="202" t="n">
        <f aca="false">(SUM(Расчеты!$B$55:O55)-SUM(Анализ!$B$65:O65))/(1+VAT)</f>
        <v>0</v>
      </c>
      <c r="Q4" s="202" t="n">
        <f aca="false">(SUM(Расчеты!$B$55:P55)-SUM(Анализ!$B$65:P65))/(1+VAT)</f>
        <v>0</v>
      </c>
      <c r="R4" s="202" t="n">
        <f aca="false">(SUM(Расчеты!$B$55:Q55)-SUM(Анализ!$B$65:Q65))/(1+VAT)</f>
        <v>0</v>
      </c>
      <c r="S4" s="202" t="n">
        <f aca="false">(SUM(Расчеты!$B$55:R55)-SUM(Анализ!$B$65:R65))/(1+VAT)</f>
        <v>0</v>
      </c>
      <c r="T4" s="202" t="n">
        <f aca="false">(SUM(Расчеты!$B$55:S55)-SUM(Анализ!$B$65:S65))/(1+VAT)</f>
        <v>0</v>
      </c>
      <c r="U4" s="202" t="n">
        <f aca="false">(SUM(Расчеты!$B$55:T55)-SUM(Анализ!$B$65:T65))/(1+VAT)</f>
        <v>0</v>
      </c>
      <c r="V4" s="202" t="n">
        <f aca="false">(SUM(Расчеты!$B$55:U55)-SUM(Анализ!$B$65:U65))/(1+VAT)</f>
        <v>0</v>
      </c>
      <c r="W4" s="202" t="n">
        <f aca="false">(SUM(Расчеты!$B$55:V55)-SUM(Анализ!$B$65:V65))/(1+VAT)</f>
        <v>0</v>
      </c>
      <c r="X4" s="202" t="n">
        <f aca="false">(SUM(Расчеты!$B$55:W55)-SUM(Анализ!$B$65:W65))/(1+VAT)</f>
        <v>0</v>
      </c>
      <c r="Y4" s="202" t="n">
        <f aca="false">(SUM(Расчеты!$B$55:X55)-SUM(Анализ!$B$65:X65))/(1+VAT)</f>
        <v>0</v>
      </c>
      <c r="Z4" s="202" t="n">
        <f aca="false">(SUM(Расчеты!$B$55:Y55)-SUM(Анализ!$B$65:Y65))/(1+VAT)</f>
        <v>0</v>
      </c>
    </row>
    <row r="5" customFormat="false" ht="12.75" hidden="false" customHeight="true" outlineLevel="0" collapsed="false">
      <c r="A5" s="200" t="s">
        <v>86</v>
      </c>
      <c r="B5" s="201" t="s">
        <v>192</v>
      </c>
      <c r="C5" s="202" t="n">
        <f aca="false">Данные!C177</f>
        <v>0</v>
      </c>
      <c r="D5" s="202" t="n">
        <f aca="false">C5</f>
        <v>0</v>
      </c>
      <c r="E5" s="202" t="n">
        <f aca="false">D5</f>
        <v>0</v>
      </c>
      <c r="F5" s="202" t="n">
        <f aca="false">E5</f>
        <v>0</v>
      </c>
      <c r="G5" s="202" t="n">
        <f aca="false">F5</f>
        <v>0</v>
      </c>
      <c r="H5" s="202" t="n">
        <f aca="false">G5</f>
        <v>0</v>
      </c>
      <c r="I5" s="202" t="n">
        <f aca="false">H5</f>
        <v>0</v>
      </c>
      <c r="J5" s="202" t="n">
        <f aca="false">I5</f>
        <v>0</v>
      </c>
      <c r="K5" s="202" t="n">
        <f aca="false">J5</f>
        <v>0</v>
      </c>
      <c r="L5" s="202" t="n">
        <f aca="false">K5</f>
        <v>0</v>
      </c>
      <c r="M5" s="202" t="n">
        <f aca="false">L5</f>
        <v>0</v>
      </c>
      <c r="N5" s="202" t="n">
        <f aca="false">M5</f>
        <v>0</v>
      </c>
      <c r="O5" s="202" t="n">
        <f aca="false">N5</f>
        <v>0</v>
      </c>
      <c r="P5" s="202" t="n">
        <f aca="false">O5</f>
        <v>0</v>
      </c>
      <c r="Q5" s="202" t="n">
        <f aca="false">P5</f>
        <v>0</v>
      </c>
      <c r="R5" s="202" t="n">
        <f aca="false">Q5</f>
        <v>0</v>
      </c>
      <c r="S5" s="202" t="n">
        <f aca="false">R5</f>
        <v>0</v>
      </c>
      <c r="T5" s="202" t="n">
        <f aca="false">S5</f>
        <v>0</v>
      </c>
      <c r="U5" s="202" t="n">
        <f aca="false">T5</f>
        <v>0</v>
      </c>
      <c r="V5" s="202" t="n">
        <f aca="false">U5</f>
        <v>0</v>
      </c>
      <c r="W5" s="202" t="n">
        <f aca="false">V5</f>
        <v>0</v>
      </c>
      <c r="X5" s="202" t="n">
        <f aca="false">W5</f>
        <v>0</v>
      </c>
      <c r="Y5" s="202" t="n">
        <f aca="false">X5</f>
        <v>0</v>
      </c>
      <c r="Z5" s="202" t="n">
        <f aca="false">Y5</f>
        <v>0</v>
      </c>
    </row>
    <row r="6" customFormat="false" ht="12.75" hidden="false" customHeight="true" outlineLevel="0" collapsed="false">
      <c r="A6" s="203" t="s">
        <v>193</v>
      </c>
      <c r="B6" s="204" t="s">
        <v>194</v>
      </c>
      <c r="C6" s="205" t="n">
        <f aca="false">SUM(C2:C5)</f>
        <v>0</v>
      </c>
      <c r="D6" s="205" t="n">
        <f aca="false">SUM(D2:D5)</f>
        <v>0</v>
      </c>
      <c r="E6" s="205" t="n">
        <f aca="false">SUM(E2:E5)</f>
        <v>0</v>
      </c>
      <c r="F6" s="205" t="n">
        <f aca="false">SUM(F2:F5)</f>
        <v>0</v>
      </c>
      <c r="G6" s="205" t="n">
        <f aca="false">SUM(G2:G5)</f>
        <v>0</v>
      </c>
      <c r="H6" s="205" t="n">
        <f aca="false">SUM(H2:H5)</f>
        <v>0</v>
      </c>
      <c r="I6" s="205" t="n">
        <f aca="false">SUM(I2:I5)</f>
        <v>0</v>
      </c>
      <c r="J6" s="205" t="n">
        <f aca="false">SUM(J2:J5)</f>
        <v>0</v>
      </c>
      <c r="K6" s="205" t="n">
        <f aca="false">SUM(K2:K5)</f>
        <v>0</v>
      </c>
      <c r="L6" s="205" t="n">
        <f aca="false">SUM(L2:L5)</f>
        <v>0</v>
      </c>
      <c r="M6" s="205" t="n">
        <f aca="false">SUM(M2:M5)</f>
        <v>0</v>
      </c>
      <c r="N6" s="205" t="n">
        <f aca="false">SUM(N2:N5)</f>
        <v>0</v>
      </c>
      <c r="O6" s="205" t="n">
        <f aca="false">SUM(O2:O5)</f>
        <v>0</v>
      </c>
      <c r="P6" s="205" t="n">
        <f aca="false">SUM(P2:P5)</f>
        <v>0</v>
      </c>
      <c r="Q6" s="205" t="n">
        <f aca="false">SUM(Q2:Q5)</f>
        <v>0</v>
      </c>
      <c r="R6" s="205" t="n">
        <f aca="false">SUM(R2:R5)</f>
        <v>0</v>
      </c>
      <c r="S6" s="205" t="n">
        <f aca="false">SUM(S2:S5)</f>
        <v>0</v>
      </c>
      <c r="T6" s="205" t="n">
        <f aca="false">SUM(T2:T5)</f>
        <v>0</v>
      </c>
      <c r="U6" s="205" t="n">
        <f aca="false">SUM(U2:U5)</f>
        <v>0</v>
      </c>
      <c r="V6" s="205" t="n">
        <f aca="false">SUM(V2:V5)</f>
        <v>0</v>
      </c>
      <c r="W6" s="205" t="n">
        <f aca="false">SUM(W2:W5)</f>
        <v>0</v>
      </c>
      <c r="X6" s="205" t="n">
        <f aca="false">SUM(X2:X5)</f>
        <v>0</v>
      </c>
      <c r="Y6" s="205" t="n">
        <f aca="false">SUM(Y2:Y5)</f>
        <v>0</v>
      </c>
      <c r="Z6" s="205" t="n">
        <f aca="false">SUM(Z2:Z5)</f>
        <v>0</v>
      </c>
    </row>
    <row r="7" customFormat="false" ht="12.75" hidden="false" customHeight="true" outlineLevel="0" collapsed="false">
      <c r="A7" s="200" t="s">
        <v>73</v>
      </c>
      <c r="B7" s="201" t="s">
        <v>195</v>
      </c>
      <c r="C7" s="202" t="n">
        <f aca="false">SUM(C8:C12)</f>
        <v>0</v>
      </c>
      <c r="D7" s="202" t="n">
        <f aca="false">SUM(D8:D12)</f>
        <v>0</v>
      </c>
      <c r="E7" s="202" t="n">
        <f aca="false">SUM(E8:E12)</f>
        <v>0</v>
      </c>
      <c r="F7" s="202" t="n">
        <f aca="false">SUM(F8:F12)</f>
        <v>0</v>
      </c>
      <c r="G7" s="202" t="n">
        <f aca="false">SUM(G8:G12)</f>
        <v>0</v>
      </c>
      <c r="H7" s="202" t="n">
        <f aca="false">SUM(H8:H12)</f>
        <v>0</v>
      </c>
      <c r="I7" s="202" t="n">
        <f aca="false">SUM(I8:I12)</f>
        <v>0</v>
      </c>
      <c r="J7" s="202" t="n">
        <f aca="false">SUM(J8:J12)</f>
        <v>0</v>
      </c>
      <c r="K7" s="202" t="n">
        <f aca="false">SUM(K8:K12)</f>
        <v>0</v>
      </c>
      <c r="L7" s="202" t="n">
        <f aca="false">SUM(L8:L12)</f>
        <v>0</v>
      </c>
      <c r="M7" s="202" t="n">
        <f aca="false">SUM(M8:M12)</f>
        <v>0</v>
      </c>
      <c r="N7" s="202" t="n">
        <f aca="false">SUM(N8:N12)</f>
        <v>0</v>
      </c>
      <c r="O7" s="202" t="n">
        <f aca="false">SUM(O8:O12)</f>
        <v>0</v>
      </c>
      <c r="P7" s="202" t="n">
        <f aca="false">SUM(P8:P12)</f>
        <v>0</v>
      </c>
      <c r="Q7" s="202" t="n">
        <f aca="false">SUM(Q8:Q12)</f>
        <v>0</v>
      </c>
      <c r="R7" s="202" t="n">
        <f aca="false">SUM(R8:R12)</f>
        <v>0</v>
      </c>
      <c r="S7" s="202" t="n">
        <f aca="false">SUM(S8:S12)</f>
        <v>0</v>
      </c>
      <c r="T7" s="202" t="n">
        <f aca="false">SUM(T8:T12)</f>
        <v>0</v>
      </c>
      <c r="U7" s="202" t="n">
        <f aca="false">SUM(U8:U12)</f>
        <v>0</v>
      </c>
      <c r="V7" s="202" t="n">
        <f aca="false">SUM(V8:V12)</f>
        <v>0</v>
      </c>
      <c r="W7" s="202" t="n">
        <f aca="false">SUM(W8:W12)</f>
        <v>0</v>
      </c>
      <c r="X7" s="202" t="n">
        <f aca="false">SUM(X8:X12)</f>
        <v>0</v>
      </c>
      <c r="Y7" s="202" t="n">
        <f aca="false">SUM(Y8:Y12)</f>
        <v>0</v>
      </c>
      <c r="Z7" s="202" t="n">
        <f aca="false">SUM(Z8:Z12)</f>
        <v>0</v>
      </c>
    </row>
    <row r="8" customFormat="false" ht="12.75" hidden="false" customHeight="true" outlineLevel="0" collapsed="false">
      <c r="A8" s="206" t="s">
        <v>196</v>
      </c>
      <c r="B8" s="179" t="s">
        <v>174</v>
      </c>
      <c r="C8" s="202" t="n">
        <f aca="false">Расчеты!B33-Расчеты!B39</f>
        <v>0</v>
      </c>
      <c r="D8" s="202" t="n">
        <f aca="false">Расчеты!C33-Расчеты!C39</f>
        <v>0</v>
      </c>
      <c r="E8" s="202" t="n">
        <f aca="false">Расчеты!D33-Расчеты!D39</f>
        <v>0</v>
      </c>
      <c r="F8" s="202" t="n">
        <f aca="false">Расчеты!E33-Расчеты!E39</f>
        <v>0</v>
      </c>
      <c r="G8" s="202" t="n">
        <f aca="false">Расчеты!F33-Расчеты!F39</f>
        <v>0</v>
      </c>
      <c r="H8" s="202" t="n">
        <f aca="false">Расчеты!G33-Расчеты!G39</f>
        <v>0</v>
      </c>
      <c r="I8" s="202" t="n">
        <f aca="false">Расчеты!H33-Расчеты!H39</f>
        <v>0</v>
      </c>
      <c r="J8" s="202" t="n">
        <f aca="false">Расчеты!I33-Расчеты!I39</f>
        <v>0</v>
      </c>
      <c r="K8" s="202" t="n">
        <f aca="false">Расчеты!J33-Расчеты!J39</f>
        <v>0</v>
      </c>
      <c r="L8" s="202" t="n">
        <f aca="false">Расчеты!K33-Расчеты!K39</f>
        <v>0</v>
      </c>
      <c r="M8" s="202" t="n">
        <f aca="false">Расчеты!L33-Расчеты!L39</f>
        <v>0</v>
      </c>
      <c r="N8" s="202" t="n">
        <f aca="false">Расчеты!M33-Расчеты!M39</f>
        <v>0</v>
      </c>
      <c r="O8" s="202" t="n">
        <f aca="false">Расчеты!N33-Расчеты!N39</f>
        <v>0</v>
      </c>
      <c r="P8" s="202" t="n">
        <f aca="false">Расчеты!O33-Расчеты!O39</f>
        <v>0</v>
      </c>
      <c r="Q8" s="202" t="n">
        <f aca="false">Расчеты!P33-Расчеты!P39</f>
        <v>0</v>
      </c>
      <c r="R8" s="202" t="n">
        <f aca="false">Расчеты!Q33-Расчеты!Q39</f>
        <v>0</v>
      </c>
      <c r="S8" s="202" t="n">
        <f aca="false">Расчеты!R33-Расчеты!R39</f>
        <v>0</v>
      </c>
      <c r="T8" s="202" t="n">
        <f aca="false">Расчеты!S33-Расчеты!S39</f>
        <v>0</v>
      </c>
      <c r="U8" s="202" t="n">
        <f aca="false">Расчеты!T33-Расчеты!T39</f>
        <v>0</v>
      </c>
      <c r="V8" s="202" t="n">
        <f aca="false">Расчеты!U33-Расчеты!U39</f>
        <v>0</v>
      </c>
      <c r="W8" s="202" t="n">
        <f aca="false">Расчеты!V33-Расчеты!V39</f>
        <v>0</v>
      </c>
      <c r="X8" s="202" t="n">
        <f aca="false">Расчеты!W33-Расчеты!W39</f>
        <v>0</v>
      </c>
      <c r="Y8" s="202" t="n">
        <f aca="false">Расчеты!X33-Расчеты!X39</f>
        <v>0</v>
      </c>
      <c r="Z8" s="202" t="n">
        <f aca="false">Расчеты!Y33-Расчеты!Y39</f>
        <v>0</v>
      </c>
    </row>
    <row r="9" customFormat="false" ht="12.75" hidden="false" customHeight="true" outlineLevel="0" collapsed="false">
      <c r="A9" s="206" t="s">
        <v>197</v>
      </c>
      <c r="B9" s="179" t="s">
        <v>175</v>
      </c>
      <c r="C9" s="202" t="n">
        <f aca="false">Расчеты!B34-Расчеты!B40</f>
        <v>0</v>
      </c>
      <c r="D9" s="202" t="n">
        <f aca="false">Расчеты!C34-Расчеты!C40</f>
        <v>0</v>
      </c>
      <c r="E9" s="202" t="n">
        <f aca="false">Расчеты!D34-Расчеты!D40</f>
        <v>0</v>
      </c>
      <c r="F9" s="202" t="n">
        <f aca="false">Расчеты!E34-Расчеты!E40</f>
        <v>0</v>
      </c>
      <c r="G9" s="202" t="n">
        <f aca="false">Расчеты!F34-Расчеты!F40</f>
        <v>0</v>
      </c>
      <c r="H9" s="202" t="n">
        <f aca="false">Расчеты!G34-Расчеты!G40</f>
        <v>0</v>
      </c>
      <c r="I9" s="202" t="n">
        <f aca="false">Расчеты!H34-Расчеты!H40</f>
        <v>0</v>
      </c>
      <c r="J9" s="202" t="n">
        <f aca="false">Расчеты!I34-Расчеты!I40</f>
        <v>0</v>
      </c>
      <c r="K9" s="202" t="n">
        <f aca="false">Расчеты!J34-Расчеты!J40</f>
        <v>0</v>
      </c>
      <c r="L9" s="202" t="n">
        <f aca="false">Расчеты!K34-Расчеты!K40</f>
        <v>0</v>
      </c>
      <c r="M9" s="202" t="n">
        <f aca="false">Расчеты!L34-Расчеты!L40</f>
        <v>0</v>
      </c>
      <c r="N9" s="202" t="n">
        <f aca="false">Расчеты!M34-Расчеты!M40</f>
        <v>0</v>
      </c>
      <c r="O9" s="202" t="n">
        <f aca="false">Расчеты!N34-Расчеты!N40</f>
        <v>0</v>
      </c>
      <c r="P9" s="202" t="n">
        <f aca="false">Расчеты!O34-Расчеты!O40</f>
        <v>0</v>
      </c>
      <c r="Q9" s="202" t="n">
        <f aca="false">Расчеты!P34-Расчеты!P40</f>
        <v>0</v>
      </c>
      <c r="R9" s="202" t="n">
        <f aca="false">Расчеты!Q34-Расчеты!Q40</f>
        <v>0</v>
      </c>
      <c r="S9" s="202" t="n">
        <f aca="false">Расчеты!R34-Расчеты!R40</f>
        <v>0</v>
      </c>
      <c r="T9" s="202" t="n">
        <f aca="false">Расчеты!S34-Расчеты!S40</f>
        <v>0</v>
      </c>
      <c r="U9" s="202" t="n">
        <f aca="false">Расчеты!T34-Расчеты!T40</f>
        <v>0</v>
      </c>
      <c r="V9" s="202" t="n">
        <f aca="false">Расчеты!U34-Расчеты!U40</f>
        <v>0</v>
      </c>
      <c r="W9" s="202" t="n">
        <f aca="false">Расчеты!V34-Расчеты!V40</f>
        <v>0</v>
      </c>
      <c r="X9" s="202" t="n">
        <f aca="false">Расчеты!W34-Расчеты!W40</f>
        <v>0</v>
      </c>
      <c r="Y9" s="202" t="n">
        <f aca="false">Расчеты!X34-Расчеты!X40</f>
        <v>0</v>
      </c>
      <c r="Z9" s="202" t="n">
        <f aca="false">Расчеты!Y34-Расчеты!Y40</f>
        <v>0</v>
      </c>
    </row>
    <row r="10" customFormat="false" ht="12.75" hidden="false" customHeight="true" outlineLevel="0" collapsed="false">
      <c r="A10" s="206" t="s">
        <v>198</v>
      </c>
      <c r="B10" s="179" t="s">
        <v>176</v>
      </c>
      <c r="C10" s="202" t="n">
        <f aca="false">Расчеты!B35-Расчеты!B41</f>
        <v>0</v>
      </c>
      <c r="D10" s="202" t="n">
        <f aca="false">Расчеты!C35-Расчеты!C41</f>
        <v>0</v>
      </c>
      <c r="E10" s="202" t="n">
        <f aca="false">Расчеты!D35-Расчеты!D41</f>
        <v>0</v>
      </c>
      <c r="F10" s="202" t="n">
        <f aca="false">Расчеты!E35-Расчеты!E41</f>
        <v>0</v>
      </c>
      <c r="G10" s="202" t="n">
        <f aca="false">Расчеты!F35-Расчеты!F41</f>
        <v>0</v>
      </c>
      <c r="H10" s="202" t="n">
        <f aca="false">Расчеты!G35-Расчеты!G41</f>
        <v>0</v>
      </c>
      <c r="I10" s="202" t="n">
        <f aca="false">Расчеты!H35-Расчеты!H41</f>
        <v>0</v>
      </c>
      <c r="J10" s="202" t="n">
        <f aca="false">Расчеты!I35-Расчеты!I41</f>
        <v>0</v>
      </c>
      <c r="K10" s="202" t="n">
        <f aca="false">Расчеты!J35-Расчеты!J41</f>
        <v>0</v>
      </c>
      <c r="L10" s="202" t="n">
        <f aca="false">Расчеты!K35-Расчеты!K41</f>
        <v>0</v>
      </c>
      <c r="M10" s="202" t="n">
        <f aca="false">Расчеты!L35-Расчеты!L41</f>
        <v>0</v>
      </c>
      <c r="N10" s="202" t="n">
        <f aca="false">Расчеты!M35-Расчеты!M41</f>
        <v>0</v>
      </c>
      <c r="O10" s="202" t="n">
        <f aca="false">Расчеты!N35-Расчеты!N41</f>
        <v>0</v>
      </c>
      <c r="P10" s="202" t="n">
        <f aca="false">Расчеты!O35-Расчеты!O41</f>
        <v>0</v>
      </c>
      <c r="Q10" s="202" t="n">
        <f aca="false">Расчеты!P35-Расчеты!P41</f>
        <v>0</v>
      </c>
      <c r="R10" s="202" t="n">
        <f aca="false">Расчеты!Q35-Расчеты!Q41</f>
        <v>0</v>
      </c>
      <c r="S10" s="202" t="n">
        <f aca="false">Расчеты!R35-Расчеты!R41</f>
        <v>0</v>
      </c>
      <c r="T10" s="202" t="n">
        <f aca="false">Расчеты!S35-Расчеты!S41</f>
        <v>0</v>
      </c>
      <c r="U10" s="202" t="n">
        <f aca="false">Расчеты!T35-Расчеты!T41</f>
        <v>0</v>
      </c>
      <c r="V10" s="202" t="n">
        <f aca="false">Расчеты!U35-Расчеты!U41</f>
        <v>0</v>
      </c>
      <c r="W10" s="202" t="n">
        <f aca="false">Расчеты!V35-Расчеты!V41</f>
        <v>0</v>
      </c>
      <c r="X10" s="202" t="n">
        <f aca="false">Расчеты!W35-Расчеты!W41</f>
        <v>0</v>
      </c>
      <c r="Y10" s="202" t="n">
        <f aca="false">Расчеты!X35-Расчеты!X41</f>
        <v>0</v>
      </c>
      <c r="Z10" s="202" t="n">
        <f aca="false">Расчеты!Y35-Расчеты!Y41</f>
        <v>0</v>
      </c>
    </row>
    <row r="11" customFormat="false" ht="12.75" hidden="false" customHeight="true" outlineLevel="0" collapsed="false">
      <c r="A11" s="206" t="s">
        <v>199</v>
      </c>
      <c r="B11" s="179" t="s">
        <v>177</v>
      </c>
      <c r="C11" s="202" t="n">
        <f aca="false">Расчеты!B36-Расчеты!B42</f>
        <v>0</v>
      </c>
      <c r="D11" s="202" t="n">
        <f aca="false">Расчеты!C36-Расчеты!C42</f>
        <v>0</v>
      </c>
      <c r="E11" s="202" t="n">
        <f aca="false">Расчеты!D36-Расчеты!D42</f>
        <v>0</v>
      </c>
      <c r="F11" s="202" t="n">
        <f aca="false">Расчеты!E36-Расчеты!E42</f>
        <v>0</v>
      </c>
      <c r="G11" s="202" t="n">
        <f aca="false">Расчеты!F36-Расчеты!F42</f>
        <v>0</v>
      </c>
      <c r="H11" s="202" t="n">
        <f aca="false">Расчеты!G36-Расчеты!G42</f>
        <v>0</v>
      </c>
      <c r="I11" s="202" t="n">
        <f aca="false">Расчеты!H36-Расчеты!H42</f>
        <v>0</v>
      </c>
      <c r="J11" s="202" t="n">
        <f aca="false">Расчеты!I36-Расчеты!I42</f>
        <v>0</v>
      </c>
      <c r="K11" s="202" t="n">
        <f aca="false">Расчеты!J36-Расчеты!J42</f>
        <v>0</v>
      </c>
      <c r="L11" s="202" t="n">
        <f aca="false">Расчеты!K36-Расчеты!K42</f>
        <v>0</v>
      </c>
      <c r="M11" s="202" t="n">
        <f aca="false">Расчеты!L36-Расчеты!L42</f>
        <v>0</v>
      </c>
      <c r="N11" s="202" t="n">
        <f aca="false">Расчеты!M36-Расчеты!M42</f>
        <v>0</v>
      </c>
      <c r="O11" s="202" t="n">
        <f aca="false">Расчеты!N36-Расчеты!N42</f>
        <v>0</v>
      </c>
      <c r="P11" s="202" t="n">
        <f aca="false">Расчеты!O36-Расчеты!O42</f>
        <v>0</v>
      </c>
      <c r="Q11" s="202" t="n">
        <f aca="false">Расчеты!P36-Расчеты!P42</f>
        <v>0</v>
      </c>
      <c r="R11" s="202" t="n">
        <f aca="false">Расчеты!Q36-Расчеты!Q42</f>
        <v>0</v>
      </c>
      <c r="S11" s="202" t="n">
        <f aca="false">Расчеты!R36-Расчеты!R42</f>
        <v>0</v>
      </c>
      <c r="T11" s="202" t="n">
        <f aca="false">Расчеты!S36-Расчеты!S42</f>
        <v>0</v>
      </c>
      <c r="U11" s="202" t="n">
        <f aca="false">Расчеты!T36-Расчеты!T42</f>
        <v>0</v>
      </c>
      <c r="V11" s="202" t="n">
        <f aca="false">Расчеты!U36-Расчеты!U42</f>
        <v>0</v>
      </c>
      <c r="W11" s="202" t="n">
        <f aca="false">Расчеты!V36-Расчеты!V42</f>
        <v>0</v>
      </c>
      <c r="X11" s="202" t="n">
        <f aca="false">Расчеты!W36-Расчеты!W42</f>
        <v>0</v>
      </c>
      <c r="Y11" s="202" t="n">
        <f aca="false">Расчеты!X36-Расчеты!X42</f>
        <v>0</v>
      </c>
      <c r="Z11" s="202" t="n">
        <f aca="false">Расчеты!Y36-Расчеты!Y42</f>
        <v>0</v>
      </c>
    </row>
    <row r="12" customFormat="false" ht="12.75" hidden="false" customHeight="true" outlineLevel="0" collapsed="false">
      <c r="A12" s="206" t="s">
        <v>200</v>
      </c>
      <c r="B12" s="179" t="s">
        <v>178</v>
      </c>
      <c r="C12" s="202" t="n">
        <f aca="false">Расчеты!B37-Расчеты!B43</f>
        <v>0</v>
      </c>
      <c r="D12" s="202" t="n">
        <f aca="false">Расчеты!C37-Расчеты!C43</f>
        <v>0</v>
      </c>
      <c r="E12" s="202" t="n">
        <f aca="false">Расчеты!D37-Расчеты!D43</f>
        <v>0</v>
      </c>
      <c r="F12" s="202" t="n">
        <f aca="false">Расчеты!E37-Расчеты!E43</f>
        <v>0</v>
      </c>
      <c r="G12" s="202" t="n">
        <f aca="false">Расчеты!F37-Расчеты!F43</f>
        <v>0</v>
      </c>
      <c r="H12" s="202" t="n">
        <f aca="false">Расчеты!G37-Расчеты!G43</f>
        <v>0</v>
      </c>
      <c r="I12" s="202" t="n">
        <f aca="false">Расчеты!H37-Расчеты!H43</f>
        <v>0</v>
      </c>
      <c r="J12" s="202" t="n">
        <f aca="false">Расчеты!I37-Расчеты!I43</f>
        <v>0</v>
      </c>
      <c r="K12" s="202" t="n">
        <f aca="false">Расчеты!J37-Расчеты!J43</f>
        <v>0</v>
      </c>
      <c r="L12" s="202" t="n">
        <f aca="false">Расчеты!K37-Расчеты!K43</f>
        <v>0</v>
      </c>
      <c r="M12" s="202" t="n">
        <f aca="false">Расчеты!L37-Расчеты!L43</f>
        <v>0</v>
      </c>
      <c r="N12" s="202" t="n">
        <f aca="false">Расчеты!M37-Расчеты!M43</f>
        <v>0</v>
      </c>
      <c r="O12" s="202" t="n">
        <f aca="false">Расчеты!N37-Расчеты!N43</f>
        <v>0</v>
      </c>
      <c r="P12" s="202" t="n">
        <f aca="false">Расчеты!O37-Расчеты!O43</f>
        <v>0</v>
      </c>
      <c r="Q12" s="202" t="n">
        <f aca="false">Расчеты!P37-Расчеты!P43</f>
        <v>0</v>
      </c>
      <c r="R12" s="202" t="n">
        <f aca="false">Расчеты!Q37-Расчеты!Q43</f>
        <v>0</v>
      </c>
      <c r="S12" s="202" t="n">
        <f aca="false">Расчеты!R37-Расчеты!R43</f>
        <v>0</v>
      </c>
      <c r="T12" s="202" t="n">
        <f aca="false">Расчеты!S37-Расчеты!S43</f>
        <v>0</v>
      </c>
      <c r="U12" s="202" t="n">
        <f aca="false">Расчеты!T37-Расчеты!T43</f>
        <v>0</v>
      </c>
      <c r="V12" s="202" t="n">
        <f aca="false">Расчеты!U37-Расчеты!U43</f>
        <v>0</v>
      </c>
      <c r="W12" s="202" t="n">
        <f aca="false">Расчеты!V37-Расчеты!V43</f>
        <v>0</v>
      </c>
      <c r="X12" s="202" t="n">
        <f aca="false">Расчеты!W37-Расчеты!W43</f>
        <v>0</v>
      </c>
      <c r="Y12" s="202" t="n">
        <f aca="false">Расчеты!X37-Расчеты!X43</f>
        <v>0</v>
      </c>
      <c r="Z12" s="202" t="n">
        <f aca="false">Расчеты!Y37-Расчеты!Y43</f>
        <v>0</v>
      </c>
    </row>
    <row r="13" customFormat="false" ht="12.75" hidden="false" customHeight="true" outlineLevel="0" collapsed="false">
      <c r="A13" s="200" t="s">
        <v>79</v>
      </c>
      <c r="B13" s="201" t="s">
        <v>201</v>
      </c>
      <c r="C13" s="202" t="n">
        <f aca="false">Данные!C216</f>
        <v>0</v>
      </c>
      <c r="D13" s="202" t="n">
        <f aca="false">Данные!D216</f>
        <v>0</v>
      </c>
      <c r="E13" s="202" t="n">
        <f aca="false">Данные!E216</f>
        <v>0</v>
      </c>
      <c r="F13" s="202" t="n">
        <f aca="false">Данные!F216</f>
        <v>0</v>
      </c>
      <c r="G13" s="202" t="n">
        <f aca="false">Данные!G216</f>
        <v>0</v>
      </c>
      <c r="H13" s="202" t="n">
        <f aca="false">Данные!H216</f>
        <v>0</v>
      </c>
      <c r="I13" s="202" t="n">
        <f aca="false">Данные!I216</f>
        <v>0</v>
      </c>
      <c r="J13" s="202" t="n">
        <f aca="false">Данные!J216</f>
        <v>0</v>
      </c>
      <c r="K13" s="202" t="n">
        <f aca="false">Данные!K216</f>
        <v>0</v>
      </c>
      <c r="L13" s="202" t="n">
        <f aca="false">Данные!L216</f>
        <v>0</v>
      </c>
      <c r="M13" s="202" t="n">
        <f aca="false">Данные!M216</f>
        <v>0</v>
      </c>
      <c r="N13" s="202" t="n">
        <f aca="false">Данные!N216</f>
        <v>0</v>
      </c>
      <c r="O13" s="202" t="n">
        <f aca="false">Данные!O216</f>
        <v>0</v>
      </c>
      <c r="P13" s="202" t="n">
        <f aca="false">Данные!P216</f>
        <v>0</v>
      </c>
      <c r="Q13" s="202" t="n">
        <f aca="false">Данные!Q216</f>
        <v>0</v>
      </c>
      <c r="R13" s="202" t="n">
        <f aca="false">Данные!R216</f>
        <v>0</v>
      </c>
      <c r="S13" s="202" t="n">
        <f aca="false">Данные!S216</f>
        <v>0</v>
      </c>
      <c r="T13" s="202" t="n">
        <f aca="false">Данные!T216</f>
        <v>0</v>
      </c>
      <c r="U13" s="202" t="n">
        <f aca="false">Данные!U216</f>
        <v>0</v>
      </c>
      <c r="V13" s="202" t="n">
        <f aca="false">Данные!V216</f>
        <v>0</v>
      </c>
      <c r="W13" s="202" t="n">
        <f aca="false">Данные!W216</f>
        <v>0</v>
      </c>
      <c r="X13" s="202" t="n">
        <f aca="false">Данные!X216</f>
        <v>0</v>
      </c>
      <c r="Y13" s="202" t="n">
        <f aca="false">Данные!Y216</f>
        <v>0</v>
      </c>
      <c r="Z13" s="202" t="n">
        <f aca="false">Данные!Z216</f>
        <v>0</v>
      </c>
    </row>
    <row r="14" customFormat="false" ht="12.75" hidden="false" customHeight="true" outlineLevel="0" collapsed="false">
      <c r="A14" s="200" t="s">
        <v>80</v>
      </c>
      <c r="B14" s="201" t="s">
        <v>202</v>
      </c>
      <c r="C14" s="202" t="n">
        <f aca="false">Данные!C171+Данные!C218</f>
        <v>0</v>
      </c>
      <c r="D14" s="202" t="n">
        <f aca="false">C14+Данные!D218</f>
        <v>0</v>
      </c>
      <c r="E14" s="202" t="n">
        <f aca="false">D14+Данные!E218</f>
        <v>0</v>
      </c>
      <c r="F14" s="202" t="n">
        <f aca="false">E14+Данные!F218</f>
        <v>0</v>
      </c>
      <c r="G14" s="202" t="n">
        <f aca="false">F14+Данные!G218</f>
        <v>0</v>
      </c>
      <c r="H14" s="202" t="n">
        <f aca="false">G14+Данные!H218</f>
        <v>0</v>
      </c>
      <c r="I14" s="202" t="n">
        <f aca="false">H14+Данные!I218</f>
        <v>0</v>
      </c>
      <c r="J14" s="202" t="n">
        <f aca="false">I14+Данные!J218</f>
        <v>0</v>
      </c>
      <c r="K14" s="202" t="n">
        <f aca="false">J14+Данные!K218</f>
        <v>0</v>
      </c>
      <c r="L14" s="202" t="n">
        <f aca="false">K14+Данные!L218</f>
        <v>0</v>
      </c>
      <c r="M14" s="202" t="n">
        <f aca="false">L14+Данные!M218</f>
        <v>0</v>
      </c>
      <c r="N14" s="202" t="n">
        <f aca="false">M14+Данные!N218</f>
        <v>0</v>
      </c>
      <c r="O14" s="202" t="n">
        <f aca="false">N14+Данные!O218</f>
        <v>0</v>
      </c>
      <c r="P14" s="202" t="n">
        <f aca="false">O14+Данные!P218</f>
        <v>0</v>
      </c>
      <c r="Q14" s="202" t="n">
        <f aca="false">P14+Данные!Q218</f>
        <v>0</v>
      </c>
      <c r="R14" s="202" t="n">
        <f aca="false">Q14+Данные!R218</f>
        <v>0</v>
      </c>
      <c r="S14" s="202" t="n">
        <f aca="false">R14+Данные!S218</f>
        <v>0</v>
      </c>
      <c r="T14" s="202" t="n">
        <f aca="false">S14+Данные!T218</f>
        <v>0</v>
      </c>
      <c r="U14" s="202" t="n">
        <f aca="false">T14+Данные!U218</f>
        <v>0</v>
      </c>
      <c r="V14" s="202" t="n">
        <f aca="false">U14+Данные!V218</f>
        <v>0</v>
      </c>
      <c r="W14" s="202" t="n">
        <f aca="false">V14+Данные!W218</f>
        <v>0</v>
      </c>
      <c r="X14" s="202" t="n">
        <f aca="false">W14+Данные!X218</f>
        <v>0</v>
      </c>
      <c r="Y14" s="202" t="n">
        <f aca="false">X14+Данные!Y218</f>
        <v>0</v>
      </c>
      <c r="Z14" s="202" t="n">
        <f aca="false">Y14+Данные!Z218</f>
        <v>0</v>
      </c>
    </row>
    <row r="15" customFormat="false" ht="12.75" hidden="false" customHeight="true" outlineLevel="0" collapsed="false">
      <c r="A15" s="203" t="s">
        <v>203</v>
      </c>
      <c r="B15" s="204" t="s">
        <v>204</v>
      </c>
      <c r="C15" s="205" t="n">
        <f aca="false">C7+C13+C14</f>
        <v>0</v>
      </c>
      <c r="D15" s="205" t="n">
        <f aca="false">D7+D13+D14</f>
        <v>0</v>
      </c>
      <c r="E15" s="205" t="n">
        <f aca="false">E7+E13+E14</f>
        <v>0</v>
      </c>
      <c r="F15" s="205" t="n">
        <f aca="false">F7+F13+F14</f>
        <v>0</v>
      </c>
      <c r="G15" s="205" t="n">
        <f aca="false">G7+G13+G14</f>
        <v>0</v>
      </c>
      <c r="H15" s="205" t="n">
        <f aca="false">H7+H13+H14</f>
        <v>0</v>
      </c>
      <c r="I15" s="205" t="n">
        <f aca="false">I7+I13+I14</f>
        <v>0</v>
      </c>
      <c r="J15" s="205" t="n">
        <f aca="false">J7+J13+J14</f>
        <v>0</v>
      </c>
      <c r="K15" s="205" t="n">
        <f aca="false">K7+K13+K14</f>
        <v>0</v>
      </c>
      <c r="L15" s="205" t="n">
        <f aca="false">L7+L13+L14</f>
        <v>0</v>
      </c>
      <c r="M15" s="205" t="n">
        <f aca="false">M7+M13+M14</f>
        <v>0</v>
      </c>
      <c r="N15" s="205" t="n">
        <f aca="false">N7+N13+N14</f>
        <v>0</v>
      </c>
      <c r="O15" s="205" t="n">
        <f aca="false">O7+O13+O14</f>
        <v>0</v>
      </c>
      <c r="P15" s="205" t="n">
        <f aca="false">P7+P13+P14</f>
        <v>0</v>
      </c>
      <c r="Q15" s="205" t="n">
        <f aca="false">Q7+Q13+Q14</f>
        <v>0</v>
      </c>
      <c r="R15" s="205" t="n">
        <f aca="false">R7+R13+R14</f>
        <v>0</v>
      </c>
      <c r="S15" s="205" t="n">
        <f aca="false">S7+S13+S14</f>
        <v>0</v>
      </c>
      <c r="T15" s="205" t="n">
        <f aca="false">T7+T13+T14</f>
        <v>0</v>
      </c>
      <c r="U15" s="205" t="n">
        <f aca="false">U7+U13+U14</f>
        <v>0</v>
      </c>
      <c r="V15" s="205" t="n">
        <f aca="false">V7+V13+V14</f>
        <v>0</v>
      </c>
      <c r="W15" s="205" t="n">
        <f aca="false">W7+W13+W14</f>
        <v>0</v>
      </c>
      <c r="X15" s="205" t="n">
        <f aca="false">X7+X13+X14</f>
        <v>0</v>
      </c>
      <c r="Y15" s="205" t="n">
        <f aca="false">Y7+Y13+Y14</f>
        <v>0</v>
      </c>
      <c r="Z15" s="205" t="n">
        <f aca="false">Z7+Z13+Z14</f>
        <v>0</v>
      </c>
    </row>
    <row r="16" customFormat="false" ht="12.75" hidden="false" customHeight="true" outlineLevel="0" collapsed="false">
      <c r="A16" s="207" t="s">
        <v>205</v>
      </c>
      <c r="B16" s="208" t="s">
        <v>206</v>
      </c>
      <c r="C16" s="209" t="n">
        <f aca="false">C15+C6</f>
        <v>0</v>
      </c>
      <c r="D16" s="209" t="n">
        <f aca="false">D15+D6</f>
        <v>0</v>
      </c>
      <c r="E16" s="209" t="n">
        <f aca="false">E15+E6</f>
        <v>0</v>
      </c>
      <c r="F16" s="209" t="n">
        <f aca="false">F15+F6</f>
        <v>0</v>
      </c>
      <c r="G16" s="209" t="n">
        <f aca="false">G15+G6</f>
        <v>0</v>
      </c>
      <c r="H16" s="209" t="n">
        <f aca="false">H15+H6</f>
        <v>0</v>
      </c>
      <c r="I16" s="209" t="n">
        <f aca="false">I15+I6</f>
        <v>0</v>
      </c>
      <c r="J16" s="209" t="n">
        <f aca="false">J15+J6</f>
        <v>0</v>
      </c>
      <c r="K16" s="209" t="n">
        <f aca="false">K15+K6</f>
        <v>0</v>
      </c>
      <c r="L16" s="209" t="n">
        <f aca="false">L15+L6</f>
        <v>0</v>
      </c>
      <c r="M16" s="209" t="n">
        <f aca="false">M15+M6</f>
        <v>0</v>
      </c>
      <c r="N16" s="209" t="n">
        <f aca="false">N15+N6</f>
        <v>0</v>
      </c>
      <c r="O16" s="209" t="n">
        <f aca="false">O15+O6</f>
        <v>0</v>
      </c>
      <c r="P16" s="209" t="n">
        <f aca="false">P15+P6</f>
        <v>0</v>
      </c>
      <c r="Q16" s="209" t="n">
        <f aca="false">Q15+Q6</f>
        <v>0</v>
      </c>
      <c r="R16" s="209" t="n">
        <f aca="false">R15+R6</f>
        <v>0</v>
      </c>
      <c r="S16" s="209" t="n">
        <f aca="false">S15+S6</f>
        <v>0</v>
      </c>
      <c r="T16" s="209" t="n">
        <f aca="false">T15+T6</f>
        <v>0</v>
      </c>
      <c r="U16" s="209" t="n">
        <f aca="false">U15+U6</f>
        <v>0</v>
      </c>
      <c r="V16" s="209" t="n">
        <f aca="false">V15+V6</f>
        <v>0</v>
      </c>
      <c r="W16" s="209" t="n">
        <f aca="false">W15+W6</f>
        <v>0</v>
      </c>
      <c r="X16" s="209" t="n">
        <f aca="false">X15+X6</f>
        <v>0</v>
      </c>
      <c r="Y16" s="209" t="n">
        <f aca="false">Y15+Y6</f>
        <v>0</v>
      </c>
      <c r="Z16" s="209" t="n">
        <f aca="false">Z15+Z6</f>
        <v>0</v>
      </c>
    </row>
    <row r="17" customFormat="false" ht="12.75" hidden="false" customHeight="true" outlineLevel="0" collapsed="false">
      <c r="A17" s="200" t="s">
        <v>91</v>
      </c>
      <c r="B17" s="201" t="s">
        <v>207</v>
      </c>
      <c r="C17" s="202" t="n">
        <f aca="false">(SUM(Расчеты!$B$55:B55)-SUM('Кэш-фло'!$C$4:C4))/(1+VAT)</f>
        <v>0</v>
      </c>
      <c r="D17" s="202" t="n">
        <f aca="false">(SUM(Расчеты!$B$55:C55)-SUM('Кэш-фло'!$C$4:D4))/(1+VAT)</f>
        <v>0</v>
      </c>
      <c r="E17" s="202" t="n">
        <f aca="false">(SUM(Расчеты!$B$55:D55)-SUM('Кэш-фло'!$C$4:E4))/(1+VAT)</f>
        <v>0</v>
      </c>
      <c r="F17" s="202" t="n">
        <f aca="false">(SUM(Расчеты!$B$55:E55)-SUM('Кэш-фло'!$C$4:F4))/(1+VAT)</f>
        <v>0</v>
      </c>
      <c r="G17" s="202" t="n">
        <f aca="false">(SUM(Расчеты!$B$55:F55)-SUM('Кэш-фло'!$C$4:G4))/(1+VAT)</f>
        <v>0</v>
      </c>
      <c r="H17" s="202" t="n">
        <f aca="false">(SUM(Расчеты!$B$55:G55)-SUM('Кэш-фло'!$C$4:H4))/(1+VAT)</f>
        <v>0</v>
      </c>
      <c r="I17" s="202" t="n">
        <f aca="false">(SUM(Расчеты!$B$55:H55)-SUM('Кэш-фло'!$C$4:I4))/(1+VAT)</f>
        <v>0</v>
      </c>
      <c r="J17" s="202" t="n">
        <f aca="false">(SUM(Расчеты!$B$55:I55)-SUM('Кэш-фло'!$C$4:J4))/(1+VAT)</f>
        <v>0</v>
      </c>
      <c r="K17" s="202" t="n">
        <f aca="false">(SUM(Расчеты!$B$55:J55)-SUM('Кэш-фло'!$C$4:K4))/(1+VAT)</f>
        <v>0</v>
      </c>
      <c r="L17" s="202" t="n">
        <f aca="false">(SUM(Расчеты!$B$55:K55)-SUM('Кэш-фло'!$C$4:L4))/(1+VAT)</f>
        <v>0</v>
      </c>
      <c r="M17" s="202" t="n">
        <f aca="false">(SUM(Расчеты!$B$55:L55)-SUM('Кэш-фло'!$C$4:M4))/(1+VAT)</f>
        <v>0</v>
      </c>
      <c r="N17" s="202" t="n">
        <f aca="false">(SUM(Расчеты!$B$55:M55)-SUM('Кэш-фло'!$C$4:N4))/(1+VAT)</f>
        <v>0</v>
      </c>
      <c r="O17" s="202" t="n">
        <f aca="false">(SUM(Расчеты!$B$55:N55)-SUM('Кэш-фло'!$C$4:O4))/(1+VAT)</f>
        <v>0</v>
      </c>
      <c r="P17" s="202" t="n">
        <f aca="false">(SUM(Расчеты!$B$55:O55)-SUM('Кэш-фло'!$C$4:P4))/(1+VAT)</f>
        <v>0</v>
      </c>
      <c r="Q17" s="202" t="n">
        <f aca="false">(SUM(Расчеты!$B$55:P55)-SUM('Кэш-фло'!$C$4:Q4))/(1+VAT)</f>
        <v>0</v>
      </c>
      <c r="R17" s="202" t="n">
        <f aca="false">(SUM(Расчеты!$B$55:Q55)-SUM('Кэш-фло'!$C$4:R4))/(1+VAT)</f>
        <v>0</v>
      </c>
      <c r="S17" s="202" t="n">
        <f aca="false">(SUM(Расчеты!$B$55:R55)-SUM('Кэш-фло'!$C$4:S4))/(1+VAT)</f>
        <v>0</v>
      </c>
      <c r="T17" s="202" t="n">
        <f aca="false">(SUM(Расчеты!$B$55:S55)-SUM('Кэш-фло'!$C$4:T4))/(1+VAT)</f>
        <v>0</v>
      </c>
      <c r="U17" s="202" t="n">
        <f aca="false">(SUM(Расчеты!$B$55:T55)-SUM('Кэш-фло'!$C$4:U4))/(1+VAT)</f>
        <v>0</v>
      </c>
      <c r="V17" s="202" t="n">
        <f aca="false">(SUM(Расчеты!$B$55:U55)-SUM('Кэш-фло'!$C$4:V4))/(1+VAT)</f>
        <v>0</v>
      </c>
      <c r="W17" s="202" t="n">
        <f aca="false">(SUM(Расчеты!$B$55:V55)-SUM('Кэш-фло'!$C$4:W4))/(1+VAT)</f>
        <v>0</v>
      </c>
      <c r="X17" s="202" t="n">
        <f aca="false">(SUM(Расчеты!$B$55:W55)-SUM('Кэш-фло'!$C$4:X4))/(1+VAT)</f>
        <v>0</v>
      </c>
      <c r="Y17" s="202" t="n">
        <f aca="false">(SUM(Расчеты!$B$55:X55)-SUM('Кэш-фло'!$C$4:Y4))/(1+VAT)</f>
        <v>0</v>
      </c>
      <c r="Z17" s="202" t="n">
        <f aca="false">(SUM(Расчеты!$B$55:Y55)-SUM('Кэш-фло'!$C$4:Z4))/(1+VAT)</f>
        <v>0</v>
      </c>
    </row>
    <row r="18" customFormat="false" ht="12.95" hidden="false" customHeight="true" outlineLevel="0" collapsed="false">
      <c r="A18" s="210" t="s">
        <v>208</v>
      </c>
      <c r="B18" s="210" t="s">
        <v>209</v>
      </c>
      <c r="C18" s="211" t="n">
        <f aca="true">-SUM(OFFSET('Кэш-фло'!C17,0,1,1,12/PERIOD_LEN))</f>
        <v>-0</v>
      </c>
      <c r="D18" s="211" t="n">
        <f aca="true">-SUM(OFFSET('Кэш-фло'!D17,0,1,1,12/PERIOD_LEN))</f>
        <v>-0</v>
      </c>
      <c r="E18" s="211" t="n">
        <f aca="true">-SUM(OFFSET('Кэш-фло'!E17,0,1,1,12/PERIOD_LEN))</f>
        <v>-0</v>
      </c>
      <c r="F18" s="211" t="n">
        <f aca="true">-SUM(OFFSET('Кэш-фло'!F17,0,1,1,12/PERIOD_LEN))</f>
        <v>-0</v>
      </c>
      <c r="G18" s="211" t="n">
        <f aca="true">-SUM(OFFSET('Кэш-фло'!G17,0,1,1,12/PERIOD_LEN))</f>
        <v>-0</v>
      </c>
      <c r="H18" s="211" t="n">
        <f aca="true">-SUM(OFFSET('Кэш-фло'!H17,0,1,1,12/PERIOD_LEN))</f>
        <v>-0</v>
      </c>
      <c r="I18" s="211" t="n">
        <f aca="true">-SUM(OFFSET('Кэш-фло'!I17,0,1,1,12/PERIOD_LEN))</f>
        <v>-0</v>
      </c>
      <c r="J18" s="211" t="n">
        <f aca="true">-SUM(OFFSET('Кэш-фло'!J17,0,1,1,12/PERIOD_LEN))</f>
        <v>-0</v>
      </c>
      <c r="K18" s="211" t="n">
        <f aca="true">-SUM(OFFSET('Кэш-фло'!K17,0,1,1,12/PERIOD_LEN))</f>
        <v>-0</v>
      </c>
      <c r="L18" s="211" t="n">
        <f aca="true">-SUM(OFFSET('Кэш-фло'!L17,0,1,1,12/PERIOD_LEN))</f>
        <v>-0</v>
      </c>
      <c r="M18" s="211" t="n">
        <f aca="true">-SUM(OFFSET('Кэш-фло'!M17,0,1,1,12/PERIOD_LEN))</f>
        <v>-0</v>
      </c>
      <c r="N18" s="211" t="n">
        <f aca="true">-SUM(OFFSET('Кэш-фло'!N17,0,1,1,12/PERIOD_LEN))</f>
        <v>-0</v>
      </c>
      <c r="O18" s="211" t="n">
        <f aca="true">-SUM(OFFSET('Кэш-фло'!O17,0,1,1,12/PERIOD_LEN))</f>
        <v>-0</v>
      </c>
      <c r="P18" s="211" t="n">
        <f aca="true">-SUM(OFFSET('Кэш-фло'!P17,0,1,1,12/PERIOD_LEN))</f>
        <v>-0</v>
      </c>
      <c r="Q18" s="211" t="n">
        <f aca="true">-SUM(OFFSET('Кэш-фло'!Q17,0,1,1,12/PERIOD_LEN))</f>
        <v>-0</v>
      </c>
      <c r="R18" s="211" t="n">
        <f aca="true">-SUM(OFFSET('Кэш-фло'!R17,0,1,1,12/PERIOD_LEN))</f>
        <v>-0</v>
      </c>
      <c r="S18" s="211" t="n">
        <f aca="true">-SUM(OFFSET('Кэш-фло'!S17,0,1,1,12/PERIOD_LEN))</f>
        <v>-0</v>
      </c>
      <c r="T18" s="211" t="n">
        <f aca="true">-SUM(OFFSET('Кэш-фло'!T17,0,1,1,12/PERIOD_LEN))</f>
        <v>-0</v>
      </c>
      <c r="U18" s="211" t="n">
        <f aca="true">-SUM(OFFSET('Кэш-фло'!U17,0,1,1,12/PERIOD_LEN))</f>
        <v>-0</v>
      </c>
      <c r="V18" s="211" t="n">
        <f aca="true">-SUM(OFFSET('Кэш-фло'!V17,0,1,1,12/PERIOD_LEN))</f>
        <v>-0</v>
      </c>
      <c r="W18" s="211" t="n">
        <f aca="true">-SUM(OFFSET('Кэш-фло'!W17,0,1,1,12/PERIOD_LEN))</f>
        <v>-0</v>
      </c>
      <c r="X18" s="211" t="n">
        <f aca="true">-SUM(OFFSET('Кэш-фло'!X17,0,1,1,12/PERIOD_LEN))</f>
        <v>-0</v>
      </c>
      <c r="Y18" s="211" t="n">
        <f aca="true">-SUM(OFFSET('Кэш-фло'!Y17,0,1,1,12/PERIOD_LEN))</f>
        <v>-0</v>
      </c>
      <c r="Z18" s="211" t="n">
        <f aca="true">-SUM(OFFSET('Кэш-фло'!Z17,0,1,1,12/PERIOD_LEN))</f>
        <v>-0</v>
      </c>
    </row>
    <row r="19" customFormat="false" ht="12.75" hidden="false" customHeight="true" outlineLevel="0" collapsed="false">
      <c r="A19" s="203" t="s">
        <v>210</v>
      </c>
      <c r="B19" s="204" t="s">
        <v>211</v>
      </c>
      <c r="C19" s="205" t="n">
        <f aca="false">C17+C18</f>
        <v>0</v>
      </c>
      <c r="D19" s="205" t="n">
        <f aca="false">D17+D18</f>
        <v>0</v>
      </c>
      <c r="E19" s="205" t="n">
        <f aca="false">E17+E18</f>
        <v>0</v>
      </c>
      <c r="F19" s="205" t="n">
        <f aca="false">F17+F18</f>
        <v>0</v>
      </c>
      <c r="G19" s="205" t="n">
        <f aca="false">G17+G18</f>
        <v>0</v>
      </c>
      <c r="H19" s="205" t="n">
        <f aca="false">H17+H18</f>
        <v>0</v>
      </c>
      <c r="I19" s="205" t="n">
        <f aca="false">I17+I18</f>
        <v>0</v>
      </c>
      <c r="J19" s="205" t="n">
        <f aca="false">J17+J18</f>
        <v>0</v>
      </c>
      <c r="K19" s="205" t="n">
        <f aca="false">K17+K18</f>
        <v>0</v>
      </c>
      <c r="L19" s="205" t="n">
        <f aca="false">L17+L18</f>
        <v>0</v>
      </c>
      <c r="M19" s="205" t="n">
        <f aca="false">M17+M18</f>
        <v>0</v>
      </c>
      <c r="N19" s="205" t="n">
        <f aca="false">N17+N18</f>
        <v>0</v>
      </c>
      <c r="O19" s="205" t="n">
        <f aca="false">O17+O18</f>
        <v>0</v>
      </c>
      <c r="P19" s="205" t="n">
        <f aca="false">P17+P18</f>
        <v>0</v>
      </c>
      <c r="Q19" s="205" t="n">
        <f aca="false">Q17+Q18</f>
        <v>0</v>
      </c>
      <c r="R19" s="205" t="n">
        <f aca="false">R17+R18</f>
        <v>0</v>
      </c>
      <c r="S19" s="205" t="n">
        <f aca="false">S17+S18</f>
        <v>0</v>
      </c>
      <c r="T19" s="205" t="n">
        <f aca="false">T17+T18</f>
        <v>0</v>
      </c>
      <c r="U19" s="205" t="n">
        <f aca="false">U17+U18</f>
        <v>0</v>
      </c>
      <c r="V19" s="205" t="n">
        <f aca="false">V17+V18</f>
        <v>0</v>
      </c>
      <c r="W19" s="205" t="n">
        <f aca="false">W17+W18</f>
        <v>0</v>
      </c>
      <c r="X19" s="205" t="n">
        <f aca="false">X17+X18</f>
        <v>0</v>
      </c>
      <c r="Y19" s="205" t="n">
        <f aca="false">Y17+Y18</f>
        <v>0</v>
      </c>
      <c r="Z19" s="205" t="n">
        <f aca="false">Z17+Z18</f>
        <v>0</v>
      </c>
    </row>
    <row r="20" customFormat="false" ht="12.75" hidden="false" customHeight="true" outlineLevel="0" collapsed="false">
      <c r="A20" s="203" t="s">
        <v>92</v>
      </c>
      <c r="B20" s="204" t="s">
        <v>212</v>
      </c>
      <c r="C20" s="205" t="n">
        <f aca="false">Данные!C226+Данные!C232+Данные!C238-C18</f>
        <v>0</v>
      </c>
      <c r="D20" s="205" t="n">
        <f aca="false">Данные!D226+Данные!D232+Данные!D238-D18</f>
        <v>0</v>
      </c>
      <c r="E20" s="205" t="n">
        <f aca="false">Данные!E226+Данные!E232+Данные!E238-E18</f>
        <v>0</v>
      </c>
      <c r="F20" s="205" t="n">
        <f aca="false">Данные!F226+Данные!F232+Данные!F238-F18</f>
        <v>0</v>
      </c>
      <c r="G20" s="205" t="n">
        <f aca="false">Данные!G226+Данные!G232+Данные!G238-G18</f>
        <v>0</v>
      </c>
      <c r="H20" s="205" t="n">
        <f aca="false">Данные!H226+Данные!H232+Данные!H238-H18</f>
        <v>0</v>
      </c>
      <c r="I20" s="205" t="n">
        <f aca="false">Данные!I226+Данные!I232+Данные!I238-I18</f>
        <v>0</v>
      </c>
      <c r="J20" s="205" t="n">
        <f aca="false">Данные!J226+Данные!J232+Данные!J238-J18</f>
        <v>0</v>
      </c>
      <c r="K20" s="205" t="n">
        <f aca="false">Данные!K226+Данные!K232+Данные!K238-K18</f>
        <v>0</v>
      </c>
      <c r="L20" s="205" t="n">
        <f aca="false">Данные!L226+Данные!L232+Данные!L238-L18</f>
        <v>0</v>
      </c>
      <c r="M20" s="205" t="n">
        <f aca="false">Данные!M226+Данные!M232+Данные!M238-M18</f>
        <v>0</v>
      </c>
      <c r="N20" s="205" t="n">
        <f aca="false">Данные!N226+Данные!N232+Данные!N238-N18</f>
        <v>0</v>
      </c>
      <c r="O20" s="205" t="n">
        <f aca="false">Данные!O226+Данные!O232+Данные!O238-O18</f>
        <v>0</v>
      </c>
      <c r="P20" s="205" t="n">
        <f aca="false">Данные!P226+Данные!P232+Данные!P238-P18</f>
        <v>0</v>
      </c>
      <c r="Q20" s="205" t="n">
        <f aca="false">Данные!Q226+Данные!Q232+Данные!Q238-Q18</f>
        <v>0</v>
      </c>
      <c r="R20" s="205" t="n">
        <f aca="false">Данные!R226+Данные!R232+Данные!R238-R18</f>
        <v>0</v>
      </c>
      <c r="S20" s="205" t="n">
        <f aca="false">Данные!S226+Данные!S232+Данные!S238-S18</f>
        <v>0</v>
      </c>
      <c r="T20" s="205" t="n">
        <f aca="false">Данные!T226+Данные!T232+Данные!T238-T18</f>
        <v>0</v>
      </c>
      <c r="U20" s="205" t="n">
        <f aca="false">Данные!U226+Данные!U232+Данные!U238-U18</f>
        <v>0</v>
      </c>
      <c r="V20" s="205" t="n">
        <f aca="false">Данные!V226+Данные!V232+Данные!V238-V18</f>
        <v>0</v>
      </c>
      <c r="W20" s="205" t="n">
        <f aca="false">Данные!W226+Данные!W232+Данные!W238-W18</f>
        <v>0</v>
      </c>
      <c r="X20" s="205" t="n">
        <f aca="false">Данные!X226+Данные!X232+Данные!X238-X18</f>
        <v>0</v>
      </c>
      <c r="Y20" s="205" t="n">
        <f aca="false">Данные!Y226+Данные!Y232+Данные!Y238-Y18</f>
        <v>0</v>
      </c>
      <c r="Z20" s="205" t="n">
        <f aca="false">Данные!Z226+Данные!Z232+Данные!Z238-Z18</f>
        <v>0</v>
      </c>
    </row>
    <row r="21" customFormat="false" ht="12.75" hidden="false" customHeight="true" outlineLevel="0" collapsed="false">
      <c r="A21" s="200" t="s">
        <v>97</v>
      </c>
      <c r="B21" s="201" t="s">
        <v>213</v>
      </c>
      <c r="C21" s="202" t="n">
        <f aca="false">Данные!C192+'Кэш-фло'!C15</f>
        <v>0</v>
      </c>
      <c r="D21" s="202" t="n">
        <f aca="false">C21+'Кэш-фло'!D15</f>
        <v>0</v>
      </c>
      <c r="E21" s="202" t="n">
        <f aca="false">D21+'Кэш-фло'!E15</f>
        <v>0</v>
      </c>
      <c r="F21" s="202" t="n">
        <f aca="false">E21+'Кэш-фло'!F15</f>
        <v>0</v>
      </c>
      <c r="G21" s="202" t="n">
        <f aca="false">F21+'Кэш-фло'!G15</f>
        <v>0</v>
      </c>
      <c r="H21" s="202" t="n">
        <f aca="false">G21+'Кэш-фло'!H15</f>
        <v>0</v>
      </c>
      <c r="I21" s="202" t="n">
        <f aca="false">H21+'Кэш-фло'!I15</f>
        <v>0</v>
      </c>
      <c r="J21" s="202" t="n">
        <f aca="false">I21+'Кэш-фло'!J15</f>
        <v>0</v>
      </c>
      <c r="K21" s="202" t="n">
        <f aca="false">J21+'Кэш-фло'!K15</f>
        <v>0</v>
      </c>
      <c r="L21" s="202" t="n">
        <f aca="false">K21+'Кэш-фло'!L15</f>
        <v>0</v>
      </c>
      <c r="M21" s="202" t="n">
        <f aca="false">L21+'Кэш-фло'!M15</f>
        <v>0</v>
      </c>
      <c r="N21" s="202" t="n">
        <f aca="false">M21+'Кэш-фло'!N15</f>
        <v>0</v>
      </c>
      <c r="O21" s="202" t="n">
        <f aca="false">N21+'Кэш-фло'!O15</f>
        <v>0</v>
      </c>
      <c r="P21" s="202" t="n">
        <f aca="false">O21+'Кэш-фло'!P15</f>
        <v>0</v>
      </c>
      <c r="Q21" s="202" t="n">
        <f aca="false">P21+'Кэш-фло'!Q15</f>
        <v>0</v>
      </c>
      <c r="R21" s="202" t="n">
        <f aca="false">Q21+'Кэш-фло'!R15</f>
        <v>0</v>
      </c>
      <c r="S21" s="202" t="n">
        <f aca="false">R21+'Кэш-фло'!S15</f>
        <v>0</v>
      </c>
      <c r="T21" s="202" t="n">
        <f aca="false">S21+'Кэш-фло'!T15</f>
        <v>0</v>
      </c>
      <c r="U21" s="202" t="n">
        <f aca="false">T21+'Кэш-фло'!U15</f>
        <v>0</v>
      </c>
      <c r="V21" s="202" t="n">
        <f aca="false">U21+'Кэш-фло'!V15</f>
        <v>0</v>
      </c>
      <c r="W21" s="202" t="n">
        <f aca="false">V21+'Кэш-фло'!W15</f>
        <v>0</v>
      </c>
      <c r="X21" s="202" t="n">
        <f aca="false">W21+'Кэш-фло'!X15</f>
        <v>0</v>
      </c>
      <c r="Y21" s="202" t="n">
        <f aca="false">X21+'Кэш-фло'!Y15</f>
        <v>0</v>
      </c>
      <c r="Z21" s="202" t="n">
        <f aca="false">Y21+'Кэш-фло'!Z15</f>
        <v>0</v>
      </c>
    </row>
    <row r="22" customFormat="false" ht="12.75" hidden="false" customHeight="true" outlineLevel="0" collapsed="false">
      <c r="A22" s="200" t="s">
        <v>98</v>
      </c>
      <c r="B22" s="201" t="s">
        <v>214</v>
      </c>
      <c r="C22" s="202" t="n">
        <f aca="false">Данные!C193</f>
        <v>0</v>
      </c>
      <c r="D22" s="202" t="n">
        <f aca="false">C22</f>
        <v>0</v>
      </c>
      <c r="E22" s="202" t="n">
        <f aca="false">D22</f>
        <v>0</v>
      </c>
      <c r="F22" s="202" t="n">
        <f aca="false">E22</f>
        <v>0</v>
      </c>
      <c r="G22" s="202" t="n">
        <f aca="false">F22</f>
        <v>0</v>
      </c>
      <c r="H22" s="202" t="n">
        <f aca="false">G22</f>
        <v>0</v>
      </c>
      <c r="I22" s="202" t="n">
        <f aca="false">H22</f>
        <v>0</v>
      </c>
      <c r="J22" s="202" t="n">
        <f aca="false">I22</f>
        <v>0</v>
      </c>
      <c r="K22" s="202" t="n">
        <f aca="false">J22</f>
        <v>0</v>
      </c>
      <c r="L22" s="202" t="n">
        <f aca="false">K22</f>
        <v>0</v>
      </c>
      <c r="M22" s="202" t="n">
        <f aca="false">L22</f>
        <v>0</v>
      </c>
      <c r="N22" s="202" t="n">
        <f aca="false">M22</f>
        <v>0</v>
      </c>
      <c r="O22" s="202" t="n">
        <f aca="false">N22</f>
        <v>0</v>
      </c>
      <c r="P22" s="202" t="n">
        <f aca="false">O22</f>
        <v>0</v>
      </c>
      <c r="Q22" s="202" t="n">
        <f aca="false">P22</f>
        <v>0</v>
      </c>
      <c r="R22" s="202" t="n">
        <f aca="false">Q22</f>
        <v>0</v>
      </c>
      <c r="S22" s="202" t="n">
        <f aca="false">R22</f>
        <v>0</v>
      </c>
      <c r="T22" s="202" t="n">
        <f aca="false">S22</f>
        <v>0</v>
      </c>
      <c r="U22" s="202" t="n">
        <f aca="false">T22</f>
        <v>0</v>
      </c>
      <c r="V22" s="202" t="n">
        <f aca="false">U22</f>
        <v>0</v>
      </c>
      <c r="W22" s="202" t="n">
        <f aca="false">V22</f>
        <v>0</v>
      </c>
      <c r="X22" s="202" t="n">
        <f aca="false">W22</f>
        <v>0</v>
      </c>
      <c r="Y22" s="202" t="n">
        <f aca="false">X22</f>
        <v>0</v>
      </c>
      <c r="Z22" s="202" t="n">
        <f aca="false">Y22</f>
        <v>0</v>
      </c>
    </row>
    <row r="23" customFormat="false" ht="12.75" hidden="false" customHeight="true" outlineLevel="0" collapsed="false">
      <c r="A23" s="200" t="s">
        <v>215</v>
      </c>
      <c r="B23" s="201" t="s">
        <v>216</v>
      </c>
      <c r="C23" s="202" t="n">
        <f aca="false">Данные!C194+Данные!C195+Прибыль!C28</f>
        <v>0</v>
      </c>
      <c r="D23" s="202" t="n">
        <f aca="false">C23+Прибыль!D28</f>
        <v>0</v>
      </c>
      <c r="E23" s="202" t="n">
        <f aca="false">D23+Прибыль!E28</f>
        <v>0</v>
      </c>
      <c r="F23" s="202" t="n">
        <f aca="false">E23+Прибыль!F28</f>
        <v>0</v>
      </c>
      <c r="G23" s="202" t="n">
        <f aca="false">F23+Прибыль!G28</f>
        <v>0</v>
      </c>
      <c r="H23" s="202" t="n">
        <f aca="false">G23+Прибыль!H28</f>
        <v>0</v>
      </c>
      <c r="I23" s="202" t="n">
        <f aca="false">H23+Прибыль!I28</f>
        <v>0</v>
      </c>
      <c r="J23" s="202" t="n">
        <f aca="false">I23+Прибыль!J28</f>
        <v>0</v>
      </c>
      <c r="K23" s="202" t="n">
        <f aca="false">J23+Прибыль!K28</f>
        <v>0</v>
      </c>
      <c r="L23" s="202" t="n">
        <f aca="false">K23+Прибыль!L28</f>
        <v>0</v>
      </c>
      <c r="M23" s="202" t="n">
        <f aca="false">L23+Прибыль!M28</f>
        <v>0</v>
      </c>
      <c r="N23" s="202" t="n">
        <f aca="false">M23+Прибыль!N28</f>
        <v>0</v>
      </c>
      <c r="O23" s="202" t="n">
        <f aca="false">N23+Прибыль!O28</f>
        <v>0</v>
      </c>
      <c r="P23" s="202" t="n">
        <f aca="false">O23+Прибыль!P28</f>
        <v>0</v>
      </c>
      <c r="Q23" s="202" t="n">
        <f aca="false">P23+Прибыль!Q28</f>
        <v>0</v>
      </c>
      <c r="R23" s="202" t="n">
        <f aca="false">Q23+Прибыль!R28</f>
        <v>0</v>
      </c>
      <c r="S23" s="202" t="n">
        <f aca="false">R23+Прибыль!S28</f>
        <v>0</v>
      </c>
      <c r="T23" s="202" t="n">
        <f aca="false">S23+Прибыль!T28</f>
        <v>0</v>
      </c>
      <c r="U23" s="202" t="n">
        <f aca="false">T23+Прибыль!U28</f>
        <v>0</v>
      </c>
      <c r="V23" s="202" t="n">
        <f aca="false">U23+Прибыль!V28</f>
        <v>0</v>
      </c>
      <c r="W23" s="202" t="n">
        <f aca="false">V23+Прибыль!W28</f>
        <v>0</v>
      </c>
      <c r="X23" s="202" t="n">
        <f aca="false">W23+Прибыль!X28</f>
        <v>0</v>
      </c>
      <c r="Y23" s="202" t="n">
        <f aca="false">X23+Прибыль!Y28</f>
        <v>0</v>
      </c>
      <c r="Z23" s="202" t="n">
        <f aca="false">Y23+Прибыль!Z28</f>
        <v>0</v>
      </c>
    </row>
    <row r="24" customFormat="false" ht="12.75" hidden="false" customHeight="true" outlineLevel="0" collapsed="false">
      <c r="A24" s="203" t="s">
        <v>217</v>
      </c>
      <c r="B24" s="204" t="s">
        <v>218</v>
      </c>
      <c r="C24" s="205" t="n">
        <f aca="false">SUM(C21:C23)</f>
        <v>0</v>
      </c>
      <c r="D24" s="205" t="n">
        <f aca="false">SUM(D21:D23)</f>
        <v>0</v>
      </c>
      <c r="E24" s="205" t="n">
        <f aca="false">SUM(E21:E23)</f>
        <v>0</v>
      </c>
      <c r="F24" s="205" t="n">
        <f aca="false">SUM(F21:F23)</f>
        <v>0</v>
      </c>
      <c r="G24" s="205" t="n">
        <f aca="false">SUM(G21:G23)</f>
        <v>0</v>
      </c>
      <c r="H24" s="205" t="n">
        <f aca="false">SUM(H21:H23)</f>
        <v>0</v>
      </c>
      <c r="I24" s="205" t="n">
        <f aca="false">SUM(I21:I23)</f>
        <v>0</v>
      </c>
      <c r="J24" s="205" t="n">
        <f aca="false">SUM(J21:J23)</f>
        <v>0</v>
      </c>
      <c r="K24" s="205" t="n">
        <f aca="false">SUM(K21:K23)</f>
        <v>0</v>
      </c>
      <c r="L24" s="205" t="n">
        <f aca="false">SUM(L21:L23)</f>
        <v>0</v>
      </c>
      <c r="M24" s="205" t="n">
        <f aca="false">SUM(M21:M23)</f>
        <v>0</v>
      </c>
      <c r="N24" s="205" t="n">
        <f aca="false">SUM(N21:N23)</f>
        <v>0</v>
      </c>
      <c r="O24" s="205" t="n">
        <f aca="false">SUM(O21:O23)</f>
        <v>0</v>
      </c>
      <c r="P24" s="205" t="n">
        <f aca="false">SUM(P21:P23)</f>
        <v>0</v>
      </c>
      <c r="Q24" s="205" t="n">
        <f aca="false">SUM(Q21:Q23)</f>
        <v>0</v>
      </c>
      <c r="R24" s="205" t="n">
        <f aca="false">SUM(R21:R23)</f>
        <v>0</v>
      </c>
      <c r="S24" s="205" t="n">
        <f aca="false">SUM(S21:S23)</f>
        <v>0</v>
      </c>
      <c r="T24" s="205" t="n">
        <f aca="false">SUM(T21:T23)</f>
        <v>0</v>
      </c>
      <c r="U24" s="205" t="n">
        <f aca="false">SUM(U21:U23)</f>
        <v>0</v>
      </c>
      <c r="V24" s="205" t="n">
        <f aca="false">SUM(V21:V23)</f>
        <v>0</v>
      </c>
      <c r="W24" s="205" t="n">
        <f aca="false">SUM(W21:W23)</f>
        <v>0</v>
      </c>
      <c r="X24" s="205" t="n">
        <f aca="false">SUM(X21:X23)</f>
        <v>0</v>
      </c>
      <c r="Y24" s="205" t="n">
        <f aca="false">SUM(Y21:Y23)</f>
        <v>0</v>
      </c>
      <c r="Z24" s="205" t="n">
        <f aca="false">SUM(Z21:Z23)</f>
        <v>0</v>
      </c>
    </row>
    <row r="25" customFormat="false" ht="12.75" hidden="false" customHeight="true" outlineLevel="0" collapsed="false">
      <c r="A25" s="212" t="s">
        <v>219</v>
      </c>
      <c r="B25" s="213" t="s">
        <v>220</v>
      </c>
      <c r="C25" s="214" t="n">
        <f aca="false">C19+C20+C24</f>
        <v>0</v>
      </c>
      <c r="D25" s="214" t="n">
        <f aca="false">D19+D20+D24</f>
        <v>0</v>
      </c>
      <c r="E25" s="214" t="n">
        <f aca="false">E19+E20+E24</f>
        <v>0</v>
      </c>
      <c r="F25" s="214" t="n">
        <f aca="false">F19+F20+F24</f>
        <v>0</v>
      </c>
      <c r="G25" s="214" t="n">
        <f aca="false">G19+G20+G24</f>
        <v>0</v>
      </c>
      <c r="H25" s="214" t="n">
        <f aca="false">H19+H20+H24</f>
        <v>0</v>
      </c>
      <c r="I25" s="214" t="n">
        <f aca="false">I19+I20+I24</f>
        <v>0</v>
      </c>
      <c r="J25" s="214" t="n">
        <f aca="false">J19+J20+J24</f>
        <v>0</v>
      </c>
      <c r="K25" s="214" t="n">
        <f aca="false">K19+K20+K24</f>
        <v>0</v>
      </c>
      <c r="L25" s="214" t="n">
        <f aca="false">L19+L20+L24</f>
        <v>0</v>
      </c>
      <c r="M25" s="214" t="n">
        <f aca="false">M19+M20+M24</f>
        <v>0</v>
      </c>
      <c r="N25" s="214" t="n">
        <f aca="false">N19+N20+N24</f>
        <v>0</v>
      </c>
      <c r="O25" s="214" t="n">
        <f aca="false">O19+O20+O24</f>
        <v>0</v>
      </c>
      <c r="P25" s="214" t="n">
        <f aca="false">P19+P20+P24</f>
        <v>0</v>
      </c>
      <c r="Q25" s="214" t="n">
        <f aca="false">Q19+Q20+Q24</f>
        <v>0</v>
      </c>
      <c r="R25" s="214" t="n">
        <f aca="false">R19+R20+R24</f>
        <v>0</v>
      </c>
      <c r="S25" s="214" t="n">
        <f aca="false">S19+S20+S24</f>
        <v>0</v>
      </c>
      <c r="T25" s="214" t="n">
        <f aca="false">T19+T20+T24</f>
        <v>0</v>
      </c>
      <c r="U25" s="214" t="n">
        <f aca="false">U19+U20+U24</f>
        <v>0</v>
      </c>
      <c r="V25" s="214" t="n">
        <f aca="false">V19+V20+V24</f>
        <v>0</v>
      </c>
      <c r="W25" s="214" t="n">
        <f aca="false">W19+W20+W24</f>
        <v>0</v>
      </c>
      <c r="X25" s="214" t="n">
        <f aca="false">X19+X20+X24</f>
        <v>0</v>
      </c>
      <c r="Y25" s="214" t="n">
        <f aca="false">Y19+Y20+Y24</f>
        <v>0</v>
      </c>
      <c r="Z25" s="214" t="n">
        <f aca="false">Z19+Z20+Z24</f>
        <v>0</v>
      </c>
    </row>
    <row r="26" customFormat="false" ht="12.95" hidden="false" customHeight="true" outlineLevel="0" collapsed="false">
      <c r="A26" s="215"/>
      <c r="B26" s="215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</row>
  </sheetData>
  <sheetProtection sheet="true" objects="true" scenarios="true"/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Мастерская бизнес-планирования (tm)</oddHeader>
    <oddFooter>&amp;L&amp;D &amp;T&amp;C&amp;F&amp;R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17" width="36.7"/>
    <col collapsed="false" customWidth="true" hidden="true" outlineLevel="0" max="2" min="2" style="217" width="36.7"/>
    <col collapsed="false" customWidth="true" hidden="false" outlineLevel="0" max="10" min="3" style="217" width="10.71"/>
    <col collapsed="false" customWidth="true" hidden="true" outlineLevel="0" max="26" min="11" style="217" width="10.71"/>
    <col collapsed="false" customWidth="false" hidden="false" outlineLevel="0" max="257" min="27" style="217" width="9.14"/>
  </cols>
  <sheetData>
    <row r="1" s="220" customFormat="true" ht="26.25" hidden="false" customHeight="true" outlineLevel="0" collapsed="false">
      <c r="A1" s="218" t="s">
        <v>221</v>
      </c>
      <c r="B1" s="218" t="s">
        <v>222</v>
      </c>
      <c r="C1" s="219" t="str">
        <f aca="false">Данные!C40</f>
        <v>1 кв./2001</v>
      </c>
      <c r="D1" s="219" t="str">
        <f aca="false">Данные!D40</f>
        <v>2 кв./2001</v>
      </c>
      <c r="E1" s="219" t="str">
        <f aca="false">Данные!E40</f>
        <v>3 кв./2001</v>
      </c>
      <c r="F1" s="219" t="str">
        <f aca="false">Данные!F40</f>
        <v>4 кв./2001</v>
      </c>
      <c r="G1" s="219" t="str">
        <f aca="false">Данные!G40</f>
        <v>1 кв./2002</v>
      </c>
      <c r="H1" s="219" t="str">
        <f aca="false">Данные!H40</f>
        <v>2 кв./2002</v>
      </c>
      <c r="I1" s="219" t="str">
        <f aca="false">Данные!I40</f>
        <v>3 кв./2002</v>
      </c>
      <c r="J1" s="219" t="str">
        <f aca="false">Данные!J40</f>
        <v>4 кв./2002</v>
      </c>
      <c r="K1" s="219" t="str">
        <f aca="false">Данные!K40</f>
        <v>1 кв./2003</v>
      </c>
      <c r="L1" s="219" t="str">
        <f aca="false">Данные!L40</f>
        <v>2 кв./2003</v>
      </c>
      <c r="M1" s="219" t="str">
        <f aca="false">Данные!M40</f>
        <v>3 кв./2003</v>
      </c>
      <c r="N1" s="219" t="str">
        <f aca="false">Данные!N40</f>
        <v>4 кв./2003</v>
      </c>
      <c r="O1" s="219" t="str">
        <f aca="false">Данные!O40</f>
        <v>1 кв./2004</v>
      </c>
      <c r="P1" s="219" t="str">
        <f aca="false">Данные!P40</f>
        <v>2 кв./2004</v>
      </c>
      <c r="Q1" s="219" t="str">
        <f aca="false">Данные!Q40</f>
        <v>3 кв./2004</v>
      </c>
      <c r="R1" s="219" t="str">
        <f aca="false">Данные!R40</f>
        <v>4 кв./2004</v>
      </c>
      <c r="S1" s="219" t="str">
        <f aca="false">Данные!S40</f>
        <v>1 кв./2005</v>
      </c>
      <c r="T1" s="219" t="str">
        <f aca="false">Данные!T40</f>
        <v>2 кв./2005</v>
      </c>
      <c r="U1" s="219" t="str">
        <f aca="false">Данные!U40</f>
        <v>3 кв./2005</v>
      </c>
      <c r="V1" s="219" t="str">
        <f aca="false">Данные!V40</f>
        <v>4 кв./2005</v>
      </c>
      <c r="W1" s="219" t="str">
        <f aca="false">Данные!W40</f>
        <v>1 кв./2006</v>
      </c>
      <c r="X1" s="219" t="str">
        <f aca="false">Данные!X40</f>
        <v>2 кв./2006</v>
      </c>
      <c r="Y1" s="219" t="str">
        <f aca="false">Данные!Y40</f>
        <v>3 кв./2006</v>
      </c>
      <c r="Z1" s="219" t="str">
        <f aca="false">Данные!Z40</f>
        <v>4 кв./2006</v>
      </c>
    </row>
    <row r="2" customFormat="false" ht="12.75" hidden="false" customHeight="true" outlineLevel="0" collapsed="false">
      <c r="A2" s="221"/>
      <c r="B2" s="221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</row>
    <row r="3" customFormat="false" ht="12.75" hidden="false" customHeight="true" outlineLevel="0" collapsed="false">
      <c r="A3" s="221" t="s">
        <v>223</v>
      </c>
      <c r="B3" s="221" t="s">
        <v>224</v>
      </c>
      <c r="C3" s="223" t="n">
        <f aca="false">IF(DEBIT_FRA&lt;0.01,IF(Расчеты!B1-DEBIT_INT&gt;0.99,INDEX(Анализ!$B$44:$Y$44,Расчеты!B1-DEBIT_INT),0),IF(Расчеты!B1-DEBIT_INT&gt;1.99,INDEX(Анализ!$B$44:$Y$44,Расчеты!B1-DEBIT_INT-1)*DEBIT_FRA,0)+IF(Расчеты!B1-DEBIT_INT&gt;0.99,INDEX(Анализ!$B$44:$Y$44,Расчеты!B1-DEBIT_INT)*(1-DEBIT_FRA),0))</f>
        <v>0</v>
      </c>
      <c r="D3" s="223" t="n">
        <f aca="false">IF(DEBIT_FRA&lt;0.01,IF(Расчеты!C1-DEBIT_INT&gt;0.99,INDEX(Анализ!$B$44:$Y$44,Расчеты!C1-DEBIT_INT),0),IF(Расчеты!C1-DEBIT_INT&gt;1.99,INDEX(Анализ!$B$44:$Y$44,Расчеты!C1-DEBIT_INT-1)*DEBIT_FRA,0)+IF(Расчеты!C1-DEBIT_INT&gt;0.99,INDEX(Анализ!$B$44:$Y$44,Расчеты!C1-DEBIT_INT)*(1-DEBIT_FRA),0))</f>
        <v>0</v>
      </c>
      <c r="E3" s="223" t="n">
        <f aca="false">IF(DEBIT_FRA&lt;0.01,IF(Расчеты!D1-DEBIT_INT&gt;0.99,INDEX(Анализ!$B$44:$Y$44,Расчеты!D1-DEBIT_INT),0),IF(Расчеты!D1-DEBIT_INT&gt;1.99,INDEX(Анализ!$B$44:$Y$44,Расчеты!D1-DEBIT_INT-1)*DEBIT_FRA,0)+IF(Расчеты!D1-DEBIT_INT&gt;0.99,INDEX(Анализ!$B$44:$Y$44,Расчеты!D1-DEBIT_INT)*(1-DEBIT_FRA),0))</f>
        <v>0</v>
      </c>
      <c r="F3" s="223" t="n">
        <f aca="false">IF(DEBIT_FRA&lt;0.01,IF(Расчеты!E1-DEBIT_INT&gt;0.99,INDEX(Анализ!$B$44:$Y$44,Расчеты!E1-DEBIT_INT),0),IF(Расчеты!E1-DEBIT_INT&gt;1.99,INDEX(Анализ!$B$44:$Y$44,Расчеты!E1-DEBIT_INT-1)*DEBIT_FRA,0)+IF(Расчеты!E1-DEBIT_INT&gt;0.99,INDEX(Анализ!$B$44:$Y$44,Расчеты!E1-DEBIT_INT)*(1-DEBIT_FRA),0))</f>
        <v>0</v>
      </c>
      <c r="G3" s="223" t="n">
        <f aca="false">IF(DEBIT_FRA&lt;0.01,IF(Расчеты!F1-DEBIT_INT&gt;0.99,INDEX(Анализ!$B$44:$Y$44,Расчеты!F1-DEBIT_INT),0),IF(Расчеты!F1-DEBIT_INT&gt;1.99,INDEX(Анализ!$B$44:$Y$44,Расчеты!F1-DEBIT_INT-1)*DEBIT_FRA,0)+IF(Расчеты!F1-DEBIT_INT&gt;0.99,INDEX(Анализ!$B$44:$Y$44,Расчеты!F1-DEBIT_INT)*(1-DEBIT_FRA),0))</f>
        <v>0</v>
      </c>
      <c r="H3" s="223" t="n">
        <f aca="false">IF(DEBIT_FRA&lt;0.01,IF(Расчеты!G1-DEBIT_INT&gt;0.99,INDEX(Анализ!$B$44:$Y$44,Расчеты!G1-DEBIT_INT),0),IF(Расчеты!G1-DEBIT_INT&gt;1.99,INDEX(Анализ!$B$44:$Y$44,Расчеты!G1-DEBIT_INT-1)*DEBIT_FRA,0)+IF(Расчеты!G1-DEBIT_INT&gt;0.99,INDEX(Анализ!$B$44:$Y$44,Расчеты!G1-DEBIT_INT)*(1-DEBIT_FRA),0))</f>
        <v>0</v>
      </c>
      <c r="I3" s="223" t="n">
        <f aca="false">IF(DEBIT_FRA&lt;0.01,IF(Расчеты!H1-DEBIT_INT&gt;0.99,INDEX(Анализ!$B$44:$Y$44,Расчеты!H1-DEBIT_INT),0),IF(Расчеты!H1-DEBIT_INT&gt;1.99,INDEX(Анализ!$B$44:$Y$44,Расчеты!H1-DEBIT_INT-1)*DEBIT_FRA,0)+IF(Расчеты!H1-DEBIT_INT&gt;0.99,INDEX(Анализ!$B$44:$Y$44,Расчеты!H1-DEBIT_INT)*(1-DEBIT_FRA),0))</f>
        <v>0</v>
      </c>
      <c r="J3" s="223" t="n">
        <f aca="false">IF(DEBIT_FRA&lt;0.01,IF(Расчеты!I1-DEBIT_INT&gt;0.99,INDEX(Анализ!$B$44:$Y$44,Расчеты!I1-DEBIT_INT),0),IF(Расчеты!I1-DEBIT_INT&gt;1.99,INDEX(Анализ!$B$44:$Y$44,Расчеты!I1-DEBIT_INT-1)*DEBIT_FRA,0)+IF(Расчеты!I1-DEBIT_INT&gt;0.99,INDEX(Анализ!$B$44:$Y$44,Расчеты!I1-DEBIT_INT)*(1-DEBIT_FRA),0))</f>
        <v>0</v>
      </c>
      <c r="K3" s="223" t="n">
        <f aca="false">IF(DEBIT_FRA&lt;0.01,IF(Расчеты!J1-DEBIT_INT&gt;0.99,INDEX(Анализ!$B$44:$Y$44,Расчеты!J1-DEBIT_INT),0),IF(Расчеты!J1-DEBIT_INT&gt;1.99,INDEX(Анализ!$B$44:$Y$44,Расчеты!J1-DEBIT_INT-1)*DEBIT_FRA,0)+IF(Расчеты!J1-DEBIT_INT&gt;0.99,INDEX(Анализ!$B$44:$Y$44,Расчеты!J1-DEBIT_INT)*(1-DEBIT_FRA),0))</f>
        <v>0</v>
      </c>
      <c r="L3" s="223" t="n">
        <f aca="false">IF(DEBIT_FRA&lt;0.01,IF(Расчеты!K1-DEBIT_INT&gt;0.99,INDEX(Анализ!$B$44:$Y$44,Расчеты!K1-DEBIT_INT),0),IF(Расчеты!K1-DEBIT_INT&gt;1.99,INDEX(Анализ!$B$44:$Y$44,Расчеты!K1-DEBIT_INT-1)*DEBIT_FRA,0)+IF(Расчеты!K1-DEBIT_INT&gt;0.99,INDEX(Анализ!$B$44:$Y$44,Расчеты!K1-DEBIT_INT)*(1-DEBIT_FRA),0))</f>
        <v>0</v>
      </c>
      <c r="M3" s="223" t="n">
        <f aca="false">IF(DEBIT_FRA&lt;0.01,IF(Расчеты!L1-DEBIT_INT&gt;0.99,INDEX(Анализ!$B$44:$Y$44,Расчеты!L1-DEBIT_INT),0),IF(Расчеты!L1-DEBIT_INT&gt;1.99,INDEX(Анализ!$B$44:$Y$44,Расчеты!L1-DEBIT_INT-1)*DEBIT_FRA,0)+IF(Расчеты!L1-DEBIT_INT&gt;0.99,INDEX(Анализ!$B$44:$Y$44,Расчеты!L1-DEBIT_INT)*(1-DEBIT_FRA),0))</f>
        <v>0</v>
      </c>
      <c r="N3" s="223" t="n">
        <f aca="false">IF(DEBIT_FRA&lt;0.01,IF(Расчеты!M1-DEBIT_INT&gt;0.99,INDEX(Анализ!$B$44:$Y$44,Расчеты!M1-DEBIT_INT),0),IF(Расчеты!M1-DEBIT_INT&gt;1.99,INDEX(Анализ!$B$44:$Y$44,Расчеты!M1-DEBIT_INT-1)*DEBIT_FRA,0)+IF(Расчеты!M1-DEBIT_INT&gt;0.99,INDEX(Анализ!$B$44:$Y$44,Расчеты!M1-DEBIT_INT)*(1-DEBIT_FRA),0))</f>
        <v>0</v>
      </c>
      <c r="O3" s="223" t="n">
        <f aca="false">IF(DEBIT_FRA&lt;0.01,IF(Расчеты!N1-DEBIT_INT&gt;0.99,INDEX(Анализ!$B$44:$Y$44,Расчеты!N1-DEBIT_INT),0),IF(Расчеты!N1-DEBIT_INT&gt;1.99,INDEX(Анализ!$B$44:$Y$44,Расчеты!N1-DEBIT_INT-1)*DEBIT_FRA,0)+IF(Расчеты!N1-DEBIT_INT&gt;0.99,INDEX(Анализ!$B$44:$Y$44,Расчеты!N1-DEBIT_INT)*(1-DEBIT_FRA),0))</f>
        <v>0</v>
      </c>
      <c r="P3" s="223" t="n">
        <f aca="false">IF(DEBIT_FRA&lt;0.01,IF(Расчеты!O1-DEBIT_INT&gt;0.99,INDEX(Анализ!$B$44:$Y$44,Расчеты!O1-DEBIT_INT),0),IF(Расчеты!O1-DEBIT_INT&gt;1.99,INDEX(Анализ!$B$44:$Y$44,Расчеты!O1-DEBIT_INT-1)*DEBIT_FRA,0)+IF(Расчеты!O1-DEBIT_INT&gt;0.99,INDEX(Анализ!$B$44:$Y$44,Расчеты!O1-DEBIT_INT)*(1-DEBIT_FRA),0))</f>
        <v>0</v>
      </c>
      <c r="Q3" s="223" t="n">
        <f aca="false">IF(DEBIT_FRA&lt;0.01,IF(Расчеты!P1-DEBIT_INT&gt;0.99,INDEX(Анализ!$B$44:$Y$44,Расчеты!P1-DEBIT_INT),0),IF(Расчеты!P1-DEBIT_INT&gt;1.99,INDEX(Анализ!$B$44:$Y$44,Расчеты!P1-DEBIT_INT-1)*DEBIT_FRA,0)+IF(Расчеты!P1-DEBIT_INT&gt;0.99,INDEX(Анализ!$B$44:$Y$44,Расчеты!P1-DEBIT_INT)*(1-DEBIT_FRA),0))</f>
        <v>0</v>
      </c>
      <c r="R3" s="223" t="n">
        <f aca="false">IF(DEBIT_FRA&lt;0.01,IF(Расчеты!Q1-DEBIT_INT&gt;0.99,INDEX(Анализ!$B$44:$Y$44,Расчеты!Q1-DEBIT_INT),0),IF(Расчеты!Q1-DEBIT_INT&gt;1.99,INDEX(Анализ!$B$44:$Y$44,Расчеты!Q1-DEBIT_INT-1)*DEBIT_FRA,0)+IF(Расчеты!Q1-DEBIT_INT&gt;0.99,INDEX(Анализ!$B$44:$Y$44,Расчеты!Q1-DEBIT_INT)*(1-DEBIT_FRA),0))</f>
        <v>0</v>
      </c>
      <c r="S3" s="223" t="n">
        <f aca="false">IF(DEBIT_FRA&lt;0.01,IF(Расчеты!R1-DEBIT_INT&gt;0.99,INDEX(Анализ!$B$44:$Y$44,Расчеты!R1-DEBIT_INT),0),IF(Расчеты!R1-DEBIT_INT&gt;1.99,INDEX(Анализ!$B$44:$Y$44,Расчеты!R1-DEBIT_INT-1)*DEBIT_FRA,0)+IF(Расчеты!R1-DEBIT_INT&gt;0.99,INDEX(Анализ!$B$44:$Y$44,Расчеты!R1-DEBIT_INT)*(1-DEBIT_FRA),0))</f>
        <v>0</v>
      </c>
      <c r="T3" s="223" t="n">
        <f aca="false">IF(DEBIT_FRA&lt;0.01,IF(Расчеты!S1-DEBIT_INT&gt;0.99,INDEX(Анализ!$B$44:$Y$44,Расчеты!S1-DEBIT_INT),0),IF(Расчеты!S1-DEBIT_INT&gt;1.99,INDEX(Анализ!$B$44:$Y$44,Расчеты!S1-DEBIT_INT-1)*DEBIT_FRA,0)+IF(Расчеты!S1-DEBIT_INT&gt;0.99,INDEX(Анализ!$B$44:$Y$44,Расчеты!S1-DEBIT_INT)*(1-DEBIT_FRA),0))</f>
        <v>0</v>
      </c>
      <c r="U3" s="223" t="n">
        <f aca="false">IF(DEBIT_FRA&lt;0.01,IF(Расчеты!T1-DEBIT_INT&gt;0.99,INDEX(Анализ!$B$44:$Y$44,Расчеты!T1-DEBIT_INT),0),IF(Расчеты!T1-DEBIT_INT&gt;1.99,INDEX(Анализ!$B$44:$Y$44,Расчеты!T1-DEBIT_INT-1)*DEBIT_FRA,0)+IF(Расчеты!T1-DEBIT_INT&gt;0.99,INDEX(Анализ!$B$44:$Y$44,Расчеты!T1-DEBIT_INT)*(1-DEBIT_FRA),0))</f>
        <v>0</v>
      </c>
      <c r="V3" s="223" t="n">
        <f aca="false">IF(DEBIT_FRA&lt;0.01,IF(Расчеты!U1-DEBIT_INT&gt;0.99,INDEX(Анализ!$B$44:$Y$44,Расчеты!U1-DEBIT_INT),0),IF(Расчеты!U1-DEBIT_INT&gt;1.99,INDEX(Анализ!$B$44:$Y$44,Расчеты!U1-DEBIT_INT-1)*DEBIT_FRA,0)+IF(Расчеты!U1-DEBIT_INT&gt;0.99,INDEX(Анализ!$B$44:$Y$44,Расчеты!U1-DEBIT_INT)*(1-DEBIT_FRA),0))</f>
        <v>0</v>
      </c>
      <c r="W3" s="223" t="n">
        <f aca="false">IF(DEBIT_FRA&lt;0.01,IF(Расчеты!V1-DEBIT_INT&gt;0.99,INDEX(Анализ!$B$44:$Y$44,Расчеты!V1-DEBIT_INT),0),IF(Расчеты!V1-DEBIT_INT&gt;1.99,INDEX(Анализ!$B$44:$Y$44,Расчеты!V1-DEBIT_INT-1)*DEBIT_FRA,0)+IF(Расчеты!V1-DEBIT_INT&gt;0.99,INDEX(Анализ!$B$44:$Y$44,Расчеты!V1-DEBIT_INT)*(1-DEBIT_FRA),0))</f>
        <v>0</v>
      </c>
      <c r="X3" s="223" t="n">
        <f aca="false">IF(DEBIT_FRA&lt;0.01,IF(Расчеты!W1-DEBIT_INT&gt;0.99,INDEX(Анализ!$B$44:$Y$44,Расчеты!W1-DEBIT_INT),0),IF(Расчеты!W1-DEBIT_INT&gt;1.99,INDEX(Анализ!$B$44:$Y$44,Расчеты!W1-DEBIT_INT-1)*DEBIT_FRA,0)+IF(Расчеты!W1-DEBIT_INT&gt;0.99,INDEX(Анализ!$B$44:$Y$44,Расчеты!W1-DEBIT_INT)*(1-DEBIT_FRA),0))</f>
        <v>0</v>
      </c>
      <c r="Y3" s="223" t="n">
        <f aca="false">IF(DEBIT_FRA&lt;0.01,IF(Расчеты!X1-DEBIT_INT&gt;0.99,INDEX(Анализ!$B$44:$Y$44,Расчеты!X1-DEBIT_INT),0),IF(Расчеты!X1-DEBIT_INT&gt;1.99,INDEX(Анализ!$B$44:$Y$44,Расчеты!X1-DEBIT_INT-1)*DEBIT_FRA,0)+IF(Расчеты!X1-DEBIT_INT&gt;0.99,INDEX(Анализ!$B$44:$Y$44,Расчеты!X1-DEBIT_INT)*(1-DEBIT_FRA),0))</f>
        <v>0</v>
      </c>
      <c r="Z3" s="223" t="n">
        <f aca="false">IF(DEBIT_FRA&lt;0.01,IF(Расчеты!Y1-DEBIT_INT&gt;0.99,INDEX(Анализ!$B$44:$Y$44,Расчеты!Y1-DEBIT_INT),0),IF(Расчеты!Y1-DEBIT_INT&gt;1.99,INDEX(Анализ!$B$44:$Y$44,Расчеты!Y1-DEBIT_INT-1)*DEBIT_FRA,0)+IF(Расчеты!Y1-DEBIT_INT&gt;0.99,INDEX(Анализ!$B$44:$Y$44,Расчеты!Y1-DEBIT_INT)*(1-DEBIT_FRA),0))</f>
        <v>0</v>
      </c>
    </row>
    <row r="4" customFormat="false" ht="12.75" hidden="false" customHeight="true" outlineLevel="0" collapsed="false">
      <c r="A4" s="221" t="s">
        <v>225</v>
      </c>
      <c r="B4" s="221" t="s">
        <v>226</v>
      </c>
      <c r="C4" s="223" t="n">
        <f aca="false">IF(CREDIT_FRA&lt;0.01,IF(Расчеты!B1-CREDIT_INT&gt;0.99,INDEX(Расчеты!$B$55:$Z$55,Расчеты!B1-CREDIT_INT),0),IF(Расчеты!B1-CREDIT_INT&gt;1.99,INDEX(Расчеты!$B$55:$Z$55,Расчеты!B1-CREDIT_INT-1)*CREDIT_FRA,0)+IF(Расчеты!B1-CREDIT_INT&gt;0.99,INDEX(Расчеты!$B$55:$Z$55,Расчеты!B1-CREDIT_INT)*(1-CREDIT_FRA),0))</f>
        <v>0</v>
      </c>
      <c r="D4" s="223" t="n">
        <f aca="false">IF(CREDIT_FRA&lt;0.01,IF(Расчеты!C1-CREDIT_INT&gt;0.99,INDEX(Расчеты!$B$55:$Z$55,Расчеты!C1-CREDIT_INT),0),IF(Расчеты!C1-CREDIT_INT&gt;1.99,INDEX(Расчеты!$B$55:$Z$55,Расчеты!C1-CREDIT_INT-1)*CREDIT_FRA,0)+IF(Расчеты!C1-CREDIT_INT&gt;0.99,INDEX(Расчеты!$B$55:$Z$55,Расчеты!C1-CREDIT_INT)*(1-CREDIT_FRA),0))</f>
        <v>0</v>
      </c>
      <c r="E4" s="223" t="n">
        <f aca="false">IF(CREDIT_FRA&lt;0.01,IF(Расчеты!D1-CREDIT_INT&gt;0.99,INDEX(Расчеты!$B$55:$Z$55,Расчеты!D1-CREDIT_INT),0),IF(Расчеты!D1-CREDIT_INT&gt;1.99,INDEX(Расчеты!$B$55:$Z$55,Расчеты!D1-CREDIT_INT-1)*CREDIT_FRA,0)+IF(Расчеты!D1-CREDIT_INT&gt;0.99,INDEX(Расчеты!$B$55:$Z$55,Расчеты!D1-CREDIT_INT)*(1-CREDIT_FRA),0))</f>
        <v>0</v>
      </c>
      <c r="F4" s="223" t="n">
        <f aca="false">IF(CREDIT_FRA&lt;0.01,IF(Расчеты!E1-CREDIT_INT&gt;0.99,INDEX(Расчеты!$B$55:$Z$55,Расчеты!E1-CREDIT_INT),0),IF(Расчеты!E1-CREDIT_INT&gt;1.99,INDEX(Расчеты!$B$55:$Z$55,Расчеты!E1-CREDIT_INT-1)*CREDIT_FRA,0)+IF(Расчеты!E1-CREDIT_INT&gt;0.99,INDEX(Расчеты!$B$55:$Z$55,Расчеты!E1-CREDIT_INT)*(1-CREDIT_FRA),0))</f>
        <v>0</v>
      </c>
      <c r="G4" s="223" t="n">
        <f aca="false">IF(CREDIT_FRA&lt;0.01,IF(Расчеты!F1-CREDIT_INT&gt;0.99,INDEX(Расчеты!$B$55:$Z$55,Расчеты!F1-CREDIT_INT),0),IF(Расчеты!F1-CREDIT_INT&gt;1.99,INDEX(Расчеты!$B$55:$Z$55,Расчеты!F1-CREDIT_INT-1)*CREDIT_FRA,0)+IF(Расчеты!F1-CREDIT_INT&gt;0.99,INDEX(Расчеты!$B$55:$Z$55,Расчеты!F1-CREDIT_INT)*(1-CREDIT_FRA),0))</f>
        <v>0</v>
      </c>
      <c r="H4" s="223" t="n">
        <f aca="false">IF(CREDIT_FRA&lt;0.01,IF(Расчеты!G1-CREDIT_INT&gt;0.99,INDEX(Расчеты!$B$55:$Z$55,Расчеты!G1-CREDIT_INT),0),IF(Расчеты!G1-CREDIT_INT&gt;1.99,INDEX(Расчеты!$B$55:$Z$55,Расчеты!G1-CREDIT_INT-1)*CREDIT_FRA,0)+IF(Расчеты!G1-CREDIT_INT&gt;0.99,INDEX(Расчеты!$B$55:$Z$55,Расчеты!G1-CREDIT_INT)*(1-CREDIT_FRA),0))</f>
        <v>0</v>
      </c>
      <c r="I4" s="223" t="n">
        <f aca="false">IF(CREDIT_FRA&lt;0.01,IF(Расчеты!H1-CREDIT_INT&gt;0.99,INDEX(Расчеты!$B$55:$Z$55,Расчеты!H1-CREDIT_INT),0),IF(Расчеты!H1-CREDIT_INT&gt;1.99,INDEX(Расчеты!$B$55:$Z$55,Расчеты!H1-CREDIT_INT-1)*CREDIT_FRA,0)+IF(Расчеты!H1-CREDIT_INT&gt;0.99,INDEX(Расчеты!$B$55:$Z$55,Расчеты!H1-CREDIT_INT)*(1-CREDIT_FRA),0))</f>
        <v>0</v>
      </c>
      <c r="J4" s="223" t="n">
        <f aca="false">IF(CREDIT_FRA&lt;0.01,IF(Расчеты!I1-CREDIT_INT&gt;0.99,INDEX(Расчеты!$B$55:$Z$55,Расчеты!I1-CREDIT_INT),0),IF(Расчеты!I1-CREDIT_INT&gt;1.99,INDEX(Расчеты!$B$55:$Z$55,Расчеты!I1-CREDIT_INT-1)*CREDIT_FRA,0)+IF(Расчеты!I1-CREDIT_INT&gt;0.99,INDEX(Расчеты!$B$55:$Z$55,Расчеты!I1-CREDIT_INT)*(1-CREDIT_FRA),0))</f>
        <v>0</v>
      </c>
      <c r="K4" s="223" t="n">
        <f aca="false">IF(CREDIT_FRA&lt;0.01,IF(Расчеты!J1-CREDIT_INT&gt;0.99,INDEX(Расчеты!$B$55:$Z$55,Расчеты!J1-CREDIT_INT),0),IF(Расчеты!J1-CREDIT_INT&gt;1.99,INDEX(Расчеты!$B$55:$Z$55,Расчеты!J1-CREDIT_INT-1)*CREDIT_FRA,0)+IF(Расчеты!J1-CREDIT_INT&gt;0.99,INDEX(Расчеты!$B$55:$Z$55,Расчеты!J1-CREDIT_INT)*(1-CREDIT_FRA),0))</f>
        <v>0</v>
      </c>
      <c r="L4" s="223" t="n">
        <f aca="false">IF(CREDIT_FRA&lt;0.01,IF(Расчеты!K1-CREDIT_INT&gt;0.99,INDEX(Расчеты!$B$55:$Z$55,Расчеты!K1-CREDIT_INT),0),IF(Расчеты!K1-CREDIT_INT&gt;1.99,INDEX(Расчеты!$B$55:$Z$55,Расчеты!K1-CREDIT_INT-1)*CREDIT_FRA,0)+IF(Расчеты!K1-CREDIT_INT&gt;0.99,INDEX(Расчеты!$B$55:$Z$55,Расчеты!K1-CREDIT_INT)*(1-CREDIT_FRA),0))</f>
        <v>0</v>
      </c>
      <c r="M4" s="223" t="n">
        <f aca="false">IF(CREDIT_FRA&lt;0.01,IF(Расчеты!L1-CREDIT_INT&gt;0.99,INDEX(Расчеты!$B$55:$Z$55,Расчеты!L1-CREDIT_INT),0),IF(Расчеты!L1-CREDIT_INT&gt;1.99,INDEX(Расчеты!$B$55:$Z$55,Расчеты!L1-CREDIT_INT-1)*CREDIT_FRA,0)+IF(Расчеты!L1-CREDIT_INT&gt;0.99,INDEX(Расчеты!$B$55:$Z$55,Расчеты!L1-CREDIT_INT)*(1-CREDIT_FRA),0))</f>
        <v>0</v>
      </c>
      <c r="N4" s="223" t="n">
        <f aca="false">IF(CREDIT_FRA&lt;0.01,IF(Расчеты!M1-CREDIT_INT&gt;0.99,INDEX(Расчеты!$B$55:$Z$55,Расчеты!M1-CREDIT_INT),0),IF(Расчеты!M1-CREDIT_INT&gt;1.99,INDEX(Расчеты!$B$55:$Z$55,Расчеты!M1-CREDIT_INT-1)*CREDIT_FRA,0)+IF(Расчеты!M1-CREDIT_INT&gt;0.99,INDEX(Расчеты!$B$55:$Z$55,Расчеты!M1-CREDIT_INT)*(1-CREDIT_FRA),0))</f>
        <v>0</v>
      </c>
      <c r="O4" s="223" t="n">
        <f aca="false">IF(CREDIT_FRA&lt;0.01,IF(Расчеты!N1-CREDIT_INT&gt;0.99,INDEX(Расчеты!$B$55:$Z$55,Расчеты!N1-CREDIT_INT),0),IF(Расчеты!N1-CREDIT_INT&gt;1.99,INDEX(Расчеты!$B$55:$Z$55,Расчеты!N1-CREDIT_INT-1)*CREDIT_FRA,0)+IF(Расчеты!N1-CREDIT_INT&gt;0.99,INDEX(Расчеты!$B$55:$Z$55,Расчеты!N1-CREDIT_INT)*(1-CREDIT_FRA),0))</f>
        <v>0</v>
      </c>
      <c r="P4" s="223" t="n">
        <f aca="false">IF(CREDIT_FRA&lt;0.01,IF(Расчеты!O1-CREDIT_INT&gt;0.99,INDEX(Расчеты!$B$55:$Z$55,Расчеты!O1-CREDIT_INT),0),IF(Расчеты!O1-CREDIT_INT&gt;1.99,INDEX(Расчеты!$B$55:$Z$55,Расчеты!O1-CREDIT_INT-1)*CREDIT_FRA,0)+IF(Расчеты!O1-CREDIT_INT&gt;0.99,INDEX(Расчеты!$B$55:$Z$55,Расчеты!O1-CREDIT_INT)*(1-CREDIT_FRA),0))</f>
        <v>0</v>
      </c>
      <c r="Q4" s="223" t="n">
        <f aca="false">IF(CREDIT_FRA&lt;0.01,IF(Расчеты!P1-CREDIT_INT&gt;0.99,INDEX(Расчеты!$B$55:$Z$55,Расчеты!P1-CREDIT_INT),0),IF(Расчеты!P1-CREDIT_INT&gt;1.99,INDEX(Расчеты!$B$55:$Z$55,Расчеты!P1-CREDIT_INT-1)*CREDIT_FRA,0)+IF(Расчеты!P1-CREDIT_INT&gt;0.99,INDEX(Расчеты!$B$55:$Z$55,Расчеты!P1-CREDIT_INT)*(1-CREDIT_FRA),0))</f>
        <v>0</v>
      </c>
      <c r="R4" s="223" t="n">
        <f aca="false">IF(CREDIT_FRA&lt;0.01,IF(Расчеты!Q1-CREDIT_INT&gt;0.99,INDEX(Расчеты!$B$55:$Z$55,Расчеты!Q1-CREDIT_INT),0),IF(Расчеты!Q1-CREDIT_INT&gt;1.99,INDEX(Расчеты!$B$55:$Z$55,Расчеты!Q1-CREDIT_INT-1)*CREDIT_FRA,0)+IF(Расчеты!Q1-CREDIT_INT&gt;0.99,INDEX(Расчеты!$B$55:$Z$55,Расчеты!Q1-CREDIT_INT)*(1-CREDIT_FRA),0))</f>
        <v>0</v>
      </c>
      <c r="S4" s="223" t="n">
        <f aca="false">IF(CREDIT_FRA&lt;0.01,IF(Расчеты!R1-CREDIT_INT&gt;0.99,INDEX(Расчеты!$B$55:$Z$55,Расчеты!R1-CREDIT_INT),0),IF(Расчеты!R1-CREDIT_INT&gt;1.99,INDEX(Расчеты!$B$55:$Z$55,Расчеты!R1-CREDIT_INT-1)*CREDIT_FRA,0)+IF(Расчеты!R1-CREDIT_INT&gt;0.99,INDEX(Расчеты!$B$55:$Z$55,Расчеты!R1-CREDIT_INT)*(1-CREDIT_FRA),0))</f>
        <v>0</v>
      </c>
      <c r="T4" s="223" t="n">
        <f aca="false">IF(CREDIT_FRA&lt;0.01,IF(Расчеты!S1-CREDIT_INT&gt;0.99,INDEX(Расчеты!$B$55:$Z$55,Расчеты!S1-CREDIT_INT),0),IF(Расчеты!S1-CREDIT_INT&gt;1.99,INDEX(Расчеты!$B$55:$Z$55,Расчеты!S1-CREDIT_INT-1)*CREDIT_FRA,0)+IF(Расчеты!S1-CREDIT_INT&gt;0.99,INDEX(Расчеты!$B$55:$Z$55,Расчеты!S1-CREDIT_INT)*(1-CREDIT_FRA),0))</f>
        <v>0</v>
      </c>
      <c r="U4" s="223" t="n">
        <f aca="false">IF(CREDIT_FRA&lt;0.01,IF(Расчеты!T1-CREDIT_INT&gt;0.99,INDEX(Расчеты!$B$55:$Z$55,Расчеты!T1-CREDIT_INT),0),IF(Расчеты!T1-CREDIT_INT&gt;1.99,INDEX(Расчеты!$B$55:$Z$55,Расчеты!T1-CREDIT_INT-1)*CREDIT_FRA,0)+IF(Расчеты!T1-CREDIT_INT&gt;0.99,INDEX(Расчеты!$B$55:$Z$55,Расчеты!T1-CREDIT_INT)*(1-CREDIT_FRA),0))</f>
        <v>0</v>
      </c>
      <c r="V4" s="223" t="n">
        <f aca="false">IF(CREDIT_FRA&lt;0.01,IF(Расчеты!U1-CREDIT_INT&gt;0.99,INDEX(Расчеты!$B$55:$Z$55,Расчеты!U1-CREDIT_INT),0),IF(Расчеты!U1-CREDIT_INT&gt;1.99,INDEX(Расчеты!$B$55:$Z$55,Расчеты!U1-CREDIT_INT-1)*CREDIT_FRA,0)+IF(Расчеты!U1-CREDIT_INT&gt;0.99,INDEX(Расчеты!$B$55:$Z$55,Расчеты!U1-CREDIT_INT)*(1-CREDIT_FRA),0))</f>
        <v>0</v>
      </c>
      <c r="W4" s="223" t="n">
        <f aca="false">IF(CREDIT_FRA&lt;0.01,IF(Расчеты!V1-CREDIT_INT&gt;0.99,INDEX(Расчеты!$B$55:$Z$55,Расчеты!V1-CREDIT_INT),0),IF(Расчеты!V1-CREDIT_INT&gt;1.99,INDEX(Расчеты!$B$55:$Z$55,Расчеты!V1-CREDIT_INT-1)*CREDIT_FRA,0)+IF(Расчеты!V1-CREDIT_INT&gt;0.99,INDEX(Расчеты!$B$55:$Z$55,Расчеты!V1-CREDIT_INT)*(1-CREDIT_FRA),0))</f>
        <v>0</v>
      </c>
      <c r="X4" s="223" t="n">
        <f aca="false">IF(CREDIT_FRA&lt;0.01,IF(Расчеты!W1-CREDIT_INT&gt;0.99,INDEX(Расчеты!$B$55:$Z$55,Расчеты!W1-CREDIT_INT),0),IF(Расчеты!W1-CREDIT_INT&gt;1.99,INDEX(Расчеты!$B$55:$Z$55,Расчеты!W1-CREDIT_INT-1)*CREDIT_FRA,0)+IF(Расчеты!W1-CREDIT_INT&gt;0.99,INDEX(Расчеты!$B$55:$Z$55,Расчеты!W1-CREDIT_INT)*(1-CREDIT_FRA),0))</f>
        <v>0</v>
      </c>
      <c r="Y4" s="223" t="n">
        <f aca="false">IF(CREDIT_FRA&lt;0.01,IF(Расчеты!X1-CREDIT_INT&gt;0.99,INDEX(Расчеты!$B$55:$Z$55,Расчеты!X1-CREDIT_INT),0),IF(Расчеты!X1-CREDIT_INT&gt;1.99,INDEX(Расчеты!$B$55:$Z$55,Расчеты!X1-CREDIT_INT-1)*CREDIT_FRA,0)+IF(Расчеты!X1-CREDIT_INT&gt;0.99,INDEX(Расчеты!$B$55:$Z$55,Расчеты!X1-CREDIT_INT)*(1-CREDIT_FRA),0))</f>
        <v>0</v>
      </c>
      <c r="Z4" s="223" t="n">
        <f aca="false">IF(CREDIT_FRA&lt;0.01,IF(Расчеты!Y1-CREDIT_INT&gt;0.99,INDEX(Расчеты!$B$55:$Z$55,Расчеты!Y1-CREDIT_INT),0),IF(Расчеты!Y1-CREDIT_INT&gt;1.99,INDEX(Расчеты!$B$55:$Z$55,Расчеты!Y1-CREDIT_INT-1)*CREDIT_FRA,0)+IF(Расчеты!Y1-CREDIT_INT&gt;0.99,INDEX(Расчеты!$B$55:$Z$55,Расчеты!Y1-CREDIT_INT)*(1-CREDIT_FRA),0))</f>
        <v>0</v>
      </c>
    </row>
    <row r="5" customFormat="false" ht="12.75" hidden="false" customHeight="true" outlineLevel="0" collapsed="false">
      <c r="A5" s="221" t="s">
        <v>46</v>
      </c>
      <c r="B5" s="221" t="s">
        <v>227</v>
      </c>
      <c r="C5" s="223" t="n">
        <f aca="false">Прибыль!C13*(1+VAT)</f>
        <v>0</v>
      </c>
      <c r="D5" s="223" t="n">
        <f aca="false">Прибыль!D13*(1+VAT)</f>
        <v>0</v>
      </c>
      <c r="E5" s="223" t="n">
        <f aca="false">Прибыль!E13*(1+VAT)</f>
        <v>0</v>
      </c>
      <c r="F5" s="223" t="n">
        <f aca="false">Прибыль!F13*(1+VAT)</f>
        <v>0</v>
      </c>
      <c r="G5" s="223" t="n">
        <f aca="false">Прибыль!G13*(1+VAT)</f>
        <v>0</v>
      </c>
      <c r="H5" s="223" t="n">
        <f aca="false">Прибыль!H13*(1+VAT)</f>
        <v>0</v>
      </c>
      <c r="I5" s="223" t="n">
        <f aca="false">Прибыль!I13*(1+VAT)</f>
        <v>0</v>
      </c>
      <c r="J5" s="223" t="n">
        <f aca="false">Прибыль!J13*(1+VAT)</f>
        <v>0</v>
      </c>
      <c r="K5" s="223" t="n">
        <f aca="false">Прибыль!K13*(1+VAT)</f>
        <v>0</v>
      </c>
      <c r="L5" s="223" t="n">
        <f aca="false">Прибыль!L13*(1+VAT)</f>
        <v>0</v>
      </c>
      <c r="M5" s="223" t="n">
        <f aca="false">Прибыль!M13*(1+VAT)</f>
        <v>0</v>
      </c>
      <c r="N5" s="223" t="n">
        <f aca="false">Прибыль!N13*(1+VAT)</f>
        <v>0</v>
      </c>
      <c r="O5" s="223" t="n">
        <f aca="false">Прибыль!O13*(1+VAT)</f>
        <v>0</v>
      </c>
      <c r="P5" s="223" t="n">
        <f aca="false">Прибыль!P13*(1+VAT)</f>
        <v>0</v>
      </c>
      <c r="Q5" s="223" t="n">
        <f aca="false">Прибыль!Q13*(1+VAT)</f>
        <v>0</v>
      </c>
      <c r="R5" s="223" t="n">
        <f aca="false">Прибыль!R13*(1+VAT)</f>
        <v>0</v>
      </c>
      <c r="S5" s="223" t="n">
        <f aca="false">Прибыль!S13*(1+VAT)</f>
        <v>0</v>
      </c>
      <c r="T5" s="223" t="n">
        <f aca="false">Прибыль!T13*(1+VAT)</f>
        <v>0</v>
      </c>
      <c r="U5" s="223" t="n">
        <f aca="false">Прибыль!U13*(1+VAT)</f>
        <v>0</v>
      </c>
      <c r="V5" s="223" t="n">
        <f aca="false">Прибыль!V13*(1+VAT)</f>
        <v>0</v>
      </c>
      <c r="W5" s="223" t="n">
        <f aca="false">Прибыль!W13*(1+VAT)</f>
        <v>0</v>
      </c>
      <c r="X5" s="223" t="n">
        <f aca="false">Прибыль!X13*(1+VAT)</f>
        <v>0</v>
      </c>
      <c r="Y5" s="223" t="n">
        <f aca="false">Прибыль!Y13*(1+VAT)</f>
        <v>0</v>
      </c>
      <c r="Z5" s="223" t="n">
        <f aca="false">Прибыль!Z13*(1+VAT)</f>
        <v>0</v>
      </c>
    </row>
    <row r="6" customFormat="false" ht="12.75" hidden="false" customHeight="true" outlineLevel="0" collapsed="false">
      <c r="A6" s="221" t="s">
        <v>228</v>
      </c>
      <c r="B6" s="221" t="s">
        <v>229</v>
      </c>
      <c r="C6" s="223" t="n">
        <f aca="false">Прибыль!C5+Прибыль!C9</f>
        <v>0</v>
      </c>
      <c r="D6" s="223" t="n">
        <f aca="false">Прибыль!D5+Прибыль!D9</f>
        <v>0</v>
      </c>
      <c r="E6" s="223" t="n">
        <f aca="false">Прибыль!E5+Прибыль!E9</f>
        <v>0</v>
      </c>
      <c r="F6" s="223" t="n">
        <f aca="false">Прибыль!F5+Прибыль!F9</f>
        <v>0</v>
      </c>
      <c r="G6" s="223" t="n">
        <f aca="false">Прибыль!G5+Прибыль!G9</f>
        <v>0</v>
      </c>
      <c r="H6" s="223" t="n">
        <f aca="false">Прибыль!H5+Прибыль!H9</f>
        <v>0</v>
      </c>
      <c r="I6" s="223" t="n">
        <f aca="false">Прибыль!I5+Прибыль!I9</f>
        <v>0</v>
      </c>
      <c r="J6" s="223" t="n">
        <f aca="false">Прибыль!J5+Прибыль!J9</f>
        <v>0</v>
      </c>
      <c r="K6" s="223" t="n">
        <f aca="false">Прибыль!K5+Прибыль!K9</f>
        <v>0</v>
      </c>
      <c r="L6" s="223" t="n">
        <f aca="false">Прибыль!L5+Прибыль!L9</f>
        <v>0</v>
      </c>
      <c r="M6" s="223" t="n">
        <f aca="false">Прибыль!M5+Прибыль!M9</f>
        <v>0</v>
      </c>
      <c r="N6" s="223" t="n">
        <f aca="false">Прибыль!N5+Прибыль!N9</f>
        <v>0</v>
      </c>
      <c r="O6" s="223" t="n">
        <f aca="false">Прибыль!O5+Прибыль!O9</f>
        <v>0</v>
      </c>
      <c r="P6" s="223" t="n">
        <f aca="false">Прибыль!P5+Прибыль!P9</f>
        <v>0</v>
      </c>
      <c r="Q6" s="223" t="n">
        <f aca="false">Прибыль!Q5+Прибыль!Q9</f>
        <v>0</v>
      </c>
      <c r="R6" s="223" t="n">
        <f aca="false">Прибыль!R5+Прибыль!R9</f>
        <v>0</v>
      </c>
      <c r="S6" s="223" t="n">
        <f aca="false">Прибыль!S5+Прибыль!S9</f>
        <v>0</v>
      </c>
      <c r="T6" s="223" t="n">
        <f aca="false">Прибыль!T5+Прибыль!T9</f>
        <v>0</v>
      </c>
      <c r="U6" s="223" t="n">
        <f aca="false">Прибыль!U5+Прибыль!U9</f>
        <v>0</v>
      </c>
      <c r="V6" s="223" t="n">
        <f aca="false">Прибыль!V5+Прибыль!V9</f>
        <v>0</v>
      </c>
      <c r="W6" s="223" t="n">
        <f aca="false">Прибыль!W5+Прибыль!W9</f>
        <v>0</v>
      </c>
      <c r="X6" s="223" t="n">
        <f aca="false">Прибыль!X5+Прибыль!X9</f>
        <v>0</v>
      </c>
      <c r="Y6" s="223" t="n">
        <f aca="false">Прибыль!Y5+Прибыль!Y9</f>
        <v>0</v>
      </c>
      <c r="Z6" s="223" t="n">
        <f aca="false">Прибыль!Z5+Прибыль!Z9</f>
        <v>0</v>
      </c>
    </row>
    <row r="7" customFormat="false" ht="12.75" hidden="false" customHeight="true" outlineLevel="0" collapsed="false">
      <c r="A7" s="221" t="s">
        <v>55</v>
      </c>
      <c r="B7" s="221" t="s">
        <v>230</v>
      </c>
      <c r="C7" s="223" t="n">
        <f aca="false">Расчеты!B50+Прибыль!C27+Прибыль!C6+Прибыль!C8</f>
        <v>0</v>
      </c>
      <c r="D7" s="223" t="n">
        <f aca="false">Расчеты!C50+Прибыль!D27+Прибыль!D6+Прибыль!D8</f>
        <v>0</v>
      </c>
      <c r="E7" s="223" t="n">
        <f aca="false">Расчеты!D50+Прибыль!E27+Прибыль!E6+Прибыль!E8</f>
        <v>0</v>
      </c>
      <c r="F7" s="223" t="n">
        <f aca="false">Расчеты!E50+Прибыль!F27+Прибыль!F6+Прибыль!F8</f>
        <v>0</v>
      </c>
      <c r="G7" s="223" t="n">
        <f aca="false">Расчеты!F50+Прибыль!G27+Прибыль!G6+Прибыль!G8</f>
        <v>0</v>
      </c>
      <c r="H7" s="223" t="n">
        <f aca="false">Расчеты!G50+Прибыль!H27+Прибыль!H6+Прибыль!H8</f>
        <v>0</v>
      </c>
      <c r="I7" s="223" t="n">
        <f aca="false">Расчеты!H50+Прибыль!I27+Прибыль!I6+Прибыль!I8</f>
        <v>0</v>
      </c>
      <c r="J7" s="223" t="n">
        <f aca="false">Расчеты!I50+Прибыль!J27+Прибыль!J6+Прибыль!J8</f>
        <v>0</v>
      </c>
      <c r="K7" s="223" t="n">
        <f aca="false">Расчеты!J50+Прибыль!K27+Прибыль!K6+Прибыль!K8</f>
        <v>0</v>
      </c>
      <c r="L7" s="223" t="n">
        <f aca="false">Расчеты!K50+Прибыль!L27+Прибыль!L6+Прибыль!L8</f>
        <v>0</v>
      </c>
      <c r="M7" s="223" t="n">
        <f aca="false">Расчеты!L50+Прибыль!M27+Прибыль!M6+Прибыль!M8</f>
        <v>0</v>
      </c>
      <c r="N7" s="223" t="n">
        <f aca="false">Расчеты!M50+Прибыль!N27+Прибыль!N6+Прибыль!N8</f>
        <v>0</v>
      </c>
      <c r="O7" s="223" t="n">
        <f aca="false">Расчеты!N50+Прибыль!O27+Прибыль!O6+Прибыль!O8</f>
        <v>0</v>
      </c>
      <c r="P7" s="223" t="n">
        <f aca="false">Расчеты!O50+Прибыль!P27+Прибыль!P6+Прибыль!P8</f>
        <v>0</v>
      </c>
      <c r="Q7" s="223" t="n">
        <f aca="false">Расчеты!P50+Прибыль!Q27+Прибыль!Q6+Прибыль!Q8</f>
        <v>0</v>
      </c>
      <c r="R7" s="223" t="n">
        <f aca="false">Расчеты!Q50+Прибыль!R27+Прибыль!R6+Прибыль!R8</f>
        <v>0</v>
      </c>
      <c r="S7" s="223" t="n">
        <f aca="false">Расчеты!R50+Прибыль!S27+Прибыль!S6+Прибыль!S8</f>
        <v>0</v>
      </c>
      <c r="T7" s="223" t="n">
        <f aca="false">Расчеты!S50+Прибыль!T27+Прибыль!T6+Прибыль!T8</f>
        <v>0</v>
      </c>
      <c r="U7" s="223" t="n">
        <f aca="false">Расчеты!T50+Прибыль!U27+Прибыль!U6+Прибыль!U8</f>
        <v>0</v>
      </c>
      <c r="V7" s="223" t="n">
        <f aca="false">Расчеты!U50+Прибыль!V27+Прибыль!V6+Прибыль!V8</f>
        <v>0</v>
      </c>
      <c r="W7" s="223" t="n">
        <f aca="false">Расчеты!V50+Прибыль!W27+Прибыль!W6+Прибыль!W8</f>
        <v>0</v>
      </c>
      <c r="X7" s="223" t="n">
        <f aca="false">Расчеты!W50+Прибыль!X27+Прибыль!X6+Прибыль!X8</f>
        <v>0</v>
      </c>
      <c r="Y7" s="223" t="n">
        <f aca="false">Расчеты!X50+Прибыль!Y27+Прибыль!Y6+Прибыль!Y8</f>
        <v>0</v>
      </c>
      <c r="Z7" s="223" t="n">
        <f aca="false">Расчеты!Y50+Прибыль!Z27+Прибыль!Z6+Прибыль!Z8</f>
        <v>0</v>
      </c>
    </row>
    <row r="8" customFormat="false" ht="12.75" hidden="false" customHeight="true" outlineLevel="0" collapsed="false">
      <c r="A8" s="224" t="s">
        <v>231</v>
      </c>
      <c r="B8" s="224" t="s">
        <v>232</v>
      </c>
      <c r="C8" s="225" t="n">
        <f aca="false">C3-C4-C5-C6-C7</f>
        <v>0</v>
      </c>
      <c r="D8" s="225" t="n">
        <f aca="false">D3-D4-D5-D6-D7</f>
        <v>0</v>
      </c>
      <c r="E8" s="225" t="n">
        <f aca="false">E3-E4-E5-E6-E7</f>
        <v>0</v>
      </c>
      <c r="F8" s="225" t="n">
        <f aca="false">F3-F4-F5-F6-F7</f>
        <v>0</v>
      </c>
      <c r="G8" s="225" t="n">
        <f aca="false">G3-G4-G5-G6-G7</f>
        <v>0</v>
      </c>
      <c r="H8" s="225" t="n">
        <f aca="false">H3-H4-H5-H6-H7</f>
        <v>0</v>
      </c>
      <c r="I8" s="225" t="n">
        <f aca="false">I3-I4-I5-I6-I7</f>
        <v>0</v>
      </c>
      <c r="J8" s="225" t="n">
        <f aca="false">J3-J4-J5-J6-J7</f>
        <v>0</v>
      </c>
      <c r="K8" s="225" t="n">
        <f aca="false">K3-K4-K5-K6-K7</f>
        <v>0</v>
      </c>
      <c r="L8" s="225" t="n">
        <f aca="false">L3-L4-L5-L6-L7</f>
        <v>0</v>
      </c>
      <c r="M8" s="225" t="n">
        <f aca="false">M3-M4-M5-M6-M7</f>
        <v>0</v>
      </c>
      <c r="N8" s="225" t="n">
        <f aca="false">N3-N4-N5-N6-N7</f>
        <v>0</v>
      </c>
      <c r="O8" s="225" t="n">
        <f aca="false">O3-O4-O5-O6-O7</f>
        <v>0</v>
      </c>
      <c r="P8" s="225" t="n">
        <f aca="false">P3-P4-P5-P6-P7</f>
        <v>0</v>
      </c>
      <c r="Q8" s="225" t="n">
        <f aca="false">Q3-Q4-Q5-Q6-Q7</f>
        <v>0</v>
      </c>
      <c r="R8" s="225" t="n">
        <f aca="false">R3-R4-R5-R6-R7</f>
        <v>0</v>
      </c>
      <c r="S8" s="225" t="n">
        <f aca="false">S3-S4-S5-S6-S7</f>
        <v>0</v>
      </c>
      <c r="T8" s="225" t="n">
        <f aca="false">T3-T4-T5-T6-T7</f>
        <v>0</v>
      </c>
      <c r="U8" s="225" t="n">
        <f aca="false">U3-U4-U5-U6-U7</f>
        <v>0</v>
      </c>
      <c r="V8" s="225" t="n">
        <f aca="false">V3-V4-V5-V6-V7</f>
        <v>0</v>
      </c>
      <c r="W8" s="225" t="n">
        <f aca="false">W3-W4-W5-W6-W7</f>
        <v>0</v>
      </c>
      <c r="X8" s="225" t="n">
        <f aca="false">X3-X4-X5-X6-X7</f>
        <v>0</v>
      </c>
      <c r="Y8" s="225" t="n">
        <f aca="false">Y3-Y4-Y5-Y6-Y7</f>
        <v>0</v>
      </c>
      <c r="Z8" s="225" t="n">
        <f aca="false">Z3-Z4-Z5-Z6-Z7</f>
        <v>0</v>
      </c>
    </row>
    <row r="9" customFormat="false" ht="12.75" hidden="false" customHeight="true" outlineLevel="0" collapsed="false">
      <c r="A9" s="226"/>
      <c r="B9" s="226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</row>
    <row r="10" customFormat="false" ht="12.75" hidden="false" customHeight="true" outlineLevel="0" collapsed="false">
      <c r="A10" s="226" t="s">
        <v>103</v>
      </c>
      <c r="B10" s="226" t="s">
        <v>233</v>
      </c>
      <c r="C10" s="227" t="n">
        <f aca="false">Данные!C208</f>
        <v>0</v>
      </c>
      <c r="D10" s="227" t="n">
        <f aca="false">Данные!D208</f>
        <v>0</v>
      </c>
      <c r="E10" s="227" t="n">
        <f aca="false">Данные!E208</f>
        <v>0</v>
      </c>
      <c r="F10" s="227" t="n">
        <f aca="false">Данные!F208</f>
        <v>0</v>
      </c>
      <c r="G10" s="227" t="n">
        <f aca="false">Данные!G208</f>
        <v>0</v>
      </c>
      <c r="H10" s="227" t="n">
        <f aca="false">Данные!H208</f>
        <v>0</v>
      </c>
      <c r="I10" s="227" t="n">
        <f aca="false">Данные!I208</f>
        <v>0</v>
      </c>
      <c r="J10" s="227" t="n">
        <f aca="false">Данные!J208</f>
        <v>0</v>
      </c>
      <c r="K10" s="227" t="n">
        <f aca="false">Данные!K208</f>
        <v>0</v>
      </c>
      <c r="L10" s="227" t="n">
        <f aca="false">Данные!L208</f>
        <v>0</v>
      </c>
      <c r="M10" s="227" t="n">
        <f aca="false">Данные!M208</f>
        <v>0</v>
      </c>
      <c r="N10" s="227" t="n">
        <f aca="false">Данные!N208</f>
        <v>0</v>
      </c>
      <c r="O10" s="227" t="n">
        <f aca="false">Данные!O208</f>
        <v>0</v>
      </c>
      <c r="P10" s="227" t="n">
        <f aca="false">Данные!P208</f>
        <v>0</v>
      </c>
      <c r="Q10" s="227" t="n">
        <f aca="false">Данные!Q208</f>
        <v>0</v>
      </c>
      <c r="R10" s="227" t="n">
        <f aca="false">Данные!R208</f>
        <v>0</v>
      </c>
      <c r="S10" s="227" t="n">
        <f aca="false">Данные!S208</f>
        <v>0</v>
      </c>
      <c r="T10" s="227" t="n">
        <f aca="false">Данные!T208</f>
        <v>0</v>
      </c>
      <c r="U10" s="227" t="n">
        <f aca="false">Данные!U208</f>
        <v>0</v>
      </c>
      <c r="V10" s="227" t="n">
        <f aca="false">Данные!V208</f>
        <v>0</v>
      </c>
      <c r="W10" s="227" t="n">
        <f aca="false">Данные!W208</f>
        <v>0</v>
      </c>
      <c r="X10" s="227" t="n">
        <f aca="false">Данные!X208</f>
        <v>0</v>
      </c>
      <c r="Y10" s="227" t="n">
        <f aca="false">Данные!Y208</f>
        <v>0</v>
      </c>
      <c r="Z10" s="227" t="n">
        <f aca="false">Данные!Z208</f>
        <v>0</v>
      </c>
    </row>
    <row r="11" customFormat="false" ht="12.75" hidden="false" customHeight="true" outlineLevel="0" collapsed="false">
      <c r="A11" s="226" t="s">
        <v>110</v>
      </c>
      <c r="B11" s="226" t="s">
        <v>234</v>
      </c>
      <c r="C11" s="227" t="n">
        <f aca="false">Данные!C215</f>
        <v>0</v>
      </c>
      <c r="D11" s="227" t="n">
        <f aca="false">Данные!D215</f>
        <v>0</v>
      </c>
      <c r="E11" s="227" t="n">
        <f aca="false">Данные!E215</f>
        <v>0</v>
      </c>
      <c r="F11" s="227" t="n">
        <f aca="false">Данные!F215</f>
        <v>0</v>
      </c>
      <c r="G11" s="227" t="n">
        <f aca="false">Данные!G215</f>
        <v>0</v>
      </c>
      <c r="H11" s="227" t="n">
        <f aca="false">Данные!H215</f>
        <v>0</v>
      </c>
      <c r="I11" s="227" t="n">
        <f aca="false">Данные!I215</f>
        <v>0</v>
      </c>
      <c r="J11" s="227" t="n">
        <f aca="false">Данные!J215</f>
        <v>0</v>
      </c>
      <c r="K11" s="227" t="n">
        <f aca="false">Данные!K215</f>
        <v>0</v>
      </c>
      <c r="L11" s="227" t="n">
        <f aca="false">Данные!L215</f>
        <v>0</v>
      </c>
      <c r="M11" s="227" t="n">
        <f aca="false">Данные!M215</f>
        <v>0</v>
      </c>
      <c r="N11" s="227" t="n">
        <f aca="false">Данные!N215</f>
        <v>0</v>
      </c>
      <c r="O11" s="227" t="n">
        <f aca="false">Данные!O215</f>
        <v>0</v>
      </c>
      <c r="P11" s="227" t="n">
        <f aca="false">Данные!P215</f>
        <v>0</v>
      </c>
      <c r="Q11" s="227" t="n">
        <f aca="false">Данные!Q215</f>
        <v>0</v>
      </c>
      <c r="R11" s="227" t="n">
        <f aca="false">Данные!R215</f>
        <v>0</v>
      </c>
      <c r="S11" s="227" t="n">
        <f aca="false">Данные!S215</f>
        <v>0</v>
      </c>
      <c r="T11" s="227" t="n">
        <f aca="false">Данные!T215</f>
        <v>0</v>
      </c>
      <c r="U11" s="227" t="n">
        <f aca="false">Данные!U215</f>
        <v>0</v>
      </c>
      <c r="V11" s="227" t="n">
        <f aca="false">Данные!V215</f>
        <v>0</v>
      </c>
      <c r="W11" s="227" t="n">
        <f aca="false">Данные!W215</f>
        <v>0</v>
      </c>
      <c r="X11" s="227" t="n">
        <f aca="false">Данные!X215</f>
        <v>0</v>
      </c>
      <c r="Y11" s="227" t="n">
        <f aca="false">Данные!Y215</f>
        <v>0</v>
      </c>
      <c r="Z11" s="227" t="n">
        <f aca="false">Данные!Z215</f>
        <v>0</v>
      </c>
    </row>
    <row r="12" customFormat="false" ht="12.75" hidden="false" customHeight="true" outlineLevel="0" collapsed="false">
      <c r="A12" s="226" t="s">
        <v>114</v>
      </c>
      <c r="B12" s="226" t="s">
        <v>235</v>
      </c>
      <c r="C12" s="227" t="n">
        <f aca="false">Данные!C218</f>
        <v>0</v>
      </c>
      <c r="D12" s="227" t="n">
        <f aca="false">Данные!D218</f>
        <v>0</v>
      </c>
      <c r="E12" s="227" t="n">
        <f aca="false">Данные!E218</f>
        <v>0</v>
      </c>
      <c r="F12" s="227" t="n">
        <f aca="false">Данные!F218</f>
        <v>0</v>
      </c>
      <c r="G12" s="227" t="n">
        <f aca="false">Данные!G218</f>
        <v>0</v>
      </c>
      <c r="H12" s="227" t="n">
        <f aca="false">Данные!H218</f>
        <v>0</v>
      </c>
      <c r="I12" s="227" t="n">
        <f aca="false">Данные!I218</f>
        <v>0</v>
      </c>
      <c r="J12" s="227" t="n">
        <f aca="false">Данные!J218</f>
        <v>0</v>
      </c>
      <c r="K12" s="227" t="n">
        <f aca="false">Данные!K218</f>
        <v>0</v>
      </c>
      <c r="L12" s="227" t="n">
        <f aca="false">Данные!L218</f>
        <v>0</v>
      </c>
      <c r="M12" s="227" t="n">
        <f aca="false">Данные!M218</f>
        <v>0</v>
      </c>
      <c r="N12" s="227" t="n">
        <f aca="false">Данные!N218</f>
        <v>0</v>
      </c>
      <c r="O12" s="227" t="n">
        <f aca="false">Данные!O218</f>
        <v>0</v>
      </c>
      <c r="P12" s="227" t="n">
        <f aca="false">Данные!P218</f>
        <v>0</v>
      </c>
      <c r="Q12" s="227" t="n">
        <f aca="false">Данные!Q218</f>
        <v>0</v>
      </c>
      <c r="R12" s="227" t="n">
        <f aca="false">Данные!R218</f>
        <v>0</v>
      </c>
      <c r="S12" s="227" t="n">
        <f aca="false">Данные!S218</f>
        <v>0</v>
      </c>
      <c r="T12" s="227" t="n">
        <f aca="false">Данные!T218</f>
        <v>0</v>
      </c>
      <c r="U12" s="227" t="n">
        <f aca="false">Данные!U218</f>
        <v>0</v>
      </c>
      <c r="V12" s="227" t="n">
        <f aca="false">Данные!V218</f>
        <v>0</v>
      </c>
      <c r="W12" s="227" t="n">
        <f aca="false">Данные!W218</f>
        <v>0</v>
      </c>
      <c r="X12" s="227" t="n">
        <f aca="false">Данные!X218</f>
        <v>0</v>
      </c>
      <c r="Y12" s="227" t="n">
        <f aca="false">Данные!Y218</f>
        <v>0</v>
      </c>
      <c r="Z12" s="227" t="n">
        <f aca="false">Данные!Z218</f>
        <v>0</v>
      </c>
    </row>
    <row r="13" customFormat="false" ht="12.75" hidden="false" customHeight="true" outlineLevel="0" collapsed="false">
      <c r="A13" s="224" t="s">
        <v>236</v>
      </c>
      <c r="B13" s="224" t="s">
        <v>237</v>
      </c>
      <c r="C13" s="225" t="n">
        <f aca="false">-C10-C11-C12</f>
        <v>-0</v>
      </c>
      <c r="D13" s="225" t="n">
        <f aca="false">-D10-D11-D12</f>
        <v>-0</v>
      </c>
      <c r="E13" s="225" t="n">
        <f aca="false">-E10-E11-E12</f>
        <v>-0</v>
      </c>
      <c r="F13" s="225" t="n">
        <f aca="false">-F10-F11-F12</f>
        <v>-0</v>
      </c>
      <c r="G13" s="225" t="n">
        <f aca="false">-G10-G11-G12</f>
        <v>-0</v>
      </c>
      <c r="H13" s="225" t="n">
        <f aca="false">-H10-H11-H12</f>
        <v>-0</v>
      </c>
      <c r="I13" s="225" t="n">
        <f aca="false">-I10-I11-I12</f>
        <v>-0</v>
      </c>
      <c r="J13" s="225" t="n">
        <f aca="false">-J10-J11-J12</f>
        <v>-0</v>
      </c>
      <c r="K13" s="225" t="n">
        <f aca="false">-K10-K11-K12</f>
        <v>-0</v>
      </c>
      <c r="L13" s="225" t="n">
        <f aca="false">-L10-L11-L12</f>
        <v>-0</v>
      </c>
      <c r="M13" s="225" t="n">
        <f aca="false">-M10-M11-M12</f>
        <v>-0</v>
      </c>
      <c r="N13" s="225" t="n">
        <f aca="false">-N10-N11-N12</f>
        <v>-0</v>
      </c>
      <c r="O13" s="225" t="n">
        <f aca="false">-O10-O11-O12</f>
        <v>-0</v>
      </c>
      <c r="P13" s="225" t="n">
        <f aca="false">-P10-P11-P12</f>
        <v>-0</v>
      </c>
      <c r="Q13" s="225" t="n">
        <f aca="false">-Q10-Q11-Q12</f>
        <v>-0</v>
      </c>
      <c r="R13" s="225" t="n">
        <f aca="false">-R10-R11-R12</f>
        <v>-0</v>
      </c>
      <c r="S13" s="225" t="n">
        <f aca="false">-S10-S11-S12</f>
        <v>-0</v>
      </c>
      <c r="T13" s="225" t="n">
        <f aca="false">-T10-T11-T12</f>
        <v>-0</v>
      </c>
      <c r="U13" s="225" t="n">
        <f aca="false">-U10-U11-U12</f>
        <v>-0</v>
      </c>
      <c r="V13" s="225" t="n">
        <f aca="false">-V10-V11-V12</f>
        <v>-0</v>
      </c>
      <c r="W13" s="225" t="n">
        <f aca="false">-W10-W11-W12</f>
        <v>-0</v>
      </c>
      <c r="X13" s="225" t="n">
        <f aca="false">-X10-X11-X12</f>
        <v>-0</v>
      </c>
      <c r="Y13" s="225" t="n">
        <f aca="false">-Y10-Y11-Y12</f>
        <v>-0</v>
      </c>
      <c r="Z13" s="225" t="n">
        <f aca="false">-Z10-Z11-Z12</f>
        <v>-0</v>
      </c>
    </row>
    <row r="14" customFormat="false" ht="12.75" hidden="false" customHeight="true" outlineLevel="0" collapsed="false">
      <c r="A14" s="226"/>
      <c r="B14" s="226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</row>
    <row r="15" customFormat="false" ht="12.75" hidden="false" customHeight="true" outlineLevel="0" collapsed="false">
      <c r="A15" s="226" t="s">
        <v>127</v>
      </c>
      <c r="B15" s="226" t="s">
        <v>238</v>
      </c>
      <c r="C15" s="227" t="n">
        <f aca="false">SUM(Данные!B250:B254)</f>
        <v>0</v>
      </c>
      <c r="D15" s="227" t="n">
        <f aca="false">0</f>
        <v>0</v>
      </c>
      <c r="E15" s="227" t="n">
        <f aca="false">0</f>
        <v>0</v>
      </c>
      <c r="F15" s="227" t="n">
        <f aca="false">0</f>
        <v>0</v>
      </c>
      <c r="G15" s="227" t="n">
        <f aca="false">0</f>
        <v>0</v>
      </c>
      <c r="H15" s="227" t="n">
        <f aca="false">0</f>
        <v>0</v>
      </c>
      <c r="I15" s="227" t="n">
        <f aca="false">0</f>
        <v>0</v>
      </c>
      <c r="J15" s="227" t="n">
        <f aca="false">0</f>
        <v>0</v>
      </c>
      <c r="K15" s="227" t="n">
        <f aca="false">0</f>
        <v>0</v>
      </c>
      <c r="L15" s="227" t="n">
        <f aca="false">0</f>
        <v>0</v>
      </c>
      <c r="M15" s="227" t="n">
        <f aca="false">0</f>
        <v>0</v>
      </c>
      <c r="N15" s="227" t="n">
        <f aca="false">0</f>
        <v>0</v>
      </c>
      <c r="O15" s="227" t="n">
        <f aca="false">0</f>
        <v>0</v>
      </c>
      <c r="P15" s="227" t="n">
        <f aca="false">0</f>
        <v>0</v>
      </c>
      <c r="Q15" s="227" t="n">
        <f aca="false">0</f>
        <v>0</v>
      </c>
      <c r="R15" s="227" t="n">
        <f aca="false">0</f>
        <v>0</v>
      </c>
      <c r="S15" s="227" t="n">
        <f aca="false">0</f>
        <v>0</v>
      </c>
      <c r="T15" s="227" t="n">
        <f aca="false">0</f>
        <v>0</v>
      </c>
      <c r="U15" s="227" t="n">
        <f aca="false">0</f>
        <v>0</v>
      </c>
      <c r="V15" s="227" t="n">
        <f aca="false">0</f>
        <v>0</v>
      </c>
      <c r="W15" s="227" t="n">
        <f aca="false">0</f>
        <v>0</v>
      </c>
      <c r="X15" s="227" t="n">
        <f aca="false">0</f>
        <v>0</v>
      </c>
      <c r="Y15" s="227" t="n">
        <f aca="false">0</f>
        <v>0</v>
      </c>
      <c r="Z15" s="227" t="n">
        <f aca="false">0</f>
        <v>0</v>
      </c>
    </row>
    <row r="16" customFormat="false" ht="12.75" hidden="false" customHeight="true" outlineLevel="0" collapsed="false">
      <c r="A16" s="226" t="s">
        <v>239</v>
      </c>
      <c r="B16" s="226" t="s">
        <v>240</v>
      </c>
      <c r="C16" s="227" t="n">
        <f aca="false">Данные!C245</f>
        <v>0</v>
      </c>
      <c r="D16" s="227" t="n">
        <f aca="false">Данные!D245</f>
        <v>0</v>
      </c>
      <c r="E16" s="227" t="n">
        <f aca="false">Данные!E245</f>
        <v>0</v>
      </c>
      <c r="F16" s="227" t="n">
        <f aca="false">Данные!F245</f>
        <v>0</v>
      </c>
      <c r="G16" s="227" t="n">
        <f aca="false">Данные!G245</f>
        <v>0</v>
      </c>
      <c r="H16" s="227" t="n">
        <f aca="false">Данные!H245</f>
        <v>0</v>
      </c>
      <c r="I16" s="227" t="n">
        <f aca="false">Данные!I245</f>
        <v>0</v>
      </c>
      <c r="J16" s="227" t="n">
        <f aca="false">Данные!J245</f>
        <v>0</v>
      </c>
      <c r="K16" s="227" t="n">
        <f aca="false">Данные!K245</f>
        <v>0</v>
      </c>
      <c r="L16" s="227" t="n">
        <f aca="false">Данные!L245</f>
        <v>0</v>
      </c>
      <c r="M16" s="227" t="n">
        <f aca="false">Данные!M245</f>
        <v>0</v>
      </c>
      <c r="N16" s="227" t="n">
        <f aca="false">Данные!N245</f>
        <v>0</v>
      </c>
      <c r="O16" s="227" t="n">
        <f aca="false">Данные!O245</f>
        <v>0</v>
      </c>
      <c r="P16" s="227" t="n">
        <f aca="false">Данные!P245</f>
        <v>0</v>
      </c>
      <c r="Q16" s="227" t="n">
        <f aca="false">Данные!Q245</f>
        <v>0</v>
      </c>
      <c r="R16" s="227" t="n">
        <f aca="false">Данные!R245</f>
        <v>0</v>
      </c>
      <c r="S16" s="227" t="n">
        <f aca="false">Данные!S245</f>
        <v>0</v>
      </c>
      <c r="T16" s="227" t="n">
        <f aca="false">Данные!T245</f>
        <v>0</v>
      </c>
      <c r="U16" s="227" t="n">
        <f aca="false">Данные!U245</f>
        <v>0</v>
      </c>
      <c r="V16" s="227" t="n">
        <f aca="false">Данные!V245</f>
        <v>0</v>
      </c>
      <c r="W16" s="227" t="n">
        <f aca="false">Данные!W245</f>
        <v>0</v>
      </c>
      <c r="X16" s="227" t="n">
        <f aca="false">Данные!X245</f>
        <v>0</v>
      </c>
      <c r="Y16" s="227" t="n">
        <f aca="false">Данные!Y245</f>
        <v>0</v>
      </c>
      <c r="Z16" s="227" t="n">
        <f aca="false">Данные!Z245</f>
        <v>0</v>
      </c>
    </row>
    <row r="17" customFormat="false" ht="12.75" hidden="false" customHeight="true" outlineLevel="0" collapsed="false">
      <c r="A17" s="226" t="s">
        <v>241</v>
      </c>
      <c r="B17" s="226" t="s">
        <v>242</v>
      </c>
      <c r="C17" s="227" t="n">
        <f aca="false">-Данные!C246</f>
        <v>-0</v>
      </c>
      <c r="D17" s="227" t="n">
        <f aca="false">-Данные!D246</f>
        <v>-0</v>
      </c>
      <c r="E17" s="227" t="n">
        <f aca="false">-Данные!E246</f>
        <v>-0</v>
      </c>
      <c r="F17" s="227" t="n">
        <f aca="false">-Данные!F246</f>
        <v>-0</v>
      </c>
      <c r="G17" s="227" t="n">
        <f aca="false">-Данные!G246</f>
        <v>-0</v>
      </c>
      <c r="H17" s="227" t="n">
        <f aca="false">-Данные!H246</f>
        <v>-0</v>
      </c>
      <c r="I17" s="227" t="n">
        <f aca="false">-Данные!I246</f>
        <v>-0</v>
      </c>
      <c r="J17" s="227" t="n">
        <f aca="false">-Данные!J246</f>
        <v>-0</v>
      </c>
      <c r="K17" s="227" t="n">
        <f aca="false">-Данные!K246</f>
        <v>-0</v>
      </c>
      <c r="L17" s="227" t="n">
        <f aca="false">-Данные!L246</f>
        <v>-0</v>
      </c>
      <c r="M17" s="227" t="n">
        <f aca="false">-Данные!M246</f>
        <v>-0</v>
      </c>
      <c r="N17" s="227" t="n">
        <f aca="false">-Данные!N246</f>
        <v>-0</v>
      </c>
      <c r="O17" s="227" t="n">
        <f aca="false">-Данные!O246</f>
        <v>-0</v>
      </c>
      <c r="P17" s="227" t="n">
        <f aca="false">-Данные!P246</f>
        <v>-0</v>
      </c>
      <c r="Q17" s="227" t="n">
        <f aca="false">-Данные!Q246</f>
        <v>-0</v>
      </c>
      <c r="R17" s="227" t="n">
        <f aca="false">-Данные!R246</f>
        <v>-0</v>
      </c>
      <c r="S17" s="227" t="n">
        <f aca="false">-Данные!S246</f>
        <v>-0</v>
      </c>
      <c r="T17" s="227" t="n">
        <f aca="false">-Данные!T246</f>
        <v>-0</v>
      </c>
      <c r="U17" s="227" t="n">
        <f aca="false">-Данные!U246</f>
        <v>-0</v>
      </c>
      <c r="V17" s="227" t="n">
        <f aca="false">-Данные!V246</f>
        <v>-0</v>
      </c>
      <c r="W17" s="227" t="n">
        <f aca="false">-Данные!W246</f>
        <v>-0</v>
      </c>
      <c r="X17" s="227" t="n">
        <f aca="false">-Данные!X246</f>
        <v>-0</v>
      </c>
      <c r="Y17" s="227" t="n">
        <f aca="false">-Данные!Y246</f>
        <v>-0</v>
      </c>
      <c r="Z17" s="227" t="n">
        <f aca="false">-Данные!Z246</f>
        <v>-0</v>
      </c>
    </row>
    <row r="18" customFormat="false" ht="12.75" hidden="false" customHeight="true" outlineLevel="0" collapsed="false">
      <c r="A18" s="226" t="s">
        <v>243</v>
      </c>
      <c r="B18" s="226" t="s">
        <v>244</v>
      </c>
      <c r="C18" s="227" t="n">
        <f aca="false">-Данные!C244</f>
        <v>-0</v>
      </c>
      <c r="D18" s="227" t="n">
        <f aca="false">-Данные!D244</f>
        <v>-0</v>
      </c>
      <c r="E18" s="227" t="n">
        <f aca="false">-Данные!E244</f>
        <v>-0</v>
      </c>
      <c r="F18" s="227" t="n">
        <f aca="false">-Данные!F244</f>
        <v>-0</v>
      </c>
      <c r="G18" s="227" t="n">
        <f aca="false">-Данные!G244</f>
        <v>-0</v>
      </c>
      <c r="H18" s="227" t="n">
        <f aca="false">-Данные!H244</f>
        <v>-0</v>
      </c>
      <c r="I18" s="227" t="n">
        <f aca="false">-Данные!I244</f>
        <v>-0</v>
      </c>
      <c r="J18" s="227" t="n">
        <f aca="false">-Данные!J244</f>
        <v>-0</v>
      </c>
      <c r="K18" s="227" t="n">
        <f aca="false">-Данные!K244</f>
        <v>-0</v>
      </c>
      <c r="L18" s="227" t="n">
        <f aca="false">-Данные!L244</f>
        <v>-0</v>
      </c>
      <c r="M18" s="227" t="n">
        <f aca="false">-Данные!M244</f>
        <v>-0</v>
      </c>
      <c r="N18" s="227" t="n">
        <f aca="false">-Данные!N244</f>
        <v>-0</v>
      </c>
      <c r="O18" s="227" t="n">
        <f aca="false">-Данные!O244</f>
        <v>-0</v>
      </c>
      <c r="P18" s="227" t="n">
        <f aca="false">-Данные!P244</f>
        <v>-0</v>
      </c>
      <c r="Q18" s="227" t="n">
        <f aca="false">-Данные!Q244</f>
        <v>-0</v>
      </c>
      <c r="R18" s="227" t="n">
        <f aca="false">-Данные!R244</f>
        <v>-0</v>
      </c>
      <c r="S18" s="227" t="n">
        <f aca="false">-Данные!S244</f>
        <v>-0</v>
      </c>
      <c r="T18" s="227" t="n">
        <f aca="false">-Данные!T244</f>
        <v>-0</v>
      </c>
      <c r="U18" s="227" t="n">
        <f aca="false">-Данные!U244</f>
        <v>-0</v>
      </c>
      <c r="V18" s="227" t="n">
        <f aca="false">-Данные!V244</f>
        <v>-0</v>
      </c>
      <c r="W18" s="227" t="n">
        <f aca="false">-Данные!W244</f>
        <v>-0</v>
      </c>
      <c r="X18" s="227" t="n">
        <f aca="false">-Данные!X244</f>
        <v>-0</v>
      </c>
      <c r="Y18" s="227" t="n">
        <f aca="false">-Данные!Y244</f>
        <v>-0</v>
      </c>
      <c r="Z18" s="227" t="n">
        <f aca="false">-Данные!Z244</f>
        <v>-0</v>
      </c>
    </row>
    <row r="19" customFormat="false" ht="12.75" hidden="false" customHeight="true" outlineLevel="0" collapsed="false">
      <c r="A19" s="224" t="s">
        <v>245</v>
      </c>
      <c r="B19" s="224" t="s">
        <v>246</v>
      </c>
      <c r="C19" s="225" t="n">
        <f aca="false">SUM(C15:C18)</f>
        <v>0</v>
      </c>
      <c r="D19" s="225" t="n">
        <f aca="false">SUM(D15:D18)</f>
        <v>0</v>
      </c>
      <c r="E19" s="225" t="n">
        <f aca="false">SUM(E15:E18)</f>
        <v>0</v>
      </c>
      <c r="F19" s="225" t="n">
        <f aca="false">SUM(F15:F18)</f>
        <v>0</v>
      </c>
      <c r="G19" s="225" t="n">
        <f aca="false">SUM(G15:G18)</f>
        <v>0</v>
      </c>
      <c r="H19" s="225" t="n">
        <f aca="false">SUM(H15:H18)</f>
        <v>0</v>
      </c>
      <c r="I19" s="225" t="n">
        <f aca="false">SUM(I15:I18)</f>
        <v>0</v>
      </c>
      <c r="J19" s="225" t="n">
        <f aca="false">SUM(J15:J18)</f>
        <v>0</v>
      </c>
      <c r="K19" s="225" t="n">
        <f aca="false">SUM(K15:K18)</f>
        <v>0</v>
      </c>
      <c r="L19" s="225" t="n">
        <f aca="false">SUM(L15:L18)</f>
        <v>0</v>
      </c>
      <c r="M19" s="225" t="n">
        <f aca="false">SUM(M15:M18)</f>
        <v>0</v>
      </c>
      <c r="N19" s="225" t="n">
        <f aca="false">SUM(N15:N18)</f>
        <v>0</v>
      </c>
      <c r="O19" s="225" t="n">
        <f aca="false">SUM(O15:O18)</f>
        <v>0</v>
      </c>
      <c r="P19" s="225" t="n">
        <f aca="false">SUM(P15:P18)</f>
        <v>0</v>
      </c>
      <c r="Q19" s="225" t="n">
        <f aca="false">SUM(Q15:Q18)</f>
        <v>0</v>
      </c>
      <c r="R19" s="225" t="n">
        <f aca="false">SUM(R15:R18)</f>
        <v>0</v>
      </c>
      <c r="S19" s="225" t="n">
        <f aca="false">SUM(S15:S18)</f>
        <v>0</v>
      </c>
      <c r="T19" s="225" t="n">
        <f aca="false">SUM(T15:T18)</f>
        <v>0</v>
      </c>
      <c r="U19" s="225" t="n">
        <f aca="false">SUM(U15:U18)</f>
        <v>0</v>
      </c>
      <c r="V19" s="225" t="n">
        <f aca="false">SUM(V15:V18)</f>
        <v>0</v>
      </c>
      <c r="W19" s="225" t="n">
        <f aca="false">SUM(W15:W18)</f>
        <v>0</v>
      </c>
      <c r="X19" s="225" t="n">
        <f aca="false">SUM(X15:X18)</f>
        <v>0</v>
      </c>
      <c r="Y19" s="225" t="n">
        <f aca="false">SUM(Y15:Y18)</f>
        <v>0</v>
      </c>
      <c r="Z19" s="225" t="n">
        <f aca="false">SUM(Z15:Z18)</f>
        <v>0</v>
      </c>
    </row>
    <row r="20" customFormat="false" ht="12.75" hidden="false" customHeight="true" outlineLevel="0" collapsed="false">
      <c r="A20" s="226"/>
      <c r="B20" s="226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</row>
    <row r="21" customFormat="false" ht="12.75" hidden="false" customHeight="true" outlineLevel="0" collapsed="false">
      <c r="A21" s="228" t="s">
        <v>247</v>
      </c>
      <c r="B21" s="228" t="s">
        <v>248</v>
      </c>
      <c r="C21" s="229" t="n">
        <f aca="false">C8+C13+C19</f>
        <v>0</v>
      </c>
      <c r="D21" s="229" t="n">
        <f aca="false">D8+D13+D19</f>
        <v>0</v>
      </c>
      <c r="E21" s="229" t="n">
        <f aca="false">E8+E13+E19</f>
        <v>0</v>
      </c>
      <c r="F21" s="229" t="n">
        <f aca="false">F8+F13+F19</f>
        <v>0</v>
      </c>
      <c r="G21" s="229" t="n">
        <f aca="false">G8+G13+G19</f>
        <v>0</v>
      </c>
      <c r="H21" s="229" t="n">
        <f aca="false">H8+H13+H19</f>
        <v>0</v>
      </c>
      <c r="I21" s="229" t="n">
        <f aca="false">I8+I13+I19</f>
        <v>0</v>
      </c>
      <c r="J21" s="229" t="n">
        <f aca="false">J8+J13+J19</f>
        <v>0</v>
      </c>
      <c r="K21" s="229" t="n">
        <f aca="false">K8+K13+K19</f>
        <v>0</v>
      </c>
      <c r="L21" s="229" t="n">
        <f aca="false">L8+L13+L19</f>
        <v>0</v>
      </c>
      <c r="M21" s="229" t="n">
        <f aca="false">M8+M13+M19</f>
        <v>0</v>
      </c>
      <c r="N21" s="229" t="n">
        <f aca="false">N8+N13+N19</f>
        <v>0</v>
      </c>
      <c r="O21" s="229" t="n">
        <f aca="false">O8+O13+O19</f>
        <v>0</v>
      </c>
      <c r="P21" s="229" t="n">
        <f aca="false">P8+P13+P19</f>
        <v>0</v>
      </c>
      <c r="Q21" s="229" t="n">
        <f aca="false">Q8+Q13+Q19</f>
        <v>0</v>
      </c>
      <c r="R21" s="229" t="n">
        <f aca="false">R8+R13+R19</f>
        <v>0</v>
      </c>
      <c r="S21" s="229" t="n">
        <f aca="false">S8+S13+S19</f>
        <v>0</v>
      </c>
      <c r="T21" s="229" t="n">
        <f aca="false">T8+T13+T19</f>
        <v>0</v>
      </c>
      <c r="U21" s="229" t="n">
        <f aca="false">U8+U13+U19</f>
        <v>0</v>
      </c>
      <c r="V21" s="229" t="n">
        <f aca="false">V8+V13+V19</f>
        <v>0</v>
      </c>
      <c r="W21" s="229" t="n">
        <f aca="false">W8+W13+W19</f>
        <v>0</v>
      </c>
      <c r="X21" s="229" t="n">
        <f aca="false">X8+X13+X19</f>
        <v>0</v>
      </c>
      <c r="Y21" s="229" t="n">
        <f aca="false">Y8+Y13+Y19</f>
        <v>0</v>
      </c>
      <c r="Z21" s="229" t="n">
        <f aca="false">Z8+Z13+Z19</f>
        <v>0</v>
      </c>
    </row>
    <row r="22" customFormat="false" ht="12.75" hidden="false" customHeight="true" outlineLevel="0" collapsed="false">
      <c r="A22" s="226" t="s">
        <v>249</v>
      </c>
      <c r="B22" s="226" t="s">
        <v>250</v>
      </c>
      <c r="C22" s="227" t="n">
        <f aca="false">Данные!C176</f>
        <v>0</v>
      </c>
      <c r="D22" s="227" t="n">
        <f aca="false">C23</f>
        <v>0</v>
      </c>
      <c r="E22" s="227" t="n">
        <f aca="false">D23</f>
        <v>0</v>
      </c>
      <c r="F22" s="227" t="n">
        <f aca="false">E23</f>
        <v>0</v>
      </c>
      <c r="G22" s="227" t="n">
        <f aca="false">F23</f>
        <v>0</v>
      </c>
      <c r="H22" s="227" t="n">
        <f aca="false">G23</f>
        <v>0</v>
      </c>
      <c r="I22" s="227" t="n">
        <f aca="false">H23</f>
        <v>0</v>
      </c>
      <c r="J22" s="227" t="n">
        <f aca="false">I23</f>
        <v>0</v>
      </c>
      <c r="K22" s="227" t="n">
        <f aca="false">J23</f>
        <v>0</v>
      </c>
      <c r="L22" s="227" t="n">
        <f aca="false">K23</f>
        <v>0</v>
      </c>
      <c r="M22" s="227" t="n">
        <f aca="false">L23</f>
        <v>0</v>
      </c>
      <c r="N22" s="227" t="n">
        <f aca="false">M23</f>
        <v>0</v>
      </c>
      <c r="O22" s="227" t="n">
        <f aca="false">N23</f>
        <v>0</v>
      </c>
      <c r="P22" s="227" t="n">
        <f aca="false">O23</f>
        <v>0</v>
      </c>
      <c r="Q22" s="227" t="n">
        <f aca="false">P23</f>
        <v>0</v>
      </c>
      <c r="R22" s="227" t="n">
        <f aca="false">Q23</f>
        <v>0</v>
      </c>
      <c r="S22" s="227" t="n">
        <f aca="false">R23</f>
        <v>0</v>
      </c>
      <c r="T22" s="227" t="n">
        <f aca="false">S23</f>
        <v>0</v>
      </c>
      <c r="U22" s="227" t="n">
        <f aca="false">T23</f>
        <v>0</v>
      </c>
      <c r="V22" s="227" t="n">
        <f aca="false">U23</f>
        <v>0</v>
      </c>
      <c r="W22" s="227" t="n">
        <f aca="false">V23</f>
        <v>0</v>
      </c>
      <c r="X22" s="227" t="n">
        <f aca="false">W23</f>
        <v>0</v>
      </c>
      <c r="Y22" s="227" t="n">
        <f aca="false">X23</f>
        <v>0</v>
      </c>
      <c r="Z22" s="227" t="n">
        <f aca="false">Y23</f>
        <v>0</v>
      </c>
    </row>
    <row r="23" customFormat="false" ht="12.75" hidden="false" customHeight="true" outlineLevel="0" collapsed="false">
      <c r="A23" s="230" t="s">
        <v>251</v>
      </c>
      <c r="B23" s="230" t="s">
        <v>252</v>
      </c>
      <c r="C23" s="231" t="n">
        <f aca="false">C22+C21</f>
        <v>0</v>
      </c>
      <c r="D23" s="231" t="n">
        <f aca="false">D22+D21</f>
        <v>0</v>
      </c>
      <c r="E23" s="231" t="n">
        <f aca="false">E22+E21</f>
        <v>0</v>
      </c>
      <c r="F23" s="231" t="n">
        <f aca="false">F22+F21</f>
        <v>0</v>
      </c>
      <c r="G23" s="231" t="n">
        <f aca="false">G22+G21</f>
        <v>0</v>
      </c>
      <c r="H23" s="231" t="n">
        <f aca="false">H22+H21</f>
        <v>0</v>
      </c>
      <c r="I23" s="231" t="n">
        <f aca="false">I22+I21</f>
        <v>0</v>
      </c>
      <c r="J23" s="231" t="n">
        <f aca="false">J22+J21</f>
        <v>0</v>
      </c>
      <c r="K23" s="231" t="n">
        <f aca="false">K22+K21</f>
        <v>0</v>
      </c>
      <c r="L23" s="231" t="n">
        <f aca="false">L22+L21</f>
        <v>0</v>
      </c>
      <c r="M23" s="231" t="n">
        <f aca="false">M22+M21</f>
        <v>0</v>
      </c>
      <c r="N23" s="231" t="n">
        <f aca="false">N22+N21</f>
        <v>0</v>
      </c>
      <c r="O23" s="231" t="n">
        <f aca="false">O22+O21</f>
        <v>0</v>
      </c>
      <c r="P23" s="231" t="n">
        <f aca="false">P22+P21</f>
        <v>0</v>
      </c>
      <c r="Q23" s="231" t="n">
        <f aca="false">Q22+Q21</f>
        <v>0</v>
      </c>
      <c r="R23" s="231" t="n">
        <f aca="false">R22+R21</f>
        <v>0</v>
      </c>
      <c r="S23" s="231" t="n">
        <f aca="false">S22+S21</f>
        <v>0</v>
      </c>
      <c r="T23" s="231" t="n">
        <f aca="false">T22+T21</f>
        <v>0</v>
      </c>
      <c r="U23" s="231" t="n">
        <f aca="false">U22+U21</f>
        <v>0</v>
      </c>
      <c r="V23" s="231" t="n">
        <f aca="false">V22+V21</f>
        <v>0</v>
      </c>
      <c r="W23" s="231" t="n">
        <f aca="false">W22+W21</f>
        <v>0</v>
      </c>
      <c r="X23" s="231" t="n">
        <f aca="false">X22+X21</f>
        <v>0</v>
      </c>
      <c r="Y23" s="231" t="n">
        <f aca="false">Y22+Y21</f>
        <v>0</v>
      </c>
      <c r="Z23" s="231" t="n">
        <f aca="false">Z22+Z21</f>
        <v>0</v>
      </c>
    </row>
    <row r="24" customFormat="false" ht="12.95" hidden="false" customHeight="true" outlineLevel="0" collapsed="false">
      <c r="A24" s="232"/>
      <c r="B24" s="232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</row>
    <row r="25" customFormat="false" ht="12.95" hidden="false" customHeight="true" outlineLevel="0" collapsed="false">
      <c r="C25" s="233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</row>
    <row r="26" customFormat="false" ht="12.95" hidden="false" customHeight="true" outlineLevel="0" collapsed="false">
      <c r="C26" s="233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</row>
  </sheetData>
  <sheetProtection sheet="true" objects="true" scenarios="true"/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Мастерская бизнес-планирования (tm)</oddHeader>
    <oddFooter>&amp;L&amp;D &amp;T&amp;C&amp;F&amp;RСтр.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37.85"/>
    <col collapsed="false" customWidth="true" hidden="false" outlineLevel="0" max="9" min="2" style="235" width="10.71"/>
    <col collapsed="false" customWidth="true" hidden="true" outlineLevel="0" max="25" min="10" style="235" width="10.71"/>
    <col collapsed="false" customWidth="false" hidden="false" outlineLevel="0" max="257" min="26" style="235" width="9.14"/>
  </cols>
  <sheetData>
    <row r="1" s="238" customFormat="true" ht="26.1" hidden="false" customHeight="true" outlineLevel="0" collapsed="false">
      <c r="A1" s="236" t="s">
        <v>253</v>
      </c>
      <c r="B1" s="237"/>
    </row>
    <row r="2" customFormat="false" ht="12" hidden="false" customHeight="false" outlineLevel="0" collapsed="false"/>
    <row r="3" customFormat="false" ht="11.25" hidden="false" customHeight="false" outlineLevel="0" collapsed="false">
      <c r="A3" s="239" t="s">
        <v>254</v>
      </c>
      <c r="B3" s="240" t="n">
        <f aca="false">Данные!B34</f>
        <v>0</v>
      </c>
      <c r="C3" s="241"/>
    </row>
    <row r="4" customFormat="false" ht="11.25" hidden="false" customHeight="false" outlineLevel="0" collapsed="false">
      <c r="A4" s="242" t="s">
        <v>255</v>
      </c>
      <c r="B4" s="243" t="n">
        <f aca="false">B38</f>
        <v>0</v>
      </c>
      <c r="C4" s="244" t="s">
        <v>256</v>
      </c>
    </row>
    <row r="5" customFormat="false" ht="11.25" hidden="false" customHeight="false" outlineLevel="0" collapsed="false">
      <c r="A5" s="245" t="s">
        <v>257</v>
      </c>
      <c r="B5" s="243" t="n">
        <f aca="true">B38+(INDIRECT(ADDRESS(19,1+Расчеты!B10,,1,"Баланс"))+INDIRECT(ADDRESS(4,1+Расчеты!B10,,1,"Баланс"))+INDIRECT(ADDRESS(5,1+Расчеты!B10,,1,"Баланс"))+INDIRECT(ADDRESS(6,1+Расчеты!B10,,1,"Баланс"))-INDIRECT(ADDRESS(23,1+Расчеты!B10,,1,"Баланс")))/POWER(1+B3,0.0833333*Расчеты!B10*Расчеты!B9)</f>
        <v>0</v>
      </c>
      <c r="C5" s="244" t="s">
        <v>256</v>
      </c>
    </row>
    <row r="6" customFormat="false" ht="12" hidden="false" customHeight="false" outlineLevel="0" collapsed="false">
      <c r="A6" s="246" t="s">
        <v>258</v>
      </c>
      <c r="B6" s="247" t="str">
        <f aca="true">IF(B3&gt;0,B38+INDIRECT(ADDRESS(30,1+Расчеты!B10,,1))/B3,"N/A")</f>
        <v>N/A</v>
      </c>
      <c r="C6" s="248" t="s">
        <v>256</v>
      </c>
    </row>
    <row r="7" customFormat="false" ht="12" hidden="false" customHeight="false" outlineLevel="0" collapsed="false"/>
    <row r="8" customFormat="false" ht="26.25" hidden="false" customHeight="true" outlineLevel="0" collapsed="false">
      <c r="A8" s="249" t="s">
        <v>259</v>
      </c>
      <c r="B8" s="250" t="str">
        <f aca="false">Данные!C40</f>
        <v>1 кв./2001</v>
      </c>
      <c r="C8" s="250" t="str">
        <f aca="false">Данные!D40</f>
        <v>2 кв./2001</v>
      </c>
      <c r="D8" s="250" t="str">
        <f aca="false">Данные!E40</f>
        <v>3 кв./2001</v>
      </c>
      <c r="E8" s="250" t="str">
        <f aca="false">Данные!F40</f>
        <v>4 кв./2001</v>
      </c>
      <c r="F8" s="250" t="str">
        <f aca="false">Данные!G40</f>
        <v>1 кв./2002</v>
      </c>
      <c r="G8" s="250" t="str">
        <f aca="false">Данные!H40</f>
        <v>2 кв./2002</v>
      </c>
      <c r="H8" s="250" t="str">
        <f aca="false">Данные!I40</f>
        <v>3 кв./2002</v>
      </c>
      <c r="I8" s="250" t="str">
        <f aca="false">Данные!J40</f>
        <v>4 кв./2002</v>
      </c>
      <c r="J8" s="250" t="str">
        <f aca="false">Данные!K40</f>
        <v>1 кв./2003</v>
      </c>
      <c r="K8" s="250" t="str">
        <f aca="false">Данные!L40</f>
        <v>2 кв./2003</v>
      </c>
      <c r="L8" s="250" t="str">
        <f aca="false">Данные!M40</f>
        <v>3 кв./2003</v>
      </c>
      <c r="M8" s="250" t="str">
        <f aca="false">Данные!N40</f>
        <v>4 кв./2003</v>
      </c>
      <c r="N8" s="250" t="str">
        <f aca="false">Данные!O40</f>
        <v>1 кв./2004</v>
      </c>
      <c r="O8" s="250" t="str">
        <f aca="false">Данные!P40</f>
        <v>2 кв./2004</v>
      </c>
      <c r="P8" s="250" t="str">
        <f aca="false">Данные!Q40</f>
        <v>3 кв./2004</v>
      </c>
      <c r="Q8" s="250" t="str">
        <f aca="false">Данные!R40</f>
        <v>4 кв./2004</v>
      </c>
      <c r="R8" s="250" t="str">
        <f aca="false">Данные!S40</f>
        <v>1 кв./2005</v>
      </c>
      <c r="S8" s="250" t="str">
        <f aca="false">Данные!T40</f>
        <v>2 кв./2005</v>
      </c>
      <c r="T8" s="250" t="str">
        <f aca="false">Данные!U40</f>
        <v>3 кв./2005</v>
      </c>
      <c r="U8" s="250" t="str">
        <f aca="false">Данные!V40</f>
        <v>4 кв./2005</v>
      </c>
      <c r="V8" s="250" t="str">
        <f aca="false">Данные!W40</f>
        <v>1 кв./2006</v>
      </c>
      <c r="W8" s="250" t="str">
        <f aca="false">Данные!X40</f>
        <v>2 кв./2006</v>
      </c>
      <c r="X8" s="250" t="str">
        <f aca="false">Данные!Y40</f>
        <v>3 кв./2006</v>
      </c>
      <c r="Y8" s="250" t="str">
        <f aca="false">Данные!Z40</f>
        <v>4 кв./2006</v>
      </c>
    </row>
    <row r="9" customFormat="false" ht="12.75" hidden="false" customHeight="tru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</row>
    <row r="10" customFormat="false" ht="12.75" hidden="false" customHeight="true" outlineLevel="0" collapsed="false">
      <c r="A10" s="252" t="s">
        <v>260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</row>
    <row r="11" customFormat="false" ht="12.75" hidden="false" customHeight="true" outlineLevel="0" collapsed="false">
      <c r="A11" s="254" t="s">
        <v>261</v>
      </c>
      <c r="B11" s="255" t="str">
        <f aca="false">IF(Баланс!C19&gt;0.01,Баланс!C2/Баланс!C19,"-")</f>
        <v>-</v>
      </c>
      <c r="C11" s="255" t="str">
        <f aca="false">IF(Баланс!D19&gt;0.01,Баланс!D2/Баланс!D19,"-")</f>
        <v>-</v>
      </c>
      <c r="D11" s="255" t="str">
        <f aca="false">IF(Баланс!E19&gt;0.01,Баланс!E2/Баланс!E19,"-")</f>
        <v>-</v>
      </c>
      <c r="E11" s="255" t="str">
        <f aca="false">IF(Баланс!F19&gt;0.01,Баланс!F2/Баланс!F19,"-")</f>
        <v>-</v>
      </c>
      <c r="F11" s="255" t="str">
        <f aca="false">IF(Баланс!G19&gt;0.01,Баланс!G2/Баланс!G19,"-")</f>
        <v>-</v>
      </c>
      <c r="G11" s="255" t="str">
        <f aca="false">IF(Баланс!H19&gt;0.01,Баланс!H2/Баланс!H19,"-")</f>
        <v>-</v>
      </c>
      <c r="H11" s="255" t="str">
        <f aca="false">IF(Баланс!I19&gt;0.01,Баланс!I2/Баланс!I19,"-")</f>
        <v>-</v>
      </c>
      <c r="I11" s="255" t="str">
        <f aca="false">IF(Баланс!J19&gt;0.01,Баланс!J2/Баланс!J19,"-")</f>
        <v>-</v>
      </c>
      <c r="J11" s="255" t="str">
        <f aca="false">IF(Баланс!K19&gt;0.01,Баланс!K2/Баланс!K19,"-")</f>
        <v>-</v>
      </c>
      <c r="K11" s="255" t="str">
        <f aca="false">IF(Баланс!L19&gt;0.01,Баланс!L2/Баланс!L19,"-")</f>
        <v>-</v>
      </c>
      <c r="L11" s="255" t="str">
        <f aca="false">IF(Баланс!M19&gt;0.01,Баланс!M2/Баланс!M19,"-")</f>
        <v>-</v>
      </c>
      <c r="M11" s="255" t="str">
        <f aca="false">IF(Баланс!N19&gt;0.01,Баланс!N2/Баланс!N19,"-")</f>
        <v>-</v>
      </c>
      <c r="N11" s="255" t="str">
        <f aca="false">IF(Баланс!O19&gt;0.01,Баланс!O2/Баланс!O19,"-")</f>
        <v>-</v>
      </c>
      <c r="O11" s="255" t="str">
        <f aca="false">IF(Баланс!P19&gt;0.01,Баланс!P2/Баланс!P19,"-")</f>
        <v>-</v>
      </c>
      <c r="P11" s="255" t="str">
        <f aca="false">IF(Баланс!Q19&gt;0.01,Баланс!Q2/Баланс!Q19,"-")</f>
        <v>-</v>
      </c>
      <c r="Q11" s="255" t="str">
        <f aca="false">IF(Баланс!R19&gt;0.01,Баланс!R2/Баланс!R19,"-")</f>
        <v>-</v>
      </c>
      <c r="R11" s="255" t="str">
        <f aca="false">IF(Баланс!S19&gt;0.01,Баланс!S2/Баланс!S19,"-")</f>
        <v>-</v>
      </c>
      <c r="S11" s="255" t="str">
        <f aca="false">IF(Баланс!T19&gt;0.01,Баланс!T2/Баланс!T19,"-")</f>
        <v>-</v>
      </c>
      <c r="T11" s="255" t="str">
        <f aca="false">IF(Баланс!U19&gt;0.01,Баланс!U2/Баланс!U19,"-")</f>
        <v>-</v>
      </c>
      <c r="U11" s="255" t="str">
        <f aca="false">IF(Баланс!V19&gt;0.01,Баланс!V2/Баланс!V19,"-")</f>
        <v>-</v>
      </c>
      <c r="V11" s="255" t="str">
        <f aca="false">IF(Баланс!W19&gt;0.01,Баланс!W2/Баланс!W19,"-")</f>
        <v>-</v>
      </c>
      <c r="W11" s="255" t="str">
        <f aca="false">IF(Баланс!X19&gt;0.01,Баланс!X2/Баланс!X19,"-")</f>
        <v>-</v>
      </c>
      <c r="X11" s="255" t="str">
        <f aca="false">IF(Баланс!Y19&gt;0.01,Баланс!Y2/Баланс!Y19,"-")</f>
        <v>-</v>
      </c>
      <c r="Y11" s="255" t="str">
        <f aca="false">IF(Баланс!Z19&gt;0.01,Баланс!Z2/Баланс!Z19,"-")</f>
        <v>-</v>
      </c>
    </row>
    <row r="12" customFormat="false" ht="12.75" hidden="false" customHeight="true" outlineLevel="0" collapsed="false">
      <c r="A12" s="254" t="s">
        <v>262</v>
      </c>
      <c r="B12" s="255" t="str">
        <f aca="false">IF(Баланс!C19&gt;0.01,(Баланс!C2+Баланс!C3)/Баланс!C19,"-")</f>
        <v>-</v>
      </c>
      <c r="C12" s="255" t="str">
        <f aca="false">IF(Баланс!D19&gt;0.01,(Баланс!D2+Баланс!D3)/Баланс!D19,"-")</f>
        <v>-</v>
      </c>
      <c r="D12" s="255" t="str">
        <f aca="false">IF(Баланс!E19&gt;0.01,(Баланс!E2+Баланс!E3)/Баланс!E19,"-")</f>
        <v>-</v>
      </c>
      <c r="E12" s="255" t="str">
        <f aca="false">IF(Баланс!F19&gt;0.01,(Баланс!F2+Баланс!F3)/Баланс!F19,"-")</f>
        <v>-</v>
      </c>
      <c r="F12" s="255" t="str">
        <f aca="false">IF(Баланс!G19&gt;0.01,(Баланс!G2+Баланс!G3)/Баланс!G19,"-")</f>
        <v>-</v>
      </c>
      <c r="G12" s="255" t="str">
        <f aca="false">IF(Баланс!H19&gt;0.01,(Баланс!H2+Баланс!H3)/Баланс!H19,"-")</f>
        <v>-</v>
      </c>
      <c r="H12" s="255" t="str">
        <f aca="false">IF(Баланс!I19&gt;0.01,(Баланс!I2+Баланс!I3)/Баланс!I19,"-")</f>
        <v>-</v>
      </c>
      <c r="I12" s="255" t="str">
        <f aca="false">IF(Баланс!J19&gt;0.01,(Баланс!J2+Баланс!J3)/Баланс!J19,"-")</f>
        <v>-</v>
      </c>
      <c r="J12" s="255" t="str">
        <f aca="false">IF(Баланс!K19&gt;0.01,(Баланс!K2+Баланс!K3)/Баланс!K19,"-")</f>
        <v>-</v>
      </c>
      <c r="K12" s="255" t="str">
        <f aca="false">IF(Баланс!L19&gt;0.01,(Баланс!L2+Баланс!L3)/Баланс!L19,"-")</f>
        <v>-</v>
      </c>
      <c r="L12" s="255" t="str">
        <f aca="false">IF(Баланс!M19&gt;0.01,(Баланс!M2+Баланс!M3)/Баланс!M19,"-")</f>
        <v>-</v>
      </c>
      <c r="M12" s="255" t="str">
        <f aca="false">IF(Баланс!N19&gt;0.01,(Баланс!N2+Баланс!N3)/Баланс!N19,"-")</f>
        <v>-</v>
      </c>
      <c r="N12" s="255" t="str">
        <f aca="false">IF(Баланс!O19&gt;0.01,(Баланс!O2+Баланс!O3)/Баланс!O19,"-")</f>
        <v>-</v>
      </c>
      <c r="O12" s="255" t="str">
        <f aca="false">IF(Баланс!P19&gt;0.01,(Баланс!P2+Баланс!P3)/Баланс!P19,"-")</f>
        <v>-</v>
      </c>
      <c r="P12" s="255" t="str">
        <f aca="false">IF(Баланс!Q19&gt;0.01,(Баланс!Q2+Баланс!Q3)/Баланс!Q19,"-")</f>
        <v>-</v>
      </c>
      <c r="Q12" s="255" t="str">
        <f aca="false">IF(Баланс!R19&gt;0.01,(Баланс!R2+Баланс!R3)/Баланс!R19,"-")</f>
        <v>-</v>
      </c>
      <c r="R12" s="255" t="str">
        <f aca="false">IF(Баланс!S19&gt;0.01,(Баланс!S2+Баланс!S3)/Баланс!S19,"-")</f>
        <v>-</v>
      </c>
      <c r="S12" s="255" t="str">
        <f aca="false">IF(Баланс!T19&gt;0.01,(Баланс!T2+Баланс!T3)/Баланс!T19,"-")</f>
        <v>-</v>
      </c>
      <c r="T12" s="255" t="str">
        <f aca="false">IF(Баланс!U19&gt;0.01,(Баланс!U2+Баланс!U3)/Баланс!U19,"-")</f>
        <v>-</v>
      </c>
      <c r="U12" s="255" t="str">
        <f aca="false">IF(Баланс!V19&gt;0.01,(Баланс!V2+Баланс!V3)/Баланс!V19,"-")</f>
        <v>-</v>
      </c>
      <c r="V12" s="255" t="str">
        <f aca="false">IF(Баланс!W19&gt;0.01,(Баланс!W2+Баланс!W3)/Баланс!W19,"-")</f>
        <v>-</v>
      </c>
      <c r="W12" s="255" t="str">
        <f aca="false">IF(Баланс!X19&gt;0.01,(Баланс!X2+Баланс!X3)/Баланс!X19,"-")</f>
        <v>-</v>
      </c>
      <c r="X12" s="255" t="str">
        <f aca="false">IF(Баланс!Y19&gt;0.01,(Баланс!Y2+Баланс!Y3)/Баланс!Y19,"-")</f>
        <v>-</v>
      </c>
      <c r="Y12" s="255" t="str">
        <f aca="false">IF(Баланс!Z19&gt;0.01,(Баланс!Z2+Баланс!Z3)/Баланс!Z19,"-")</f>
        <v>-</v>
      </c>
    </row>
    <row r="13" customFormat="false" ht="12.75" hidden="false" customHeight="true" outlineLevel="0" collapsed="false">
      <c r="A13" s="254" t="s">
        <v>263</v>
      </c>
      <c r="B13" s="255" t="str">
        <f aca="false">IF(Баланс!C19&gt;0.01,Баланс!C6/Баланс!C19,"-")</f>
        <v>-</v>
      </c>
      <c r="C13" s="255" t="str">
        <f aca="false">IF(Баланс!D19&gt;0.01,Баланс!D6/Баланс!D19,"-")</f>
        <v>-</v>
      </c>
      <c r="D13" s="255" t="str">
        <f aca="false">IF(Баланс!E19&gt;0.01,Баланс!E6/Баланс!E19,"-")</f>
        <v>-</v>
      </c>
      <c r="E13" s="255" t="str">
        <f aca="false">IF(Баланс!F19&gt;0.01,Баланс!F6/Баланс!F19,"-")</f>
        <v>-</v>
      </c>
      <c r="F13" s="255" t="str">
        <f aca="false">IF(Баланс!G19&gt;0.01,Баланс!G6/Баланс!G19,"-")</f>
        <v>-</v>
      </c>
      <c r="G13" s="255" t="str">
        <f aca="false">IF(Баланс!H19&gt;0.01,Баланс!H6/Баланс!H19,"-")</f>
        <v>-</v>
      </c>
      <c r="H13" s="255" t="str">
        <f aca="false">IF(Баланс!I19&gt;0.01,Баланс!I6/Баланс!I19,"-")</f>
        <v>-</v>
      </c>
      <c r="I13" s="255" t="str">
        <f aca="false">IF(Баланс!J19&gt;0.01,Баланс!J6/Баланс!J19,"-")</f>
        <v>-</v>
      </c>
      <c r="J13" s="255" t="str">
        <f aca="false">IF(Баланс!K19&gt;0.01,Баланс!K6/Баланс!K19,"-")</f>
        <v>-</v>
      </c>
      <c r="K13" s="255" t="str">
        <f aca="false">IF(Баланс!L19&gt;0.01,Баланс!L6/Баланс!L19,"-")</f>
        <v>-</v>
      </c>
      <c r="L13" s="255" t="str">
        <f aca="false">IF(Баланс!M19&gt;0.01,Баланс!M6/Баланс!M19,"-")</f>
        <v>-</v>
      </c>
      <c r="M13" s="255" t="str">
        <f aca="false">IF(Баланс!N19&gt;0.01,Баланс!N6/Баланс!N19,"-")</f>
        <v>-</v>
      </c>
      <c r="N13" s="255" t="str">
        <f aca="false">IF(Баланс!O19&gt;0.01,Баланс!O6/Баланс!O19,"-")</f>
        <v>-</v>
      </c>
      <c r="O13" s="255" t="str">
        <f aca="false">IF(Баланс!P19&gt;0.01,Баланс!P6/Баланс!P19,"-")</f>
        <v>-</v>
      </c>
      <c r="P13" s="255" t="str">
        <f aca="false">IF(Баланс!Q19&gt;0.01,Баланс!Q6/Баланс!Q19,"-")</f>
        <v>-</v>
      </c>
      <c r="Q13" s="255" t="str">
        <f aca="false">IF(Баланс!R19&gt;0.01,Баланс!R6/Баланс!R19,"-")</f>
        <v>-</v>
      </c>
      <c r="R13" s="255" t="str">
        <f aca="false">IF(Баланс!S19&gt;0.01,Баланс!S6/Баланс!S19,"-")</f>
        <v>-</v>
      </c>
      <c r="S13" s="255" t="str">
        <f aca="false">IF(Баланс!T19&gt;0.01,Баланс!T6/Баланс!T19,"-")</f>
        <v>-</v>
      </c>
      <c r="T13" s="255" t="str">
        <f aca="false">IF(Баланс!U19&gt;0.01,Баланс!U6/Баланс!U19,"-")</f>
        <v>-</v>
      </c>
      <c r="U13" s="255" t="str">
        <f aca="false">IF(Баланс!V19&gt;0.01,Баланс!V6/Баланс!V19,"-")</f>
        <v>-</v>
      </c>
      <c r="V13" s="255" t="str">
        <f aca="false">IF(Баланс!W19&gt;0.01,Баланс!W6/Баланс!W19,"-")</f>
        <v>-</v>
      </c>
      <c r="W13" s="255" t="str">
        <f aca="false">IF(Баланс!X19&gt;0.01,Баланс!X6/Баланс!X19,"-")</f>
        <v>-</v>
      </c>
      <c r="X13" s="255" t="str">
        <f aca="false">IF(Баланс!Y19&gt;0.01,Баланс!Y6/Баланс!Y19,"-")</f>
        <v>-</v>
      </c>
      <c r="Y13" s="255" t="str">
        <f aca="false">IF(Баланс!Z19&gt;0.01,Баланс!Z6/Баланс!Z19,"-")</f>
        <v>-</v>
      </c>
    </row>
    <row r="14" customFormat="false" ht="12.75" hidden="false" customHeight="true" outlineLevel="0" collapsed="false">
      <c r="A14" s="254" t="s">
        <v>264</v>
      </c>
      <c r="B14" s="256" t="n">
        <f aca="false">Баланс!C6-Баланс!C19</f>
        <v>0</v>
      </c>
      <c r="C14" s="256" t="n">
        <f aca="false">Баланс!D6-Баланс!D19</f>
        <v>0</v>
      </c>
      <c r="D14" s="256" t="n">
        <f aca="false">Баланс!E6-Баланс!E19</f>
        <v>0</v>
      </c>
      <c r="E14" s="256" t="n">
        <f aca="false">Баланс!F6-Баланс!F19</f>
        <v>0</v>
      </c>
      <c r="F14" s="256" t="n">
        <f aca="false">Баланс!G6-Баланс!G19</f>
        <v>0</v>
      </c>
      <c r="G14" s="256" t="n">
        <f aca="false">Баланс!H6-Баланс!H19</f>
        <v>0</v>
      </c>
      <c r="H14" s="256" t="n">
        <f aca="false">Баланс!I6-Баланс!I19</f>
        <v>0</v>
      </c>
      <c r="I14" s="256" t="n">
        <f aca="false">Баланс!J6-Баланс!J19</f>
        <v>0</v>
      </c>
      <c r="J14" s="256" t="n">
        <f aca="false">Баланс!K6-Баланс!K19</f>
        <v>0</v>
      </c>
      <c r="K14" s="256" t="n">
        <f aca="false">Баланс!L6-Баланс!L19</f>
        <v>0</v>
      </c>
      <c r="L14" s="256" t="n">
        <f aca="false">Баланс!M6-Баланс!M19</f>
        <v>0</v>
      </c>
      <c r="M14" s="256" t="n">
        <f aca="false">Баланс!N6-Баланс!N19</f>
        <v>0</v>
      </c>
      <c r="N14" s="256" t="n">
        <f aca="false">Баланс!O6-Баланс!O19</f>
        <v>0</v>
      </c>
      <c r="O14" s="256" t="n">
        <f aca="false">Баланс!P6-Баланс!P19</f>
        <v>0</v>
      </c>
      <c r="P14" s="256" t="n">
        <f aca="false">Баланс!Q6-Баланс!Q19</f>
        <v>0</v>
      </c>
      <c r="Q14" s="256" t="n">
        <f aca="false">Баланс!R6-Баланс!R19</f>
        <v>0</v>
      </c>
      <c r="R14" s="256" t="n">
        <f aca="false">Баланс!S6-Баланс!S19</f>
        <v>0</v>
      </c>
      <c r="S14" s="256" t="n">
        <f aca="false">Баланс!T6-Баланс!T19</f>
        <v>0</v>
      </c>
      <c r="T14" s="256" t="n">
        <f aca="false">Баланс!U6-Баланс!U19</f>
        <v>0</v>
      </c>
      <c r="U14" s="256" t="n">
        <f aca="false">Баланс!V6-Баланс!V19</f>
        <v>0</v>
      </c>
      <c r="V14" s="256" t="n">
        <f aca="false">Баланс!W6-Баланс!W19</f>
        <v>0</v>
      </c>
      <c r="W14" s="256" t="n">
        <f aca="false">Баланс!X6-Баланс!X19</f>
        <v>0</v>
      </c>
      <c r="X14" s="256" t="n">
        <f aca="false">Баланс!Y6-Баланс!Y19</f>
        <v>0</v>
      </c>
      <c r="Y14" s="256" t="n">
        <f aca="false">Баланс!Z6-Баланс!Z19</f>
        <v>0</v>
      </c>
    </row>
    <row r="15" customFormat="false" ht="12.75" hidden="false" customHeight="true" outlineLevel="0" collapsed="false">
      <c r="A15" s="252" t="s">
        <v>265</v>
      </c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</row>
    <row r="16" customFormat="false" ht="12.75" hidden="false" customHeight="true" outlineLevel="0" collapsed="false">
      <c r="A16" s="254" t="s">
        <v>266</v>
      </c>
      <c r="B16" s="255" t="str">
        <f aca="false">IF(Баланс!C25&gt;0.01,Баланс!C24/Баланс!C25,"-")</f>
        <v>-</v>
      </c>
      <c r="C16" s="255" t="str">
        <f aca="false">IF(Баланс!D25&gt;0.01,Баланс!D24/Баланс!D25,"-")</f>
        <v>-</v>
      </c>
      <c r="D16" s="255" t="str">
        <f aca="false">IF(Баланс!E25&gt;0.01,Баланс!E24/Баланс!E25,"-")</f>
        <v>-</v>
      </c>
      <c r="E16" s="255" t="str">
        <f aca="false">IF(Баланс!F25&gt;0.01,Баланс!F24/Баланс!F25,"-")</f>
        <v>-</v>
      </c>
      <c r="F16" s="255" t="str">
        <f aca="false">IF(Баланс!G25&gt;0.01,Баланс!G24/Баланс!G25,"-")</f>
        <v>-</v>
      </c>
      <c r="G16" s="255" t="str">
        <f aca="false">IF(Баланс!H25&gt;0.01,Баланс!H24/Баланс!H25,"-")</f>
        <v>-</v>
      </c>
      <c r="H16" s="255" t="str">
        <f aca="false">IF(Баланс!I25&gt;0.01,Баланс!I24/Баланс!I25,"-")</f>
        <v>-</v>
      </c>
      <c r="I16" s="255" t="str">
        <f aca="false">IF(Баланс!J25&gt;0.01,Баланс!J24/Баланс!J25,"-")</f>
        <v>-</v>
      </c>
      <c r="J16" s="255" t="str">
        <f aca="false">IF(Баланс!K25&gt;0.01,Баланс!K24/Баланс!K25,"-")</f>
        <v>-</v>
      </c>
      <c r="K16" s="255" t="str">
        <f aca="false">IF(Баланс!L25&gt;0.01,Баланс!L24/Баланс!L25,"-")</f>
        <v>-</v>
      </c>
      <c r="L16" s="255" t="str">
        <f aca="false">IF(Баланс!M25&gt;0.01,Баланс!M24/Баланс!M25,"-")</f>
        <v>-</v>
      </c>
      <c r="M16" s="255" t="str">
        <f aca="false">IF(Баланс!N25&gt;0.01,Баланс!N24/Баланс!N25,"-")</f>
        <v>-</v>
      </c>
      <c r="N16" s="255" t="str">
        <f aca="false">IF(Баланс!O25&gt;0.01,Баланс!O24/Баланс!O25,"-")</f>
        <v>-</v>
      </c>
      <c r="O16" s="255" t="str">
        <f aca="false">IF(Баланс!P25&gt;0.01,Баланс!P24/Баланс!P25,"-")</f>
        <v>-</v>
      </c>
      <c r="P16" s="255" t="str">
        <f aca="false">IF(Баланс!Q25&gt;0.01,Баланс!Q24/Баланс!Q25,"-")</f>
        <v>-</v>
      </c>
      <c r="Q16" s="255" t="str">
        <f aca="false">IF(Баланс!R25&gt;0.01,Баланс!R24/Баланс!R25,"-")</f>
        <v>-</v>
      </c>
      <c r="R16" s="255" t="str">
        <f aca="false">IF(Баланс!S25&gt;0.01,Баланс!S24/Баланс!S25,"-")</f>
        <v>-</v>
      </c>
      <c r="S16" s="255" t="str">
        <f aca="false">IF(Баланс!T25&gt;0.01,Баланс!T24/Баланс!T25,"-")</f>
        <v>-</v>
      </c>
      <c r="T16" s="255" t="str">
        <f aca="false">IF(Баланс!U25&gt;0.01,Баланс!U24/Баланс!U25,"-")</f>
        <v>-</v>
      </c>
      <c r="U16" s="255" t="str">
        <f aca="false">IF(Баланс!V25&gt;0.01,Баланс!V24/Баланс!V25,"-")</f>
        <v>-</v>
      </c>
      <c r="V16" s="255" t="str">
        <f aca="false">IF(Баланс!W25&gt;0.01,Баланс!W24/Баланс!W25,"-")</f>
        <v>-</v>
      </c>
      <c r="W16" s="255" t="str">
        <f aca="false">IF(Баланс!X25&gt;0.01,Баланс!X24/Баланс!X25,"-")</f>
        <v>-</v>
      </c>
      <c r="X16" s="255" t="str">
        <f aca="false">IF(Баланс!Y25&gt;0.01,Баланс!Y24/Баланс!Y25,"-")</f>
        <v>-</v>
      </c>
      <c r="Y16" s="255" t="str">
        <f aca="false">IF(Баланс!Z25&gt;0.01,Баланс!Z24/Баланс!Z25,"-")</f>
        <v>-</v>
      </c>
    </row>
    <row r="17" customFormat="false" ht="12.75" hidden="false" customHeight="true" outlineLevel="0" collapsed="false">
      <c r="A17" s="254" t="s">
        <v>267</v>
      </c>
      <c r="B17" s="255" t="str">
        <f aca="false">IF(Баланс!C25&gt;0.01,(Баланс!C19+Баланс!C20)/Баланс!C25,"-")</f>
        <v>-</v>
      </c>
      <c r="C17" s="255" t="str">
        <f aca="false">IF(Баланс!D25&gt;0.01,(Баланс!D19+Баланс!D20)/Баланс!D25,"-")</f>
        <v>-</v>
      </c>
      <c r="D17" s="255" t="str">
        <f aca="false">IF(Баланс!E25&gt;0.01,(Баланс!E19+Баланс!E20)/Баланс!E25,"-")</f>
        <v>-</v>
      </c>
      <c r="E17" s="255" t="str">
        <f aca="false">IF(Баланс!F25&gt;0.01,(Баланс!F19+Баланс!F20)/Баланс!F25,"-")</f>
        <v>-</v>
      </c>
      <c r="F17" s="255" t="str">
        <f aca="false">IF(Баланс!G25&gt;0.01,(Баланс!G19+Баланс!G20)/Баланс!G25,"-")</f>
        <v>-</v>
      </c>
      <c r="G17" s="255" t="str">
        <f aca="false">IF(Баланс!H25&gt;0.01,(Баланс!H19+Баланс!H20)/Баланс!H25,"-")</f>
        <v>-</v>
      </c>
      <c r="H17" s="255" t="str">
        <f aca="false">IF(Баланс!I25&gt;0.01,(Баланс!I19+Баланс!I20)/Баланс!I25,"-")</f>
        <v>-</v>
      </c>
      <c r="I17" s="255" t="str">
        <f aca="false">IF(Баланс!J25&gt;0.01,(Баланс!J19+Баланс!J20)/Баланс!J25,"-")</f>
        <v>-</v>
      </c>
      <c r="J17" s="255" t="str">
        <f aca="false">IF(Баланс!K25&gt;0.01,(Баланс!K19+Баланс!K20)/Баланс!K25,"-")</f>
        <v>-</v>
      </c>
      <c r="K17" s="255" t="str">
        <f aca="false">IF(Баланс!L25&gt;0.01,(Баланс!L19+Баланс!L20)/Баланс!L25,"-")</f>
        <v>-</v>
      </c>
      <c r="L17" s="255" t="str">
        <f aca="false">IF(Баланс!M25&gt;0.01,(Баланс!M19+Баланс!M20)/Баланс!M25,"-")</f>
        <v>-</v>
      </c>
      <c r="M17" s="255" t="str">
        <f aca="false">IF(Баланс!N25&gt;0.01,(Баланс!N19+Баланс!N20)/Баланс!N25,"-")</f>
        <v>-</v>
      </c>
      <c r="N17" s="255" t="str">
        <f aca="false">IF(Баланс!O25&gt;0.01,(Баланс!O19+Баланс!O20)/Баланс!O25,"-")</f>
        <v>-</v>
      </c>
      <c r="O17" s="255" t="str">
        <f aca="false">IF(Баланс!P25&gt;0.01,(Баланс!P19+Баланс!P20)/Баланс!P25,"-")</f>
        <v>-</v>
      </c>
      <c r="P17" s="255" t="str">
        <f aca="false">IF(Баланс!Q25&gt;0.01,(Баланс!Q19+Баланс!Q20)/Баланс!Q25,"-")</f>
        <v>-</v>
      </c>
      <c r="Q17" s="255" t="str">
        <f aca="false">IF(Баланс!R25&gt;0.01,(Баланс!R19+Баланс!R20)/Баланс!R25,"-")</f>
        <v>-</v>
      </c>
      <c r="R17" s="255" t="str">
        <f aca="false">IF(Баланс!S25&gt;0.01,(Баланс!S19+Баланс!S20)/Баланс!S25,"-")</f>
        <v>-</v>
      </c>
      <c r="S17" s="255" t="str">
        <f aca="false">IF(Баланс!T25&gt;0.01,(Баланс!T19+Баланс!T20)/Баланс!T25,"-")</f>
        <v>-</v>
      </c>
      <c r="T17" s="255" t="str">
        <f aca="false">IF(Баланс!U25&gt;0.01,(Баланс!U19+Баланс!U20)/Баланс!U25,"-")</f>
        <v>-</v>
      </c>
      <c r="U17" s="255" t="str">
        <f aca="false">IF(Баланс!V25&gt;0.01,(Баланс!V19+Баланс!V20)/Баланс!V25,"-")</f>
        <v>-</v>
      </c>
      <c r="V17" s="255" t="str">
        <f aca="false">IF(Баланс!W25&gt;0.01,(Баланс!W19+Баланс!W20)/Баланс!W25,"-")</f>
        <v>-</v>
      </c>
      <c r="W17" s="255" t="str">
        <f aca="false">IF(Баланс!X25&gt;0.01,(Баланс!X19+Баланс!X20)/Баланс!X25,"-")</f>
        <v>-</v>
      </c>
      <c r="X17" s="255" t="str">
        <f aca="false">IF(Баланс!Y25&gt;0.01,(Баланс!Y19+Баланс!Y20)/Баланс!Y25,"-")</f>
        <v>-</v>
      </c>
      <c r="Y17" s="255" t="str">
        <f aca="false">IF(Баланс!Z25&gt;0.01,(Баланс!Z19+Баланс!Z20)/Баланс!Z25,"-")</f>
        <v>-</v>
      </c>
    </row>
    <row r="18" customFormat="false" ht="12.75" hidden="false" customHeight="true" outlineLevel="0" collapsed="false">
      <c r="A18" s="254" t="s">
        <v>268</v>
      </c>
      <c r="B18" s="255" t="str">
        <f aca="false">IF(Баланс!C25&gt;0.01,Баланс!C20/Баланс!C25,"-")</f>
        <v>-</v>
      </c>
      <c r="C18" s="255" t="str">
        <f aca="false">IF(Баланс!D25&gt;0.01,Баланс!D20/Баланс!D25,"-")</f>
        <v>-</v>
      </c>
      <c r="D18" s="255" t="str">
        <f aca="false">IF(Баланс!E25&gt;0.01,Баланс!E20/Баланс!E25,"-")</f>
        <v>-</v>
      </c>
      <c r="E18" s="255" t="str">
        <f aca="false">IF(Баланс!F25&gt;0.01,Баланс!F20/Баланс!F25,"-")</f>
        <v>-</v>
      </c>
      <c r="F18" s="255" t="str">
        <f aca="false">IF(Баланс!G25&gt;0.01,Баланс!G20/Баланс!G25,"-")</f>
        <v>-</v>
      </c>
      <c r="G18" s="255" t="str">
        <f aca="false">IF(Баланс!H25&gt;0.01,Баланс!H20/Баланс!H25,"-")</f>
        <v>-</v>
      </c>
      <c r="H18" s="255" t="str">
        <f aca="false">IF(Баланс!I25&gt;0.01,Баланс!I20/Баланс!I25,"-")</f>
        <v>-</v>
      </c>
      <c r="I18" s="255" t="str">
        <f aca="false">IF(Баланс!J25&gt;0.01,Баланс!J20/Баланс!J25,"-")</f>
        <v>-</v>
      </c>
      <c r="J18" s="255" t="str">
        <f aca="false">IF(Баланс!K25&gt;0.01,Баланс!K20/Баланс!K25,"-")</f>
        <v>-</v>
      </c>
      <c r="K18" s="255" t="str">
        <f aca="false">IF(Баланс!L25&gt;0.01,Баланс!L20/Баланс!L25,"-")</f>
        <v>-</v>
      </c>
      <c r="L18" s="255" t="str">
        <f aca="false">IF(Баланс!M25&gt;0.01,Баланс!M20/Баланс!M25,"-")</f>
        <v>-</v>
      </c>
      <c r="M18" s="255" t="str">
        <f aca="false">IF(Баланс!N25&gt;0.01,Баланс!N20/Баланс!N25,"-")</f>
        <v>-</v>
      </c>
      <c r="N18" s="255" t="str">
        <f aca="false">IF(Баланс!O25&gt;0.01,Баланс!O20/Баланс!O25,"-")</f>
        <v>-</v>
      </c>
      <c r="O18" s="255" t="str">
        <f aca="false">IF(Баланс!P25&gt;0.01,Баланс!P20/Баланс!P25,"-")</f>
        <v>-</v>
      </c>
      <c r="P18" s="255" t="str">
        <f aca="false">IF(Баланс!Q25&gt;0.01,Баланс!Q20/Баланс!Q25,"-")</f>
        <v>-</v>
      </c>
      <c r="Q18" s="255" t="str">
        <f aca="false">IF(Баланс!R25&gt;0.01,Баланс!R20/Баланс!R25,"-")</f>
        <v>-</v>
      </c>
      <c r="R18" s="255" t="str">
        <f aca="false">IF(Баланс!S25&gt;0.01,Баланс!S20/Баланс!S25,"-")</f>
        <v>-</v>
      </c>
      <c r="S18" s="255" t="str">
        <f aca="false">IF(Баланс!T25&gt;0.01,Баланс!T20/Баланс!T25,"-")</f>
        <v>-</v>
      </c>
      <c r="T18" s="255" t="str">
        <f aca="false">IF(Баланс!U25&gt;0.01,Баланс!U20/Баланс!U25,"-")</f>
        <v>-</v>
      </c>
      <c r="U18" s="255" t="str">
        <f aca="false">IF(Баланс!V25&gt;0.01,Баланс!V20/Баланс!V25,"-")</f>
        <v>-</v>
      </c>
      <c r="V18" s="255" t="str">
        <f aca="false">IF(Баланс!W25&gt;0.01,Баланс!W20/Баланс!W25,"-")</f>
        <v>-</v>
      </c>
      <c r="W18" s="255" t="str">
        <f aca="false">IF(Баланс!X25&gt;0.01,Баланс!X20/Баланс!X25,"-")</f>
        <v>-</v>
      </c>
      <c r="X18" s="255" t="str">
        <f aca="false">IF(Баланс!Y25&gt;0.01,Баланс!Y20/Баланс!Y25,"-")</f>
        <v>-</v>
      </c>
      <c r="Y18" s="255" t="str">
        <f aca="false">IF(Баланс!Z25&gt;0.01,Баланс!Z20/Баланс!Z25,"-")</f>
        <v>-</v>
      </c>
    </row>
    <row r="19" customFormat="false" ht="12.75" hidden="false" customHeight="true" outlineLevel="0" collapsed="false">
      <c r="A19" s="254" t="s">
        <v>269</v>
      </c>
      <c r="B19" s="255" t="str">
        <f aca="false">IF(Баланс!C24&gt;0.01,(Баланс!C19+Баланс!C20)/Баланс!C24,"-")</f>
        <v>-</v>
      </c>
      <c r="C19" s="255" t="str">
        <f aca="false">IF(Баланс!D24&gt;0.01,(Баланс!D19+Баланс!D20)/Баланс!D24,"-")</f>
        <v>-</v>
      </c>
      <c r="D19" s="255" t="str">
        <f aca="false">IF(Баланс!E24&gt;0.01,(Баланс!E19+Баланс!E20)/Баланс!E24,"-")</f>
        <v>-</v>
      </c>
      <c r="E19" s="255" t="str">
        <f aca="false">IF(Баланс!F24&gt;0.01,(Баланс!F19+Баланс!F20)/Баланс!F24,"-")</f>
        <v>-</v>
      </c>
      <c r="F19" s="255" t="str">
        <f aca="false">IF(Баланс!G24&gt;0.01,(Баланс!G19+Баланс!G20)/Баланс!G24,"-")</f>
        <v>-</v>
      </c>
      <c r="G19" s="255" t="str">
        <f aca="false">IF(Баланс!H24&gt;0.01,(Баланс!H19+Баланс!H20)/Баланс!H24,"-")</f>
        <v>-</v>
      </c>
      <c r="H19" s="255" t="str">
        <f aca="false">IF(Баланс!I24&gt;0.01,(Баланс!I19+Баланс!I20)/Баланс!I24,"-")</f>
        <v>-</v>
      </c>
      <c r="I19" s="255" t="str">
        <f aca="false">IF(Баланс!J24&gt;0.01,(Баланс!J19+Баланс!J20)/Баланс!J24,"-")</f>
        <v>-</v>
      </c>
      <c r="J19" s="255" t="str">
        <f aca="false">IF(Баланс!K24&gt;0.01,(Баланс!K19+Баланс!K20)/Баланс!K24,"-")</f>
        <v>-</v>
      </c>
      <c r="K19" s="255" t="str">
        <f aca="false">IF(Баланс!L24&gt;0.01,(Баланс!L19+Баланс!L20)/Баланс!L24,"-")</f>
        <v>-</v>
      </c>
      <c r="L19" s="255" t="str">
        <f aca="false">IF(Баланс!M24&gt;0.01,(Баланс!M19+Баланс!M20)/Баланс!M24,"-")</f>
        <v>-</v>
      </c>
      <c r="M19" s="255" t="str">
        <f aca="false">IF(Баланс!N24&gt;0.01,(Баланс!N19+Баланс!N20)/Баланс!N24,"-")</f>
        <v>-</v>
      </c>
      <c r="N19" s="255" t="str">
        <f aca="false">IF(Баланс!O24&gt;0.01,(Баланс!O19+Баланс!O20)/Баланс!O24,"-")</f>
        <v>-</v>
      </c>
      <c r="O19" s="255" t="str">
        <f aca="false">IF(Баланс!P24&gt;0.01,(Баланс!P19+Баланс!P20)/Баланс!P24,"-")</f>
        <v>-</v>
      </c>
      <c r="P19" s="255" t="str">
        <f aca="false">IF(Баланс!Q24&gt;0.01,(Баланс!Q19+Баланс!Q20)/Баланс!Q24,"-")</f>
        <v>-</v>
      </c>
      <c r="Q19" s="255" t="str">
        <f aca="false">IF(Баланс!R24&gt;0.01,(Баланс!R19+Баланс!R20)/Баланс!R24,"-")</f>
        <v>-</v>
      </c>
      <c r="R19" s="255" t="str">
        <f aca="false">IF(Баланс!S24&gt;0.01,(Баланс!S19+Баланс!S20)/Баланс!S24,"-")</f>
        <v>-</v>
      </c>
      <c r="S19" s="255" t="str">
        <f aca="false">IF(Баланс!T24&gt;0.01,(Баланс!T19+Баланс!T20)/Баланс!T24,"-")</f>
        <v>-</v>
      </c>
      <c r="T19" s="255" t="str">
        <f aca="false">IF(Баланс!U24&gt;0.01,(Баланс!U19+Баланс!U20)/Баланс!U24,"-")</f>
        <v>-</v>
      </c>
      <c r="U19" s="255" t="str">
        <f aca="false">IF(Баланс!V24&gt;0.01,(Баланс!V19+Баланс!V20)/Баланс!V24,"-")</f>
        <v>-</v>
      </c>
      <c r="V19" s="255" t="str">
        <f aca="false">IF(Баланс!W24&gt;0.01,(Баланс!W19+Баланс!W20)/Баланс!W24,"-")</f>
        <v>-</v>
      </c>
      <c r="W19" s="255" t="str">
        <f aca="false">IF(Баланс!X24&gt;0.01,(Баланс!X19+Баланс!X20)/Баланс!X24,"-")</f>
        <v>-</v>
      </c>
      <c r="X19" s="255" t="str">
        <f aca="false">IF(Баланс!Y24&gt;0.01,(Баланс!Y19+Баланс!Y20)/Баланс!Y24,"-")</f>
        <v>-</v>
      </c>
      <c r="Y19" s="255" t="str">
        <f aca="false">IF(Баланс!Z24&gt;0.01,(Баланс!Z19+Баланс!Z20)/Баланс!Z24,"-")</f>
        <v>-</v>
      </c>
    </row>
    <row r="20" customFormat="false" ht="12.75" hidden="false" customHeight="true" outlineLevel="0" collapsed="false">
      <c r="A20" s="254" t="s">
        <v>270</v>
      </c>
      <c r="B20" s="255" t="str">
        <f aca="false">IF(Баланс!C15&gt;0.01,Баланс!C20/Баланс!C15,"-")</f>
        <v>-</v>
      </c>
      <c r="C20" s="255" t="str">
        <f aca="false">IF(Баланс!D15&gt;0.01,Баланс!D20/Баланс!D15,"-")</f>
        <v>-</v>
      </c>
      <c r="D20" s="255" t="str">
        <f aca="false">IF(Баланс!E15&gt;0.01,Баланс!E20/Баланс!E15,"-")</f>
        <v>-</v>
      </c>
      <c r="E20" s="255" t="str">
        <f aca="false">IF(Баланс!F15&gt;0.01,Баланс!F20/Баланс!F15,"-")</f>
        <v>-</v>
      </c>
      <c r="F20" s="255" t="str">
        <f aca="false">IF(Баланс!G15&gt;0.01,Баланс!G20/Баланс!G15,"-")</f>
        <v>-</v>
      </c>
      <c r="G20" s="255" t="str">
        <f aca="false">IF(Баланс!H15&gt;0.01,Баланс!H20/Баланс!H15,"-")</f>
        <v>-</v>
      </c>
      <c r="H20" s="255" t="str">
        <f aca="false">IF(Баланс!I15&gt;0.01,Баланс!I20/Баланс!I15,"-")</f>
        <v>-</v>
      </c>
      <c r="I20" s="255" t="str">
        <f aca="false">IF(Баланс!J15&gt;0.01,Баланс!J20/Баланс!J15,"-")</f>
        <v>-</v>
      </c>
      <c r="J20" s="255" t="str">
        <f aca="false">IF(Баланс!K15&gt;0.01,Баланс!K20/Баланс!K15,"-")</f>
        <v>-</v>
      </c>
      <c r="K20" s="255" t="str">
        <f aca="false">IF(Баланс!L15&gt;0.01,Баланс!L20/Баланс!L15,"-")</f>
        <v>-</v>
      </c>
      <c r="L20" s="255" t="str">
        <f aca="false">IF(Баланс!M15&gt;0.01,Баланс!M20/Баланс!M15,"-")</f>
        <v>-</v>
      </c>
      <c r="M20" s="255" t="str">
        <f aca="false">IF(Баланс!N15&gt;0.01,Баланс!N20/Баланс!N15,"-")</f>
        <v>-</v>
      </c>
      <c r="N20" s="255" t="str">
        <f aca="false">IF(Баланс!O15&gt;0.01,Баланс!O20/Баланс!O15,"-")</f>
        <v>-</v>
      </c>
      <c r="O20" s="255" t="str">
        <f aca="false">IF(Баланс!P15&gt;0.01,Баланс!P20/Баланс!P15,"-")</f>
        <v>-</v>
      </c>
      <c r="P20" s="255" t="str">
        <f aca="false">IF(Баланс!Q15&gt;0.01,Баланс!Q20/Баланс!Q15,"-")</f>
        <v>-</v>
      </c>
      <c r="Q20" s="255" t="str">
        <f aca="false">IF(Баланс!R15&gt;0.01,Баланс!R20/Баланс!R15,"-")</f>
        <v>-</v>
      </c>
      <c r="R20" s="255" t="str">
        <f aca="false">IF(Баланс!S15&gt;0.01,Баланс!S20/Баланс!S15,"-")</f>
        <v>-</v>
      </c>
      <c r="S20" s="255" t="str">
        <f aca="false">IF(Баланс!T15&gt;0.01,Баланс!T20/Баланс!T15,"-")</f>
        <v>-</v>
      </c>
      <c r="T20" s="255" t="str">
        <f aca="false">IF(Баланс!U15&gt;0.01,Баланс!U20/Баланс!U15,"-")</f>
        <v>-</v>
      </c>
      <c r="U20" s="255" t="str">
        <f aca="false">IF(Баланс!V15&gt;0.01,Баланс!V20/Баланс!V15,"-")</f>
        <v>-</v>
      </c>
      <c r="V20" s="255" t="str">
        <f aca="false">IF(Баланс!W15&gt;0.01,Баланс!W20/Баланс!W15,"-")</f>
        <v>-</v>
      </c>
      <c r="W20" s="255" t="str">
        <f aca="false">IF(Баланс!X15&gt;0.01,Баланс!X20/Баланс!X15,"-")</f>
        <v>-</v>
      </c>
      <c r="X20" s="255" t="str">
        <f aca="false">IF(Баланс!Y15&gt;0.01,Баланс!Y20/Баланс!Y15,"-")</f>
        <v>-</v>
      </c>
      <c r="Y20" s="255" t="str">
        <f aca="false">IF(Баланс!Z15&gt;0.01,Баланс!Z20/Баланс!Z15,"-")</f>
        <v>-</v>
      </c>
    </row>
    <row r="21" customFormat="false" ht="12.75" hidden="false" customHeight="true" outlineLevel="0" collapsed="false">
      <c r="A21" s="254" t="s">
        <v>271</v>
      </c>
      <c r="B21" s="255" t="str">
        <f aca="false">IF(Прибыль!C25&gt;0.01,Прибыль!C18/Прибыль!C25,"-")</f>
        <v>-</v>
      </c>
      <c r="C21" s="255" t="str">
        <f aca="false">IF(Прибыль!D25&gt;0.01,Прибыль!D18/Прибыль!D25,"-")</f>
        <v>-</v>
      </c>
      <c r="D21" s="255" t="str">
        <f aca="false">IF(Прибыль!E25&gt;0.01,Прибыль!E18/Прибыль!E25,"-")</f>
        <v>-</v>
      </c>
      <c r="E21" s="255" t="str">
        <f aca="false">IF(Прибыль!F25&gt;0.01,Прибыль!F18/Прибыль!F25,"-")</f>
        <v>-</v>
      </c>
      <c r="F21" s="255" t="str">
        <f aca="false">IF(Прибыль!G25&gt;0.01,Прибыль!G18/Прибыль!G25,"-")</f>
        <v>-</v>
      </c>
      <c r="G21" s="255" t="str">
        <f aca="false">IF(Прибыль!H25&gt;0.01,Прибыль!H18/Прибыль!H25,"-")</f>
        <v>-</v>
      </c>
      <c r="H21" s="255" t="str">
        <f aca="false">IF(Прибыль!I25&gt;0.01,Прибыль!I18/Прибыль!I25,"-")</f>
        <v>-</v>
      </c>
      <c r="I21" s="255" t="str">
        <f aca="false">IF(Прибыль!J25&gt;0.01,Прибыль!J18/Прибыль!J25,"-")</f>
        <v>-</v>
      </c>
      <c r="J21" s="255" t="str">
        <f aca="false">IF(Прибыль!K25&gt;0.01,Прибыль!K18/Прибыль!K25,"-")</f>
        <v>-</v>
      </c>
      <c r="K21" s="255" t="str">
        <f aca="false">IF(Прибыль!L25&gt;0.01,Прибыль!L18/Прибыль!L25,"-")</f>
        <v>-</v>
      </c>
      <c r="L21" s="255" t="str">
        <f aca="false">IF(Прибыль!M25&gt;0.01,Прибыль!M18/Прибыль!M25,"-")</f>
        <v>-</v>
      </c>
      <c r="M21" s="255" t="str">
        <f aca="false">IF(Прибыль!N25&gt;0.01,Прибыль!N18/Прибыль!N25,"-")</f>
        <v>-</v>
      </c>
      <c r="N21" s="255" t="str">
        <f aca="false">IF(Прибыль!O25&gt;0.01,Прибыль!O18/Прибыль!O25,"-")</f>
        <v>-</v>
      </c>
      <c r="O21" s="255" t="str">
        <f aca="false">IF(Прибыль!P25&gt;0.01,Прибыль!P18/Прибыль!P25,"-")</f>
        <v>-</v>
      </c>
      <c r="P21" s="255" t="str">
        <f aca="false">IF(Прибыль!Q25&gt;0.01,Прибыль!Q18/Прибыль!Q25,"-")</f>
        <v>-</v>
      </c>
      <c r="Q21" s="255" t="str">
        <f aca="false">IF(Прибыль!R25&gt;0.01,Прибыль!R18/Прибыль!R25,"-")</f>
        <v>-</v>
      </c>
      <c r="R21" s="255" t="str">
        <f aca="false">IF(Прибыль!S25&gt;0.01,Прибыль!S18/Прибыль!S25,"-")</f>
        <v>-</v>
      </c>
      <c r="S21" s="255" t="str">
        <f aca="false">IF(Прибыль!T25&gt;0.01,Прибыль!T18/Прибыль!T25,"-")</f>
        <v>-</v>
      </c>
      <c r="T21" s="255" t="str">
        <f aca="false">IF(Прибыль!U25&gt;0.01,Прибыль!U18/Прибыль!U25,"-")</f>
        <v>-</v>
      </c>
      <c r="U21" s="255" t="str">
        <f aca="false">IF(Прибыль!V25&gt;0.01,Прибыль!V18/Прибыль!V25,"-")</f>
        <v>-</v>
      </c>
      <c r="V21" s="255" t="str">
        <f aca="false">IF(Прибыль!W25&gt;0.01,Прибыль!W18/Прибыль!W25,"-")</f>
        <v>-</v>
      </c>
      <c r="W21" s="255" t="str">
        <f aca="false">IF(Прибыль!X25&gt;0.01,Прибыль!X18/Прибыль!X25,"-")</f>
        <v>-</v>
      </c>
      <c r="X21" s="255" t="str">
        <f aca="false">IF(Прибыль!Y25&gt;0.01,Прибыль!Y18/Прибыль!Y25,"-")</f>
        <v>-</v>
      </c>
      <c r="Y21" s="255" t="str">
        <f aca="false">IF(Прибыль!Z25&gt;0.01,Прибыль!Z18/Прибыль!Z25,"-")</f>
        <v>-</v>
      </c>
    </row>
    <row r="22" customFormat="false" ht="12.75" hidden="false" customHeight="true" outlineLevel="0" collapsed="false">
      <c r="A22" s="252" t="s">
        <v>272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</row>
    <row r="23" customFormat="false" ht="12.75" hidden="false" customHeight="true" outlineLevel="0" collapsed="false">
      <c r="A23" s="254" t="s">
        <v>273</v>
      </c>
      <c r="B23" s="257" t="str">
        <f aca="false">IF(Прибыль!C2&gt;0.01,Прибыль!C28/Прибыль!C2,"-")</f>
        <v>-</v>
      </c>
      <c r="C23" s="257" t="str">
        <f aca="false">IF(Прибыль!D2&gt;0.01,Прибыль!D28/Прибыль!D2,"-")</f>
        <v>-</v>
      </c>
      <c r="D23" s="257" t="str">
        <f aca="false">IF(Прибыль!E2&gt;0.01,Прибыль!E28/Прибыль!E2,"-")</f>
        <v>-</v>
      </c>
      <c r="E23" s="257" t="str">
        <f aca="false">IF(Прибыль!F2&gt;0.01,Прибыль!F28/Прибыль!F2,"-")</f>
        <v>-</v>
      </c>
      <c r="F23" s="257" t="str">
        <f aca="false">IF(Прибыль!G2&gt;0.01,Прибыль!G28/Прибыль!G2,"-")</f>
        <v>-</v>
      </c>
      <c r="G23" s="257" t="str">
        <f aca="false">IF(Прибыль!H2&gt;0.01,Прибыль!H28/Прибыль!H2,"-")</f>
        <v>-</v>
      </c>
      <c r="H23" s="257" t="str">
        <f aca="false">IF(Прибыль!I2&gt;0.01,Прибыль!I28/Прибыль!I2,"-")</f>
        <v>-</v>
      </c>
      <c r="I23" s="257" t="str">
        <f aca="false">IF(Прибыль!J2&gt;0.01,Прибыль!J28/Прибыль!J2,"-")</f>
        <v>-</v>
      </c>
      <c r="J23" s="257" t="str">
        <f aca="false">IF(Прибыль!K2&gt;0.01,Прибыль!K28/Прибыль!K2,"-")</f>
        <v>-</v>
      </c>
      <c r="K23" s="257" t="str">
        <f aca="false">IF(Прибыль!L2&gt;0.01,Прибыль!L28/Прибыль!L2,"-")</f>
        <v>-</v>
      </c>
      <c r="L23" s="257" t="str">
        <f aca="false">IF(Прибыль!M2&gt;0.01,Прибыль!M28/Прибыль!M2,"-")</f>
        <v>-</v>
      </c>
      <c r="M23" s="257" t="str">
        <f aca="false">IF(Прибыль!N2&gt;0.01,Прибыль!N28/Прибыль!N2,"-")</f>
        <v>-</v>
      </c>
      <c r="N23" s="257" t="str">
        <f aca="false">IF(Прибыль!O2&gt;0.01,Прибыль!O28/Прибыль!O2,"-")</f>
        <v>-</v>
      </c>
      <c r="O23" s="257" t="str">
        <f aca="false">IF(Прибыль!P2&gt;0.01,Прибыль!P28/Прибыль!P2,"-")</f>
        <v>-</v>
      </c>
      <c r="P23" s="257" t="str">
        <f aca="false">IF(Прибыль!Q2&gt;0.01,Прибыль!Q28/Прибыль!Q2,"-")</f>
        <v>-</v>
      </c>
      <c r="Q23" s="257" t="str">
        <f aca="false">IF(Прибыль!R2&gt;0.01,Прибыль!R28/Прибыль!R2,"-")</f>
        <v>-</v>
      </c>
      <c r="R23" s="257" t="str">
        <f aca="false">IF(Прибыль!S2&gt;0.01,Прибыль!S28/Прибыль!S2,"-")</f>
        <v>-</v>
      </c>
      <c r="S23" s="257" t="str">
        <f aca="false">IF(Прибыль!T2&gt;0.01,Прибыль!T28/Прибыль!T2,"-")</f>
        <v>-</v>
      </c>
      <c r="T23" s="257" t="str">
        <f aca="false">IF(Прибыль!U2&gt;0.01,Прибыль!U28/Прибыль!U2,"-")</f>
        <v>-</v>
      </c>
      <c r="U23" s="257" t="str">
        <f aca="false">IF(Прибыль!V2&gt;0.01,Прибыль!V28/Прибыль!V2,"-")</f>
        <v>-</v>
      </c>
      <c r="V23" s="257" t="str">
        <f aca="false">IF(Прибыль!W2&gt;0.01,Прибыль!W28/Прибыль!W2,"-")</f>
        <v>-</v>
      </c>
      <c r="W23" s="257" t="str">
        <f aca="false">IF(Прибыль!X2&gt;0.01,Прибыль!X28/Прибыль!X2,"-")</f>
        <v>-</v>
      </c>
      <c r="X23" s="257" t="str">
        <f aca="false">IF(Прибыль!Y2&gt;0.01,Прибыль!Y28/Прибыль!Y2,"-")</f>
        <v>-</v>
      </c>
      <c r="Y23" s="257" t="str">
        <f aca="false">IF(Прибыль!Z2&gt;0.01,Прибыль!Z28/Прибыль!Z2,"-")</f>
        <v>-</v>
      </c>
    </row>
    <row r="24" customFormat="false" ht="12.75" hidden="false" customHeight="true" outlineLevel="0" collapsed="false">
      <c r="A24" s="254" t="s">
        <v>274</v>
      </c>
      <c r="B24" s="257" t="str">
        <f aca="false">IF(Баланс!C24&gt;0.01,Прибыль!C28/Баланс!C24*12/Расчеты!$B$9,"-")</f>
        <v>-</v>
      </c>
      <c r="C24" s="257" t="str">
        <f aca="false">IF(Баланс!D24&gt;0.01,Прибыль!D28/Баланс!D24*12/Расчеты!$B$9,"-")</f>
        <v>-</v>
      </c>
      <c r="D24" s="257" t="str">
        <f aca="false">IF(Баланс!E24&gt;0.01,Прибыль!E28/Баланс!E24*12/Расчеты!$B$9,"-")</f>
        <v>-</v>
      </c>
      <c r="E24" s="257" t="str">
        <f aca="false">IF(Баланс!F24&gt;0.01,Прибыль!F28/Баланс!F24*12/Расчеты!$B$9,"-")</f>
        <v>-</v>
      </c>
      <c r="F24" s="257" t="str">
        <f aca="false">IF(Баланс!G24&gt;0.01,Прибыль!G28/Баланс!G24*12/Расчеты!$B$9,"-")</f>
        <v>-</v>
      </c>
      <c r="G24" s="257" t="str">
        <f aca="false">IF(Баланс!H24&gt;0.01,Прибыль!H28/Баланс!H24*12/Расчеты!$B$9,"-")</f>
        <v>-</v>
      </c>
      <c r="H24" s="257" t="str">
        <f aca="false">IF(Баланс!I24&gt;0.01,Прибыль!I28/Баланс!I24*12/Расчеты!$B$9,"-")</f>
        <v>-</v>
      </c>
      <c r="I24" s="257" t="str">
        <f aca="false">IF(Баланс!J24&gt;0.01,Прибыль!J28/Баланс!J24*12/Расчеты!$B$9,"-")</f>
        <v>-</v>
      </c>
      <c r="J24" s="257" t="str">
        <f aca="false">IF(Баланс!K24&gt;0.01,Прибыль!K28/Баланс!K24*12/Расчеты!$B$9,"-")</f>
        <v>-</v>
      </c>
      <c r="K24" s="257" t="str">
        <f aca="false">IF(Баланс!L24&gt;0.01,Прибыль!L28/Баланс!L24*12/Расчеты!$B$9,"-")</f>
        <v>-</v>
      </c>
      <c r="L24" s="257" t="str">
        <f aca="false">IF(Баланс!M24&gt;0.01,Прибыль!M28/Баланс!M24*12/Расчеты!$B$9,"-")</f>
        <v>-</v>
      </c>
      <c r="M24" s="257" t="str">
        <f aca="false">IF(Баланс!N24&gt;0.01,Прибыль!N28/Баланс!N24*12/Расчеты!$B$9,"-")</f>
        <v>-</v>
      </c>
      <c r="N24" s="257" t="str">
        <f aca="false">IF(Баланс!O24&gt;0.01,Прибыль!O28/Баланс!O24*12/Расчеты!$B$9,"-")</f>
        <v>-</v>
      </c>
      <c r="O24" s="257" t="str">
        <f aca="false">IF(Баланс!P24&gt;0.01,Прибыль!P28/Баланс!P24*12/Расчеты!$B$9,"-")</f>
        <v>-</v>
      </c>
      <c r="P24" s="257" t="str">
        <f aca="false">IF(Баланс!Q24&gt;0.01,Прибыль!Q28/Баланс!Q24*12/Расчеты!$B$9,"-")</f>
        <v>-</v>
      </c>
      <c r="Q24" s="257" t="str">
        <f aca="false">IF(Баланс!R24&gt;0.01,Прибыль!R28/Баланс!R24*12/Расчеты!$B$9,"-")</f>
        <v>-</v>
      </c>
      <c r="R24" s="257" t="str">
        <f aca="false">IF(Баланс!S24&gt;0.01,Прибыль!S28/Баланс!S24*12/Расчеты!$B$9,"-")</f>
        <v>-</v>
      </c>
      <c r="S24" s="257" t="str">
        <f aca="false">IF(Баланс!T24&gt;0.01,Прибыль!T28/Баланс!T24*12/Расчеты!$B$9,"-")</f>
        <v>-</v>
      </c>
      <c r="T24" s="257" t="str">
        <f aca="false">IF(Баланс!U24&gt;0.01,Прибыль!U28/Баланс!U24*12/Расчеты!$B$9,"-")</f>
        <v>-</v>
      </c>
      <c r="U24" s="257" t="str">
        <f aca="false">IF(Баланс!V24&gt;0.01,Прибыль!V28/Баланс!V24*12/Расчеты!$B$9,"-")</f>
        <v>-</v>
      </c>
      <c r="V24" s="257" t="str">
        <f aca="false">IF(Баланс!W24&gt;0.01,Прибыль!W28/Баланс!W24*12/Расчеты!$B$9,"-")</f>
        <v>-</v>
      </c>
      <c r="W24" s="257" t="str">
        <f aca="false">IF(Баланс!X24&gt;0.01,Прибыль!X28/Баланс!X24*12/Расчеты!$B$9,"-")</f>
        <v>-</v>
      </c>
      <c r="X24" s="257" t="str">
        <f aca="false">IF(Баланс!Y24&gt;0.01,Прибыль!Y28/Баланс!Y24*12/Расчеты!$B$9,"-")</f>
        <v>-</v>
      </c>
      <c r="Y24" s="257" t="str">
        <f aca="false">IF(Баланс!Z24&gt;0.01,Прибыль!Z28/Баланс!Z24*12/Расчеты!$B$9,"-")</f>
        <v>-</v>
      </c>
    </row>
    <row r="25" customFormat="false" ht="12.75" hidden="false" customHeight="true" outlineLevel="0" collapsed="false">
      <c r="A25" s="254" t="s">
        <v>275</v>
      </c>
      <c r="B25" s="257" t="str">
        <f aca="false">IF(Баланс!C6&gt;0.01,Прибыль!C28/Баланс!C6*12/Расчеты!$B$9,"-")</f>
        <v>-</v>
      </c>
      <c r="C25" s="257" t="str">
        <f aca="false">IF(Баланс!D6&gt;0.01,Прибыль!D28/Баланс!D6*12/Расчеты!$B$9,"-")</f>
        <v>-</v>
      </c>
      <c r="D25" s="257" t="str">
        <f aca="false">IF(Баланс!E6&gt;0.01,Прибыль!E28/Баланс!E6*12/Расчеты!$B$9,"-")</f>
        <v>-</v>
      </c>
      <c r="E25" s="257" t="str">
        <f aca="false">IF(Баланс!F6&gt;0.01,Прибыль!F28/Баланс!F6*12/Расчеты!$B$9,"-")</f>
        <v>-</v>
      </c>
      <c r="F25" s="257" t="str">
        <f aca="false">IF(Баланс!G6&gt;0.01,Прибыль!G28/Баланс!G6*12/Расчеты!$B$9,"-")</f>
        <v>-</v>
      </c>
      <c r="G25" s="257" t="str">
        <f aca="false">IF(Баланс!H6&gt;0.01,Прибыль!H28/Баланс!H6*12/Расчеты!$B$9,"-")</f>
        <v>-</v>
      </c>
      <c r="H25" s="257" t="str">
        <f aca="false">IF(Баланс!I6&gt;0.01,Прибыль!I28/Баланс!I6*12/Расчеты!$B$9,"-")</f>
        <v>-</v>
      </c>
      <c r="I25" s="257" t="str">
        <f aca="false">IF(Баланс!J6&gt;0.01,Прибыль!J28/Баланс!J6*12/Расчеты!$B$9,"-")</f>
        <v>-</v>
      </c>
      <c r="J25" s="257" t="str">
        <f aca="false">IF(Баланс!K6&gt;0.01,Прибыль!K28/Баланс!K6*12/Расчеты!$B$9,"-")</f>
        <v>-</v>
      </c>
      <c r="K25" s="257" t="str">
        <f aca="false">IF(Баланс!L6&gt;0.01,Прибыль!L28/Баланс!L6*12/Расчеты!$B$9,"-")</f>
        <v>-</v>
      </c>
      <c r="L25" s="257" t="str">
        <f aca="false">IF(Баланс!M6&gt;0.01,Прибыль!M28/Баланс!M6*12/Расчеты!$B$9,"-")</f>
        <v>-</v>
      </c>
      <c r="M25" s="257" t="str">
        <f aca="false">IF(Баланс!N6&gt;0.01,Прибыль!N28/Баланс!N6*12/Расчеты!$B$9,"-")</f>
        <v>-</v>
      </c>
      <c r="N25" s="257" t="str">
        <f aca="false">IF(Баланс!O6&gt;0.01,Прибыль!O28/Баланс!O6*12/Расчеты!$B$9,"-")</f>
        <v>-</v>
      </c>
      <c r="O25" s="257" t="str">
        <f aca="false">IF(Баланс!P6&gt;0.01,Прибыль!P28/Баланс!P6*12/Расчеты!$B$9,"-")</f>
        <v>-</v>
      </c>
      <c r="P25" s="257" t="str">
        <f aca="false">IF(Баланс!Q6&gt;0.01,Прибыль!Q28/Баланс!Q6*12/Расчеты!$B$9,"-")</f>
        <v>-</v>
      </c>
      <c r="Q25" s="257" t="str">
        <f aca="false">IF(Баланс!R6&gt;0.01,Прибыль!R28/Баланс!R6*12/Расчеты!$B$9,"-")</f>
        <v>-</v>
      </c>
      <c r="R25" s="257" t="str">
        <f aca="false">IF(Баланс!S6&gt;0.01,Прибыль!S28/Баланс!S6*12/Расчеты!$B$9,"-")</f>
        <v>-</v>
      </c>
      <c r="S25" s="257" t="str">
        <f aca="false">IF(Баланс!T6&gt;0.01,Прибыль!T28/Баланс!T6*12/Расчеты!$B$9,"-")</f>
        <v>-</v>
      </c>
      <c r="T25" s="257" t="str">
        <f aca="false">IF(Баланс!U6&gt;0.01,Прибыль!U28/Баланс!U6*12/Расчеты!$B$9,"-")</f>
        <v>-</v>
      </c>
      <c r="U25" s="257" t="str">
        <f aca="false">IF(Баланс!V6&gt;0.01,Прибыль!V28/Баланс!V6*12/Расчеты!$B$9,"-")</f>
        <v>-</v>
      </c>
      <c r="V25" s="257" t="str">
        <f aca="false">IF(Баланс!W6&gt;0.01,Прибыль!W28/Баланс!W6*12/Расчеты!$B$9,"-")</f>
        <v>-</v>
      </c>
      <c r="W25" s="257" t="str">
        <f aca="false">IF(Баланс!X6&gt;0.01,Прибыль!X28/Баланс!X6*12/Расчеты!$B$9,"-")</f>
        <v>-</v>
      </c>
      <c r="X25" s="257" t="str">
        <f aca="false">IF(Баланс!Y6&gt;0.01,Прибыль!Y28/Баланс!Y6*12/Расчеты!$B$9,"-")</f>
        <v>-</v>
      </c>
      <c r="Y25" s="257" t="str">
        <f aca="false">IF(Баланс!Z6&gt;0.01,Прибыль!Z28/Баланс!Z6*12/Расчеты!$B$9,"-")</f>
        <v>-</v>
      </c>
    </row>
    <row r="26" customFormat="false" ht="12.75" hidden="false" customHeight="true" outlineLevel="0" collapsed="false">
      <c r="A26" s="254" t="s">
        <v>276</v>
      </c>
      <c r="B26" s="257" t="str">
        <f aca="false">IF(Баланс!C15&gt;0.01,Прибыль!C28/Баланс!C15*12/Расчеты!$B$9,"-")</f>
        <v>-</v>
      </c>
      <c r="C26" s="257" t="str">
        <f aca="false">IF(Баланс!D15&gt;0.01,Прибыль!D28/Баланс!D15*12/Расчеты!$B$9,"-")</f>
        <v>-</v>
      </c>
      <c r="D26" s="257" t="str">
        <f aca="false">IF(Баланс!E15&gt;0.01,Прибыль!E28/Баланс!E15*12/Расчеты!$B$9,"-")</f>
        <v>-</v>
      </c>
      <c r="E26" s="257" t="str">
        <f aca="false">IF(Баланс!F15&gt;0.01,Прибыль!F28/Баланс!F15*12/Расчеты!$B$9,"-")</f>
        <v>-</v>
      </c>
      <c r="F26" s="257" t="str">
        <f aca="false">IF(Баланс!G15&gt;0.01,Прибыль!G28/Баланс!G15*12/Расчеты!$B$9,"-")</f>
        <v>-</v>
      </c>
      <c r="G26" s="257" t="str">
        <f aca="false">IF(Баланс!H15&gt;0.01,Прибыль!H28/Баланс!H15*12/Расчеты!$B$9,"-")</f>
        <v>-</v>
      </c>
      <c r="H26" s="257" t="str">
        <f aca="false">IF(Баланс!I15&gt;0.01,Прибыль!I28/Баланс!I15*12/Расчеты!$B$9,"-")</f>
        <v>-</v>
      </c>
      <c r="I26" s="257" t="str">
        <f aca="false">IF(Баланс!J15&gt;0.01,Прибыль!J28/Баланс!J15*12/Расчеты!$B$9,"-")</f>
        <v>-</v>
      </c>
      <c r="J26" s="257" t="str">
        <f aca="false">IF(Баланс!K15&gt;0.01,Прибыль!K28/Баланс!K15*12/Расчеты!$B$9,"-")</f>
        <v>-</v>
      </c>
      <c r="K26" s="257" t="str">
        <f aca="false">IF(Баланс!L15&gt;0.01,Прибыль!L28/Баланс!L15*12/Расчеты!$B$9,"-")</f>
        <v>-</v>
      </c>
      <c r="L26" s="257" t="str">
        <f aca="false">IF(Баланс!M15&gt;0.01,Прибыль!M28/Баланс!M15*12/Расчеты!$B$9,"-")</f>
        <v>-</v>
      </c>
      <c r="M26" s="257" t="str">
        <f aca="false">IF(Баланс!N15&gt;0.01,Прибыль!N28/Баланс!N15*12/Расчеты!$B$9,"-")</f>
        <v>-</v>
      </c>
      <c r="N26" s="257" t="str">
        <f aca="false">IF(Баланс!O15&gt;0.01,Прибыль!O28/Баланс!O15*12/Расчеты!$B$9,"-")</f>
        <v>-</v>
      </c>
      <c r="O26" s="257" t="str">
        <f aca="false">IF(Баланс!P15&gt;0.01,Прибыль!P28/Баланс!P15*12/Расчеты!$B$9,"-")</f>
        <v>-</v>
      </c>
      <c r="P26" s="257" t="str">
        <f aca="false">IF(Баланс!Q15&gt;0.01,Прибыль!Q28/Баланс!Q15*12/Расчеты!$B$9,"-")</f>
        <v>-</v>
      </c>
      <c r="Q26" s="257" t="str">
        <f aca="false">IF(Баланс!R15&gt;0.01,Прибыль!R28/Баланс!R15*12/Расчеты!$B$9,"-")</f>
        <v>-</v>
      </c>
      <c r="R26" s="257" t="str">
        <f aca="false">IF(Баланс!S15&gt;0.01,Прибыль!S28/Баланс!S15*12/Расчеты!$B$9,"-")</f>
        <v>-</v>
      </c>
      <c r="S26" s="257" t="str">
        <f aca="false">IF(Баланс!T15&gt;0.01,Прибыль!T28/Баланс!T15*12/Расчеты!$B$9,"-")</f>
        <v>-</v>
      </c>
      <c r="T26" s="257" t="str">
        <f aca="false">IF(Баланс!U15&gt;0.01,Прибыль!U28/Баланс!U15*12/Расчеты!$B$9,"-")</f>
        <v>-</v>
      </c>
      <c r="U26" s="257" t="str">
        <f aca="false">IF(Баланс!V15&gt;0.01,Прибыль!V28/Баланс!V15*12/Расчеты!$B$9,"-")</f>
        <v>-</v>
      </c>
      <c r="V26" s="257" t="str">
        <f aca="false">IF(Баланс!W15&gt;0.01,Прибыль!W28/Баланс!W15*12/Расчеты!$B$9,"-")</f>
        <v>-</v>
      </c>
      <c r="W26" s="257" t="str">
        <f aca="false">IF(Баланс!X15&gt;0.01,Прибыль!X28/Баланс!X15*12/Расчеты!$B$9,"-")</f>
        <v>-</v>
      </c>
      <c r="X26" s="257" t="str">
        <f aca="false">IF(Баланс!Y15&gt;0.01,Прибыль!Y28/Баланс!Y15*12/Расчеты!$B$9,"-")</f>
        <v>-</v>
      </c>
      <c r="Y26" s="257" t="str">
        <f aca="false">IF(Баланс!Z15&gt;0.01,Прибыль!Z28/Баланс!Z15*12/Расчеты!$B$9,"-")</f>
        <v>-</v>
      </c>
    </row>
    <row r="27" customFormat="false" ht="12.75" hidden="false" customHeight="true" outlineLevel="0" collapsed="false">
      <c r="A27" s="254" t="s">
        <v>277</v>
      </c>
      <c r="B27" s="257" t="str">
        <f aca="false">IF((Баланс!C24+Баланс!C20)&gt;0.01,Прибыль!C28/(Баланс!C24+Баланс!C20)*12/Расчеты!$B$9,"-")</f>
        <v>-</v>
      </c>
      <c r="C27" s="257" t="str">
        <f aca="false">IF((Баланс!D24+Баланс!D20)&gt;0.01,Прибыль!D28/(Баланс!D24+Баланс!D20)*12/Расчеты!$B$9,"-")</f>
        <v>-</v>
      </c>
      <c r="D27" s="257" t="str">
        <f aca="false">IF((Баланс!E24+Баланс!E20)&gt;0.01,Прибыль!E28/(Баланс!E24+Баланс!E20)*12/Расчеты!$B$9,"-")</f>
        <v>-</v>
      </c>
      <c r="E27" s="257" t="str">
        <f aca="false">IF((Баланс!F24+Баланс!F20)&gt;0.01,Прибыль!F28/(Баланс!F24+Баланс!F20)*12/Расчеты!$B$9,"-")</f>
        <v>-</v>
      </c>
      <c r="F27" s="257" t="str">
        <f aca="false">IF((Баланс!G24+Баланс!G20)&gt;0.01,Прибыль!G28/(Баланс!G24+Баланс!G20)*12/Расчеты!$B$9,"-")</f>
        <v>-</v>
      </c>
      <c r="G27" s="257" t="str">
        <f aca="false">IF((Баланс!H24+Баланс!H20)&gt;0.01,Прибыль!H28/(Баланс!H24+Баланс!H20)*12/Расчеты!$B$9,"-")</f>
        <v>-</v>
      </c>
      <c r="H27" s="257" t="str">
        <f aca="false">IF((Баланс!I24+Баланс!I20)&gt;0.01,Прибыль!I28/(Баланс!I24+Баланс!I20)*12/Расчеты!$B$9,"-")</f>
        <v>-</v>
      </c>
      <c r="I27" s="257" t="str">
        <f aca="false">IF((Баланс!J24+Баланс!J20)&gt;0.01,Прибыль!J28/(Баланс!J24+Баланс!J20)*12/Расчеты!$B$9,"-")</f>
        <v>-</v>
      </c>
      <c r="J27" s="257" t="str">
        <f aca="false">IF((Баланс!K24+Баланс!K20)&gt;0.01,Прибыль!K28/(Баланс!K24+Баланс!K20)*12/Расчеты!$B$9,"-")</f>
        <v>-</v>
      </c>
      <c r="K27" s="257" t="str">
        <f aca="false">IF((Баланс!L24+Баланс!L20)&gt;0.01,Прибыль!L28/(Баланс!L24+Баланс!L20)*12/Расчеты!$B$9,"-")</f>
        <v>-</v>
      </c>
      <c r="L27" s="257" t="str">
        <f aca="false">IF((Баланс!M24+Баланс!M20)&gt;0.01,Прибыль!M28/(Баланс!M24+Баланс!M20)*12/Расчеты!$B$9,"-")</f>
        <v>-</v>
      </c>
      <c r="M27" s="257" t="str">
        <f aca="false">IF((Баланс!N24+Баланс!N20)&gt;0.01,Прибыль!N28/(Баланс!N24+Баланс!N20)*12/Расчеты!$B$9,"-")</f>
        <v>-</v>
      </c>
      <c r="N27" s="257" t="str">
        <f aca="false">IF((Баланс!O24+Баланс!O20)&gt;0.01,Прибыль!O28/(Баланс!O24+Баланс!O20)*12/Расчеты!$B$9,"-")</f>
        <v>-</v>
      </c>
      <c r="O27" s="257" t="str">
        <f aca="false">IF((Баланс!P24+Баланс!P20)&gt;0.01,Прибыль!P28/(Баланс!P24+Баланс!P20)*12/Расчеты!$B$9,"-")</f>
        <v>-</v>
      </c>
      <c r="P27" s="257" t="str">
        <f aca="false">IF((Баланс!Q24+Баланс!Q20)&gt;0.01,Прибыль!Q28/(Баланс!Q24+Баланс!Q20)*12/Расчеты!$B$9,"-")</f>
        <v>-</v>
      </c>
      <c r="Q27" s="257" t="str">
        <f aca="false">IF((Баланс!R24+Баланс!R20)&gt;0.01,Прибыль!R28/(Баланс!R24+Баланс!R20)*12/Расчеты!$B$9,"-")</f>
        <v>-</v>
      </c>
      <c r="R27" s="257" t="str">
        <f aca="false">IF((Баланс!S24+Баланс!S20)&gt;0.01,Прибыль!S28/(Баланс!S24+Баланс!S20)*12/Расчеты!$B$9,"-")</f>
        <v>-</v>
      </c>
      <c r="S27" s="257" t="str">
        <f aca="false">IF((Баланс!T24+Баланс!T20)&gt;0.01,Прибыль!T28/(Баланс!T24+Баланс!T20)*12/Расчеты!$B$9,"-")</f>
        <v>-</v>
      </c>
      <c r="T27" s="257" t="str">
        <f aca="false">IF((Баланс!U24+Баланс!U20)&gt;0.01,Прибыль!U28/(Баланс!U24+Баланс!U20)*12/Расчеты!$B$9,"-")</f>
        <v>-</v>
      </c>
      <c r="U27" s="257" t="str">
        <f aca="false">IF((Баланс!V24+Баланс!V20)&gt;0.01,Прибыль!V28/(Баланс!V24+Баланс!V20)*12/Расчеты!$B$9,"-")</f>
        <v>-</v>
      </c>
      <c r="V27" s="257" t="str">
        <f aca="false">IF((Баланс!W24+Баланс!W20)&gt;0.01,Прибыль!W28/(Баланс!W24+Баланс!W20)*12/Расчеты!$B$9,"-")</f>
        <v>-</v>
      </c>
      <c r="W27" s="257" t="str">
        <f aca="false">IF((Баланс!X24+Баланс!X20)&gt;0.01,Прибыль!X28/(Баланс!X24+Баланс!X20)*12/Расчеты!$B$9,"-")</f>
        <v>-</v>
      </c>
      <c r="X27" s="257" t="str">
        <f aca="false">IF((Баланс!Y24+Баланс!Y20)&gt;0.01,Прибыль!Y28/(Баланс!Y24+Баланс!Y20)*12/Расчеты!$B$9,"-")</f>
        <v>-</v>
      </c>
      <c r="Y27" s="257" t="str">
        <f aca="false">IF((Баланс!Z24+Баланс!Z20)&gt;0.01,Прибыль!Z28/(Баланс!Z24+Баланс!Z20)*12/Расчеты!$B$9,"-")</f>
        <v>-</v>
      </c>
    </row>
    <row r="28" customFormat="false" ht="12.75" hidden="false" customHeight="true" outlineLevel="0" collapsed="false">
      <c r="A28" s="252" t="s">
        <v>278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</row>
    <row r="29" customFormat="false" ht="12.75" hidden="false" customHeight="true" outlineLevel="0" collapsed="false">
      <c r="A29" s="254" t="s">
        <v>279</v>
      </c>
      <c r="B29" s="255" t="str">
        <f aca="false">IF(B14&gt;0.01,Прибыль!C2/B14*12/Расчеты!$B$9,"-")</f>
        <v>-</v>
      </c>
      <c r="C29" s="255" t="str">
        <f aca="false">IF(C14&gt;0.01,Прибыль!D2/C14*12/Расчеты!$B$9,"-")</f>
        <v>-</v>
      </c>
      <c r="D29" s="255" t="str">
        <f aca="false">IF(D14&gt;0.01,Прибыль!E2/D14*12/Расчеты!$B$9,"-")</f>
        <v>-</v>
      </c>
      <c r="E29" s="255" t="str">
        <f aca="false">IF(E14&gt;0.01,Прибыль!F2/E14*12/Расчеты!$B$9,"-")</f>
        <v>-</v>
      </c>
      <c r="F29" s="255" t="str">
        <f aca="false">IF(F14&gt;0.01,Прибыль!G2/F14*12/Расчеты!$B$9,"-")</f>
        <v>-</v>
      </c>
      <c r="G29" s="255" t="str">
        <f aca="false">IF(G14&gt;0.01,Прибыль!H2/G14*12/Расчеты!$B$9,"-")</f>
        <v>-</v>
      </c>
      <c r="H29" s="255" t="str">
        <f aca="false">IF(H14&gt;0.01,Прибыль!I2/H14*12/Расчеты!$B$9,"-")</f>
        <v>-</v>
      </c>
      <c r="I29" s="255" t="str">
        <f aca="false">IF(I14&gt;0.01,Прибыль!J2/I14*12/Расчеты!$B$9,"-")</f>
        <v>-</v>
      </c>
      <c r="J29" s="255" t="str">
        <f aca="false">IF(J14&gt;0.01,Прибыль!K2/J14*12/Расчеты!$B$9,"-")</f>
        <v>-</v>
      </c>
      <c r="K29" s="255" t="str">
        <f aca="false">IF(K14&gt;0.01,Прибыль!L2/K14*12/Расчеты!$B$9,"-")</f>
        <v>-</v>
      </c>
      <c r="L29" s="255" t="str">
        <f aca="false">IF(L14&gt;0.01,Прибыль!M2/L14*12/Расчеты!$B$9,"-")</f>
        <v>-</v>
      </c>
      <c r="M29" s="255" t="str">
        <f aca="false">IF(M14&gt;0.01,Прибыль!N2/M14*12/Расчеты!$B$9,"-")</f>
        <v>-</v>
      </c>
      <c r="N29" s="255" t="str">
        <f aca="false">IF(N14&gt;0.01,Прибыль!O2/N14*12/Расчеты!$B$9,"-")</f>
        <v>-</v>
      </c>
      <c r="O29" s="255" t="str">
        <f aca="false">IF(O14&gt;0.01,Прибыль!P2/O14*12/Расчеты!$B$9,"-")</f>
        <v>-</v>
      </c>
      <c r="P29" s="255" t="str">
        <f aca="false">IF(P14&gt;0.01,Прибыль!Q2/P14*12/Расчеты!$B$9,"-")</f>
        <v>-</v>
      </c>
      <c r="Q29" s="255" t="str">
        <f aca="false">IF(Q14&gt;0.01,Прибыль!R2/Q14*12/Расчеты!$B$9,"-")</f>
        <v>-</v>
      </c>
      <c r="R29" s="255" t="str">
        <f aca="false">IF(R14&gt;0.01,Прибыль!S2/R14*12/Расчеты!$B$9,"-")</f>
        <v>-</v>
      </c>
      <c r="S29" s="255" t="str">
        <f aca="false">IF(S14&gt;0.01,Прибыль!T2/S14*12/Расчеты!$B$9,"-")</f>
        <v>-</v>
      </c>
      <c r="T29" s="255" t="str">
        <f aca="false">IF(T14&gt;0.01,Прибыль!U2/T14*12/Расчеты!$B$9,"-")</f>
        <v>-</v>
      </c>
      <c r="U29" s="255" t="str">
        <f aca="false">IF(U14&gt;0.01,Прибыль!V2/U14*12/Расчеты!$B$9,"-")</f>
        <v>-</v>
      </c>
      <c r="V29" s="255" t="str">
        <f aca="false">IF(V14&gt;0.01,Прибыль!W2/V14*12/Расчеты!$B$9,"-")</f>
        <v>-</v>
      </c>
      <c r="W29" s="255" t="str">
        <f aca="false">IF(W14&gt;0.01,Прибыль!X2/W14*12/Расчеты!$B$9,"-")</f>
        <v>-</v>
      </c>
      <c r="X29" s="255" t="str">
        <f aca="false">IF(X14&gt;0.01,Прибыль!Y2/X14*12/Расчеты!$B$9,"-")</f>
        <v>-</v>
      </c>
      <c r="Y29" s="255" t="str">
        <f aca="false">IF(Y14&gt;0.01,Прибыль!Z2/Y14*12/Расчеты!$B$9,"-")</f>
        <v>-</v>
      </c>
    </row>
    <row r="30" customFormat="false" ht="12.75" hidden="false" customHeight="true" outlineLevel="0" collapsed="false">
      <c r="A30" s="254" t="s">
        <v>280</v>
      </c>
      <c r="B30" s="255" t="str">
        <f aca="false">IF(Баланс!C15&gt;0.01,Прибыль!C2/Баланс!C15*12/Расчеты!$B$9,"-")</f>
        <v>-</v>
      </c>
      <c r="C30" s="255" t="str">
        <f aca="false">IF(Баланс!D15&gt;0.01,Прибыль!D2/Баланс!D15*12/Расчеты!$B$9,"-")</f>
        <v>-</v>
      </c>
      <c r="D30" s="255" t="str">
        <f aca="false">IF(Баланс!E15&gt;0.01,Прибыль!E2/Баланс!E15*12/Расчеты!$B$9,"-")</f>
        <v>-</v>
      </c>
      <c r="E30" s="255" t="str">
        <f aca="false">IF(Баланс!F15&gt;0.01,Прибыль!F2/Баланс!F15*12/Расчеты!$B$9,"-")</f>
        <v>-</v>
      </c>
      <c r="F30" s="255" t="str">
        <f aca="false">IF(Баланс!G15&gt;0.01,Прибыль!G2/Баланс!G15*12/Расчеты!$B$9,"-")</f>
        <v>-</v>
      </c>
      <c r="G30" s="255" t="str">
        <f aca="false">IF(Баланс!H15&gt;0.01,Прибыль!H2/Баланс!H15*12/Расчеты!$B$9,"-")</f>
        <v>-</v>
      </c>
      <c r="H30" s="255" t="str">
        <f aca="false">IF(Баланс!I15&gt;0.01,Прибыль!I2/Баланс!I15*12/Расчеты!$B$9,"-")</f>
        <v>-</v>
      </c>
      <c r="I30" s="255" t="str">
        <f aca="false">IF(Баланс!J15&gt;0.01,Прибыль!J2/Баланс!J15*12/Расчеты!$B$9,"-")</f>
        <v>-</v>
      </c>
      <c r="J30" s="255" t="str">
        <f aca="false">IF(Баланс!K15&gt;0.01,Прибыль!K2/Баланс!K15*12/Расчеты!$B$9,"-")</f>
        <v>-</v>
      </c>
      <c r="K30" s="255" t="str">
        <f aca="false">IF(Баланс!L15&gt;0.01,Прибыль!L2/Баланс!L15*12/Расчеты!$B$9,"-")</f>
        <v>-</v>
      </c>
      <c r="L30" s="255" t="str">
        <f aca="false">IF(Баланс!M15&gt;0.01,Прибыль!M2/Баланс!M15*12/Расчеты!$B$9,"-")</f>
        <v>-</v>
      </c>
      <c r="M30" s="255" t="str">
        <f aca="false">IF(Баланс!N15&gt;0.01,Прибыль!N2/Баланс!N15*12/Расчеты!$B$9,"-")</f>
        <v>-</v>
      </c>
      <c r="N30" s="255" t="str">
        <f aca="false">IF(Баланс!O15&gt;0.01,Прибыль!O2/Баланс!O15*12/Расчеты!$B$9,"-")</f>
        <v>-</v>
      </c>
      <c r="O30" s="255" t="str">
        <f aca="false">IF(Баланс!P15&gt;0.01,Прибыль!P2/Баланс!P15*12/Расчеты!$B$9,"-")</f>
        <v>-</v>
      </c>
      <c r="P30" s="255" t="str">
        <f aca="false">IF(Баланс!Q15&gt;0.01,Прибыль!Q2/Баланс!Q15*12/Расчеты!$B$9,"-")</f>
        <v>-</v>
      </c>
      <c r="Q30" s="255" t="str">
        <f aca="false">IF(Баланс!R15&gt;0.01,Прибыль!R2/Баланс!R15*12/Расчеты!$B$9,"-")</f>
        <v>-</v>
      </c>
      <c r="R30" s="255" t="str">
        <f aca="false">IF(Баланс!S15&gt;0.01,Прибыль!S2/Баланс!S15*12/Расчеты!$B$9,"-")</f>
        <v>-</v>
      </c>
      <c r="S30" s="255" t="str">
        <f aca="false">IF(Баланс!T15&gt;0.01,Прибыль!T2/Баланс!T15*12/Расчеты!$B$9,"-")</f>
        <v>-</v>
      </c>
      <c r="T30" s="255" t="str">
        <f aca="false">IF(Баланс!U15&gt;0.01,Прибыль!U2/Баланс!U15*12/Расчеты!$B$9,"-")</f>
        <v>-</v>
      </c>
      <c r="U30" s="255" t="str">
        <f aca="false">IF(Баланс!V15&gt;0.01,Прибыль!V2/Баланс!V15*12/Расчеты!$B$9,"-")</f>
        <v>-</v>
      </c>
      <c r="V30" s="255" t="str">
        <f aca="false">IF(Баланс!W15&gt;0.01,Прибыль!W2/Баланс!W15*12/Расчеты!$B$9,"-")</f>
        <v>-</v>
      </c>
      <c r="W30" s="255" t="str">
        <f aca="false">IF(Баланс!X15&gt;0.01,Прибыль!X2/Баланс!X15*12/Расчеты!$B$9,"-")</f>
        <v>-</v>
      </c>
      <c r="X30" s="255" t="str">
        <f aca="false">IF(Баланс!Y15&gt;0.01,Прибыль!Y2/Баланс!Y15*12/Расчеты!$B$9,"-")</f>
        <v>-</v>
      </c>
      <c r="Y30" s="255" t="str">
        <f aca="false">IF(Баланс!Z15&gt;0.01,Прибыль!Z2/Баланс!Z15*12/Расчеты!$B$9,"-")</f>
        <v>-</v>
      </c>
    </row>
    <row r="31" customFormat="false" ht="12.75" hidden="false" customHeight="true" outlineLevel="0" collapsed="false">
      <c r="A31" s="254" t="s">
        <v>281</v>
      </c>
      <c r="B31" s="255" t="str">
        <f aca="false">IF(Баланс!C16&gt;0.01,Прибыль!C2/Баланс!C16*12/Расчеты!$B$9,"-")</f>
        <v>-</v>
      </c>
      <c r="C31" s="255" t="str">
        <f aca="false">IF(Баланс!D16&gt;0.01,Прибыль!D2/Баланс!D16*12/Расчеты!$B$9,"-")</f>
        <v>-</v>
      </c>
      <c r="D31" s="255" t="str">
        <f aca="false">IF(Баланс!E16&gt;0.01,Прибыль!E2/Баланс!E16*12/Расчеты!$B$9,"-")</f>
        <v>-</v>
      </c>
      <c r="E31" s="255" t="str">
        <f aca="false">IF(Баланс!F16&gt;0.01,Прибыль!F2/Баланс!F16*12/Расчеты!$B$9,"-")</f>
        <v>-</v>
      </c>
      <c r="F31" s="255" t="str">
        <f aca="false">IF(Баланс!G16&gt;0.01,Прибыль!G2/Баланс!G16*12/Расчеты!$B$9,"-")</f>
        <v>-</v>
      </c>
      <c r="G31" s="255" t="str">
        <f aca="false">IF(Баланс!H16&gt;0.01,Прибыль!H2/Баланс!H16*12/Расчеты!$B$9,"-")</f>
        <v>-</v>
      </c>
      <c r="H31" s="255" t="str">
        <f aca="false">IF(Баланс!I16&gt;0.01,Прибыль!I2/Баланс!I16*12/Расчеты!$B$9,"-")</f>
        <v>-</v>
      </c>
      <c r="I31" s="255" t="str">
        <f aca="false">IF(Баланс!J16&gt;0.01,Прибыль!J2/Баланс!J16*12/Расчеты!$B$9,"-")</f>
        <v>-</v>
      </c>
      <c r="J31" s="255" t="str">
        <f aca="false">IF(Баланс!K16&gt;0.01,Прибыль!K2/Баланс!K16*12/Расчеты!$B$9,"-")</f>
        <v>-</v>
      </c>
      <c r="K31" s="255" t="str">
        <f aca="false">IF(Баланс!L16&gt;0.01,Прибыль!L2/Баланс!L16*12/Расчеты!$B$9,"-")</f>
        <v>-</v>
      </c>
      <c r="L31" s="255" t="str">
        <f aca="false">IF(Баланс!M16&gt;0.01,Прибыль!M2/Баланс!M16*12/Расчеты!$B$9,"-")</f>
        <v>-</v>
      </c>
      <c r="M31" s="255" t="str">
        <f aca="false">IF(Баланс!N16&gt;0.01,Прибыль!N2/Баланс!N16*12/Расчеты!$B$9,"-")</f>
        <v>-</v>
      </c>
      <c r="N31" s="255" t="str">
        <f aca="false">IF(Баланс!O16&gt;0.01,Прибыль!O2/Баланс!O16*12/Расчеты!$B$9,"-")</f>
        <v>-</v>
      </c>
      <c r="O31" s="255" t="str">
        <f aca="false">IF(Баланс!P16&gt;0.01,Прибыль!P2/Баланс!P16*12/Расчеты!$B$9,"-")</f>
        <v>-</v>
      </c>
      <c r="P31" s="255" t="str">
        <f aca="false">IF(Баланс!Q16&gt;0.01,Прибыль!Q2/Баланс!Q16*12/Расчеты!$B$9,"-")</f>
        <v>-</v>
      </c>
      <c r="Q31" s="255" t="str">
        <f aca="false">IF(Баланс!R16&gt;0.01,Прибыль!R2/Баланс!R16*12/Расчеты!$B$9,"-")</f>
        <v>-</v>
      </c>
      <c r="R31" s="255" t="str">
        <f aca="false">IF(Баланс!S16&gt;0.01,Прибыль!S2/Баланс!S16*12/Расчеты!$B$9,"-")</f>
        <v>-</v>
      </c>
      <c r="S31" s="255" t="str">
        <f aca="false">IF(Баланс!T16&gt;0.01,Прибыль!T2/Баланс!T16*12/Расчеты!$B$9,"-")</f>
        <v>-</v>
      </c>
      <c r="T31" s="255" t="str">
        <f aca="false">IF(Баланс!U16&gt;0.01,Прибыль!U2/Баланс!U16*12/Расчеты!$B$9,"-")</f>
        <v>-</v>
      </c>
      <c r="U31" s="255" t="str">
        <f aca="false">IF(Баланс!V16&gt;0.01,Прибыль!V2/Баланс!V16*12/Расчеты!$B$9,"-")</f>
        <v>-</v>
      </c>
      <c r="V31" s="255" t="str">
        <f aca="false">IF(Баланс!W16&gt;0.01,Прибыль!W2/Баланс!W16*12/Расчеты!$B$9,"-")</f>
        <v>-</v>
      </c>
      <c r="W31" s="255" t="str">
        <f aca="false">IF(Баланс!X16&gt;0.01,Прибыль!X2/Баланс!X16*12/Расчеты!$B$9,"-")</f>
        <v>-</v>
      </c>
      <c r="X31" s="255" t="str">
        <f aca="false">IF(Баланс!Y16&gt;0.01,Прибыль!Y2/Баланс!Y16*12/Расчеты!$B$9,"-")</f>
        <v>-</v>
      </c>
      <c r="Y31" s="255" t="str">
        <f aca="false">IF(Баланс!Z16&gt;0.01,Прибыль!Z2/Баланс!Z16*12/Расчеты!$B$9,"-")</f>
        <v>-</v>
      </c>
    </row>
    <row r="32" customFormat="false" ht="12.75" hidden="false" customHeight="true" outlineLevel="0" collapsed="false">
      <c r="A32" s="254" t="s">
        <v>43</v>
      </c>
      <c r="B32" s="255" t="str">
        <f aca="false">IF(Баланс!C4&gt;0.01,Прибыль!C3/Баланс!C4*12/Расчеты!$B$9,"-")</f>
        <v>-</v>
      </c>
      <c r="C32" s="255" t="str">
        <f aca="false">IF(Баланс!D4&gt;0.01,Прибыль!D3/Баланс!D4*12/Расчеты!$B$9,"-")</f>
        <v>-</v>
      </c>
      <c r="D32" s="255" t="str">
        <f aca="false">IF(Баланс!E4&gt;0.01,Прибыль!E3/Баланс!E4*12/Расчеты!$B$9,"-")</f>
        <v>-</v>
      </c>
      <c r="E32" s="255" t="str">
        <f aca="false">IF(Баланс!F4&gt;0.01,Прибыль!F3/Баланс!F4*12/Расчеты!$B$9,"-")</f>
        <v>-</v>
      </c>
      <c r="F32" s="255" t="str">
        <f aca="false">IF(Баланс!G4&gt;0.01,Прибыль!G3/Баланс!G4*12/Расчеты!$B$9,"-")</f>
        <v>-</v>
      </c>
      <c r="G32" s="255" t="str">
        <f aca="false">IF(Баланс!H4&gt;0.01,Прибыль!H3/Баланс!H4*12/Расчеты!$B$9,"-")</f>
        <v>-</v>
      </c>
      <c r="H32" s="255" t="str">
        <f aca="false">IF(Баланс!I4&gt;0.01,Прибыль!I3/Баланс!I4*12/Расчеты!$B$9,"-")</f>
        <v>-</v>
      </c>
      <c r="I32" s="255" t="str">
        <f aca="false">IF(Баланс!J4&gt;0.01,Прибыль!J3/Баланс!J4*12/Расчеты!$B$9,"-")</f>
        <v>-</v>
      </c>
      <c r="J32" s="255" t="str">
        <f aca="false">IF(Баланс!K4&gt;0.01,Прибыль!K3/Баланс!K4*12/Расчеты!$B$9,"-")</f>
        <v>-</v>
      </c>
      <c r="K32" s="255" t="str">
        <f aca="false">IF(Баланс!L4&gt;0.01,Прибыль!L3/Баланс!L4*12/Расчеты!$B$9,"-")</f>
        <v>-</v>
      </c>
      <c r="L32" s="255" t="str">
        <f aca="false">IF(Баланс!M4&gt;0.01,Прибыль!M3/Баланс!M4*12/Расчеты!$B$9,"-")</f>
        <v>-</v>
      </c>
      <c r="M32" s="255" t="str">
        <f aca="false">IF(Баланс!N4&gt;0.01,Прибыль!N3/Баланс!N4*12/Расчеты!$B$9,"-")</f>
        <v>-</v>
      </c>
      <c r="N32" s="255" t="str">
        <f aca="false">IF(Баланс!O4&gt;0.01,Прибыль!O3/Баланс!O4*12/Расчеты!$B$9,"-")</f>
        <v>-</v>
      </c>
      <c r="O32" s="255" t="str">
        <f aca="false">IF(Баланс!P4&gt;0.01,Прибыль!P3/Баланс!P4*12/Расчеты!$B$9,"-")</f>
        <v>-</v>
      </c>
      <c r="P32" s="255" t="str">
        <f aca="false">IF(Баланс!Q4&gt;0.01,Прибыль!Q3/Баланс!Q4*12/Расчеты!$B$9,"-")</f>
        <v>-</v>
      </c>
      <c r="Q32" s="255" t="str">
        <f aca="false">IF(Баланс!R4&gt;0.01,Прибыль!R3/Баланс!R4*12/Расчеты!$B$9,"-")</f>
        <v>-</v>
      </c>
      <c r="R32" s="255" t="str">
        <f aca="false">IF(Баланс!S4&gt;0.01,Прибыль!S3/Баланс!S4*12/Расчеты!$B$9,"-")</f>
        <v>-</v>
      </c>
      <c r="S32" s="255" t="str">
        <f aca="false">IF(Баланс!T4&gt;0.01,Прибыль!T3/Баланс!T4*12/Расчеты!$B$9,"-")</f>
        <v>-</v>
      </c>
      <c r="T32" s="255" t="str">
        <f aca="false">IF(Баланс!U4&gt;0.01,Прибыль!U3/Баланс!U4*12/Расчеты!$B$9,"-")</f>
        <v>-</v>
      </c>
      <c r="U32" s="255" t="str">
        <f aca="false">IF(Баланс!V4&gt;0.01,Прибыль!V3/Баланс!V4*12/Расчеты!$B$9,"-")</f>
        <v>-</v>
      </c>
      <c r="V32" s="255" t="str">
        <f aca="false">IF(Баланс!W4&gt;0.01,Прибыль!W3/Баланс!W4*12/Расчеты!$B$9,"-")</f>
        <v>-</v>
      </c>
      <c r="W32" s="255" t="str">
        <f aca="false">IF(Баланс!X4&gt;0.01,Прибыль!X3/Баланс!X4*12/Расчеты!$B$9,"-")</f>
        <v>-</v>
      </c>
      <c r="X32" s="255" t="str">
        <f aca="false">IF(Баланс!Y4&gt;0.01,Прибыль!Y3/Баланс!Y4*12/Расчеты!$B$9,"-")</f>
        <v>-</v>
      </c>
      <c r="Y32" s="255" t="str">
        <f aca="false">IF(Баланс!Z4&gt;0.01,Прибыль!Z3/Баланс!Z4*12/Расчеты!$B$9,"-")</f>
        <v>-</v>
      </c>
    </row>
    <row r="33" customFormat="false" ht="12.75" hidden="false" customHeight="true" outlineLevel="0" collapsed="false">
      <c r="A33" s="258" t="s">
        <v>282</v>
      </c>
      <c r="B33" s="259" t="str">
        <f aca="false">IF(Баланс!C3&gt;0.01,Баланс!C3/Прибыль!C2*365,"-")</f>
        <v>-</v>
      </c>
      <c r="C33" s="259" t="str">
        <f aca="false">IF(Баланс!D3&gt;0.01,Баланс!D3/Прибыль!D2*365,"-")</f>
        <v>-</v>
      </c>
      <c r="D33" s="259" t="str">
        <f aca="false">IF(Баланс!E3&gt;0.01,Баланс!E3/Прибыль!E2*365,"-")</f>
        <v>-</v>
      </c>
      <c r="E33" s="259" t="str">
        <f aca="false">IF(Баланс!F3&gt;0.01,Баланс!F3/Прибыль!F2*365,"-")</f>
        <v>-</v>
      </c>
      <c r="F33" s="259" t="str">
        <f aca="false">IF(Баланс!G3&gt;0.01,Баланс!G3/Прибыль!G2*365,"-")</f>
        <v>-</v>
      </c>
      <c r="G33" s="259" t="str">
        <f aca="false">IF(Баланс!H3&gt;0.01,Баланс!H3/Прибыль!H2*365,"-")</f>
        <v>-</v>
      </c>
      <c r="H33" s="259" t="str">
        <f aca="false">IF(Баланс!I3&gt;0.01,Баланс!I3/Прибыль!I2*365,"-")</f>
        <v>-</v>
      </c>
      <c r="I33" s="259" t="str">
        <f aca="false">IF(Баланс!J3&gt;0.01,Баланс!J3/Прибыль!J2*365,"-")</f>
        <v>-</v>
      </c>
      <c r="J33" s="259" t="str">
        <f aca="false">IF(Баланс!K3&gt;0.01,Баланс!K3/Прибыль!K2*365,"-")</f>
        <v>-</v>
      </c>
      <c r="K33" s="259" t="str">
        <f aca="false">IF(Баланс!L3&gt;0.01,Баланс!L3/Прибыль!L2*365,"-")</f>
        <v>-</v>
      </c>
      <c r="L33" s="259" t="str">
        <f aca="false">IF(Баланс!M3&gt;0.01,Баланс!M3/Прибыль!M2*365,"-")</f>
        <v>-</v>
      </c>
      <c r="M33" s="259" t="str">
        <f aca="false">IF(Баланс!N3&gt;0.01,Баланс!N3/Прибыль!N2*365,"-")</f>
        <v>-</v>
      </c>
      <c r="N33" s="259" t="str">
        <f aca="false">IF(Баланс!O3&gt;0.01,Баланс!O3/Прибыль!O2*365,"-")</f>
        <v>-</v>
      </c>
      <c r="O33" s="259" t="str">
        <f aca="false">IF(Баланс!P3&gt;0.01,Баланс!P3/Прибыль!P2*365,"-")</f>
        <v>-</v>
      </c>
      <c r="P33" s="259" t="str">
        <f aca="false">IF(Баланс!Q3&gt;0.01,Баланс!Q3/Прибыль!Q2*365,"-")</f>
        <v>-</v>
      </c>
      <c r="Q33" s="259" t="str">
        <f aca="false">IF(Баланс!R3&gt;0.01,Баланс!R3/Прибыль!R2*365,"-")</f>
        <v>-</v>
      </c>
      <c r="R33" s="259" t="str">
        <f aca="false">IF(Баланс!S3&gt;0.01,Баланс!S3/Прибыль!S2*365,"-")</f>
        <v>-</v>
      </c>
      <c r="S33" s="259" t="str">
        <f aca="false">IF(Баланс!T3&gt;0.01,Баланс!T3/Прибыль!T2*365,"-")</f>
        <v>-</v>
      </c>
      <c r="T33" s="259" t="str">
        <f aca="false">IF(Баланс!U3&gt;0.01,Баланс!U3/Прибыль!U2*365,"-")</f>
        <v>-</v>
      </c>
      <c r="U33" s="259" t="str">
        <f aca="false">IF(Баланс!V3&gt;0.01,Баланс!V3/Прибыль!V2*365,"-")</f>
        <v>-</v>
      </c>
      <c r="V33" s="259" t="str">
        <f aca="false">IF(Баланс!W3&gt;0.01,Баланс!W3/Прибыль!W2*365,"-")</f>
        <v>-</v>
      </c>
      <c r="W33" s="259" t="str">
        <f aca="false">IF(Баланс!X3&gt;0.01,Баланс!X3/Прибыль!X2*365,"-")</f>
        <v>-</v>
      </c>
      <c r="X33" s="259" t="str">
        <f aca="false">IF(Баланс!Y3&gt;0.01,Баланс!Y3/Прибыль!Y2*365,"-")</f>
        <v>-</v>
      </c>
      <c r="Y33" s="259" t="str">
        <f aca="false">IF(Баланс!Z3&gt;0.01,Баланс!Z3/Прибыль!Z2*365,"-")</f>
        <v>-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239" t="s">
        <v>283</v>
      </c>
      <c r="B35" s="260" t="n">
        <f aca="false">'Кэш-фло'!C8+'Кэш-фло'!C13+'Кэш-фло'!C18</f>
        <v>0</v>
      </c>
      <c r="C35" s="260" t="n">
        <f aca="false">'Кэш-фло'!D8+'Кэш-фло'!D13+'Кэш-фло'!D18</f>
        <v>0</v>
      </c>
      <c r="D35" s="260" t="n">
        <f aca="false">'Кэш-фло'!E8+'Кэш-фло'!E13+'Кэш-фло'!E18</f>
        <v>0</v>
      </c>
      <c r="E35" s="260" t="n">
        <f aca="false">'Кэш-фло'!F8+'Кэш-фло'!F13+'Кэш-фло'!F18</f>
        <v>0</v>
      </c>
      <c r="F35" s="260" t="n">
        <f aca="false">'Кэш-фло'!G8+'Кэш-фло'!G13+'Кэш-фло'!G18</f>
        <v>0</v>
      </c>
      <c r="G35" s="260" t="n">
        <f aca="false">'Кэш-фло'!H8+'Кэш-фло'!H13+'Кэш-фло'!H18</f>
        <v>0</v>
      </c>
      <c r="H35" s="260" t="n">
        <f aca="false">'Кэш-фло'!I8+'Кэш-фло'!I13+'Кэш-фло'!I18</f>
        <v>0</v>
      </c>
      <c r="I35" s="260" t="n">
        <f aca="false">'Кэш-фло'!J8+'Кэш-фло'!J13+'Кэш-фло'!J18</f>
        <v>0</v>
      </c>
      <c r="J35" s="260" t="n">
        <f aca="false">'Кэш-фло'!K8+'Кэш-фло'!K13+'Кэш-фло'!K18</f>
        <v>0</v>
      </c>
      <c r="K35" s="260" t="n">
        <f aca="false">'Кэш-фло'!L8+'Кэш-фло'!L13+'Кэш-фло'!L18</f>
        <v>0</v>
      </c>
      <c r="L35" s="260" t="n">
        <f aca="false">'Кэш-фло'!M8+'Кэш-фло'!M13+'Кэш-фло'!M18</f>
        <v>0</v>
      </c>
      <c r="M35" s="260" t="n">
        <f aca="false">'Кэш-фло'!N8+'Кэш-фло'!N13+'Кэш-фло'!N18</f>
        <v>0</v>
      </c>
      <c r="N35" s="260" t="n">
        <f aca="false">'Кэш-фло'!O8+'Кэш-фло'!O13+'Кэш-фло'!O18</f>
        <v>0</v>
      </c>
      <c r="O35" s="260" t="n">
        <f aca="false">'Кэш-фло'!P8+'Кэш-фло'!P13+'Кэш-фло'!P18</f>
        <v>0</v>
      </c>
      <c r="P35" s="260" t="n">
        <f aca="false">'Кэш-фло'!Q8+'Кэш-фло'!Q13+'Кэш-фло'!Q18</f>
        <v>0</v>
      </c>
      <c r="Q35" s="260" t="n">
        <f aca="false">'Кэш-фло'!R8+'Кэш-фло'!R13+'Кэш-фло'!R18</f>
        <v>0</v>
      </c>
      <c r="R35" s="260" t="n">
        <f aca="false">'Кэш-фло'!S8+'Кэш-фло'!S13+'Кэш-фло'!S18</f>
        <v>0</v>
      </c>
      <c r="S35" s="260" t="n">
        <f aca="false">'Кэш-фло'!T8+'Кэш-фло'!T13+'Кэш-фло'!T18</f>
        <v>0</v>
      </c>
      <c r="T35" s="260" t="n">
        <f aca="false">'Кэш-фло'!U8+'Кэш-фло'!U13+'Кэш-фло'!U18</f>
        <v>0</v>
      </c>
      <c r="U35" s="260" t="n">
        <f aca="false">'Кэш-фло'!V8+'Кэш-фло'!V13+'Кэш-фло'!V18</f>
        <v>0</v>
      </c>
      <c r="V35" s="260" t="n">
        <f aca="false">'Кэш-фло'!W8+'Кэш-фло'!W13+'Кэш-фло'!W18</f>
        <v>0</v>
      </c>
      <c r="W35" s="260" t="n">
        <f aca="false">'Кэш-фло'!X8+'Кэш-фло'!X13+'Кэш-фло'!X18</f>
        <v>0</v>
      </c>
      <c r="X35" s="260" t="n">
        <f aca="false">'Кэш-фло'!Y8+'Кэш-фло'!Y13+'Кэш-фло'!Y18</f>
        <v>0</v>
      </c>
      <c r="Y35" s="260" t="n">
        <f aca="false">'Кэш-фло'!Z8+'Кэш-фло'!Z13+'Кэш-фло'!Z18</f>
        <v>0</v>
      </c>
    </row>
    <row r="36" customFormat="false" ht="12.75" hidden="false" customHeight="true" outlineLevel="0" collapsed="false">
      <c r="A36" s="261" t="s">
        <v>284</v>
      </c>
      <c r="B36" s="262" t="n">
        <f aca="false">B35/POWER(1+Данные!$B$34,0.0833333*Расчеты!$B$9*Расчеты!B1)</f>
        <v>0</v>
      </c>
      <c r="C36" s="262" t="n">
        <f aca="false">C35/POWER(1+Данные!$B$34,0.0833333*Расчеты!$B$9*Расчеты!C1)</f>
        <v>0</v>
      </c>
      <c r="D36" s="262" t="n">
        <f aca="false">D35/POWER(1+Данные!$B$34,0.0833333*Расчеты!$B$9*Расчеты!D1)</f>
        <v>0</v>
      </c>
      <c r="E36" s="262" t="n">
        <f aca="false">E35/POWER(1+Данные!$B$34,0.0833333*Расчеты!$B$9*Расчеты!E1)</f>
        <v>0</v>
      </c>
      <c r="F36" s="262" t="n">
        <f aca="false">F35/POWER(1+Данные!$B$34,0.0833333*Расчеты!$B$9*Расчеты!F1)</f>
        <v>0</v>
      </c>
      <c r="G36" s="262" t="n">
        <f aca="false">G35/POWER(1+Данные!$B$34,0.0833333*Расчеты!$B$9*Расчеты!G1)</f>
        <v>0</v>
      </c>
      <c r="H36" s="262" t="n">
        <f aca="false">H35/POWER(1+Данные!$B$34,0.0833333*Расчеты!$B$9*Расчеты!H1)</f>
        <v>0</v>
      </c>
      <c r="I36" s="262" t="n">
        <f aca="false">I35/POWER(1+Данные!$B$34,0.0833333*Расчеты!$B$9*Расчеты!I1)</f>
        <v>0</v>
      </c>
      <c r="J36" s="262" t="n">
        <f aca="false">J35/POWER(1+Данные!$B$34,0.0833333*Расчеты!$B$9*Расчеты!J1)</f>
        <v>0</v>
      </c>
      <c r="K36" s="262" t="n">
        <f aca="false">K35/POWER(1+Данные!$B$34,0.0833333*Расчеты!$B$9*Расчеты!K1)</f>
        <v>0</v>
      </c>
      <c r="L36" s="262" t="n">
        <f aca="false">L35/POWER(1+Данные!$B$34,0.0833333*Расчеты!$B$9*Расчеты!L1)</f>
        <v>0</v>
      </c>
      <c r="M36" s="262" t="n">
        <f aca="false">M35/POWER(1+Данные!$B$34,0.0833333*Расчеты!$B$9*Расчеты!M1)</f>
        <v>0</v>
      </c>
      <c r="N36" s="262" t="n">
        <f aca="false">N35/POWER(1+Данные!$B$34,0.0833333*Расчеты!$B$9*Расчеты!N1)</f>
        <v>0</v>
      </c>
      <c r="O36" s="262" t="n">
        <f aca="false">O35/POWER(1+Данные!$B$34,0.0833333*Расчеты!$B$9*Расчеты!O1)</f>
        <v>0</v>
      </c>
      <c r="P36" s="262" t="n">
        <f aca="false">P35/POWER(1+Данные!$B$34,0.0833333*Расчеты!$B$9*Расчеты!P1)</f>
        <v>0</v>
      </c>
      <c r="Q36" s="262" t="n">
        <f aca="false">Q35/POWER(1+Данные!$B$34,0.0833333*Расчеты!$B$9*Расчеты!Q1)</f>
        <v>0</v>
      </c>
      <c r="R36" s="262" t="n">
        <f aca="false">R35/POWER(1+Данные!$B$34,0.0833333*Расчеты!$B$9*Расчеты!R1)</f>
        <v>0</v>
      </c>
      <c r="S36" s="262" t="n">
        <f aca="false">S35/POWER(1+Данные!$B$34,0.0833333*Расчеты!$B$9*Расчеты!S1)</f>
        <v>0</v>
      </c>
      <c r="T36" s="262" t="n">
        <f aca="false">T35/POWER(1+Данные!$B$34,0.0833333*Расчеты!$B$9*Расчеты!T1)</f>
        <v>0</v>
      </c>
      <c r="U36" s="262" t="n">
        <f aca="false">U35/POWER(1+Данные!$B$34,0.0833333*Расчеты!$B$9*Расчеты!U1)</f>
        <v>0</v>
      </c>
      <c r="V36" s="262" t="n">
        <f aca="false">V35/POWER(1+Данные!$B$34,0.0833333*Расчеты!$B$9*Расчеты!V1)</f>
        <v>0</v>
      </c>
      <c r="W36" s="262" t="n">
        <f aca="false">W35/POWER(1+Данные!$B$34,0.0833333*Расчеты!$B$9*Расчеты!W1)</f>
        <v>0</v>
      </c>
      <c r="X36" s="262" t="n">
        <f aca="false">X35/POWER(1+Данные!$B$34,0.0833333*Расчеты!$B$9*Расчеты!X1)</f>
        <v>0</v>
      </c>
      <c r="Y36" s="262" t="n">
        <f aca="false">Y35/POWER(1+Данные!$B$34,0.0833333*Расчеты!$B$9*Расчеты!Y1)</f>
        <v>0</v>
      </c>
    </row>
    <row r="37" customFormat="false" ht="12.75" hidden="false" customHeight="true" outlineLevel="0" collapsed="false">
      <c r="A37" s="263" t="s">
        <v>285</v>
      </c>
      <c r="B37" s="264" t="n">
        <f aca="false">B36</f>
        <v>0</v>
      </c>
      <c r="C37" s="264" t="n">
        <f aca="false">B37+C36</f>
        <v>0</v>
      </c>
      <c r="D37" s="264" t="n">
        <f aca="false">C37+D36</f>
        <v>0</v>
      </c>
      <c r="E37" s="264" t="n">
        <f aca="false">D37+E36</f>
        <v>0</v>
      </c>
      <c r="F37" s="264" t="n">
        <f aca="false">E37+F36</f>
        <v>0</v>
      </c>
      <c r="G37" s="264" t="n">
        <f aca="false">F37+G36</f>
        <v>0</v>
      </c>
      <c r="H37" s="264" t="n">
        <f aca="false">G37+H36</f>
        <v>0</v>
      </c>
      <c r="I37" s="264" t="n">
        <f aca="false">H37+I36</f>
        <v>0</v>
      </c>
      <c r="J37" s="264" t="n">
        <f aca="false">I37+J36</f>
        <v>0</v>
      </c>
      <c r="K37" s="264" t="n">
        <f aca="false">J37+K36</f>
        <v>0</v>
      </c>
      <c r="L37" s="264" t="n">
        <f aca="false">K37+L36</f>
        <v>0</v>
      </c>
      <c r="M37" s="264" t="n">
        <f aca="false">L37+M36</f>
        <v>0</v>
      </c>
      <c r="N37" s="264" t="n">
        <f aca="false">M37+N36</f>
        <v>0</v>
      </c>
      <c r="O37" s="264" t="n">
        <f aca="false">N37+O36</f>
        <v>0</v>
      </c>
      <c r="P37" s="264" t="n">
        <f aca="false">O37+P36</f>
        <v>0</v>
      </c>
      <c r="Q37" s="264" t="n">
        <f aca="false">P37+Q36</f>
        <v>0</v>
      </c>
      <c r="R37" s="264" t="n">
        <f aca="false">Q37+R36</f>
        <v>0</v>
      </c>
      <c r="S37" s="264" t="n">
        <f aca="false">R37+S36</f>
        <v>0</v>
      </c>
      <c r="T37" s="264" t="n">
        <f aca="false">S37+T36</f>
        <v>0</v>
      </c>
      <c r="U37" s="264" t="n">
        <f aca="false">T37+U36</f>
        <v>0</v>
      </c>
      <c r="V37" s="264" t="n">
        <f aca="false">U37+V36</f>
        <v>0</v>
      </c>
      <c r="W37" s="264" t="n">
        <f aca="false">V37+W36</f>
        <v>0</v>
      </c>
      <c r="X37" s="264" t="n">
        <f aca="false">W37+X36</f>
        <v>0</v>
      </c>
      <c r="Y37" s="264" t="n">
        <f aca="false">X37+Y36</f>
        <v>0</v>
      </c>
    </row>
    <row r="38" customFormat="false" ht="12.75" hidden="false" customHeight="true" outlineLevel="0" collapsed="false">
      <c r="A38" s="265" t="s">
        <v>286</v>
      </c>
      <c r="B38" s="266" t="n">
        <f aca="true">SUM($B$36:INDIRECT(ADDRESS(36,1+Расчеты!B10,,1)))</f>
        <v>0</v>
      </c>
      <c r="C38" s="267" t="s">
        <v>256</v>
      </c>
    </row>
    <row r="39" customFormat="false" ht="12.75" hidden="false" customHeight="true" outlineLevel="0" collapsed="false">
      <c r="A39" s="268" t="s">
        <v>287</v>
      </c>
      <c r="B39" s="269" t="e">
        <f aca="true">(POWER(1+IRR($B$36:INDIRECT(ADDRESS(36,1+Расчеты!B10,,1)),0.1),12/Расчеты!B9)-1)*100</f>
        <v>#N/A</v>
      </c>
      <c r="C39" s="270" t="s">
        <v>49</v>
      </c>
    </row>
    <row r="40" customFormat="false" ht="12.75" hidden="false" customHeight="true" outlineLevel="0" collapsed="false">
      <c r="A40" s="271" t="s">
        <v>288</v>
      </c>
      <c r="B40" s="272" t="e">
        <f aca="false">Расчеты!B30</f>
        <v>#N/A</v>
      </c>
      <c r="C40" s="248" t="s">
        <v>289</v>
      </c>
    </row>
    <row r="41" customFormat="false" ht="12" hidden="false" customHeight="false" outlineLevel="0" collapsed="false"/>
    <row r="42" s="238" customFormat="true" ht="26.1" hidden="false" customHeight="true" outlineLevel="0" collapsed="false">
      <c r="A42" s="236" t="s">
        <v>290</v>
      </c>
      <c r="B42" s="237"/>
    </row>
    <row r="44" s="252" customFormat="true" ht="11.25" hidden="false" customHeight="false" outlineLevel="0" collapsed="false">
      <c r="A44" s="252" t="s">
        <v>291</v>
      </c>
      <c r="B44" s="273" t="n">
        <f aca="false">SUM(B45:B64)</f>
        <v>0</v>
      </c>
      <c r="C44" s="273" t="n">
        <f aca="false">SUM(C45:C64)</f>
        <v>0</v>
      </c>
      <c r="D44" s="273" t="n">
        <f aca="false">SUM(D45:D64)</f>
        <v>0</v>
      </c>
      <c r="E44" s="273" t="n">
        <f aca="false">SUM(E45:E64)</f>
        <v>0</v>
      </c>
      <c r="F44" s="273" t="n">
        <f aca="false">SUM(F45:F64)</f>
        <v>0</v>
      </c>
      <c r="G44" s="273" t="n">
        <f aca="false">SUM(G45:G64)</f>
        <v>0</v>
      </c>
      <c r="H44" s="273" t="n">
        <f aca="false">SUM(H45:H64)</f>
        <v>0</v>
      </c>
      <c r="I44" s="273" t="n">
        <f aca="false">SUM(I45:I64)</f>
        <v>0</v>
      </c>
      <c r="J44" s="273" t="n">
        <f aca="false">SUM(J45:J64)</f>
        <v>0</v>
      </c>
      <c r="K44" s="273" t="n">
        <f aca="false">SUM(K45:K64)</f>
        <v>0</v>
      </c>
      <c r="L44" s="273" t="n">
        <f aca="false">SUM(L45:L64)</f>
        <v>0</v>
      </c>
      <c r="M44" s="273" t="n">
        <f aca="false">SUM(M45:M64)</f>
        <v>0</v>
      </c>
    </row>
    <row r="45" s="170" customFormat="true" ht="12.75" hidden="false" customHeight="true" outlineLevel="0" collapsed="false">
      <c r="A45" s="274" t="str">
        <f aca="false">"    "&amp;Данные!A13</f>
        <v>    Продукт 1</v>
      </c>
      <c r="B45" s="275" t="n">
        <f aca="false">Данные!C41*Данные!C63</f>
        <v>0</v>
      </c>
      <c r="C45" s="275" t="n">
        <f aca="false">Данные!D41*Данные!D63</f>
        <v>0</v>
      </c>
      <c r="D45" s="275" t="n">
        <f aca="false">Данные!E41*Данные!E63</f>
        <v>0</v>
      </c>
      <c r="E45" s="275" t="n">
        <f aca="false">Данные!F41*Данные!F63</f>
        <v>0</v>
      </c>
      <c r="F45" s="275" t="n">
        <f aca="false">Данные!G41*Данные!G63</f>
        <v>0</v>
      </c>
      <c r="G45" s="275" t="n">
        <f aca="false">Данные!H41*Данные!H63</f>
        <v>0</v>
      </c>
      <c r="H45" s="275" t="n">
        <f aca="false">Данные!I41*Данные!I63</f>
        <v>0</v>
      </c>
      <c r="I45" s="275" t="n">
        <f aca="false">Данные!J41*Данные!J63</f>
        <v>0</v>
      </c>
      <c r="J45" s="275" t="n">
        <f aca="false">Данные!K41*Данные!K63</f>
        <v>0</v>
      </c>
      <c r="K45" s="275" t="n">
        <f aca="false">Данные!L41*Данные!L63</f>
        <v>0</v>
      </c>
      <c r="L45" s="275" t="n">
        <f aca="false">Данные!M41*Данные!M63</f>
        <v>0</v>
      </c>
      <c r="M45" s="275" t="n">
        <f aca="false">Данные!N41*Данные!N63</f>
        <v>0</v>
      </c>
      <c r="N45" s="275" t="n">
        <f aca="false">Данные!O41*Данные!O63</f>
        <v>0</v>
      </c>
      <c r="O45" s="275" t="n">
        <f aca="false">Данные!P41*Данные!P63</f>
        <v>0</v>
      </c>
      <c r="P45" s="275" t="n">
        <f aca="false">Данные!Q41*Данные!Q63</f>
        <v>0</v>
      </c>
      <c r="Q45" s="275" t="n">
        <f aca="false">Данные!R41*Данные!R63</f>
        <v>0</v>
      </c>
      <c r="R45" s="275" t="n">
        <f aca="false">Данные!S41*Данные!S63</f>
        <v>0</v>
      </c>
      <c r="S45" s="275" t="n">
        <f aca="false">Данные!T41*Данные!T63</f>
        <v>0</v>
      </c>
      <c r="T45" s="275" t="n">
        <f aca="false">Данные!U41*Данные!U63</f>
        <v>0</v>
      </c>
      <c r="U45" s="275" t="n">
        <f aca="false">Данные!V41*Данные!V63</f>
        <v>0</v>
      </c>
      <c r="V45" s="275" t="n">
        <f aca="false">Данные!W41*Данные!W63</f>
        <v>0</v>
      </c>
      <c r="W45" s="275" t="n">
        <f aca="false">Данные!X41*Данные!X63</f>
        <v>0</v>
      </c>
      <c r="X45" s="275" t="n">
        <f aca="false">Данные!Y41*Данные!Y63</f>
        <v>0</v>
      </c>
      <c r="Y45" s="275" t="n">
        <f aca="false">Данные!Z41*Данные!Z63</f>
        <v>0</v>
      </c>
    </row>
    <row r="46" s="170" customFormat="true" ht="12.75" hidden="false" customHeight="true" outlineLevel="0" collapsed="false">
      <c r="A46" s="276" t="str">
        <f aca="false">"    "&amp;Данные!A14</f>
        <v>    Продукт 2</v>
      </c>
      <c r="B46" s="180" t="n">
        <f aca="false">Данные!C42*Данные!C64</f>
        <v>0</v>
      </c>
      <c r="C46" s="180" t="n">
        <f aca="false">Данные!D42*Данные!D64</f>
        <v>0</v>
      </c>
      <c r="D46" s="180" t="n">
        <f aca="false">Данные!E42*Данные!E64</f>
        <v>0</v>
      </c>
      <c r="E46" s="180" t="n">
        <f aca="false">Данные!F42*Данные!F64</f>
        <v>0</v>
      </c>
      <c r="F46" s="180" t="n">
        <f aca="false">Данные!G42*Данные!G64</f>
        <v>0</v>
      </c>
      <c r="G46" s="180" t="n">
        <f aca="false">Данные!H42*Данные!H64</f>
        <v>0</v>
      </c>
      <c r="H46" s="180" t="n">
        <f aca="false">Данные!I42*Данные!I64</f>
        <v>0</v>
      </c>
      <c r="I46" s="180" t="n">
        <f aca="false">Данные!J42*Данные!J64</f>
        <v>0</v>
      </c>
      <c r="J46" s="180" t="n">
        <f aca="false">Данные!K42*Данные!K64</f>
        <v>0</v>
      </c>
      <c r="K46" s="180" t="n">
        <f aca="false">Данные!L42*Данные!L64</f>
        <v>0</v>
      </c>
      <c r="L46" s="180" t="n">
        <f aca="false">Данные!M42*Данные!M64</f>
        <v>0</v>
      </c>
      <c r="M46" s="180" t="n">
        <f aca="false">Данные!N42*Данные!N64</f>
        <v>0</v>
      </c>
      <c r="N46" s="180" t="n">
        <f aca="false">Данные!O42*Данные!O64</f>
        <v>0</v>
      </c>
      <c r="O46" s="180" t="n">
        <f aca="false">Данные!P42*Данные!P64</f>
        <v>0</v>
      </c>
      <c r="P46" s="180" t="n">
        <f aca="false">Данные!Q42*Данные!Q64</f>
        <v>0</v>
      </c>
      <c r="Q46" s="180" t="n">
        <f aca="false">Данные!R42*Данные!R64</f>
        <v>0</v>
      </c>
      <c r="R46" s="180" t="n">
        <f aca="false">Данные!S42*Данные!S64</f>
        <v>0</v>
      </c>
      <c r="S46" s="180" t="n">
        <f aca="false">Данные!T42*Данные!T64</f>
        <v>0</v>
      </c>
      <c r="T46" s="180" t="n">
        <f aca="false">Данные!U42*Данные!U64</f>
        <v>0</v>
      </c>
      <c r="U46" s="180" t="n">
        <f aca="false">Данные!V42*Данные!V64</f>
        <v>0</v>
      </c>
      <c r="V46" s="180" t="n">
        <f aca="false">Данные!W42*Данные!W64</f>
        <v>0</v>
      </c>
      <c r="W46" s="180" t="n">
        <f aca="false">Данные!X42*Данные!X64</f>
        <v>0</v>
      </c>
      <c r="X46" s="180" t="n">
        <f aca="false">Данные!Y42*Данные!Y64</f>
        <v>0</v>
      </c>
      <c r="Y46" s="180" t="n">
        <f aca="false">Данные!Z42*Данные!Z64</f>
        <v>0</v>
      </c>
    </row>
    <row r="47" s="170" customFormat="true" ht="12.75" hidden="false" customHeight="true" outlineLevel="0" collapsed="false">
      <c r="A47" s="276" t="str">
        <f aca="false">"    "&amp;Данные!A15</f>
        <v>    Продукт 3</v>
      </c>
      <c r="B47" s="180" t="n">
        <f aca="false">Данные!C43*Данные!C65</f>
        <v>0</v>
      </c>
      <c r="C47" s="180" t="n">
        <f aca="false">Данные!D43*Данные!D65</f>
        <v>0</v>
      </c>
      <c r="D47" s="180" t="n">
        <f aca="false">Данные!E43*Данные!E65</f>
        <v>0</v>
      </c>
      <c r="E47" s="180" t="n">
        <f aca="false">Данные!F43*Данные!F65</f>
        <v>0</v>
      </c>
      <c r="F47" s="180" t="n">
        <f aca="false">Данные!G43*Данные!G65</f>
        <v>0</v>
      </c>
      <c r="G47" s="180" t="n">
        <f aca="false">Данные!H43*Данные!H65</f>
        <v>0</v>
      </c>
      <c r="H47" s="180" t="n">
        <f aca="false">Данные!I43*Данные!I65</f>
        <v>0</v>
      </c>
      <c r="I47" s="180" t="n">
        <f aca="false">Данные!J43*Данные!J65</f>
        <v>0</v>
      </c>
      <c r="J47" s="180" t="n">
        <f aca="false">Данные!K43*Данные!K65</f>
        <v>0</v>
      </c>
      <c r="K47" s="180" t="n">
        <f aca="false">Данные!L43*Данные!L65</f>
        <v>0</v>
      </c>
      <c r="L47" s="180" t="n">
        <f aca="false">Данные!M43*Данные!M65</f>
        <v>0</v>
      </c>
      <c r="M47" s="180" t="n">
        <f aca="false">Данные!N43*Данные!N65</f>
        <v>0</v>
      </c>
      <c r="N47" s="180" t="n">
        <f aca="false">Данные!O43*Данные!O65</f>
        <v>0</v>
      </c>
      <c r="O47" s="180" t="n">
        <f aca="false">Данные!P43*Данные!P65</f>
        <v>0</v>
      </c>
      <c r="P47" s="180" t="n">
        <f aca="false">Данные!Q43*Данные!Q65</f>
        <v>0</v>
      </c>
      <c r="Q47" s="180" t="n">
        <f aca="false">Данные!R43*Данные!R65</f>
        <v>0</v>
      </c>
      <c r="R47" s="180" t="n">
        <f aca="false">Данные!S43*Данные!S65</f>
        <v>0</v>
      </c>
      <c r="S47" s="180" t="n">
        <f aca="false">Данные!T43*Данные!T65</f>
        <v>0</v>
      </c>
      <c r="T47" s="180" t="n">
        <f aca="false">Данные!U43*Данные!U65</f>
        <v>0</v>
      </c>
      <c r="U47" s="180" t="n">
        <f aca="false">Данные!V43*Данные!V65</f>
        <v>0</v>
      </c>
      <c r="V47" s="180" t="n">
        <f aca="false">Данные!W43*Данные!W65</f>
        <v>0</v>
      </c>
      <c r="W47" s="180" t="n">
        <f aca="false">Данные!X43*Данные!X65</f>
        <v>0</v>
      </c>
      <c r="X47" s="180" t="n">
        <f aca="false">Данные!Y43*Данные!Y65</f>
        <v>0</v>
      </c>
      <c r="Y47" s="180" t="n">
        <f aca="false">Данные!Z43*Данные!Z65</f>
        <v>0</v>
      </c>
    </row>
    <row r="48" s="170" customFormat="true" ht="12.75" hidden="true" customHeight="true" outlineLevel="0" collapsed="false">
      <c r="A48" s="276" t="str">
        <f aca="false">"    "&amp;Данные!A16</f>
        <v>    Продукт 4</v>
      </c>
      <c r="B48" s="180" t="n">
        <f aca="false">Данные!C44*Данные!C66</f>
        <v>0</v>
      </c>
      <c r="C48" s="180" t="n">
        <f aca="false">Данные!D44*Данные!D66</f>
        <v>0</v>
      </c>
      <c r="D48" s="180" t="n">
        <f aca="false">Данные!E44*Данные!E66</f>
        <v>0</v>
      </c>
      <c r="E48" s="180" t="n">
        <f aca="false">Данные!F44*Данные!F66</f>
        <v>0</v>
      </c>
      <c r="F48" s="180" t="n">
        <f aca="false">Данные!G44*Данные!G66</f>
        <v>0</v>
      </c>
      <c r="G48" s="180" t="n">
        <f aca="false">Данные!H44*Данные!H66</f>
        <v>0</v>
      </c>
      <c r="H48" s="180" t="n">
        <f aca="false">Данные!I44*Данные!I66</f>
        <v>0</v>
      </c>
      <c r="I48" s="180" t="n">
        <f aca="false">Данные!J44*Данные!J66</f>
        <v>0</v>
      </c>
      <c r="J48" s="180" t="n">
        <f aca="false">Данные!K44*Данные!K66</f>
        <v>0</v>
      </c>
      <c r="K48" s="180" t="n">
        <f aca="false">Данные!L44*Данные!L66</f>
        <v>0</v>
      </c>
      <c r="L48" s="180" t="n">
        <f aca="false">Данные!M44*Данные!M66</f>
        <v>0</v>
      </c>
      <c r="M48" s="180" t="n">
        <f aca="false">Данные!N44*Данные!N66</f>
        <v>0</v>
      </c>
      <c r="N48" s="180" t="n">
        <f aca="false">Данные!O44*Данные!O66</f>
        <v>0</v>
      </c>
      <c r="O48" s="180" t="n">
        <f aca="false">Данные!P44*Данные!P66</f>
        <v>0</v>
      </c>
      <c r="P48" s="180" t="n">
        <f aca="false">Данные!Q44*Данные!Q66</f>
        <v>0</v>
      </c>
      <c r="Q48" s="180" t="n">
        <f aca="false">Данные!R44*Данные!R66</f>
        <v>0</v>
      </c>
      <c r="R48" s="180" t="n">
        <f aca="false">Данные!S44*Данные!S66</f>
        <v>0</v>
      </c>
      <c r="S48" s="180" t="n">
        <f aca="false">Данные!T44*Данные!T66</f>
        <v>0</v>
      </c>
      <c r="T48" s="180" t="n">
        <f aca="false">Данные!U44*Данные!U66</f>
        <v>0</v>
      </c>
      <c r="U48" s="180" t="n">
        <f aca="false">Данные!V44*Данные!V66</f>
        <v>0</v>
      </c>
      <c r="V48" s="180" t="n">
        <f aca="false">Данные!W44*Данные!W66</f>
        <v>0</v>
      </c>
      <c r="W48" s="180" t="n">
        <f aca="false">Данные!X44*Данные!X66</f>
        <v>0</v>
      </c>
      <c r="X48" s="180" t="n">
        <f aca="false">Данные!Y44*Данные!Y66</f>
        <v>0</v>
      </c>
      <c r="Y48" s="180" t="n">
        <f aca="false">Данные!Z44*Данные!Z66</f>
        <v>0</v>
      </c>
    </row>
    <row r="49" s="170" customFormat="true" ht="12.75" hidden="true" customHeight="true" outlineLevel="0" collapsed="false">
      <c r="A49" s="276" t="str">
        <f aca="false">"    "&amp;Данные!A17</f>
        <v>    Продукт 5</v>
      </c>
      <c r="B49" s="180" t="n">
        <f aca="false">Данные!C45*Данные!C67</f>
        <v>0</v>
      </c>
      <c r="C49" s="180" t="n">
        <f aca="false">Данные!D45*Данные!D67</f>
        <v>0</v>
      </c>
      <c r="D49" s="180" t="n">
        <f aca="false">Данные!E45*Данные!E67</f>
        <v>0</v>
      </c>
      <c r="E49" s="180" t="n">
        <f aca="false">Данные!F45*Данные!F67</f>
        <v>0</v>
      </c>
      <c r="F49" s="180" t="n">
        <f aca="false">Данные!G45*Данные!G67</f>
        <v>0</v>
      </c>
      <c r="G49" s="180" t="n">
        <f aca="false">Данные!H45*Данные!H67</f>
        <v>0</v>
      </c>
      <c r="H49" s="180" t="n">
        <f aca="false">Данные!I45*Данные!I67</f>
        <v>0</v>
      </c>
      <c r="I49" s="180" t="n">
        <f aca="false">Данные!J45*Данные!J67</f>
        <v>0</v>
      </c>
      <c r="J49" s="180" t="n">
        <f aca="false">Данные!K45*Данные!K67</f>
        <v>0</v>
      </c>
      <c r="K49" s="180" t="n">
        <f aca="false">Данные!L45*Данные!L67</f>
        <v>0</v>
      </c>
      <c r="L49" s="180" t="n">
        <f aca="false">Данные!M45*Данные!M67</f>
        <v>0</v>
      </c>
      <c r="M49" s="180" t="n">
        <f aca="false">Данные!N45*Данные!N67</f>
        <v>0</v>
      </c>
      <c r="N49" s="180" t="n">
        <f aca="false">Данные!O45*Данные!O67</f>
        <v>0</v>
      </c>
      <c r="O49" s="180" t="n">
        <f aca="false">Данные!P45*Данные!P67</f>
        <v>0</v>
      </c>
      <c r="P49" s="180" t="n">
        <f aca="false">Данные!Q45*Данные!Q67</f>
        <v>0</v>
      </c>
      <c r="Q49" s="180" t="n">
        <f aca="false">Данные!R45*Данные!R67</f>
        <v>0</v>
      </c>
      <c r="R49" s="180" t="n">
        <f aca="false">Данные!S45*Данные!S67</f>
        <v>0</v>
      </c>
      <c r="S49" s="180" t="n">
        <f aca="false">Данные!T45*Данные!T67</f>
        <v>0</v>
      </c>
      <c r="T49" s="180" t="n">
        <f aca="false">Данные!U45*Данные!U67</f>
        <v>0</v>
      </c>
      <c r="U49" s="180" t="n">
        <f aca="false">Данные!V45*Данные!V67</f>
        <v>0</v>
      </c>
      <c r="V49" s="180" t="n">
        <f aca="false">Данные!W45*Данные!W67</f>
        <v>0</v>
      </c>
      <c r="W49" s="180" t="n">
        <f aca="false">Данные!X45*Данные!X67</f>
        <v>0</v>
      </c>
      <c r="X49" s="180" t="n">
        <f aca="false">Данные!Y45*Данные!Y67</f>
        <v>0</v>
      </c>
      <c r="Y49" s="180" t="n">
        <f aca="false">Данные!Z45*Данные!Z67</f>
        <v>0</v>
      </c>
    </row>
    <row r="50" s="170" customFormat="true" ht="12.75" hidden="true" customHeight="true" outlineLevel="0" collapsed="false">
      <c r="A50" s="276" t="str">
        <f aca="false">"    "&amp;Данные!A18</f>
        <v>    Продукт 6</v>
      </c>
      <c r="B50" s="180" t="n">
        <f aca="false">Данные!C46*Данные!C68</f>
        <v>0</v>
      </c>
      <c r="C50" s="180" t="n">
        <f aca="false">Данные!D46*Данные!D68</f>
        <v>0</v>
      </c>
      <c r="D50" s="180" t="n">
        <f aca="false">Данные!E46*Данные!E68</f>
        <v>0</v>
      </c>
      <c r="E50" s="180" t="n">
        <f aca="false">Данные!F46*Данные!F68</f>
        <v>0</v>
      </c>
      <c r="F50" s="180" t="n">
        <f aca="false">Данные!G46*Данные!G68</f>
        <v>0</v>
      </c>
      <c r="G50" s="180" t="n">
        <f aca="false">Данные!H46*Данные!H68</f>
        <v>0</v>
      </c>
      <c r="H50" s="180" t="n">
        <f aca="false">Данные!I46*Данные!I68</f>
        <v>0</v>
      </c>
      <c r="I50" s="180" t="n">
        <f aca="false">Данные!J46*Данные!J68</f>
        <v>0</v>
      </c>
      <c r="J50" s="180" t="n">
        <f aca="false">Данные!K46*Данные!K68</f>
        <v>0</v>
      </c>
      <c r="K50" s="180" t="n">
        <f aca="false">Данные!L46*Данные!L68</f>
        <v>0</v>
      </c>
      <c r="L50" s="180" t="n">
        <f aca="false">Данные!M46*Данные!M68</f>
        <v>0</v>
      </c>
      <c r="M50" s="180" t="n">
        <f aca="false">Данные!N46*Данные!N68</f>
        <v>0</v>
      </c>
      <c r="N50" s="180" t="n">
        <f aca="false">Данные!O46*Данные!O68</f>
        <v>0</v>
      </c>
      <c r="O50" s="180" t="n">
        <f aca="false">Данные!P46*Данные!P68</f>
        <v>0</v>
      </c>
      <c r="P50" s="180" t="n">
        <f aca="false">Данные!Q46*Данные!Q68</f>
        <v>0</v>
      </c>
      <c r="Q50" s="180" t="n">
        <f aca="false">Данные!R46*Данные!R68</f>
        <v>0</v>
      </c>
      <c r="R50" s="180" t="n">
        <f aca="false">Данные!S46*Данные!S68</f>
        <v>0</v>
      </c>
      <c r="S50" s="180" t="n">
        <f aca="false">Данные!T46*Данные!T68</f>
        <v>0</v>
      </c>
      <c r="T50" s="180" t="n">
        <f aca="false">Данные!U46*Данные!U68</f>
        <v>0</v>
      </c>
      <c r="U50" s="180" t="n">
        <f aca="false">Данные!V46*Данные!V68</f>
        <v>0</v>
      </c>
      <c r="V50" s="180" t="n">
        <f aca="false">Данные!W46*Данные!W68</f>
        <v>0</v>
      </c>
      <c r="W50" s="180" t="n">
        <f aca="false">Данные!X46*Данные!X68</f>
        <v>0</v>
      </c>
      <c r="X50" s="180" t="n">
        <f aca="false">Данные!Y46*Данные!Y68</f>
        <v>0</v>
      </c>
      <c r="Y50" s="180" t="n">
        <f aca="false">Данные!Z46*Данные!Z68</f>
        <v>0</v>
      </c>
    </row>
    <row r="51" s="170" customFormat="true" ht="12.75" hidden="true" customHeight="true" outlineLevel="0" collapsed="false">
      <c r="A51" s="276" t="str">
        <f aca="false">"    "&amp;Данные!A19</f>
        <v>    Продукт 7</v>
      </c>
      <c r="B51" s="180" t="n">
        <f aca="false">Данные!C47*Данные!C69</f>
        <v>0</v>
      </c>
      <c r="C51" s="180" t="n">
        <f aca="false">Данные!D47*Данные!D69</f>
        <v>0</v>
      </c>
      <c r="D51" s="180" t="n">
        <f aca="false">Данные!E47*Данные!E69</f>
        <v>0</v>
      </c>
      <c r="E51" s="180" t="n">
        <f aca="false">Данные!F47*Данные!F69</f>
        <v>0</v>
      </c>
      <c r="F51" s="180" t="n">
        <f aca="false">Данные!G47*Данные!G69</f>
        <v>0</v>
      </c>
      <c r="G51" s="180" t="n">
        <f aca="false">Данные!H47*Данные!H69</f>
        <v>0</v>
      </c>
      <c r="H51" s="180" t="n">
        <f aca="false">Данные!I47*Данные!I69</f>
        <v>0</v>
      </c>
      <c r="I51" s="180" t="n">
        <f aca="false">Данные!J47*Данные!J69</f>
        <v>0</v>
      </c>
      <c r="J51" s="180" t="n">
        <f aca="false">Данные!K47*Данные!K69</f>
        <v>0</v>
      </c>
      <c r="K51" s="180" t="n">
        <f aca="false">Данные!L47*Данные!L69</f>
        <v>0</v>
      </c>
      <c r="L51" s="180" t="n">
        <f aca="false">Данные!M47*Данные!M69</f>
        <v>0</v>
      </c>
      <c r="M51" s="180" t="n">
        <f aca="false">Данные!N47*Данные!N69</f>
        <v>0</v>
      </c>
      <c r="N51" s="180" t="n">
        <f aca="false">Данные!O47*Данные!O69</f>
        <v>0</v>
      </c>
      <c r="O51" s="180" t="n">
        <f aca="false">Данные!P47*Данные!P69</f>
        <v>0</v>
      </c>
      <c r="P51" s="180" t="n">
        <f aca="false">Данные!Q47*Данные!Q69</f>
        <v>0</v>
      </c>
      <c r="Q51" s="180" t="n">
        <f aca="false">Данные!R47*Данные!R69</f>
        <v>0</v>
      </c>
      <c r="R51" s="180" t="n">
        <f aca="false">Данные!S47*Данные!S69</f>
        <v>0</v>
      </c>
      <c r="S51" s="180" t="n">
        <f aca="false">Данные!T47*Данные!T69</f>
        <v>0</v>
      </c>
      <c r="T51" s="180" t="n">
        <f aca="false">Данные!U47*Данные!U69</f>
        <v>0</v>
      </c>
      <c r="U51" s="180" t="n">
        <f aca="false">Данные!V47*Данные!V69</f>
        <v>0</v>
      </c>
      <c r="V51" s="180" t="n">
        <f aca="false">Данные!W47*Данные!W69</f>
        <v>0</v>
      </c>
      <c r="W51" s="180" t="n">
        <f aca="false">Данные!X47*Данные!X69</f>
        <v>0</v>
      </c>
      <c r="X51" s="180" t="n">
        <f aca="false">Данные!Y47*Данные!Y69</f>
        <v>0</v>
      </c>
      <c r="Y51" s="180" t="n">
        <f aca="false">Данные!Z47*Данные!Z69</f>
        <v>0</v>
      </c>
    </row>
    <row r="52" s="170" customFormat="true" ht="12.75" hidden="true" customHeight="true" outlineLevel="0" collapsed="false">
      <c r="A52" s="276" t="str">
        <f aca="false">"    "&amp;Данные!A20</f>
        <v>    Продукт 8</v>
      </c>
      <c r="B52" s="180" t="n">
        <f aca="false">Данные!C48*Данные!C70</f>
        <v>0</v>
      </c>
      <c r="C52" s="180" t="n">
        <f aca="false">Данные!D48*Данные!D70</f>
        <v>0</v>
      </c>
      <c r="D52" s="180" t="n">
        <f aca="false">Данные!E48*Данные!E70</f>
        <v>0</v>
      </c>
      <c r="E52" s="180" t="n">
        <f aca="false">Данные!F48*Данные!F70</f>
        <v>0</v>
      </c>
      <c r="F52" s="180" t="n">
        <f aca="false">Данные!G48*Данные!G70</f>
        <v>0</v>
      </c>
      <c r="G52" s="180" t="n">
        <f aca="false">Данные!H48*Данные!H70</f>
        <v>0</v>
      </c>
      <c r="H52" s="180" t="n">
        <f aca="false">Данные!I48*Данные!I70</f>
        <v>0</v>
      </c>
      <c r="I52" s="180" t="n">
        <f aca="false">Данные!J48*Данные!J70</f>
        <v>0</v>
      </c>
      <c r="J52" s="180" t="n">
        <f aca="false">Данные!K48*Данные!K70</f>
        <v>0</v>
      </c>
      <c r="K52" s="180" t="n">
        <f aca="false">Данные!L48*Данные!L70</f>
        <v>0</v>
      </c>
      <c r="L52" s="180" t="n">
        <f aca="false">Данные!M48*Данные!M70</f>
        <v>0</v>
      </c>
      <c r="M52" s="180" t="n">
        <f aca="false">Данные!N48*Данные!N70</f>
        <v>0</v>
      </c>
      <c r="N52" s="180" t="n">
        <f aca="false">Данные!O48*Данные!O70</f>
        <v>0</v>
      </c>
      <c r="O52" s="180" t="n">
        <f aca="false">Данные!P48*Данные!P70</f>
        <v>0</v>
      </c>
      <c r="P52" s="180" t="n">
        <f aca="false">Данные!Q48*Данные!Q70</f>
        <v>0</v>
      </c>
      <c r="Q52" s="180" t="n">
        <f aca="false">Данные!R48*Данные!R70</f>
        <v>0</v>
      </c>
      <c r="R52" s="180" t="n">
        <f aca="false">Данные!S48*Данные!S70</f>
        <v>0</v>
      </c>
      <c r="S52" s="180" t="n">
        <f aca="false">Данные!T48*Данные!T70</f>
        <v>0</v>
      </c>
      <c r="T52" s="180" t="n">
        <f aca="false">Данные!U48*Данные!U70</f>
        <v>0</v>
      </c>
      <c r="U52" s="180" t="n">
        <f aca="false">Данные!V48*Данные!V70</f>
        <v>0</v>
      </c>
      <c r="V52" s="180" t="n">
        <f aca="false">Данные!W48*Данные!W70</f>
        <v>0</v>
      </c>
      <c r="W52" s="180" t="n">
        <f aca="false">Данные!X48*Данные!X70</f>
        <v>0</v>
      </c>
      <c r="X52" s="180" t="n">
        <f aca="false">Данные!Y48*Данные!Y70</f>
        <v>0</v>
      </c>
      <c r="Y52" s="180" t="n">
        <f aca="false">Данные!Z48*Данные!Z70</f>
        <v>0</v>
      </c>
    </row>
    <row r="53" s="170" customFormat="true" ht="12.75" hidden="true" customHeight="true" outlineLevel="0" collapsed="false">
      <c r="A53" s="276" t="str">
        <f aca="false">"    "&amp;Данные!A21</f>
        <v>    Продукт 9</v>
      </c>
      <c r="B53" s="180" t="n">
        <f aca="false">Данные!C49*Данные!C71</f>
        <v>0</v>
      </c>
      <c r="C53" s="180" t="n">
        <f aca="false">Данные!D49*Данные!D71</f>
        <v>0</v>
      </c>
      <c r="D53" s="180" t="n">
        <f aca="false">Данные!E49*Данные!E71</f>
        <v>0</v>
      </c>
      <c r="E53" s="180" t="n">
        <f aca="false">Данные!F49*Данные!F71</f>
        <v>0</v>
      </c>
      <c r="F53" s="180" t="n">
        <f aca="false">Данные!G49*Данные!G71</f>
        <v>0</v>
      </c>
      <c r="G53" s="180" t="n">
        <f aca="false">Данные!H49*Данные!H71</f>
        <v>0</v>
      </c>
      <c r="H53" s="180" t="n">
        <f aca="false">Данные!I49*Данные!I71</f>
        <v>0</v>
      </c>
      <c r="I53" s="180" t="n">
        <f aca="false">Данные!J49*Данные!J71</f>
        <v>0</v>
      </c>
      <c r="J53" s="180" t="n">
        <f aca="false">Данные!K49*Данные!K71</f>
        <v>0</v>
      </c>
      <c r="K53" s="180" t="n">
        <f aca="false">Данные!L49*Данные!L71</f>
        <v>0</v>
      </c>
      <c r="L53" s="180" t="n">
        <f aca="false">Данные!M49*Данные!M71</f>
        <v>0</v>
      </c>
      <c r="M53" s="180" t="n">
        <f aca="false">Данные!N49*Данные!N71</f>
        <v>0</v>
      </c>
      <c r="N53" s="180" t="n">
        <f aca="false">Данные!O49*Данные!O71</f>
        <v>0</v>
      </c>
      <c r="O53" s="180" t="n">
        <f aca="false">Данные!P49*Данные!P71</f>
        <v>0</v>
      </c>
      <c r="P53" s="180" t="n">
        <f aca="false">Данные!Q49*Данные!Q71</f>
        <v>0</v>
      </c>
      <c r="Q53" s="180" t="n">
        <f aca="false">Данные!R49*Данные!R71</f>
        <v>0</v>
      </c>
      <c r="R53" s="180" t="n">
        <f aca="false">Данные!S49*Данные!S71</f>
        <v>0</v>
      </c>
      <c r="S53" s="180" t="n">
        <f aca="false">Данные!T49*Данные!T71</f>
        <v>0</v>
      </c>
      <c r="T53" s="180" t="n">
        <f aca="false">Данные!U49*Данные!U71</f>
        <v>0</v>
      </c>
      <c r="U53" s="180" t="n">
        <f aca="false">Данные!V49*Данные!V71</f>
        <v>0</v>
      </c>
      <c r="V53" s="180" t="n">
        <f aca="false">Данные!W49*Данные!W71</f>
        <v>0</v>
      </c>
      <c r="W53" s="180" t="n">
        <f aca="false">Данные!X49*Данные!X71</f>
        <v>0</v>
      </c>
      <c r="X53" s="180" t="n">
        <f aca="false">Данные!Y49*Данные!Y71</f>
        <v>0</v>
      </c>
      <c r="Y53" s="180" t="n">
        <f aca="false">Данные!Z49*Данные!Z71</f>
        <v>0</v>
      </c>
    </row>
    <row r="54" s="170" customFormat="true" ht="12.75" hidden="true" customHeight="true" outlineLevel="0" collapsed="false">
      <c r="A54" s="276" t="str">
        <f aca="false">"    "&amp;Данные!A22</f>
        <v>    Продукт 10</v>
      </c>
      <c r="B54" s="180" t="n">
        <f aca="false">Данные!C50*Данные!C72</f>
        <v>0</v>
      </c>
      <c r="C54" s="180" t="n">
        <f aca="false">Данные!D50*Данные!D72</f>
        <v>0</v>
      </c>
      <c r="D54" s="180" t="n">
        <f aca="false">Данные!E50*Данные!E72</f>
        <v>0</v>
      </c>
      <c r="E54" s="180" t="n">
        <f aca="false">Данные!F50*Данные!F72</f>
        <v>0</v>
      </c>
      <c r="F54" s="180" t="n">
        <f aca="false">Данные!G50*Данные!G72</f>
        <v>0</v>
      </c>
      <c r="G54" s="180" t="n">
        <f aca="false">Данные!H50*Данные!H72</f>
        <v>0</v>
      </c>
      <c r="H54" s="180" t="n">
        <f aca="false">Данные!I50*Данные!I72</f>
        <v>0</v>
      </c>
      <c r="I54" s="180" t="n">
        <f aca="false">Данные!J50*Данные!J72</f>
        <v>0</v>
      </c>
      <c r="J54" s="180" t="n">
        <f aca="false">Данные!K50*Данные!K72</f>
        <v>0</v>
      </c>
      <c r="K54" s="180" t="n">
        <f aca="false">Данные!L50*Данные!L72</f>
        <v>0</v>
      </c>
      <c r="L54" s="180" t="n">
        <f aca="false">Данные!M50*Данные!M72</f>
        <v>0</v>
      </c>
      <c r="M54" s="180" t="n">
        <f aca="false">Данные!N50*Данные!N72</f>
        <v>0</v>
      </c>
      <c r="N54" s="180" t="n">
        <f aca="false">Данные!O50*Данные!O72</f>
        <v>0</v>
      </c>
      <c r="O54" s="180" t="n">
        <f aca="false">Данные!P50*Данные!P72</f>
        <v>0</v>
      </c>
      <c r="P54" s="180" t="n">
        <f aca="false">Данные!Q50*Данные!Q72</f>
        <v>0</v>
      </c>
      <c r="Q54" s="180" t="n">
        <f aca="false">Данные!R50*Данные!R72</f>
        <v>0</v>
      </c>
      <c r="R54" s="180" t="n">
        <f aca="false">Данные!S50*Данные!S72</f>
        <v>0</v>
      </c>
      <c r="S54" s="180" t="n">
        <f aca="false">Данные!T50*Данные!T72</f>
        <v>0</v>
      </c>
      <c r="T54" s="180" t="n">
        <f aca="false">Данные!U50*Данные!U72</f>
        <v>0</v>
      </c>
      <c r="U54" s="180" t="n">
        <f aca="false">Данные!V50*Данные!V72</f>
        <v>0</v>
      </c>
      <c r="V54" s="180" t="n">
        <f aca="false">Данные!W50*Данные!W72</f>
        <v>0</v>
      </c>
      <c r="W54" s="180" t="n">
        <f aca="false">Данные!X50*Данные!X72</f>
        <v>0</v>
      </c>
      <c r="X54" s="180" t="n">
        <f aca="false">Данные!Y50*Данные!Y72</f>
        <v>0</v>
      </c>
      <c r="Y54" s="180" t="n">
        <f aca="false">Данные!Z50*Данные!Z72</f>
        <v>0</v>
      </c>
    </row>
    <row r="55" s="170" customFormat="true" ht="12.75" hidden="true" customHeight="true" outlineLevel="0" collapsed="false">
      <c r="A55" s="276" t="str">
        <f aca="false">"    "&amp;Данные!A23</f>
        <v>    Продукт 11</v>
      </c>
      <c r="B55" s="180" t="n">
        <f aca="false">Данные!C51*Данные!C73</f>
        <v>0</v>
      </c>
      <c r="C55" s="180" t="n">
        <f aca="false">Данные!D51*Данные!D73</f>
        <v>0</v>
      </c>
      <c r="D55" s="180" t="n">
        <f aca="false">Данные!E51*Данные!E73</f>
        <v>0</v>
      </c>
      <c r="E55" s="180" t="n">
        <f aca="false">Данные!F51*Данные!F73</f>
        <v>0</v>
      </c>
      <c r="F55" s="180" t="n">
        <f aca="false">Данные!G51*Данные!G73</f>
        <v>0</v>
      </c>
      <c r="G55" s="180" t="n">
        <f aca="false">Данные!H51*Данные!H73</f>
        <v>0</v>
      </c>
      <c r="H55" s="180" t="n">
        <f aca="false">Данные!I51*Данные!I73</f>
        <v>0</v>
      </c>
      <c r="I55" s="180" t="n">
        <f aca="false">Данные!J51*Данные!J73</f>
        <v>0</v>
      </c>
      <c r="J55" s="180" t="n">
        <f aca="false">Данные!K51*Данные!K73</f>
        <v>0</v>
      </c>
      <c r="K55" s="180" t="n">
        <f aca="false">Данные!L51*Данные!L73</f>
        <v>0</v>
      </c>
      <c r="L55" s="180" t="n">
        <f aca="false">Данные!M51*Данные!M73</f>
        <v>0</v>
      </c>
      <c r="M55" s="180" t="n">
        <f aca="false">Данные!N51*Данные!N73</f>
        <v>0</v>
      </c>
      <c r="N55" s="180" t="n">
        <f aca="false">Данные!O51*Данные!O73</f>
        <v>0</v>
      </c>
      <c r="O55" s="180" t="n">
        <f aca="false">Данные!P51*Данные!P73</f>
        <v>0</v>
      </c>
      <c r="P55" s="180" t="n">
        <f aca="false">Данные!Q51*Данные!Q73</f>
        <v>0</v>
      </c>
      <c r="Q55" s="180" t="n">
        <f aca="false">Данные!R51*Данные!R73</f>
        <v>0</v>
      </c>
      <c r="R55" s="180" t="n">
        <f aca="false">Данные!S51*Данные!S73</f>
        <v>0</v>
      </c>
      <c r="S55" s="180" t="n">
        <f aca="false">Данные!T51*Данные!T73</f>
        <v>0</v>
      </c>
      <c r="T55" s="180" t="n">
        <f aca="false">Данные!U51*Данные!U73</f>
        <v>0</v>
      </c>
      <c r="U55" s="180" t="n">
        <f aca="false">Данные!V51*Данные!V73</f>
        <v>0</v>
      </c>
      <c r="V55" s="180" t="n">
        <f aca="false">Данные!W51*Данные!W73</f>
        <v>0</v>
      </c>
      <c r="W55" s="180" t="n">
        <f aca="false">Данные!X51*Данные!X73</f>
        <v>0</v>
      </c>
      <c r="X55" s="180" t="n">
        <f aca="false">Данные!Y51*Данные!Y73</f>
        <v>0</v>
      </c>
      <c r="Y55" s="180" t="n">
        <f aca="false">Данные!Z51*Данные!Z73</f>
        <v>0</v>
      </c>
    </row>
    <row r="56" s="170" customFormat="true" ht="12.75" hidden="true" customHeight="true" outlineLevel="0" collapsed="false">
      <c r="A56" s="276" t="str">
        <f aca="false">"    "&amp;Данные!A24</f>
        <v>    Продукт 12</v>
      </c>
      <c r="B56" s="180" t="n">
        <f aca="false">Данные!C52*Данные!C74</f>
        <v>0</v>
      </c>
      <c r="C56" s="180" t="n">
        <f aca="false">Данные!D52*Данные!D74</f>
        <v>0</v>
      </c>
      <c r="D56" s="180" t="n">
        <f aca="false">Данные!E52*Данные!E74</f>
        <v>0</v>
      </c>
      <c r="E56" s="180" t="n">
        <f aca="false">Данные!F52*Данные!F74</f>
        <v>0</v>
      </c>
      <c r="F56" s="180" t="n">
        <f aca="false">Данные!G52*Данные!G74</f>
        <v>0</v>
      </c>
      <c r="G56" s="180" t="n">
        <f aca="false">Данные!H52*Данные!H74</f>
        <v>0</v>
      </c>
      <c r="H56" s="180" t="n">
        <f aca="false">Данные!I52*Данные!I74</f>
        <v>0</v>
      </c>
      <c r="I56" s="180" t="n">
        <f aca="false">Данные!J52*Данные!J74</f>
        <v>0</v>
      </c>
      <c r="J56" s="180" t="n">
        <f aca="false">Данные!K52*Данные!K74</f>
        <v>0</v>
      </c>
      <c r="K56" s="180" t="n">
        <f aca="false">Данные!L52*Данные!L74</f>
        <v>0</v>
      </c>
      <c r="L56" s="180" t="n">
        <f aca="false">Данные!M52*Данные!M74</f>
        <v>0</v>
      </c>
      <c r="M56" s="180" t="n">
        <f aca="false">Данные!N52*Данные!N74</f>
        <v>0</v>
      </c>
      <c r="N56" s="180" t="n">
        <f aca="false">Данные!O52*Данные!O74</f>
        <v>0</v>
      </c>
      <c r="O56" s="180" t="n">
        <f aca="false">Данные!P52*Данные!P74</f>
        <v>0</v>
      </c>
      <c r="P56" s="180" t="n">
        <f aca="false">Данные!Q52*Данные!Q74</f>
        <v>0</v>
      </c>
      <c r="Q56" s="180" t="n">
        <f aca="false">Данные!R52*Данные!R74</f>
        <v>0</v>
      </c>
      <c r="R56" s="180" t="n">
        <f aca="false">Данные!S52*Данные!S74</f>
        <v>0</v>
      </c>
      <c r="S56" s="180" t="n">
        <f aca="false">Данные!T52*Данные!T74</f>
        <v>0</v>
      </c>
      <c r="T56" s="180" t="n">
        <f aca="false">Данные!U52*Данные!U74</f>
        <v>0</v>
      </c>
      <c r="U56" s="180" t="n">
        <f aca="false">Данные!V52*Данные!V74</f>
        <v>0</v>
      </c>
      <c r="V56" s="180" t="n">
        <f aca="false">Данные!W52*Данные!W74</f>
        <v>0</v>
      </c>
      <c r="W56" s="180" t="n">
        <f aca="false">Данные!X52*Данные!X74</f>
        <v>0</v>
      </c>
      <c r="X56" s="180" t="n">
        <f aca="false">Данные!Y52*Данные!Y74</f>
        <v>0</v>
      </c>
      <c r="Y56" s="180" t="n">
        <f aca="false">Данные!Z52*Данные!Z74</f>
        <v>0</v>
      </c>
    </row>
    <row r="57" s="170" customFormat="true" ht="12.75" hidden="true" customHeight="true" outlineLevel="0" collapsed="false">
      <c r="A57" s="276" t="str">
        <f aca="false">"    "&amp;Данные!A25</f>
        <v>    Продукт 13</v>
      </c>
      <c r="B57" s="180" t="n">
        <f aca="false">Данные!C53*Данные!C75</f>
        <v>0</v>
      </c>
      <c r="C57" s="180" t="n">
        <f aca="false">Данные!D53*Данные!D75</f>
        <v>0</v>
      </c>
      <c r="D57" s="180" t="n">
        <f aca="false">Данные!E53*Данные!E75</f>
        <v>0</v>
      </c>
      <c r="E57" s="180" t="n">
        <f aca="false">Данные!F53*Данные!F75</f>
        <v>0</v>
      </c>
      <c r="F57" s="180" t="n">
        <f aca="false">Данные!G53*Данные!G75</f>
        <v>0</v>
      </c>
      <c r="G57" s="180" t="n">
        <f aca="false">Данные!H53*Данные!H75</f>
        <v>0</v>
      </c>
      <c r="H57" s="180" t="n">
        <f aca="false">Данные!I53*Данные!I75</f>
        <v>0</v>
      </c>
      <c r="I57" s="180" t="n">
        <f aca="false">Данные!J53*Данные!J75</f>
        <v>0</v>
      </c>
      <c r="J57" s="180" t="n">
        <f aca="false">Данные!K53*Данные!K75</f>
        <v>0</v>
      </c>
      <c r="K57" s="180" t="n">
        <f aca="false">Данные!L53*Данные!L75</f>
        <v>0</v>
      </c>
      <c r="L57" s="180" t="n">
        <f aca="false">Данные!M53*Данные!M75</f>
        <v>0</v>
      </c>
      <c r="M57" s="180" t="n">
        <f aca="false">Данные!N53*Данные!N75</f>
        <v>0</v>
      </c>
      <c r="N57" s="180" t="n">
        <f aca="false">Данные!O53*Данные!O75</f>
        <v>0</v>
      </c>
      <c r="O57" s="180" t="n">
        <f aca="false">Данные!P53*Данные!P75</f>
        <v>0</v>
      </c>
      <c r="P57" s="180" t="n">
        <f aca="false">Данные!Q53*Данные!Q75</f>
        <v>0</v>
      </c>
      <c r="Q57" s="180" t="n">
        <f aca="false">Данные!R53*Данные!R75</f>
        <v>0</v>
      </c>
      <c r="R57" s="180" t="n">
        <f aca="false">Данные!S53*Данные!S75</f>
        <v>0</v>
      </c>
      <c r="S57" s="180" t="n">
        <f aca="false">Данные!T53*Данные!T75</f>
        <v>0</v>
      </c>
      <c r="T57" s="180" t="n">
        <f aca="false">Данные!U53*Данные!U75</f>
        <v>0</v>
      </c>
      <c r="U57" s="180" t="n">
        <f aca="false">Данные!V53*Данные!V75</f>
        <v>0</v>
      </c>
      <c r="V57" s="180" t="n">
        <f aca="false">Данные!W53*Данные!W75</f>
        <v>0</v>
      </c>
      <c r="W57" s="180" t="n">
        <f aca="false">Данные!X53*Данные!X75</f>
        <v>0</v>
      </c>
      <c r="X57" s="180" t="n">
        <f aca="false">Данные!Y53*Данные!Y75</f>
        <v>0</v>
      </c>
      <c r="Y57" s="180" t="n">
        <f aca="false">Данные!Z53*Данные!Z75</f>
        <v>0</v>
      </c>
    </row>
    <row r="58" s="170" customFormat="true" ht="12.75" hidden="true" customHeight="true" outlineLevel="0" collapsed="false">
      <c r="A58" s="276" t="str">
        <f aca="false">"    "&amp;Данные!A26</f>
        <v>    Продукт 14</v>
      </c>
      <c r="B58" s="180" t="n">
        <f aca="false">Данные!C54*Данные!C76</f>
        <v>0</v>
      </c>
      <c r="C58" s="180" t="n">
        <f aca="false">Данные!D54*Данные!D76</f>
        <v>0</v>
      </c>
      <c r="D58" s="180" t="n">
        <f aca="false">Данные!E54*Данные!E76</f>
        <v>0</v>
      </c>
      <c r="E58" s="180" t="n">
        <f aca="false">Данные!F54*Данные!F76</f>
        <v>0</v>
      </c>
      <c r="F58" s="180" t="n">
        <f aca="false">Данные!G54*Данные!G76</f>
        <v>0</v>
      </c>
      <c r="G58" s="180" t="n">
        <f aca="false">Данные!H54*Данные!H76</f>
        <v>0</v>
      </c>
      <c r="H58" s="180" t="n">
        <f aca="false">Данные!I54*Данные!I76</f>
        <v>0</v>
      </c>
      <c r="I58" s="180" t="n">
        <f aca="false">Данные!J54*Данные!J76</f>
        <v>0</v>
      </c>
      <c r="J58" s="180" t="n">
        <f aca="false">Данные!K54*Данные!K76</f>
        <v>0</v>
      </c>
      <c r="K58" s="180" t="n">
        <f aca="false">Данные!L54*Данные!L76</f>
        <v>0</v>
      </c>
      <c r="L58" s="180" t="n">
        <f aca="false">Данные!M54*Данные!M76</f>
        <v>0</v>
      </c>
      <c r="M58" s="180" t="n">
        <f aca="false">Данные!N54*Данные!N76</f>
        <v>0</v>
      </c>
      <c r="N58" s="180" t="n">
        <f aca="false">Данные!O54*Данные!O76</f>
        <v>0</v>
      </c>
      <c r="O58" s="180" t="n">
        <f aca="false">Данные!P54*Данные!P76</f>
        <v>0</v>
      </c>
      <c r="P58" s="180" t="n">
        <f aca="false">Данные!Q54*Данные!Q76</f>
        <v>0</v>
      </c>
      <c r="Q58" s="180" t="n">
        <f aca="false">Данные!R54*Данные!R76</f>
        <v>0</v>
      </c>
      <c r="R58" s="180" t="n">
        <f aca="false">Данные!S54*Данные!S76</f>
        <v>0</v>
      </c>
      <c r="S58" s="180" t="n">
        <f aca="false">Данные!T54*Данные!T76</f>
        <v>0</v>
      </c>
      <c r="T58" s="180" t="n">
        <f aca="false">Данные!U54*Данные!U76</f>
        <v>0</v>
      </c>
      <c r="U58" s="180" t="n">
        <f aca="false">Данные!V54*Данные!V76</f>
        <v>0</v>
      </c>
      <c r="V58" s="180" t="n">
        <f aca="false">Данные!W54*Данные!W76</f>
        <v>0</v>
      </c>
      <c r="W58" s="180" t="n">
        <f aca="false">Данные!X54*Данные!X76</f>
        <v>0</v>
      </c>
      <c r="X58" s="180" t="n">
        <f aca="false">Данные!Y54*Данные!Y76</f>
        <v>0</v>
      </c>
      <c r="Y58" s="180" t="n">
        <f aca="false">Данные!Z54*Данные!Z76</f>
        <v>0</v>
      </c>
    </row>
    <row r="59" s="170" customFormat="true" ht="12.75" hidden="true" customHeight="true" outlineLevel="0" collapsed="false">
      <c r="A59" s="276" t="str">
        <f aca="false">"    "&amp;Данные!A27</f>
        <v>    Продукт 15</v>
      </c>
      <c r="B59" s="180" t="n">
        <f aca="false">Данные!C55*Данные!C77</f>
        <v>0</v>
      </c>
      <c r="C59" s="180" t="n">
        <f aca="false">Данные!D55*Данные!D77</f>
        <v>0</v>
      </c>
      <c r="D59" s="180" t="n">
        <f aca="false">Данные!E55*Данные!E77</f>
        <v>0</v>
      </c>
      <c r="E59" s="180" t="n">
        <f aca="false">Данные!F55*Данные!F77</f>
        <v>0</v>
      </c>
      <c r="F59" s="180" t="n">
        <f aca="false">Данные!G55*Данные!G77</f>
        <v>0</v>
      </c>
      <c r="G59" s="180" t="n">
        <f aca="false">Данные!H55*Данные!H77</f>
        <v>0</v>
      </c>
      <c r="H59" s="180" t="n">
        <f aca="false">Данные!I55*Данные!I77</f>
        <v>0</v>
      </c>
      <c r="I59" s="180" t="n">
        <f aca="false">Данные!J55*Данные!J77</f>
        <v>0</v>
      </c>
      <c r="J59" s="180" t="n">
        <f aca="false">Данные!K55*Данные!K77</f>
        <v>0</v>
      </c>
      <c r="K59" s="180" t="n">
        <f aca="false">Данные!L55*Данные!L77</f>
        <v>0</v>
      </c>
      <c r="L59" s="180" t="n">
        <f aca="false">Данные!M55*Данные!M77</f>
        <v>0</v>
      </c>
      <c r="M59" s="180" t="n">
        <f aca="false">Данные!N55*Данные!N77</f>
        <v>0</v>
      </c>
      <c r="N59" s="180" t="n">
        <f aca="false">Данные!O55*Данные!O77</f>
        <v>0</v>
      </c>
      <c r="O59" s="180" t="n">
        <f aca="false">Данные!P55*Данные!P77</f>
        <v>0</v>
      </c>
      <c r="P59" s="180" t="n">
        <f aca="false">Данные!Q55*Данные!Q77</f>
        <v>0</v>
      </c>
      <c r="Q59" s="180" t="n">
        <f aca="false">Данные!R55*Данные!R77</f>
        <v>0</v>
      </c>
      <c r="R59" s="180" t="n">
        <f aca="false">Данные!S55*Данные!S77</f>
        <v>0</v>
      </c>
      <c r="S59" s="180" t="n">
        <f aca="false">Данные!T55*Данные!T77</f>
        <v>0</v>
      </c>
      <c r="T59" s="180" t="n">
        <f aca="false">Данные!U55*Данные!U77</f>
        <v>0</v>
      </c>
      <c r="U59" s="180" t="n">
        <f aca="false">Данные!V55*Данные!V77</f>
        <v>0</v>
      </c>
      <c r="V59" s="180" t="n">
        <f aca="false">Данные!W55*Данные!W77</f>
        <v>0</v>
      </c>
      <c r="W59" s="180" t="n">
        <f aca="false">Данные!X55*Данные!X77</f>
        <v>0</v>
      </c>
      <c r="X59" s="180" t="n">
        <f aca="false">Данные!Y55*Данные!Y77</f>
        <v>0</v>
      </c>
      <c r="Y59" s="180" t="n">
        <f aca="false">Данные!Z55*Данные!Z77</f>
        <v>0</v>
      </c>
    </row>
    <row r="60" s="170" customFormat="true" ht="12.75" hidden="true" customHeight="true" outlineLevel="0" collapsed="false">
      <c r="A60" s="276" t="str">
        <f aca="false">"    "&amp;Данные!A28</f>
        <v>    Продукт 16</v>
      </c>
      <c r="B60" s="180" t="n">
        <f aca="false">Данные!C56*Данные!C78</f>
        <v>0</v>
      </c>
      <c r="C60" s="180" t="n">
        <f aca="false">Данные!D56*Данные!D78</f>
        <v>0</v>
      </c>
      <c r="D60" s="180" t="n">
        <f aca="false">Данные!E56*Данные!E78</f>
        <v>0</v>
      </c>
      <c r="E60" s="180" t="n">
        <f aca="false">Данные!F56*Данные!F78</f>
        <v>0</v>
      </c>
      <c r="F60" s="180" t="n">
        <f aca="false">Данные!G56*Данные!G78</f>
        <v>0</v>
      </c>
      <c r="G60" s="180" t="n">
        <f aca="false">Данные!H56*Данные!H78</f>
        <v>0</v>
      </c>
      <c r="H60" s="180" t="n">
        <f aca="false">Данные!I56*Данные!I78</f>
        <v>0</v>
      </c>
      <c r="I60" s="180" t="n">
        <f aca="false">Данные!J56*Данные!J78</f>
        <v>0</v>
      </c>
      <c r="J60" s="180" t="n">
        <f aca="false">Данные!K56*Данные!K78</f>
        <v>0</v>
      </c>
      <c r="K60" s="180" t="n">
        <f aca="false">Данные!L56*Данные!L78</f>
        <v>0</v>
      </c>
      <c r="L60" s="180" t="n">
        <f aca="false">Данные!M56*Данные!M78</f>
        <v>0</v>
      </c>
      <c r="M60" s="180" t="n">
        <f aca="false">Данные!N56*Данные!N78</f>
        <v>0</v>
      </c>
      <c r="N60" s="180" t="n">
        <f aca="false">Данные!O56*Данные!O78</f>
        <v>0</v>
      </c>
      <c r="O60" s="180" t="n">
        <f aca="false">Данные!P56*Данные!P78</f>
        <v>0</v>
      </c>
      <c r="P60" s="180" t="n">
        <f aca="false">Данные!Q56*Данные!Q78</f>
        <v>0</v>
      </c>
      <c r="Q60" s="180" t="n">
        <f aca="false">Данные!R56*Данные!R78</f>
        <v>0</v>
      </c>
      <c r="R60" s="180" t="n">
        <f aca="false">Данные!S56*Данные!S78</f>
        <v>0</v>
      </c>
      <c r="S60" s="180" t="n">
        <f aca="false">Данные!T56*Данные!T78</f>
        <v>0</v>
      </c>
      <c r="T60" s="180" t="n">
        <f aca="false">Данные!U56*Данные!U78</f>
        <v>0</v>
      </c>
      <c r="U60" s="180" t="n">
        <f aca="false">Данные!V56*Данные!V78</f>
        <v>0</v>
      </c>
      <c r="V60" s="180" t="n">
        <f aca="false">Данные!W56*Данные!W78</f>
        <v>0</v>
      </c>
      <c r="W60" s="180" t="n">
        <f aca="false">Данные!X56*Данные!X78</f>
        <v>0</v>
      </c>
      <c r="X60" s="180" t="n">
        <f aca="false">Данные!Y56*Данные!Y78</f>
        <v>0</v>
      </c>
      <c r="Y60" s="180" t="n">
        <f aca="false">Данные!Z56*Данные!Z78</f>
        <v>0</v>
      </c>
    </row>
    <row r="61" s="170" customFormat="true" ht="12.75" hidden="true" customHeight="true" outlineLevel="0" collapsed="false">
      <c r="A61" s="276" t="str">
        <f aca="false">"    "&amp;Данные!A29</f>
        <v>    Продукт 17</v>
      </c>
      <c r="B61" s="180" t="n">
        <f aca="false">Данные!C57*Данные!C79</f>
        <v>0</v>
      </c>
      <c r="C61" s="180" t="n">
        <f aca="false">Данные!D57*Данные!D79</f>
        <v>0</v>
      </c>
      <c r="D61" s="180" t="n">
        <f aca="false">Данные!E57*Данные!E79</f>
        <v>0</v>
      </c>
      <c r="E61" s="180" t="n">
        <f aca="false">Данные!F57*Данные!F79</f>
        <v>0</v>
      </c>
      <c r="F61" s="180" t="n">
        <f aca="false">Данные!G57*Данные!G79</f>
        <v>0</v>
      </c>
      <c r="G61" s="180" t="n">
        <f aca="false">Данные!H57*Данные!H79</f>
        <v>0</v>
      </c>
      <c r="H61" s="180" t="n">
        <f aca="false">Данные!I57*Данные!I79</f>
        <v>0</v>
      </c>
      <c r="I61" s="180" t="n">
        <f aca="false">Данные!J57*Данные!J79</f>
        <v>0</v>
      </c>
      <c r="J61" s="180" t="n">
        <f aca="false">Данные!K57*Данные!K79</f>
        <v>0</v>
      </c>
      <c r="K61" s="180" t="n">
        <f aca="false">Данные!L57*Данные!L79</f>
        <v>0</v>
      </c>
      <c r="L61" s="180" t="n">
        <f aca="false">Данные!M57*Данные!M79</f>
        <v>0</v>
      </c>
      <c r="M61" s="180" t="n">
        <f aca="false">Данные!N57*Данные!N79</f>
        <v>0</v>
      </c>
      <c r="N61" s="180" t="n">
        <f aca="false">Данные!O57*Данные!O79</f>
        <v>0</v>
      </c>
      <c r="O61" s="180" t="n">
        <f aca="false">Данные!P57*Данные!P79</f>
        <v>0</v>
      </c>
      <c r="P61" s="180" t="n">
        <f aca="false">Данные!Q57*Данные!Q79</f>
        <v>0</v>
      </c>
      <c r="Q61" s="180" t="n">
        <f aca="false">Данные!R57*Данные!R79</f>
        <v>0</v>
      </c>
      <c r="R61" s="180" t="n">
        <f aca="false">Данные!S57*Данные!S79</f>
        <v>0</v>
      </c>
      <c r="S61" s="180" t="n">
        <f aca="false">Данные!T57*Данные!T79</f>
        <v>0</v>
      </c>
      <c r="T61" s="180" t="n">
        <f aca="false">Данные!U57*Данные!U79</f>
        <v>0</v>
      </c>
      <c r="U61" s="180" t="n">
        <f aca="false">Данные!V57*Данные!V79</f>
        <v>0</v>
      </c>
      <c r="V61" s="180" t="n">
        <f aca="false">Данные!W57*Данные!W79</f>
        <v>0</v>
      </c>
      <c r="W61" s="180" t="n">
        <f aca="false">Данные!X57*Данные!X79</f>
        <v>0</v>
      </c>
      <c r="X61" s="180" t="n">
        <f aca="false">Данные!Y57*Данные!Y79</f>
        <v>0</v>
      </c>
      <c r="Y61" s="180" t="n">
        <f aca="false">Данные!Z57*Данные!Z79</f>
        <v>0</v>
      </c>
    </row>
    <row r="62" s="170" customFormat="true" ht="12.75" hidden="true" customHeight="true" outlineLevel="0" collapsed="false">
      <c r="A62" s="276" t="str">
        <f aca="false">"    "&amp;Данные!A30</f>
        <v>    Продукт 18</v>
      </c>
      <c r="B62" s="180" t="n">
        <f aca="false">Данные!C58*Данные!C80</f>
        <v>0</v>
      </c>
      <c r="C62" s="180" t="n">
        <f aca="false">Данные!D58*Данные!D80</f>
        <v>0</v>
      </c>
      <c r="D62" s="180" t="n">
        <f aca="false">Данные!E58*Данные!E80</f>
        <v>0</v>
      </c>
      <c r="E62" s="180" t="n">
        <f aca="false">Данные!F58*Данные!F80</f>
        <v>0</v>
      </c>
      <c r="F62" s="180" t="n">
        <f aca="false">Данные!G58*Данные!G80</f>
        <v>0</v>
      </c>
      <c r="G62" s="180" t="n">
        <f aca="false">Данные!H58*Данные!H80</f>
        <v>0</v>
      </c>
      <c r="H62" s="180" t="n">
        <f aca="false">Данные!I58*Данные!I80</f>
        <v>0</v>
      </c>
      <c r="I62" s="180" t="n">
        <f aca="false">Данные!J58*Данные!J80</f>
        <v>0</v>
      </c>
      <c r="J62" s="180" t="n">
        <f aca="false">Данные!K58*Данные!K80</f>
        <v>0</v>
      </c>
      <c r="K62" s="180" t="n">
        <f aca="false">Данные!L58*Данные!L80</f>
        <v>0</v>
      </c>
      <c r="L62" s="180" t="n">
        <f aca="false">Данные!M58*Данные!M80</f>
        <v>0</v>
      </c>
      <c r="M62" s="180" t="n">
        <f aca="false">Данные!N58*Данные!N80</f>
        <v>0</v>
      </c>
      <c r="N62" s="180" t="n">
        <f aca="false">Данные!O58*Данные!O80</f>
        <v>0</v>
      </c>
      <c r="O62" s="180" t="n">
        <f aca="false">Данные!P58*Данные!P80</f>
        <v>0</v>
      </c>
      <c r="P62" s="180" t="n">
        <f aca="false">Данные!Q58*Данные!Q80</f>
        <v>0</v>
      </c>
      <c r="Q62" s="180" t="n">
        <f aca="false">Данные!R58*Данные!R80</f>
        <v>0</v>
      </c>
      <c r="R62" s="180" t="n">
        <f aca="false">Данные!S58*Данные!S80</f>
        <v>0</v>
      </c>
      <c r="S62" s="180" t="n">
        <f aca="false">Данные!T58*Данные!T80</f>
        <v>0</v>
      </c>
      <c r="T62" s="180" t="n">
        <f aca="false">Данные!U58*Данные!U80</f>
        <v>0</v>
      </c>
      <c r="U62" s="180" t="n">
        <f aca="false">Данные!V58*Данные!V80</f>
        <v>0</v>
      </c>
      <c r="V62" s="180" t="n">
        <f aca="false">Данные!W58*Данные!W80</f>
        <v>0</v>
      </c>
      <c r="W62" s="180" t="n">
        <f aca="false">Данные!X58*Данные!X80</f>
        <v>0</v>
      </c>
      <c r="X62" s="180" t="n">
        <f aca="false">Данные!Y58*Данные!Y80</f>
        <v>0</v>
      </c>
      <c r="Y62" s="180" t="n">
        <f aca="false">Данные!Z58*Данные!Z80</f>
        <v>0</v>
      </c>
    </row>
    <row r="63" s="170" customFormat="true" ht="12.75" hidden="true" customHeight="true" outlineLevel="0" collapsed="false">
      <c r="A63" s="276" t="str">
        <f aca="false">"    "&amp;Данные!A31</f>
        <v>    Продукт 19</v>
      </c>
      <c r="B63" s="180" t="n">
        <f aca="false">Данные!C59*Данные!C81</f>
        <v>0</v>
      </c>
      <c r="C63" s="180" t="n">
        <f aca="false">Данные!D59*Данные!D81</f>
        <v>0</v>
      </c>
      <c r="D63" s="180" t="n">
        <f aca="false">Данные!E59*Данные!E81</f>
        <v>0</v>
      </c>
      <c r="E63" s="180" t="n">
        <f aca="false">Данные!F59*Данные!F81</f>
        <v>0</v>
      </c>
      <c r="F63" s="180" t="n">
        <f aca="false">Данные!G59*Данные!G81</f>
        <v>0</v>
      </c>
      <c r="G63" s="180" t="n">
        <f aca="false">Данные!H59*Данные!H81</f>
        <v>0</v>
      </c>
      <c r="H63" s="180" t="n">
        <f aca="false">Данные!I59*Данные!I81</f>
        <v>0</v>
      </c>
      <c r="I63" s="180" t="n">
        <f aca="false">Данные!J59*Данные!J81</f>
        <v>0</v>
      </c>
      <c r="J63" s="180" t="n">
        <f aca="false">Данные!K59*Данные!K81</f>
        <v>0</v>
      </c>
      <c r="K63" s="180" t="n">
        <f aca="false">Данные!L59*Данные!L81</f>
        <v>0</v>
      </c>
      <c r="L63" s="180" t="n">
        <f aca="false">Данные!M59*Данные!M81</f>
        <v>0</v>
      </c>
      <c r="M63" s="180" t="n">
        <f aca="false">Данные!N59*Данные!N81</f>
        <v>0</v>
      </c>
      <c r="N63" s="180" t="n">
        <f aca="false">Данные!O59*Данные!O81</f>
        <v>0</v>
      </c>
      <c r="O63" s="180" t="n">
        <f aca="false">Данные!P59*Данные!P81</f>
        <v>0</v>
      </c>
      <c r="P63" s="180" t="n">
        <f aca="false">Данные!Q59*Данные!Q81</f>
        <v>0</v>
      </c>
      <c r="Q63" s="180" t="n">
        <f aca="false">Данные!R59*Данные!R81</f>
        <v>0</v>
      </c>
      <c r="R63" s="180" t="n">
        <f aca="false">Данные!S59*Данные!S81</f>
        <v>0</v>
      </c>
      <c r="S63" s="180" t="n">
        <f aca="false">Данные!T59*Данные!T81</f>
        <v>0</v>
      </c>
      <c r="T63" s="180" t="n">
        <f aca="false">Данные!U59*Данные!U81</f>
        <v>0</v>
      </c>
      <c r="U63" s="180" t="n">
        <f aca="false">Данные!V59*Данные!V81</f>
        <v>0</v>
      </c>
      <c r="V63" s="180" t="n">
        <f aca="false">Данные!W59*Данные!W81</f>
        <v>0</v>
      </c>
      <c r="W63" s="180" t="n">
        <f aca="false">Данные!X59*Данные!X81</f>
        <v>0</v>
      </c>
      <c r="X63" s="180" t="n">
        <f aca="false">Данные!Y59*Данные!Y81</f>
        <v>0</v>
      </c>
      <c r="Y63" s="180" t="n">
        <f aca="false">Данные!Z59*Данные!Z81</f>
        <v>0</v>
      </c>
    </row>
    <row r="64" s="170" customFormat="true" ht="12.75" hidden="true" customHeight="true" outlineLevel="0" collapsed="false">
      <c r="A64" s="277" t="str">
        <f aca="false">"    "&amp;Данные!A32</f>
        <v>    Продукт 20</v>
      </c>
      <c r="B64" s="278" t="n">
        <f aca="false">Данные!C60*Данные!C82</f>
        <v>0</v>
      </c>
      <c r="C64" s="278" t="n">
        <f aca="false">Данные!D60*Данные!D82</f>
        <v>0</v>
      </c>
      <c r="D64" s="278" t="n">
        <f aca="false">Данные!E60*Данные!E82</f>
        <v>0</v>
      </c>
      <c r="E64" s="278" t="n">
        <f aca="false">Данные!F60*Данные!F82</f>
        <v>0</v>
      </c>
      <c r="F64" s="278" t="n">
        <f aca="false">Данные!G60*Данные!G82</f>
        <v>0</v>
      </c>
      <c r="G64" s="278" t="n">
        <f aca="false">Данные!H60*Данные!H82</f>
        <v>0</v>
      </c>
      <c r="H64" s="278" t="n">
        <f aca="false">Данные!I60*Данные!I82</f>
        <v>0</v>
      </c>
      <c r="I64" s="278" t="n">
        <f aca="false">Данные!J60*Данные!J82</f>
        <v>0</v>
      </c>
      <c r="J64" s="278" t="n">
        <f aca="false">Данные!K60*Данные!K82</f>
        <v>0</v>
      </c>
      <c r="K64" s="278" t="n">
        <f aca="false">Данные!L60*Данные!L82</f>
        <v>0</v>
      </c>
      <c r="L64" s="278" t="n">
        <f aca="false">Данные!M60*Данные!M82</f>
        <v>0</v>
      </c>
      <c r="M64" s="278" t="n">
        <f aca="false">Данные!N60*Данные!N82</f>
        <v>0</v>
      </c>
      <c r="N64" s="278" t="n">
        <f aca="false">Данные!O60*Данные!O82</f>
        <v>0</v>
      </c>
      <c r="O64" s="278" t="n">
        <f aca="false">Данные!P60*Данные!P82</f>
        <v>0</v>
      </c>
      <c r="P64" s="278" t="n">
        <f aca="false">Данные!Q60*Данные!Q82</f>
        <v>0</v>
      </c>
      <c r="Q64" s="278" t="n">
        <f aca="false">Данные!R60*Данные!R82</f>
        <v>0</v>
      </c>
      <c r="R64" s="278" t="n">
        <f aca="false">Данные!S60*Данные!S82</f>
        <v>0</v>
      </c>
      <c r="S64" s="278" t="n">
        <f aca="false">Данные!T60*Данные!T82</f>
        <v>0</v>
      </c>
      <c r="T64" s="278" t="n">
        <f aca="false">Данные!U60*Данные!U82</f>
        <v>0</v>
      </c>
      <c r="U64" s="278" t="n">
        <f aca="false">Данные!V60*Данные!V82</f>
        <v>0</v>
      </c>
      <c r="V64" s="278" t="n">
        <f aca="false">Данные!W60*Данные!W82</f>
        <v>0</v>
      </c>
      <c r="W64" s="278" t="n">
        <f aca="false">Данные!X60*Данные!X82</f>
        <v>0</v>
      </c>
      <c r="X64" s="278" t="n">
        <f aca="false">Данные!Y60*Данные!Y82</f>
        <v>0</v>
      </c>
      <c r="Y64" s="278" t="n">
        <f aca="false">Данные!Z60*Данные!Z82</f>
        <v>0</v>
      </c>
    </row>
    <row r="65" s="252" customFormat="true" ht="11.25" hidden="false" customHeight="false" outlineLevel="0" collapsed="false">
      <c r="A65" s="252" t="s">
        <v>292</v>
      </c>
      <c r="B65" s="273" t="n">
        <f aca="false">SUM(B66:B85)</f>
        <v>0</v>
      </c>
      <c r="C65" s="273" t="n">
        <f aca="false">SUM(C66:C85)</f>
        <v>0</v>
      </c>
      <c r="D65" s="273" t="n">
        <f aca="false">SUM(D66:D85)</f>
        <v>0</v>
      </c>
      <c r="E65" s="273" t="n">
        <f aca="false">SUM(E66:E85)</f>
        <v>0</v>
      </c>
      <c r="F65" s="273" t="n">
        <f aca="false">SUM(F66:F85)</f>
        <v>0</v>
      </c>
      <c r="G65" s="273" t="n">
        <f aca="false">SUM(G66:G85)</f>
        <v>0</v>
      </c>
      <c r="H65" s="273" t="n">
        <f aca="false">SUM(H66:H85)</f>
        <v>0</v>
      </c>
      <c r="I65" s="273" t="n">
        <f aca="false">SUM(I66:I85)</f>
        <v>0</v>
      </c>
      <c r="J65" s="273" t="n">
        <f aca="false">SUM(J66:J85)</f>
        <v>0</v>
      </c>
      <c r="K65" s="273" t="n">
        <f aca="false">SUM(K66:K85)</f>
        <v>0</v>
      </c>
      <c r="L65" s="273" t="n">
        <f aca="false">SUM(L66:L85)</f>
        <v>0</v>
      </c>
      <c r="M65" s="273" t="n">
        <f aca="false">SUM(M66:M85)</f>
        <v>0</v>
      </c>
    </row>
    <row r="66" s="170" customFormat="true" ht="12.75" hidden="false" customHeight="true" outlineLevel="0" collapsed="false">
      <c r="A66" s="274" t="str">
        <f aca="false">"    "&amp;Данные!A13</f>
        <v>    Продукт 1</v>
      </c>
      <c r="B66" s="275" t="n">
        <f aca="false">Данные!C85*Данные!C41</f>
        <v>0</v>
      </c>
      <c r="C66" s="275" t="n">
        <f aca="false">Данные!D85*Данные!D41</f>
        <v>0</v>
      </c>
      <c r="D66" s="275" t="n">
        <f aca="false">Данные!E85*Данные!E41</f>
        <v>0</v>
      </c>
      <c r="E66" s="275" t="n">
        <f aca="false">Данные!F85*Данные!F41</f>
        <v>0</v>
      </c>
      <c r="F66" s="275" t="n">
        <f aca="false">Данные!G85*Данные!G41</f>
        <v>0</v>
      </c>
      <c r="G66" s="275" t="n">
        <f aca="false">Данные!H85*Данные!H41</f>
        <v>0</v>
      </c>
      <c r="H66" s="275" t="n">
        <f aca="false">Данные!I85*Данные!I41</f>
        <v>0</v>
      </c>
      <c r="I66" s="275" t="n">
        <f aca="false">Данные!J85*Данные!J41</f>
        <v>0</v>
      </c>
      <c r="J66" s="275" t="n">
        <f aca="false">Данные!K85*Данные!K41</f>
        <v>0</v>
      </c>
      <c r="K66" s="275" t="n">
        <f aca="false">Данные!L85*Данные!L41</f>
        <v>0</v>
      </c>
      <c r="L66" s="275" t="n">
        <f aca="false">Данные!M85*Данные!M41</f>
        <v>0</v>
      </c>
      <c r="M66" s="275" t="n">
        <f aca="false">Данные!N85*Данные!N41</f>
        <v>0</v>
      </c>
      <c r="N66" s="275" t="n">
        <f aca="false">Данные!O85*Данные!O41</f>
        <v>0</v>
      </c>
      <c r="O66" s="275" t="n">
        <f aca="false">Данные!P85*Данные!P41</f>
        <v>0</v>
      </c>
      <c r="P66" s="275" t="n">
        <f aca="false">Данные!Q85*Данные!Q41</f>
        <v>0</v>
      </c>
      <c r="Q66" s="275" t="n">
        <f aca="false">Данные!R85*Данные!R41</f>
        <v>0</v>
      </c>
      <c r="R66" s="275" t="n">
        <f aca="false">Данные!S85*Данные!S41</f>
        <v>0</v>
      </c>
      <c r="S66" s="275" t="n">
        <f aca="false">Данные!T85*Данные!T41</f>
        <v>0</v>
      </c>
      <c r="T66" s="275" t="n">
        <f aca="false">Данные!U85*Данные!U41</f>
        <v>0</v>
      </c>
      <c r="U66" s="275" t="n">
        <f aca="false">Данные!V85*Данные!V41</f>
        <v>0</v>
      </c>
      <c r="V66" s="275" t="n">
        <f aca="false">Данные!W85*Данные!W41</f>
        <v>0</v>
      </c>
      <c r="W66" s="275" t="n">
        <f aca="false">Данные!X85*Данные!X41</f>
        <v>0</v>
      </c>
      <c r="X66" s="275" t="n">
        <f aca="false">Данные!Y85*Данные!Y41</f>
        <v>0</v>
      </c>
      <c r="Y66" s="275" t="n">
        <f aca="false">Данные!Z85*Данные!Z41</f>
        <v>0</v>
      </c>
    </row>
    <row r="67" s="170" customFormat="true" ht="12.75" hidden="false" customHeight="true" outlineLevel="0" collapsed="false">
      <c r="A67" s="276" t="str">
        <f aca="false">"    "&amp;Данные!A14</f>
        <v>    Продукт 2</v>
      </c>
      <c r="B67" s="180" t="n">
        <f aca="false">Данные!C86*Данные!C42</f>
        <v>0</v>
      </c>
      <c r="C67" s="180" t="n">
        <f aca="false">Данные!D86*Данные!D42</f>
        <v>0</v>
      </c>
      <c r="D67" s="180" t="n">
        <f aca="false">Данные!E86*Данные!E42</f>
        <v>0</v>
      </c>
      <c r="E67" s="180" t="n">
        <f aca="false">Данные!F86*Данные!F42</f>
        <v>0</v>
      </c>
      <c r="F67" s="180" t="n">
        <f aca="false">Данные!G86*Данные!G42</f>
        <v>0</v>
      </c>
      <c r="G67" s="180" t="n">
        <f aca="false">Данные!H86*Данные!H42</f>
        <v>0</v>
      </c>
      <c r="H67" s="180" t="n">
        <f aca="false">Данные!I86*Данные!I42</f>
        <v>0</v>
      </c>
      <c r="I67" s="180" t="n">
        <f aca="false">Данные!J86*Данные!J42</f>
        <v>0</v>
      </c>
      <c r="J67" s="180" t="n">
        <f aca="false">Данные!K86*Данные!K42</f>
        <v>0</v>
      </c>
      <c r="K67" s="180" t="n">
        <f aca="false">Данные!L86*Данные!L42</f>
        <v>0</v>
      </c>
      <c r="L67" s="180" t="n">
        <f aca="false">Данные!M86*Данные!M42</f>
        <v>0</v>
      </c>
      <c r="M67" s="180" t="n">
        <f aca="false">Данные!N86*Данные!N42</f>
        <v>0</v>
      </c>
      <c r="N67" s="180" t="n">
        <f aca="false">Данные!O86*Данные!O42</f>
        <v>0</v>
      </c>
      <c r="O67" s="180" t="n">
        <f aca="false">Данные!P86*Данные!P42</f>
        <v>0</v>
      </c>
      <c r="P67" s="180" t="n">
        <f aca="false">Данные!Q86*Данные!Q42</f>
        <v>0</v>
      </c>
      <c r="Q67" s="180" t="n">
        <f aca="false">Данные!R86*Данные!R42</f>
        <v>0</v>
      </c>
      <c r="R67" s="180" t="n">
        <f aca="false">Данные!S86*Данные!S42</f>
        <v>0</v>
      </c>
      <c r="S67" s="180" t="n">
        <f aca="false">Данные!T86*Данные!T42</f>
        <v>0</v>
      </c>
      <c r="T67" s="180" t="n">
        <f aca="false">Данные!U86*Данные!U42</f>
        <v>0</v>
      </c>
      <c r="U67" s="180" t="n">
        <f aca="false">Данные!V86*Данные!V42</f>
        <v>0</v>
      </c>
      <c r="V67" s="180" t="n">
        <f aca="false">Данные!W86*Данные!W42</f>
        <v>0</v>
      </c>
      <c r="W67" s="180" t="n">
        <f aca="false">Данные!X86*Данные!X42</f>
        <v>0</v>
      </c>
      <c r="X67" s="180" t="n">
        <f aca="false">Данные!Y86*Данные!Y42</f>
        <v>0</v>
      </c>
      <c r="Y67" s="180" t="n">
        <f aca="false">Данные!Z86*Данные!Z42</f>
        <v>0</v>
      </c>
    </row>
    <row r="68" s="170" customFormat="true" ht="12.75" hidden="false" customHeight="true" outlineLevel="0" collapsed="false">
      <c r="A68" s="276" t="str">
        <f aca="false">"    "&amp;Данные!A15</f>
        <v>    Продукт 3</v>
      </c>
      <c r="B68" s="180" t="n">
        <f aca="false">Данные!C87*Данные!C43</f>
        <v>0</v>
      </c>
      <c r="C68" s="180" t="n">
        <f aca="false">Данные!D87*Данные!D43</f>
        <v>0</v>
      </c>
      <c r="D68" s="180" t="n">
        <f aca="false">Данные!E87*Данные!E43</f>
        <v>0</v>
      </c>
      <c r="E68" s="180" t="n">
        <f aca="false">Данные!F87*Данные!F43</f>
        <v>0</v>
      </c>
      <c r="F68" s="180" t="n">
        <f aca="false">Данные!G87*Данные!G43</f>
        <v>0</v>
      </c>
      <c r="G68" s="180" t="n">
        <f aca="false">Данные!H87*Данные!H43</f>
        <v>0</v>
      </c>
      <c r="H68" s="180" t="n">
        <f aca="false">Данные!I87*Данные!I43</f>
        <v>0</v>
      </c>
      <c r="I68" s="180" t="n">
        <f aca="false">Данные!J87*Данные!J43</f>
        <v>0</v>
      </c>
      <c r="J68" s="180" t="n">
        <f aca="false">Данные!K87*Данные!K43</f>
        <v>0</v>
      </c>
      <c r="K68" s="180" t="n">
        <f aca="false">Данные!L87*Данные!L43</f>
        <v>0</v>
      </c>
      <c r="L68" s="180" t="n">
        <f aca="false">Данные!M87*Данные!M43</f>
        <v>0</v>
      </c>
      <c r="M68" s="180" t="n">
        <f aca="false">Данные!N87*Данные!N43</f>
        <v>0</v>
      </c>
      <c r="N68" s="180" t="n">
        <f aca="false">Данные!O87*Данные!O43</f>
        <v>0</v>
      </c>
      <c r="O68" s="180" t="n">
        <f aca="false">Данные!P87*Данные!P43</f>
        <v>0</v>
      </c>
      <c r="P68" s="180" t="n">
        <f aca="false">Данные!Q87*Данные!Q43</f>
        <v>0</v>
      </c>
      <c r="Q68" s="180" t="n">
        <f aca="false">Данные!R87*Данные!R43</f>
        <v>0</v>
      </c>
      <c r="R68" s="180" t="n">
        <f aca="false">Данные!S87*Данные!S43</f>
        <v>0</v>
      </c>
      <c r="S68" s="180" t="n">
        <f aca="false">Данные!T87*Данные!T43</f>
        <v>0</v>
      </c>
      <c r="T68" s="180" t="n">
        <f aca="false">Данные!U87*Данные!U43</f>
        <v>0</v>
      </c>
      <c r="U68" s="180" t="n">
        <f aca="false">Данные!V87*Данные!V43</f>
        <v>0</v>
      </c>
      <c r="V68" s="180" t="n">
        <f aca="false">Данные!W87*Данные!W43</f>
        <v>0</v>
      </c>
      <c r="W68" s="180" t="n">
        <f aca="false">Данные!X87*Данные!X43</f>
        <v>0</v>
      </c>
      <c r="X68" s="180" t="n">
        <f aca="false">Данные!Y87*Данные!Y43</f>
        <v>0</v>
      </c>
      <c r="Y68" s="180" t="n">
        <f aca="false">Данные!Z87*Данные!Z43</f>
        <v>0</v>
      </c>
    </row>
    <row r="69" s="170" customFormat="true" ht="12.75" hidden="true" customHeight="true" outlineLevel="0" collapsed="false">
      <c r="A69" s="276" t="str">
        <f aca="false">"    "&amp;Данные!A16</f>
        <v>    Продукт 4</v>
      </c>
      <c r="B69" s="180" t="n">
        <f aca="false">Данные!C88*Данные!C44</f>
        <v>0</v>
      </c>
      <c r="C69" s="180" t="n">
        <f aca="false">Данные!D88*Данные!D44</f>
        <v>0</v>
      </c>
      <c r="D69" s="180" t="n">
        <f aca="false">Данные!E88*Данные!E44</f>
        <v>0</v>
      </c>
      <c r="E69" s="180" t="n">
        <f aca="false">Данные!F88*Данные!F44</f>
        <v>0</v>
      </c>
      <c r="F69" s="180" t="n">
        <f aca="false">Данные!G88*Данные!G44</f>
        <v>0</v>
      </c>
      <c r="G69" s="180" t="n">
        <f aca="false">Данные!H88*Данные!H44</f>
        <v>0</v>
      </c>
      <c r="H69" s="180" t="n">
        <f aca="false">Данные!I88*Данные!I44</f>
        <v>0</v>
      </c>
      <c r="I69" s="180" t="n">
        <f aca="false">Данные!J88*Данные!J44</f>
        <v>0</v>
      </c>
      <c r="J69" s="180" t="n">
        <f aca="false">Данные!K88*Данные!K44</f>
        <v>0</v>
      </c>
      <c r="K69" s="180" t="n">
        <f aca="false">Данные!L88*Данные!L44</f>
        <v>0</v>
      </c>
      <c r="L69" s="180" t="n">
        <f aca="false">Данные!M88*Данные!M44</f>
        <v>0</v>
      </c>
      <c r="M69" s="180" t="n">
        <f aca="false">Данные!N88*Данные!N44</f>
        <v>0</v>
      </c>
      <c r="N69" s="180" t="n">
        <f aca="false">Данные!O88*Данные!O44</f>
        <v>0</v>
      </c>
      <c r="O69" s="180" t="n">
        <f aca="false">Данные!P88*Данные!P44</f>
        <v>0</v>
      </c>
      <c r="P69" s="180" t="n">
        <f aca="false">Данные!Q88*Данные!Q44</f>
        <v>0</v>
      </c>
      <c r="Q69" s="180" t="n">
        <f aca="false">Данные!R88*Данные!R44</f>
        <v>0</v>
      </c>
      <c r="R69" s="180" t="n">
        <f aca="false">Данные!S88*Данные!S44</f>
        <v>0</v>
      </c>
      <c r="S69" s="180" t="n">
        <f aca="false">Данные!T88*Данные!T44</f>
        <v>0</v>
      </c>
      <c r="T69" s="180" t="n">
        <f aca="false">Данные!U88*Данные!U44</f>
        <v>0</v>
      </c>
      <c r="U69" s="180" t="n">
        <f aca="false">Данные!V88*Данные!V44</f>
        <v>0</v>
      </c>
      <c r="V69" s="180" t="n">
        <f aca="false">Данные!W88*Данные!W44</f>
        <v>0</v>
      </c>
      <c r="W69" s="180" t="n">
        <f aca="false">Данные!X88*Данные!X44</f>
        <v>0</v>
      </c>
      <c r="X69" s="180" t="n">
        <f aca="false">Данные!Y88*Данные!Y44</f>
        <v>0</v>
      </c>
      <c r="Y69" s="180" t="n">
        <f aca="false">Данные!Z88*Данные!Z44</f>
        <v>0</v>
      </c>
    </row>
    <row r="70" s="170" customFormat="true" ht="12.75" hidden="true" customHeight="true" outlineLevel="0" collapsed="false">
      <c r="A70" s="276" t="str">
        <f aca="false">"    "&amp;Данные!A17</f>
        <v>    Продукт 5</v>
      </c>
      <c r="B70" s="180" t="n">
        <f aca="false">Данные!C89*Данные!C45</f>
        <v>0</v>
      </c>
      <c r="C70" s="180" t="n">
        <f aca="false">Данные!D89*Данные!D45</f>
        <v>0</v>
      </c>
      <c r="D70" s="180" t="n">
        <f aca="false">Данные!E89*Данные!E45</f>
        <v>0</v>
      </c>
      <c r="E70" s="180" t="n">
        <f aca="false">Данные!F89*Данные!F45</f>
        <v>0</v>
      </c>
      <c r="F70" s="180" t="n">
        <f aca="false">Данные!G89*Данные!G45</f>
        <v>0</v>
      </c>
      <c r="G70" s="180" t="n">
        <f aca="false">Данные!H89*Данные!H45</f>
        <v>0</v>
      </c>
      <c r="H70" s="180" t="n">
        <f aca="false">Данные!I89*Данные!I45</f>
        <v>0</v>
      </c>
      <c r="I70" s="180" t="n">
        <f aca="false">Данные!J89*Данные!J45</f>
        <v>0</v>
      </c>
      <c r="J70" s="180" t="n">
        <f aca="false">Данные!K89*Данные!K45</f>
        <v>0</v>
      </c>
      <c r="K70" s="180" t="n">
        <f aca="false">Данные!L89*Данные!L45</f>
        <v>0</v>
      </c>
      <c r="L70" s="180" t="n">
        <f aca="false">Данные!M89*Данные!M45</f>
        <v>0</v>
      </c>
      <c r="M70" s="180" t="n">
        <f aca="false">Данные!N89*Данные!N45</f>
        <v>0</v>
      </c>
      <c r="N70" s="180" t="n">
        <f aca="false">Данные!O89*Данные!O45</f>
        <v>0</v>
      </c>
      <c r="O70" s="180" t="n">
        <f aca="false">Данные!P89*Данные!P45</f>
        <v>0</v>
      </c>
      <c r="P70" s="180" t="n">
        <f aca="false">Данные!Q89*Данные!Q45</f>
        <v>0</v>
      </c>
      <c r="Q70" s="180" t="n">
        <f aca="false">Данные!R89*Данные!R45</f>
        <v>0</v>
      </c>
      <c r="R70" s="180" t="n">
        <f aca="false">Данные!S89*Данные!S45</f>
        <v>0</v>
      </c>
      <c r="S70" s="180" t="n">
        <f aca="false">Данные!T89*Данные!T45</f>
        <v>0</v>
      </c>
      <c r="T70" s="180" t="n">
        <f aca="false">Данные!U89*Данные!U45</f>
        <v>0</v>
      </c>
      <c r="U70" s="180" t="n">
        <f aca="false">Данные!V89*Данные!V45</f>
        <v>0</v>
      </c>
      <c r="V70" s="180" t="n">
        <f aca="false">Данные!W89*Данные!W45</f>
        <v>0</v>
      </c>
      <c r="W70" s="180" t="n">
        <f aca="false">Данные!X89*Данные!X45</f>
        <v>0</v>
      </c>
      <c r="X70" s="180" t="n">
        <f aca="false">Данные!Y89*Данные!Y45</f>
        <v>0</v>
      </c>
      <c r="Y70" s="180" t="n">
        <f aca="false">Данные!Z89*Данные!Z45</f>
        <v>0</v>
      </c>
    </row>
    <row r="71" s="170" customFormat="true" ht="12.75" hidden="true" customHeight="true" outlineLevel="0" collapsed="false">
      <c r="A71" s="276" t="str">
        <f aca="false">"    "&amp;Данные!A18</f>
        <v>    Продукт 6</v>
      </c>
      <c r="B71" s="180" t="n">
        <f aca="false">Данные!C90*Данные!C46</f>
        <v>0</v>
      </c>
      <c r="C71" s="180" t="n">
        <f aca="false">Данные!D90*Данные!D46</f>
        <v>0</v>
      </c>
      <c r="D71" s="180" t="n">
        <f aca="false">Данные!E90*Данные!E46</f>
        <v>0</v>
      </c>
      <c r="E71" s="180" t="n">
        <f aca="false">Данные!F90*Данные!F46</f>
        <v>0</v>
      </c>
      <c r="F71" s="180" t="n">
        <f aca="false">Данные!G90*Данные!G46</f>
        <v>0</v>
      </c>
      <c r="G71" s="180" t="n">
        <f aca="false">Данные!H90*Данные!H46</f>
        <v>0</v>
      </c>
      <c r="H71" s="180" t="n">
        <f aca="false">Данные!I90*Данные!I46</f>
        <v>0</v>
      </c>
      <c r="I71" s="180" t="n">
        <f aca="false">Данные!J90*Данные!J46</f>
        <v>0</v>
      </c>
      <c r="J71" s="180" t="n">
        <f aca="false">Данные!K90*Данные!K46</f>
        <v>0</v>
      </c>
      <c r="K71" s="180" t="n">
        <f aca="false">Данные!L90*Данные!L46</f>
        <v>0</v>
      </c>
      <c r="L71" s="180" t="n">
        <f aca="false">Данные!M90*Данные!M46</f>
        <v>0</v>
      </c>
      <c r="M71" s="180" t="n">
        <f aca="false">Данные!N90*Данные!N46</f>
        <v>0</v>
      </c>
      <c r="N71" s="180" t="n">
        <f aca="false">Данные!O90*Данные!O46</f>
        <v>0</v>
      </c>
      <c r="O71" s="180" t="n">
        <f aca="false">Данные!P90*Данные!P46</f>
        <v>0</v>
      </c>
      <c r="P71" s="180" t="n">
        <f aca="false">Данные!Q90*Данные!Q46</f>
        <v>0</v>
      </c>
      <c r="Q71" s="180" t="n">
        <f aca="false">Данные!R90*Данные!R46</f>
        <v>0</v>
      </c>
      <c r="R71" s="180" t="n">
        <f aca="false">Данные!S90*Данные!S46</f>
        <v>0</v>
      </c>
      <c r="S71" s="180" t="n">
        <f aca="false">Данные!T90*Данные!T46</f>
        <v>0</v>
      </c>
      <c r="T71" s="180" t="n">
        <f aca="false">Данные!U90*Данные!U46</f>
        <v>0</v>
      </c>
      <c r="U71" s="180" t="n">
        <f aca="false">Данные!V90*Данные!V46</f>
        <v>0</v>
      </c>
      <c r="V71" s="180" t="n">
        <f aca="false">Данные!W90*Данные!W46</f>
        <v>0</v>
      </c>
      <c r="W71" s="180" t="n">
        <f aca="false">Данные!X90*Данные!X46</f>
        <v>0</v>
      </c>
      <c r="X71" s="180" t="n">
        <f aca="false">Данные!Y90*Данные!Y46</f>
        <v>0</v>
      </c>
      <c r="Y71" s="180" t="n">
        <f aca="false">Данные!Z90*Данные!Z46</f>
        <v>0</v>
      </c>
    </row>
    <row r="72" s="170" customFormat="true" ht="12.75" hidden="true" customHeight="true" outlineLevel="0" collapsed="false">
      <c r="A72" s="276" t="str">
        <f aca="false">"    "&amp;Данные!A19</f>
        <v>    Продукт 7</v>
      </c>
      <c r="B72" s="180" t="n">
        <f aca="false">Данные!C91*Данные!C47</f>
        <v>0</v>
      </c>
      <c r="C72" s="180" t="n">
        <f aca="false">Данные!D91*Данные!D47</f>
        <v>0</v>
      </c>
      <c r="D72" s="180" t="n">
        <f aca="false">Данные!E91*Данные!E47</f>
        <v>0</v>
      </c>
      <c r="E72" s="180" t="n">
        <f aca="false">Данные!F91*Данные!F47</f>
        <v>0</v>
      </c>
      <c r="F72" s="180" t="n">
        <f aca="false">Данные!G91*Данные!G47</f>
        <v>0</v>
      </c>
      <c r="G72" s="180" t="n">
        <f aca="false">Данные!H91*Данные!H47</f>
        <v>0</v>
      </c>
      <c r="H72" s="180" t="n">
        <f aca="false">Данные!I91*Данные!I47</f>
        <v>0</v>
      </c>
      <c r="I72" s="180" t="n">
        <f aca="false">Данные!J91*Данные!J47</f>
        <v>0</v>
      </c>
      <c r="J72" s="180" t="n">
        <f aca="false">Данные!K91*Данные!K47</f>
        <v>0</v>
      </c>
      <c r="K72" s="180" t="n">
        <f aca="false">Данные!L91*Данные!L47</f>
        <v>0</v>
      </c>
      <c r="L72" s="180" t="n">
        <f aca="false">Данные!M91*Данные!M47</f>
        <v>0</v>
      </c>
      <c r="M72" s="180" t="n">
        <f aca="false">Данные!N91*Данные!N47</f>
        <v>0</v>
      </c>
      <c r="N72" s="180" t="n">
        <f aca="false">Данные!O91*Данные!O47</f>
        <v>0</v>
      </c>
      <c r="O72" s="180" t="n">
        <f aca="false">Данные!P91*Данные!P47</f>
        <v>0</v>
      </c>
      <c r="P72" s="180" t="n">
        <f aca="false">Данные!Q91*Данные!Q47</f>
        <v>0</v>
      </c>
      <c r="Q72" s="180" t="n">
        <f aca="false">Данные!R91*Данные!R47</f>
        <v>0</v>
      </c>
      <c r="R72" s="180" t="n">
        <f aca="false">Данные!S91*Данные!S47</f>
        <v>0</v>
      </c>
      <c r="S72" s="180" t="n">
        <f aca="false">Данные!T91*Данные!T47</f>
        <v>0</v>
      </c>
      <c r="T72" s="180" t="n">
        <f aca="false">Данные!U91*Данные!U47</f>
        <v>0</v>
      </c>
      <c r="U72" s="180" t="n">
        <f aca="false">Данные!V91*Данные!V47</f>
        <v>0</v>
      </c>
      <c r="V72" s="180" t="n">
        <f aca="false">Данные!W91*Данные!W47</f>
        <v>0</v>
      </c>
      <c r="W72" s="180" t="n">
        <f aca="false">Данные!X91*Данные!X47</f>
        <v>0</v>
      </c>
      <c r="X72" s="180" t="n">
        <f aca="false">Данные!Y91*Данные!Y47</f>
        <v>0</v>
      </c>
      <c r="Y72" s="180" t="n">
        <f aca="false">Данные!Z91*Данные!Z47</f>
        <v>0</v>
      </c>
    </row>
    <row r="73" s="170" customFormat="true" ht="12.75" hidden="true" customHeight="true" outlineLevel="0" collapsed="false">
      <c r="A73" s="276" t="str">
        <f aca="false">"    "&amp;Данные!A20</f>
        <v>    Продукт 8</v>
      </c>
      <c r="B73" s="180" t="n">
        <f aca="false">Данные!C92*Данные!C48</f>
        <v>0</v>
      </c>
      <c r="C73" s="180" t="n">
        <f aca="false">Данные!D92*Данные!D48</f>
        <v>0</v>
      </c>
      <c r="D73" s="180" t="n">
        <f aca="false">Данные!E92*Данные!E48</f>
        <v>0</v>
      </c>
      <c r="E73" s="180" t="n">
        <f aca="false">Данные!F92*Данные!F48</f>
        <v>0</v>
      </c>
      <c r="F73" s="180" t="n">
        <f aca="false">Данные!G92*Данные!G48</f>
        <v>0</v>
      </c>
      <c r="G73" s="180" t="n">
        <f aca="false">Данные!H92*Данные!H48</f>
        <v>0</v>
      </c>
      <c r="H73" s="180" t="n">
        <f aca="false">Данные!I92*Данные!I48</f>
        <v>0</v>
      </c>
      <c r="I73" s="180" t="n">
        <f aca="false">Данные!J92*Данные!J48</f>
        <v>0</v>
      </c>
      <c r="J73" s="180" t="n">
        <f aca="false">Данные!K92*Данные!K48</f>
        <v>0</v>
      </c>
      <c r="K73" s="180" t="n">
        <f aca="false">Данные!L92*Данные!L48</f>
        <v>0</v>
      </c>
      <c r="L73" s="180" t="n">
        <f aca="false">Данные!M92*Данные!M48</f>
        <v>0</v>
      </c>
      <c r="M73" s="180" t="n">
        <f aca="false">Данные!N92*Данные!N48</f>
        <v>0</v>
      </c>
      <c r="N73" s="180" t="n">
        <f aca="false">Данные!O92*Данные!O48</f>
        <v>0</v>
      </c>
      <c r="O73" s="180" t="n">
        <f aca="false">Данные!P92*Данные!P48</f>
        <v>0</v>
      </c>
      <c r="P73" s="180" t="n">
        <f aca="false">Данные!Q92*Данные!Q48</f>
        <v>0</v>
      </c>
      <c r="Q73" s="180" t="n">
        <f aca="false">Данные!R92*Данные!R48</f>
        <v>0</v>
      </c>
      <c r="R73" s="180" t="n">
        <f aca="false">Данные!S92*Данные!S48</f>
        <v>0</v>
      </c>
      <c r="S73" s="180" t="n">
        <f aca="false">Данные!T92*Данные!T48</f>
        <v>0</v>
      </c>
      <c r="T73" s="180" t="n">
        <f aca="false">Данные!U92*Данные!U48</f>
        <v>0</v>
      </c>
      <c r="U73" s="180" t="n">
        <f aca="false">Данные!V92*Данные!V48</f>
        <v>0</v>
      </c>
      <c r="V73" s="180" t="n">
        <f aca="false">Данные!W92*Данные!W48</f>
        <v>0</v>
      </c>
      <c r="W73" s="180" t="n">
        <f aca="false">Данные!X92*Данные!X48</f>
        <v>0</v>
      </c>
      <c r="X73" s="180" t="n">
        <f aca="false">Данные!Y92*Данные!Y48</f>
        <v>0</v>
      </c>
      <c r="Y73" s="180" t="n">
        <f aca="false">Данные!Z92*Данные!Z48</f>
        <v>0</v>
      </c>
    </row>
    <row r="74" s="170" customFormat="true" ht="12.75" hidden="true" customHeight="true" outlineLevel="0" collapsed="false">
      <c r="A74" s="276" t="str">
        <f aca="false">"    "&amp;Данные!A21</f>
        <v>    Продукт 9</v>
      </c>
      <c r="B74" s="180" t="n">
        <f aca="false">Данные!C93*Данные!C49</f>
        <v>0</v>
      </c>
      <c r="C74" s="180" t="n">
        <f aca="false">Данные!D93*Данные!D49</f>
        <v>0</v>
      </c>
      <c r="D74" s="180" t="n">
        <f aca="false">Данные!E93*Данные!E49</f>
        <v>0</v>
      </c>
      <c r="E74" s="180" t="n">
        <f aca="false">Данные!F93*Данные!F49</f>
        <v>0</v>
      </c>
      <c r="F74" s="180" t="n">
        <f aca="false">Данные!G93*Данные!G49</f>
        <v>0</v>
      </c>
      <c r="G74" s="180" t="n">
        <f aca="false">Данные!H93*Данные!H49</f>
        <v>0</v>
      </c>
      <c r="H74" s="180" t="n">
        <f aca="false">Данные!I93*Данные!I49</f>
        <v>0</v>
      </c>
      <c r="I74" s="180" t="n">
        <f aca="false">Данные!J93*Данные!J49</f>
        <v>0</v>
      </c>
      <c r="J74" s="180" t="n">
        <f aca="false">Данные!K93*Данные!K49</f>
        <v>0</v>
      </c>
      <c r="K74" s="180" t="n">
        <f aca="false">Данные!L93*Данные!L49</f>
        <v>0</v>
      </c>
      <c r="L74" s="180" t="n">
        <f aca="false">Данные!M93*Данные!M49</f>
        <v>0</v>
      </c>
      <c r="M74" s="180" t="n">
        <f aca="false">Данные!N93*Данные!N49</f>
        <v>0</v>
      </c>
      <c r="N74" s="180" t="n">
        <f aca="false">Данные!O93*Данные!O49</f>
        <v>0</v>
      </c>
      <c r="O74" s="180" t="n">
        <f aca="false">Данные!P93*Данные!P49</f>
        <v>0</v>
      </c>
      <c r="P74" s="180" t="n">
        <f aca="false">Данные!Q93*Данные!Q49</f>
        <v>0</v>
      </c>
      <c r="Q74" s="180" t="n">
        <f aca="false">Данные!R93*Данные!R49</f>
        <v>0</v>
      </c>
      <c r="R74" s="180" t="n">
        <f aca="false">Данные!S93*Данные!S49</f>
        <v>0</v>
      </c>
      <c r="S74" s="180" t="n">
        <f aca="false">Данные!T93*Данные!T49</f>
        <v>0</v>
      </c>
      <c r="T74" s="180" t="n">
        <f aca="false">Данные!U93*Данные!U49</f>
        <v>0</v>
      </c>
      <c r="U74" s="180" t="n">
        <f aca="false">Данные!V93*Данные!V49</f>
        <v>0</v>
      </c>
      <c r="V74" s="180" t="n">
        <f aca="false">Данные!W93*Данные!W49</f>
        <v>0</v>
      </c>
      <c r="W74" s="180" t="n">
        <f aca="false">Данные!X93*Данные!X49</f>
        <v>0</v>
      </c>
      <c r="X74" s="180" t="n">
        <f aca="false">Данные!Y93*Данные!Y49</f>
        <v>0</v>
      </c>
      <c r="Y74" s="180" t="n">
        <f aca="false">Данные!Z93*Данные!Z49</f>
        <v>0</v>
      </c>
    </row>
    <row r="75" s="170" customFormat="true" ht="12.75" hidden="true" customHeight="true" outlineLevel="0" collapsed="false">
      <c r="A75" s="276" t="str">
        <f aca="false">"    "&amp;Данные!A22</f>
        <v>    Продукт 10</v>
      </c>
      <c r="B75" s="180" t="n">
        <f aca="false">Данные!C94*Данные!C50</f>
        <v>0</v>
      </c>
      <c r="C75" s="180" t="n">
        <f aca="false">Данные!D94*Данные!D50</f>
        <v>0</v>
      </c>
      <c r="D75" s="180" t="n">
        <f aca="false">Данные!E94*Данные!E50</f>
        <v>0</v>
      </c>
      <c r="E75" s="180" t="n">
        <f aca="false">Данные!F94*Данные!F50</f>
        <v>0</v>
      </c>
      <c r="F75" s="180" t="n">
        <f aca="false">Данные!G94*Данные!G50</f>
        <v>0</v>
      </c>
      <c r="G75" s="180" t="n">
        <f aca="false">Данные!H94*Данные!H50</f>
        <v>0</v>
      </c>
      <c r="H75" s="180" t="n">
        <f aca="false">Данные!I94*Данные!I50</f>
        <v>0</v>
      </c>
      <c r="I75" s="180" t="n">
        <f aca="false">Данные!J94*Данные!J50</f>
        <v>0</v>
      </c>
      <c r="J75" s="180" t="n">
        <f aca="false">Данные!K94*Данные!K50</f>
        <v>0</v>
      </c>
      <c r="K75" s="180" t="n">
        <f aca="false">Данные!L94*Данные!L50</f>
        <v>0</v>
      </c>
      <c r="L75" s="180" t="n">
        <f aca="false">Данные!M94*Данные!M50</f>
        <v>0</v>
      </c>
      <c r="M75" s="180" t="n">
        <f aca="false">Данные!N94*Данные!N50</f>
        <v>0</v>
      </c>
      <c r="N75" s="180" t="n">
        <f aca="false">Данные!O94*Данные!O50</f>
        <v>0</v>
      </c>
      <c r="O75" s="180" t="n">
        <f aca="false">Данные!P94*Данные!P50</f>
        <v>0</v>
      </c>
      <c r="P75" s="180" t="n">
        <f aca="false">Данные!Q94*Данные!Q50</f>
        <v>0</v>
      </c>
      <c r="Q75" s="180" t="n">
        <f aca="false">Данные!R94*Данные!R50</f>
        <v>0</v>
      </c>
      <c r="R75" s="180" t="n">
        <f aca="false">Данные!S94*Данные!S50</f>
        <v>0</v>
      </c>
      <c r="S75" s="180" t="n">
        <f aca="false">Данные!T94*Данные!T50</f>
        <v>0</v>
      </c>
      <c r="T75" s="180" t="n">
        <f aca="false">Данные!U94*Данные!U50</f>
        <v>0</v>
      </c>
      <c r="U75" s="180" t="n">
        <f aca="false">Данные!V94*Данные!V50</f>
        <v>0</v>
      </c>
      <c r="V75" s="180" t="n">
        <f aca="false">Данные!W94*Данные!W50</f>
        <v>0</v>
      </c>
      <c r="W75" s="180" t="n">
        <f aca="false">Данные!X94*Данные!X50</f>
        <v>0</v>
      </c>
      <c r="X75" s="180" t="n">
        <f aca="false">Данные!Y94*Данные!Y50</f>
        <v>0</v>
      </c>
      <c r="Y75" s="180" t="n">
        <f aca="false">Данные!Z94*Данные!Z50</f>
        <v>0</v>
      </c>
    </row>
    <row r="76" s="170" customFormat="true" ht="12.75" hidden="true" customHeight="true" outlineLevel="0" collapsed="false">
      <c r="A76" s="276" t="str">
        <f aca="false">"    "&amp;Данные!A23</f>
        <v>    Продукт 11</v>
      </c>
      <c r="B76" s="180" t="n">
        <f aca="false">Данные!C95*Данные!C51</f>
        <v>0</v>
      </c>
      <c r="C76" s="180" t="n">
        <f aca="false">Данные!D95*Данные!D51</f>
        <v>0</v>
      </c>
      <c r="D76" s="180" t="n">
        <f aca="false">Данные!E95*Данные!E51</f>
        <v>0</v>
      </c>
      <c r="E76" s="180" t="n">
        <f aca="false">Данные!F95*Данные!F51</f>
        <v>0</v>
      </c>
      <c r="F76" s="180" t="n">
        <f aca="false">Данные!G95*Данные!G51</f>
        <v>0</v>
      </c>
      <c r="G76" s="180" t="n">
        <f aca="false">Данные!H95*Данные!H51</f>
        <v>0</v>
      </c>
      <c r="H76" s="180" t="n">
        <f aca="false">Данные!I95*Данные!I51</f>
        <v>0</v>
      </c>
      <c r="I76" s="180" t="n">
        <f aca="false">Данные!J95*Данные!J51</f>
        <v>0</v>
      </c>
      <c r="J76" s="180" t="n">
        <f aca="false">Данные!K95*Данные!K51</f>
        <v>0</v>
      </c>
      <c r="K76" s="180" t="n">
        <f aca="false">Данные!L95*Данные!L51</f>
        <v>0</v>
      </c>
      <c r="L76" s="180" t="n">
        <f aca="false">Данные!M95*Данные!M51</f>
        <v>0</v>
      </c>
      <c r="M76" s="180" t="n">
        <f aca="false">Данные!N95*Данные!N51</f>
        <v>0</v>
      </c>
      <c r="N76" s="180" t="n">
        <f aca="false">Данные!O95*Данные!O51</f>
        <v>0</v>
      </c>
      <c r="O76" s="180" t="n">
        <f aca="false">Данные!P95*Данные!P51</f>
        <v>0</v>
      </c>
      <c r="P76" s="180" t="n">
        <f aca="false">Данные!Q95*Данные!Q51</f>
        <v>0</v>
      </c>
      <c r="Q76" s="180" t="n">
        <f aca="false">Данные!R95*Данные!R51</f>
        <v>0</v>
      </c>
      <c r="R76" s="180" t="n">
        <f aca="false">Данные!S95*Данные!S51</f>
        <v>0</v>
      </c>
      <c r="S76" s="180" t="n">
        <f aca="false">Данные!T95*Данные!T51</f>
        <v>0</v>
      </c>
      <c r="T76" s="180" t="n">
        <f aca="false">Данные!U95*Данные!U51</f>
        <v>0</v>
      </c>
      <c r="U76" s="180" t="n">
        <f aca="false">Данные!V95*Данные!V51</f>
        <v>0</v>
      </c>
      <c r="V76" s="180" t="n">
        <f aca="false">Данные!W95*Данные!W51</f>
        <v>0</v>
      </c>
      <c r="W76" s="180" t="n">
        <f aca="false">Данные!X95*Данные!X51</f>
        <v>0</v>
      </c>
      <c r="X76" s="180" t="n">
        <f aca="false">Данные!Y95*Данные!Y51</f>
        <v>0</v>
      </c>
      <c r="Y76" s="180" t="n">
        <f aca="false">Данные!Z95*Данные!Z51</f>
        <v>0</v>
      </c>
    </row>
    <row r="77" s="170" customFormat="true" ht="12.75" hidden="true" customHeight="true" outlineLevel="0" collapsed="false">
      <c r="A77" s="276" t="str">
        <f aca="false">"    "&amp;Данные!A24</f>
        <v>    Продукт 12</v>
      </c>
      <c r="B77" s="180" t="n">
        <f aca="false">Данные!C96*Данные!C52</f>
        <v>0</v>
      </c>
      <c r="C77" s="180" t="n">
        <f aca="false">Данные!D96*Данные!D52</f>
        <v>0</v>
      </c>
      <c r="D77" s="180" t="n">
        <f aca="false">Данные!E96*Данные!E52</f>
        <v>0</v>
      </c>
      <c r="E77" s="180" t="n">
        <f aca="false">Данные!F96*Данные!F52</f>
        <v>0</v>
      </c>
      <c r="F77" s="180" t="n">
        <f aca="false">Данные!G96*Данные!G52</f>
        <v>0</v>
      </c>
      <c r="G77" s="180" t="n">
        <f aca="false">Данные!H96*Данные!H52</f>
        <v>0</v>
      </c>
      <c r="H77" s="180" t="n">
        <f aca="false">Данные!I96*Данные!I52</f>
        <v>0</v>
      </c>
      <c r="I77" s="180" t="n">
        <f aca="false">Данные!J96*Данные!J52</f>
        <v>0</v>
      </c>
      <c r="J77" s="180" t="n">
        <f aca="false">Данные!K96*Данные!K52</f>
        <v>0</v>
      </c>
      <c r="K77" s="180" t="n">
        <f aca="false">Данные!L96*Данные!L52</f>
        <v>0</v>
      </c>
      <c r="L77" s="180" t="n">
        <f aca="false">Данные!M96*Данные!M52</f>
        <v>0</v>
      </c>
      <c r="M77" s="180" t="n">
        <f aca="false">Данные!N96*Данные!N52</f>
        <v>0</v>
      </c>
      <c r="N77" s="180" t="n">
        <f aca="false">Данные!O96*Данные!O52</f>
        <v>0</v>
      </c>
      <c r="O77" s="180" t="n">
        <f aca="false">Данные!P96*Данные!P52</f>
        <v>0</v>
      </c>
      <c r="P77" s="180" t="n">
        <f aca="false">Данные!Q96*Данные!Q52</f>
        <v>0</v>
      </c>
      <c r="Q77" s="180" t="n">
        <f aca="false">Данные!R96*Данные!R52</f>
        <v>0</v>
      </c>
      <c r="R77" s="180" t="n">
        <f aca="false">Данные!S96*Данные!S52</f>
        <v>0</v>
      </c>
      <c r="S77" s="180" t="n">
        <f aca="false">Данные!T96*Данные!T52</f>
        <v>0</v>
      </c>
      <c r="T77" s="180" t="n">
        <f aca="false">Данные!U96*Данные!U52</f>
        <v>0</v>
      </c>
      <c r="U77" s="180" t="n">
        <f aca="false">Данные!V96*Данные!V52</f>
        <v>0</v>
      </c>
      <c r="V77" s="180" t="n">
        <f aca="false">Данные!W96*Данные!W52</f>
        <v>0</v>
      </c>
      <c r="W77" s="180" t="n">
        <f aca="false">Данные!X96*Данные!X52</f>
        <v>0</v>
      </c>
      <c r="X77" s="180" t="n">
        <f aca="false">Данные!Y96*Данные!Y52</f>
        <v>0</v>
      </c>
      <c r="Y77" s="180" t="n">
        <f aca="false">Данные!Z96*Данные!Z52</f>
        <v>0</v>
      </c>
    </row>
    <row r="78" s="170" customFormat="true" ht="12.75" hidden="true" customHeight="true" outlineLevel="0" collapsed="false">
      <c r="A78" s="276" t="str">
        <f aca="false">"    "&amp;Данные!A25</f>
        <v>    Продукт 13</v>
      </c>
      <c r="B78" s="180" t="n">
        <f aca="false">Данные!C97*Данные!C53</f>
        <v>0</v>
      </c>
      <c r="C78" s="180" t="n">
        <f aca="false">Данные!D97*Данные!D53</f>
        <v>0</v>
      </c>
      <c r="D78" s="180" t="n">
        <f aca="false">Данные!E97*Данные!E53</f>
        <v>0</v>
      </c>
      <c r="E78" s="180" t="n">
        <f aca="false">Данные!F97*Данные!F53</f>
        <v>0</v>
      </c>
      <c r="F78" s="180" t="n">
        <f aca="false">Данные!G97*Данные!G53</f>
        <v>0</v>
      </c>
      <c r="G78" s="180" t="n">
        <f aca="false">Данные!H97*Данные!H53</f>
        <v>0</v>
      </c>
      <c r="H78" s="180" t="n">
        <f aca="false">Данные!I97*Данные!I53</f>
        <v>0</v>
      </c>
      <c r="I78" s="180" t="n">
        <f aca="false">Данные!J97*Данные!J53</f>
        <v>0</v>
      </c>
      <c r="J78" s="180" t="n">
        <f aca="false">Данные!K97*Данные!K53</f>
        <v>0</v>
      </c>
      <c r="K78" s="180" t="n">
        <f aca="false">Данные!L97*Данные!L53</f>
        <v>0</v>
      </c>
      <c r="L78" s="180" t="n">
        <f aca="false">Данные!M97*Данные!M53</f>
        <v>0</v>
      </c>
      <c r="M78" s="180" t="n">
        <f aca="false">Данные!N97*Данные!N53</f>
        <v>0</v>
      </c>
      <c r="N78" s="180" t="n">
        <f aca="false">Данные!O97*Данные!O53</f>
        <v>0</v>
      </c>
      <c r="O78" s="180" t="n">
        <f aca="false">Данные!P97*Данные!P53</f>
        <v>0</v>
      </c>
      <c r="P78" s="180" t="n">
        <f aca="false">Данные!Q97*Данные!Q53</f>
        <v>0</v>
      </c>
      <c r="Q78" s="180" t="n">
        <f aca="false">Данные!R97*Данные!R53</f>
        <v>0</v>
      </c>
      <c r="R78" s="180" t="n">
        <f aca="false">Данные!S97*Данные!S53</f>
        <v>0</v>
      </c>
      <c r="S78" s="180" t="n">
        <f aca="false">Данные!T97*Данные!T53</f>
        <v>0</v>
      </c>
      <c r="T78" s="180" t="n">
        <f aca="false">Данные!U97*Данные!U53</f>
        <v>0</v>
      </c>
      <c r="U78" s="180" t="n">
        <f aca="false">Данные!V97*Данные!V53</f>
        <v>0</v>
      </c>
      <c r="V78" s="180" t="n">
        <f aca="false">Данные!W97*Данные!W53</f>
        <v>0</v>
      </c>
      <c r="W78" s="180" t="n">
        <f aca="false">Данные!X97*Данные!X53</f>
        <v>0</v>
      </c>
      <c r="X78" s="180" t="n">
        <f aca="false">Данные!Y97*Данные!Y53</f>
        <v>0</v>
      </c>
      <c r="Y78" s="180" t="n">
        <f aca="false">Данные!Z97*Данные!Z53</f>
        <v>0</v>
      </c>
    </row>
    <row r="79" s="170" customFormat="true" ht="12.75" hidden="true" customHeight="true" outlineLevel="0" collapsed="false">
      <c r="A79" s="276" t="str">
        <f aca="false">"    "&amp;Данные!A26</f>
        <v>    Продукт 14</v>
      </c>
      <c r="B79" s="180" t="n">
        <f aca="false">Данные!C98*Данные!C54</f>
        <v>0</v>
      </c>
      <c r="C79" s="180" t="n">
        <f aca="false">Данные!D98*Данные!D54</f>
        <v>0</v>
      </c>
      <c r="D79" s="180" t="n">
        <f aca="false">Данные!E98*Данные!E54</f>
        <v>0</v>
      </c>
      <c r="E79" s="180" t="n">
        <f aca="false">Данные!F98*Данные!F54</f>
        <v>0</v>
      </c>
      <c r="F79" s="180" t="n">
        <f aca="false">Данные!G98*Данные!G54</f>
        <v>0</v>
      </c>
      <c r="G79" s="180" t="n">
        <f aca="false">Данные!H98*Данные!H54</f>
        <v>0</v>
      </c>
      <c r="H79" s="180" t="n">
        <f aca="false">Данные!I98*Данные!I54</f>
        <v>0</v>
      </c>
      <c r="I79" s="180" t="n">
        <f aca="false">Данные!J98*Данные!J54</f>
        <v>0</v>
      </c>
      <c r="J79" s="180" t="n">
        <f aca="false">Данные!K98*Данные!K54</f>
        <v>0</v>
      </c>
      <c r="K79" s="180" t="n">
        <f aca="false">Данные!L98*Данные!L54</f>
        <v>0</v>
      </c>
      <c r="L79" s="180" t="n">
        <f aca="false">Данные!M98*Данные!M54</f>
        <v>0</v>
      </c>
      <c r="M79" s="180" t="n">
        <f aca="false">Данные!N98*Данные!N54</f>
        <v>0</v>
      </c>
      <c r="N79" s="180" t="n">
        <f aca="false">Данные!O98*Данные!O54</f>
        <v>0</v>
      </c>
      <c r="O79" s="180" t="n">
        <f aca="false">Данные!P98*Данные!P54</f>
        <v>0</v>
      </c>
      <c r="P79" s="180" t="n">
        <f aca="false">Данные!Q98*Данные!Q54</f>
        <v>0</v>
      </c>
      <c r="Q79" s="180" t="n">
        <f aca="false">Данные!R98*Данные!R54</f>
        <v>0</v>
      </c>
      <c r="R79" s="180" t="n">
        <f aca="false">Данные!S98*Данные!S54</f>
        <v>0</v>
      </c>
      <c r="S79" s="180" t="n">
        <f aca="false">Данные!T98*Данные!T54</f>
        <v>0</v>
      </c>
      <c r="T79" s="180" t="n">
        <f aca="false">Данные!U98*Данные!U54</f>
        <v>0</v>
      </c>
      <c r="U79" s="180" t="n">
        <f aca="false">Данные!V98*Данные!V54</f>
        <v>0</v>
      </c>
      <c r="V79" s="180" t="n">
        <f aca="false">Данные!W98*Данные!W54</f>
        <v>0</v>
      </c>
      <c r="W79" s="180" t="n">
        <f aca="false">Данные!X98*Данные!X54</f>
        <v>0</v>
      </c>
      <c r="X79" s="180" t="n">
        <f aca="false">Данные!Y98*Данные!Y54</f>
        <v>0</v>
      </c>
      <c r="Y79" s="180" t="n">
        <f aca="false">Данные!Z98*Данные!Z54</f>
        <v>0</v>
      </c>
    </row>
    <row r="80" s="170" customFormat="true" ht="12.75" hidden="true" customHeight="true" outlineLevel="0" collapsed="false">
      <c r="A80" s="276" t="str">
        <f aca="false">"    "&amp;Данные!A27</f>
        <v>    Продукт 15</v>
      </c>
      <c r="B80" s="180" t="n">
        <f aca="false">Данные!C99*Данные!C55</f>
        <v>0</v>
      </c>
      <c r="C80" s="180" t="n">
        <f aca="false">Данные!D99*Данные!D55</f>
        <v>0</v>
      </c>
      <c r="D80" s="180" t="n">
        <f aca="false">Данные!E99*Данные!E55</f>
        <v>0</v>
      </c>
      <c r="E80" s="180" t="n">
        <f aca="false">Данные!F99*Данные!F55</f>
        <v>0</v>
      </c>
      <c r="F80" s="180" t="n">
        <f aca="false">Данные!G99*Данные!G55</f>
        <v>0</v>
      </c>
      <c r="G80" s="180" t="n">
        <f aca="false">Данные!H99*Данные!H55</f>
        <v>0</v>
      </c>
      <c r="H80" s="180" t="n">
        <f aca="false">Данные!I99*Данные!I55</f>
        <v>0</v>
      </c>
      <c r="I80" s="180" t="n">
        <f aca="false">Данные!J99*Данные!J55</f>
        <v>0</v>
      </c>
      <c r="J80" s="180" t="n">
        <f aca="false">Данные!K99*Данные!K55</f>
        <v>0</v>
      </c>
      <c r="K80" s="180" t="n">
        <f aca="false">Данные!L99*Данные!L55</f>
        <v>0</v>
      </c>
      <c r="L80" s="180" t="n">
        <f aca="false">Данные!M99*Данные!M55</f>
        <v>0</v>
      </c>
      <c r="M80" s="180" t="n">
        <f aca="false">Данные!N99*Данные!N55</f>
        <v>0</v>
      </c>
      <c r="N80" s="180" t="n">
        <f aca="false">Данные!O99*Данные!O55</f>
        <v>0</v>
      </c>
      <c r="O80" s="180" t="n">
        <f aca="false">Данные!P99*Данные!P55</f>
        <v>0</v>
      </c>
      <c r="P80" s="180" t="n">
        <f aca="false">Данные!Q99*Данные!Q55</f>
        <v>0</v>
      </c>
      <c r="Q80" s="180" t="n">
        <f aca="false">Данные!R99*Данные!R55</f>
        <v>0</v>
      </c>
      <c r="R80" s="180" t="n">
        <f aca="false">Данные!S99*Данные!S55</f>
        <v>0</v>
      </c>
      <c r="S80" s="180" t="n">
        <f aca="false">Данные!T99*Данные!T55</f>
        <v>0</v>
      </c>
      <c r="T80" s="180" t="n">
        <f aca="false">Данные!U99*Данные!U55</f>
        <v>0</v>
      </c>
      <c r="U80" s="180" t="n">
        <f aca="false">Данные!V99*Данные!V55</f>
        <v>0</v>
      </c>
      <c r="V80" s="180" t="n">
        <f aca="false">Данные!W99*Данные!W55</f>
        <v>0</v>
      </c>
      <c r="W80" s="180" t="n">
        <f aca="false">Данные!X99*Данные!X55</f>
        <v>0</v>
      </c>
      <c r="X80" s="180" t="n">
        <f aca="false">Данные!Y99*Данные!Y55</f>
        <v>0</v>
      </c>
      <c r="Y80" s="180" t="n">
        <f aca="false">Данные!Z99*Данные!Z55</f>
        <v>0</v>
      </c>
    </row>
    <row r="81" s="170" customFormat="true" ht="12.75" hidden="true" customHeight="true" outlineLevel="0" collapsed="false">
      <c r="A81" s="276" t="str">
        <f aca="false">"    "&amp;Данные!A28</f>
        <v>    Продукт 16</v>
      </c>
      <c r="B81" s="180" t="n">
        <f aca="false">Данные!C100*Данные!C56</f>
        <v>0</v>
      </c>
      <c r="C81" s="180" t="n">
        <f aca="false">Данные!D100*Данные!D56</f>
        <v>0</v>
      </c>
      <c r="D81" s="180" t="n">
        <f aca="false">Данные!E100*Данные!E56</f>
        <v>0</v>
      </c>
      <c r="E81" s="180" t="n">
        <f aca="false">Данные!F100*Данные!F56</f>
        <v>0</v>
      </c>
      <c r="F81" s="180" t="n">
        <f aca="false">Данные!G100*Данные!G56</f>
        <v>0</v>
      </c>
      <c r="G81" s="180" t="n">
        <f aca="false">Данные!H100*Данные!H56</f>
        <v>0</v>
      </c>
      <c r="H81" s="180" t="n">
        <f aca="false">Данные!I100*Данные!I56</f>
        <v>0</v>
      </c>
      <c r="I81" s="180" t="n">
        <f aca="false">Данные!J100*Данные!J56</f>
        <v>0</v>
      </c>
      <c r="J81" s="180" t="n">
        <f aca="false">Данные!K100*Данные!K56</f>
        <v>0</v>
      </c>
      <c r="K81" s="180" t="n">
        <f aca="false">Данные!L100*Данные!L56</f>
        <v>0</v>
      </c>
      <c r="L81" s="180" t="n">
        <f aca="false">Данные!M100*Данные!M56</f>
        <v>0</v>
      </c>
      <c r="M81" s="180" t="n">
        <f aca="false">Данные!N100*Данные!N56</f>
        <v>0</v>
      </c>
      <c r="N81" s="180" t="n">
        <f aca="false">Данные!O100*Данные!O56</f>
        <v>0</v>
      </c>
      <c r="O81" s="180" t="n">
        <f aca="false">Данные!P100*Данные!P56</f>
        <v>0</v>
      </c>
      <c r="P81" s="180" t="n">
        <f aca="false">Данные!Q100*Данные!Q56</f>
        <v>0</v>
      </c>
      <c r="Q81" s="180" t="n">
        <f aca="false">Данные!R100*Данные!R56</f>
        <v>0</v>
      </c>
      <c r="R81" s="180" t="n">
        <f aca="false">Данные!S100*Данные!S56</f>
        <v>0</v>
      </c>
      <c r="S81" s="180" t="n">
        <f aca="false">Данные!T100*Данные!T56</f>
        <v>0</v>
      </c>
      <c r="T81" s="180" t="n">
        <f aca="false">Данные!U100*Данные!U56</f>
        <v>0</v>
      </c>
      <c r="U81" s="180" t="n">
        <f aca="false">Данные!V100*Данные!V56</f>
        <v>0</v>
      </c>
      <c r="V81" s="180" t="n">
        <f aca="false">Данные!W100*Данные!W56</f>
        <v>0</v>
      </c>
      <c r="W81" s="180" t="n">
        <f aca="false">Данные!X100*Данные!X56</f>
        <v>0</v>
      </c>
      <c r="X81" s="180" t="n">
        <f aca="false">Данные!Y100*Данные!Y56</f>
        <v>0</v>
      </c>
      <c r="Y81" s="180" t="n">
        <f aca="false">Данные!Z100*Данные!Z56</f>
        <v>0</v>
      </c>
    </row>
    <row r="82" s="170" customFormat="true" ht="12.75" hidden="true" customHeight="true" outlineLevel="0" collapsed="false">
      <c r="A82" s="276" t="str">
        <f aca="false">"    "&amp;Данные!A29</f>
        <v>    Продукт 17</v>
      </c>
      <c r="B82" s="180" t="n">
        <f aca="false">Данные!C101*Данные!C57</f>
        <v>0</v>
      </c>
      <c r="C82" s="180" t="n">
        <f aca="false">Данные!D101*Данные!D57</f>
        <v>0</v>
      </c>
      <c r="D82" s="180" t="n">
        <f aca="false">Данные!E101*Данные!E57</f>
        <v>0</v>
      </c>
      <c r="E82" s="180" t="n">
        <f aca="false">Данные!F101*Данные!F57</f>
        <v>0</v>
      </c>
      <c r="F82" s="180" t="n">
        <f aca="false">Данные!G101*Данные!G57</f>
        <v>0</v>
      </c>
      <c r="G82" s="180" t="n">
        <f aca="false">Данные!H101*Данные!H57</f>
        <v>0</v>
      </c>
      <c r="H82" s="180" t="n">
        <f aca="false">Данные!I101*Данные!I57</f>
        <v>0</v>
      </c>
      <c r="I82" s="180" t="n">
        <f aca="false">Данные!J101*Данные!J57</f>
        <v>0</v>
      </c>
      <c r="J82" s="180" t="n">
        <f aca="false">Данные!K101*Данные!K57</f>
        <v>0</v>
      </c>
      <c r="K82" s="180" t="n">
        <f aca="false">Данные!L101*Данные!L57</f>
        <v>0</v>
      </c>
      <c r="L82" s="180" t="n">
        <f aca="false">Данные!M101*Данные!M57</f>
        <v>0</v>
      </c>
      <c r="M82" s="180" t="n">
        <f aca="false">Данные!N101*Данные!N57</f>
        <v>0</v>
      </c>
      <c r="N82" s="180" t="n">
        <f aca="false">Данные!O101*Данные!O57</f>
        <v>0</v>
      </c>
      <c r="O82" s="180" t="n">
        <f aca="false">Данные!P101*Данные!P57</f>
        <v>0</v>
      </c>
      <c r="P82" s="180" t="n">
        <f aca="false">Данные!Q101*Данные!Q57</f>
        <v>0</v>
      </c>
      <c r="Q82" s="180" t="n">
        <f aca="false">Данные!R101*Данные!R57</f>
        <v>0</v>
      </c>
      <c r="R82" s="180" t="n">
        <f aca="false">Данные!S101*Данные!S57</f>
        <v>0</v>
      </c>
      <c r="S82" s="180" t="n">
        <f aca="false">Данные!T101*Данные!T57</f>
        <v>0</v>
      </c>
      <c r="T82" s="180" t="n">
        <f aca="false">Данные!U101*Данные!U57</f>
        <v>0</v>
      </c>
      <c r="U82" s="180" t="n">
        <f aca="false">Данные!V101*Данные!V57</f>
        <v>0</v>
      </c>
      <c r="V82" s="180" t="n">
        <f aca="false">Данные!W101*Данные!W57</f>
        <v>0</v>
      </c>
      <c r="W82" s="180" t="n">
        <f aca="false">Данные!X101*Данные!X57</f>
        <v>0</v>
      </c>
      <c r="X82" s="180" t="n">
        <f aca="false">Данные!Y101*Данные!Y57</f>
        <v>0</v>
      </c>
      <c r="Y82" s="180" t="n">
        <f aca="false">Данные!Z101*Данные!Z57</f>
        <v>0</v>
      </c>
    </row>
    <row r="83" s="170" customFormat="true" ht="12.75" hidden="true" customHeight="true" outlineLevel="0" collapsed="false">
      <c r="A83" s="276" t="str">
        <f aca="false">"    "&amp;Данные!A30</f>
        <v>    Продукт 18</v>
      </c>
      <c r="B83" s="180" t="n">
        <f aca="false">Данные!C102*Данные!C58</f>
        <v>0</v>
      </c>
      <c r="C83" s="180" t="n">
        <f aca="false">Данные!D102*Данные!D58</f>
        <v>0</v>
      </c>
      <c r="D83" s="180" t="n">
        <f aca="false">Данные!E102*Данные!E58</f>
        <v>0</v>
      </c>
      <c r="E83" s="180" t="n">
        <f aca="false">Данные!F102*Данные!F58</f>
        <v>0</v>
      </c>
      <c r="F83" s="180" t="n">
        <f aca="false">Данные!G102*Данные!G58</f>
        <v>0</v>
      </c>
      <c r="G83" s="180" t="n">
        <f aca="false">Данные!H102*Данные!H58</f>
        <v>0</v>
      </c>
      <c r="H83" s="180" t="n">
        <f aca="false">Данные!I102*Данные!I58</f>
        <v>0</v>
      </c>
      <c r="I83" s="180" t="n">
        <f aca="false">Данные!J102*Данные!J58</f>
        <v>0</v>
      </c>
      <c r="J83" s="180" t="n">
        <f aca="false">Данные!K102*Данные!K58</f>
        <v>0</v>
      </c>
      <c r="K83" s="180" t="n">
        <f aca="false">Данные!L102*Данные!L58</f>
        <v>0</v>
      </c>
      <c r="L83" s="180" t="n">
        <f aca="false">Данные!M102*Данные!M58</f>
        <v>0</v>
      </c>
      <c r="M83" s="180" t="n">
        <f aca="false">Данные!N102*Данные!N58</f>
        <v>0</v>
      </c>
      <c r="N83" s="180" t="n">
        <f aca="false">Данные!O102*Данные!O58</f>
        <v>0</v>
      </c>
      <c r="O83" s="180" t="n">
        <f aca="false">Данные!P102*Данные!P58</f>
        <v>0</v>
      </c>
      <c r="P83" s="180" t="n">
        <f aca="false">Данные!Q102*Данные!Q58</f>
        <v>0</v>
      </c>
      <c r="Q83" s="180" t="n">
        <f aca="false">Данные!R102*Данные!R58</f>
        <v>0</v>
      </c>
      <c r="R83" s="180" t="n">
        <f aca="false">Данные!S102*Данные!S58</f>
        <v>0</v>
      </c>
      <c r="S83" s="180" t="n">
        <f aca="false">Данные!T102*Данные!T58</f>
        <v>0</v>
      </c>
      <c r="T83" s="180" t="n">
        <f aca="false">Данные!U102*Данные!U58</f>
        <v>0</v>
      </c>
      <c r="U83" s="180" t="n">
        <f aca="false">Данные!V102*Данные!V58</f>
        <v>0</v>
      </c>
      <c r="V83" s="180" t="n">
        <f aca="false">Данные!W102*Данные!W58</f>
        <v>0</v>
      </c>
      <c r="W83" s="180" t="n">
        <f aca="false">Данные!X102*Данные!X58</f>
        <v>0</v>
      </c>
      <c r="X83" s="180" t="n">
        <f aca="false">Данные!Y102*Данные!Y58</f>
        <v>0</v>
      </c>
      <c r="Y83" s="180" t="n">
        <f aca="false">Данные!Z102*Данные!Z58</f>
        <v>0</v>
      </c>
    </row>
    <row r="84" s="170" customFormat="true" ht="12.75" hidden="true" customHeight="true" outlineLevel="0" collapsed="false">
      <c r="A84" s="276" t="str">
        <f aca="false">"    "&amp;Данные!A31</f>
        <v>    Продукт 19</v>
      </c>
      <c r="B84" s="180" t="n">
        <f aca="false">Данные!C103*Данные!C59</f>
        <v>0</v>
      </c>
      <c r="C84" s="180" t="n">
        <f aca="false">Данные!D103*Данные!D59</f>
        <v>0</v>
      </c>
      <c r="D84" s="180" t="n">
        <f aca="false">Данные!E103*Данные!E59</f>
        <v>0</v>
      </c>
      <c r="E84" s="180" t="n">
        <f aca="false">Данные!F103*Данные!F59</f>
        <v>0</v>
      </c>
      <c r="F84" s="180" t="n">
        <f aca="false">Данные!G103*Данные!G59</f>
        <v>0</v>
      </c>
      <c r="G84" s="180" t="n">
        <f aca="false">Данные!H103*Данные!H59</f>
        <v>0</v>
      </c>
      <c r="H84" s="180" t="n">
        <f aca="false">Данные!I103*Данные!I59</f>
        <v>0</v>
      </c>
      <c r="I84" s="180" t="n">
        <f aca="false">Данные!J103*Данные!J59</f>
        <v>0</v>
      </c>
      <c r="J84" s="180" t="n">
        <f aca="false">Данные!K103*Данные!K59</f>
        <v>0</v>
      </c>
      <c r="K84" s="180" t="n">
        <f aca="false">Данные!L103*Данные!L59</f>
        <v>0</v>
      </c>
      <c r="L84" s="180" t="n">
        <f aca="false">Данные!M103*Данные!M59</f>
        <v>0</v>
      </c>
      <c r="M84" s="180" t="n">
        <f aca="false">Данные!N103*Данные!N59</f>
        <v>0</v>
      </c>
      <c r="N84" s="180" t="n">
        <f aca="false">Данные!O103*Данные!O59</f>
        <v>0</v>
      </c>
      <c r="O84" s="180" t="n">
        <f aca="false">Данные!P103*Данные!P59</f>
        <v>0</v>
      </c>
      <c r="P84" s="180" t="n">
        <f aca="false">Данные!Q103*Данные!Q59</f>
        <v>0</v>
      </c>
      <c r="Q84" s="180" t="n">
        <f aca="false">Данные!R103*Данные!R59</f>
        <v>0</v>
      </c>
      <c r="R84" s="180" t="n">
        <f aca="false">Данные!S103*Данные!S59</f>
        <v>0</v>
      </c>
      <c r="S84" s="180" t="n">
        <f aca="false">Данные!T103*Данные!T59</f>
        <v>0</v>
      </c>
      <c r="T84" s="180" t="n">
        <f aca="false">Данные!U103*Данные!U59</f>
        <v>0</v>
      </c>
      <c r="U84" s="180" t="n">
        <f aca="false">Данные!V103*Данные!V59</f>
        <v>0</v>
      </c>
      <c r="V84" s="180" t="n">
        <f aca="false">Данные!W103*Данные!W59</f>
        <v>0</v>
      </c>
      <c r="W84" s="180" t="n">
        <f aca="false">Данные!X103*Данные!X59</f>
        <v>0</v>
      </c>
      <c r="X84" s="180" t="n">
        <f aca="false">Данные!Y103*Данные!Y59</f>
        <v>0</v>
      </c>
      <c r="Y84" s="180" t="n">
        <f aca="false">Данные!Z103*Данные!Z59</f>
        <v>0</v>
      </c>
    </row>
    <row r="85" s="170" customFormat="true" ht="12.75" hidden="true" customHeight="true" outlineLevel="0" collapsed="false">
      <c r="A85" s="277" t="str">
        <f aca="false">"    "&amp;Данные!A32</f>
        <v>    Продукт 20</v>
      </c>
      <c r="B85" s="278" t="n">
        <f aca="false">Данные!C104*Данные!C60</f>
        <v>0</v>
      </c>
      <c r="C85" s="278" t="n">
        <f aca="false">Данные!D104*Данные!D60</f>
        <v>0</v>
      </c>
      <c r="D85" s="278" t="n">
        <f aca="false">Данные!E104*Данные!E60</f>
        <v>0</v>
      </c>
      <c r="E85" s="278" t="n">
        <f aca="false">Данные!F104*Данные!F60</f>
        <v>0</v>
      </c>
      <c r="F85" s="278" t="n">
        <f aca="false">Данные!G104*Данные!G60</f>
        <v>0</v>
      </c>
      <c r="G85" s="278" t="n">
        <f aca="false">Данные!H104*Данные!H60</f>
        <v>0</v>
      </c>
      <c r="H85" s="278" t="n">
        <f aca="false">Данные!I104*Данные!I60</f>
        <v>0</v>
      </c>
      <c r="I85" s="278" t="n">
        <f aca="false">Данные!J104*Данные!J60</f>
        <v>0</v>
      </c>
      <c r="J85" s="278" t="n">
        <f aca="false">Данные!K104*Данные!K60</f>
        <v>0</v>
      </c>
      <c r="K85" s="278" t="n">
        <f aca="false">Данные!L104*Данные!L60</f>
        <v>0</v>
      </c>
      <c r="L85" s="278" t="n">
        <f aca="false">Данные!M104*Данные!M60</f>
        <v>0</v>
      </c>
      <c r="M85" s="278" t="n">
        <f aca="false">Данные!N104*Данные!N60</f>
        <v>0</v>
      </c>
      <c r="N85" s="278" t="n">
        <f aca="false">Данные!O104*Данные!O60</f>
        <v>0</v>
      </c>
      <c r="O85" s="278" t="n">
        <f aca="false">Данные!P104*Данные!P60</f>
        <v>0</v>
      </c>
      <c r="P85" s="278" t="n">
        <f aca="false">Данные!Q104*Данные!Q60</f>
        <v>0</v>
      </c>
      <c r="Q85" s="278" t="n">
        <f aca="false">Данные!R104*Данные!R60</f>
        <v>0</v>
      </c>
      <c r="R85" s="278" t="n">
        <f aca="false">Данные!S104*Данные!S60</f>
        <v>0</v>
      </c>
      <c r="S85" s="278" t="n">
        <f aca="false">Данные!T104*Данные!T60</f>
        <v>0</v>
      </c>
      <c r="T85" s="278" t="n">
        <f aca="false">Данные!U104*Данные!U60</f>
        <v>0</v>
      </c>
      <c r="U85" s="278" t="n">
        <f aca="false">Данные!V104*Данные!V60</f>
        <v>0</v>
      </c>
      <c r="V85" s="278" t="n">
        <f aca="false">Данные!W104*Данные!W60</f>
        <v>0</v>
      </c>
      <c r="W85" s="278" t="n">
        <f aca="false">Данные!X104*Данные!X60</f>
        <v>0</v>
      </c>
      <c r="X85" s="278" t="n">
        <f aca="false">Данные!Y104*Данные!Y60</f>
        <v>0</v>
      </c>
      <c r="Y85" s="278" t="n">
        <f aca="false">Данные!Z104*Данные!Z60</f>
        <v>0</v>
      </c>
    </row>
    <row r="86" s="252" customFormat="true" ht="11.25" hidden="false" customHeight="false" outlineLevel="0" collapsed="false">
      <c r="A86" s="252" t="s">
        <v>293</v>
      </c>
      <c r="B86" s="273" t="n">
        <f aca="false">SUM(B87:B106)</f>
        <v>0</v>
      </c>
      <c r="C86" s="273" t="n">
        <f aca="false">SUM(C87:C106)</f>
        <v>0</v>
      </c>
      <c r="D86" s="273" t="n">
        <f aca="false">SUM(D87:D106)</f>
        <v>0</v>
      </c>
      <c r="E86" s="273" t="n">
        <f aca="false">SUM(E87:E106)</f>
        <v>0</v>
      </c>
      <c r="F86" s="273" t="n">
        <f aca="false">SUM(F87:F106)</f>
        <v>0</v>
      </c>
      <c r="G86" s="273" t="n">
        <f aca="false">SUM(G87:G106)</f>
        <v>0</v>
      </c>
      <c r="H86" s="273" t="n">
        <f aca="false">SUM(H87:H106)</f>
        <v>0</v>
      </c>
      <c r="I86" s="273" t="n">
        <f aca="false">SUM(I87:I106)</f>
        <v>0</v>
      </c>
      <c r="J86" s="273" t="n">
        <f aca="false">SUM(J87:J106)</f>
        <v>0</v>
      </c>
      <c r="K86" s="273" t="n">
        <f aca="false">SUM(K87:K106)</f>
        <v>0</v>
      </c>
      <c r="L86" s="273" t="n">
        <f aca="false">SUM(L87:L106)</f>
        <v>0</v>
      </c>
      <c r="M86" s="273" t="n">
        <f aca="false">SUM(M87:M106)</f>
        <v>0</v>
      </c>
    </row>
    <row r="87" customFormat="false" ht="11.25" hidden="false" customHeight="false" outlineLevel="0" collapsed="false">
      <c r="A87" s="279" t="str">
        <f aca="false">"    "&amp;Данные!A13</f>
        <v>    Продукт 1</v>
      </c>
      <c r="B87" s="280" t="n">
        <f aca="false">Данные!C107*Данные!C41</f>
        <v>0</v>
      </c>
      <c r="C87" s="280" t="n">
        <f aca="false">Данные!D107*Данные!D41</f>
        <v>0</v>
      </c>
      <c r="D87" s="280" t="n">
        <f aca="false">Данные!E107*Данные!E41</f>
        <v>0</v>
      </c>
      <c r="E87" s="280" t="n">
        <f aca="false">Данные!F107*Данные!F41</f>
        <v>0</v>
      </c>
      <c r="F87" s="280" t="n">
        <f aca="false">Данные!G107*Данные!G41</f>
        <v>0</v>
      </c>
      <c r="G87" s="280" t="n">
        <f aca="false">Данные!H107*Данные!H41</f>
        <v>0</v>
      </c>
      <c r="H87" s="280" t="n">
        <f aca="false">Данные!I107*Данные!I41</f>
        <v>0</v>
      </c>
      <c r="I87" s="280" t="n">
        <f aca="false">Данные!J107*Данные!J41</f>
        <v>0</v>
      </c>
      <c r="J87" s="280" t="n">
        <f aca="false">Данные!K107*Данные!K41</f>
        <v>0</v>
      </c>
      <c r="K87" s="280" t="n">
        <f aca="false">Данные!L107*Данные!L41</f>
        <v>0</v>
      </c>
      <c r="L87" s="280" t="n">
        <f aca="false">Данные!M107*Данные!M41</f>
        <v>0</v>
      </c>
      <c r="M87" s="280" t="n">
        <f aca="false">Данные!N107*Данные!N41</f>
        <v>0</v>
      </c>
      <c r="N87" s="280" t="n">
        <f aca="false">Данные!O107*Данные!O41</f>
        <v>0</v>
      </c>
      <c r="O87" s="280" t="n">
        <f aca="false">Данные!P107*Данные!P41</f>
        <v>0</v>
      </c>
      <c r="P87" s="280" t="n">
        <f aca="false">Данные!Q107*Данные!Q41</f>
        <v>0</v>
      </c>
      <c r="Q87" s="280" t="n">
        <f aca="false">Данные!R107*Данные!R41</f>
        <v>0</v>
      </c>
      <c r="R87" s="280" t="n">
        <f aca="false">Данные!S107*Данные!S41</f>
        <v>0</v>
      </c>
      <c r="S87" s="280" t="n">
        <f aca="false">Данные!T107*Данные!T41</f>
        <v>0</v>
      </c>
      <c r="T87" s="280" t="n">
        <f aca="false">Данные!U107*Данные!U41</f>
        <v>0</v>
      </c>
      <c r="U87" s="280" t="n">
        <f aca="false">Данные!V107*Данные!V41</f>
        <v>0</v>
      </c>
      <c r="V87" s="280" t="n">
        <f aca="false">Данные!W107*Данные!W41</f>
        <v>0</v>
      </c>
      <c r="W87" s="280" t="n">
        <f aca="false">Данные!X107*Данные!X41</f>
        <v>0</v>
      </c>
      <c r="X87" s="280" t="n">
        <f aca="false">Данные!Y107*Данные!Y41</f>
        <v>0</v>
      </c>
      <c r="Y87" s="280" t="n">
        <f aca="false">Данные!Z107*Данные!Z41</f>
        <v>0</v>
      </c>
    </row>
    <row r="88" customFormat="false" ht="11.25" hidden="false" customHeight="false" outlineLevel="0" collapsed="false">
      <c r="A88" s="281" t="str">
        <f aca="false">"    "&amp;Данные!A14</f>
        <v>    Продукт 2</v>
      </c>
      <c r="B88" s="282" t="n">
        <f aca="false">Данные!C108*Данные!C42</f>
        <v>0</v>
      </c>
      <c r="C88" s="282" t="n">
        <f aca="false">Данные!D108*Данные!D42</f>
        <v>0</v>
      </c>
      <c r="D88" s="282" t="n">
        <f aca="false">Данные!E108*Данные!E42</f>
        <v>0</v>
      </c>
      <c r="E88" s="282" t="n">
        <f aca="false">Данные!F108*Данные!F42</f>
        <v>0</v>
      </c>
      <c r="F88" s="282" t="n">
        <f aca="false">Данные!G108*Данные!G42</f>
        <v>0</v>
      </c>
      <c r="G88" s="282" t="n">
        <f aca="false">Данные!H108*Данные!H42</f>
        <v>0</v>
      </c>
      <c r="H88" s="282" t="n">
        <f aca="false">Данные!I108*Данные!I42</f>
        <v>0</v>
      </c>
      <c r="I88" s="282" t="n">
        <f aca="false">Данные!J108*Данные!J42</f>
        <v>0</v>
      </c>
      <c r="J88" s="282" t="n">
        <f aca="false">Данные!K108*Данные!K42</f>
        <v>0</v>
      </c>
      <c r="K88" s="282" t="n">
        <f aca="false">Данные!L108*Данные!L42</f>
        <v>0</v>
      </c>
      <c r="L88" s="282" t="n">
        <f aca="false">Данные!M108*Данные!M42</f>
        <v>0</v>
      </c>
      <c r="M88" s="282" t="n">
        <f aca="false">Данные!N108*Данные!N42</f>
        <v>0</v>
      </c>
      <c r="N88" s="282" t="n">
        <f aca="false">Данные!O108*Данные!O42</f>
        <v>0</v>
      </c>
      <c r="O88" s="282" t="n">
        <f aca="false">Данные!P108*Данные!P42</f>
        <v>0</v>
      </c>
      <c r="P88" s="282" t="n">
        <f aca="false">Данные!Q108*Данные!Q42</f>
        <v>0</v>
      </c>
      <c r="Q88" s="282" t="n">
        <f aca="false">Данные!R108*Данные!R42</f>
        <v>0</v>
      </c>
      <c r="R88" s="282" t="n">
        <f aca="false">Данные!S108*Данные!S42</f>
        <v>0</v>
      </c>
      <c r="S88" s="282" t="n">
        <f aca="false">Данные!T108*Данные!T42</f>
        <v>0</v>
      </c>
      <c r="T88" s="282" t="n">
        <f aca="false">Данные!U108*Данные!U42</f>
        <v>0</v>
      </c>
      <c r="U88" s="282" t="n">
        <f aca="false">Данные!V108*Данные!V42</f>
        <v>0</v>
      </c>
      <c r="V88" s="282" t="n">
        <f aca="false">Данные!W108*Данные!W42</f>
        <v>0</v>
      </c>
      <c r="W88" s="282" t="n">
        <f aca="false">Данные!X108*Данные!X42</f>
        <v>0</v>
      </c>
      <c r="X88" s="282" t="n">
        <f aca="false">Данные!Y108*Данные!Y42</f>
        <v>0</v>
      </c>
      <c r="Y88" s="282" t="n">
        <f aca="false">Данные!Z108*Данные!Z42</f>
        <v>0</v>
      </c>
    </row>
    <row r="89" customFormat="false" ht="11.25" hidden="false" customHeight="false" outlineLevel="0" collapsed="false">
      <c r="A89" s="281" t="str">
        <f aca="false">"    "&amp;Данные!A15</f>
        <v>    Продукт 3</v>
      </c>
      <c r="B89" s="282" t="n">
        <f aca="false">Данные!C109*Данные!C43</f>
        <v>0</v>
      </c>
      <c r="C89" s="282" t="n">
        <f aca="false">Данные!D109*Данные!D43</f>
        <v>0</v>
      </c>
      <c r="D89" s="282" t="n">
        <f aca="false">Данные!E109*Данные!E43</f>
        <v>0</v>
      </c>
      <c r="E89" s="282" t="n">
        <f aca="false">Данные!F109*Данные!F43</f>
        <v>0</v>
      </c>
      <c r="F89" s="282" t="n">
        <f aca="false">Данные!G109*Данные!G43</f>
        <v>0</v>
      </c>
      <c r="G89" s="282" t="n">
        <f aca="false">Данные!H109*Данные!H43</f>
        <v>0</v>
      </c>
      <c r="H89" s="282" t="n">
        <f aca="false">Данные!I109*Данные!I43</f>
        <v>0</v>
      </c>
      <c r="I89" s="282" t="n">
        <f aca="false">Данные!J109*Данные!J43</f>
        <v>0</v>
      </c>
      <c r="J89" s="282" t="n">
        <f aca="false">Данные!K109*Данные!K43</f>
        <v>0</v>
      </c>
      <c r="K89" s="282" t="n">
        <f aca="false">Данные!L109*Данные!L43</f>
        <v>0</v>
      </c>
      <c r="L89" s="282" t="n">
        <f aca="false">Данные!M109*Данные!M43</f>
        <v>0</v>
      </c>
      <c r="M89" s="282" t="n">
        <f aca="false">Данные!N109*Данные!N43</f>
        <v>0</v>
      </c>
      <c r="N89" s="282" t="n">
        <f aca="false">Данные!O109*Данные!O43</f>
        <v>0</v>
      </c>
      <c r="O89" s="282" t="n">
        <f aca="false">Данные!P109*Данные!P43</f>
        <v>0</v>
      </c>
      <c r="P89" s="282" t="n">
        <f aca="false">Данные!Q109*Данные!Q43</f>
        <v>0</v>
      </c>
      <c r="Q89" s="282" t="n">
        <f aca="false">Данные!R109*Данные!R43</f>
        <v>0</v>
      </c>
      <c r="R89" s="282" t="n">
        <f aca="false">Данные!S109*Данные!S43</f>
        <v>0</v>
      </c>
      <c r="S89" s="282" t="n">
        <f aca="false">Данные!T109*Данные!T43</f>
        <v>0</v>
      </c>
      <c r="T89" s="282" t="n">
        <f aca="false">Данные!U109*Данные!U43</f>
        <v>0</v>
      </c>
      <c r="U89" s="282" t="n">
        <f aca="false">Данные!V109*Данные!V43</f>
        <v>0</v>
      </c>
      <c r="V89" s="282" t="n">
        <f aca="false">Данные!W109*Данные!W43</f>
        <v>0</v>
      </c>
      <c r="W89" s="282" t="n">
        <f aca="false">Данные!X109*Данные!X43</f>
        <v>0</v>
      </c>
      <c r="X89" s="282" t="n">
        <f aca="false">Данные!Y109*Данные!Y43</f>
        <v>0</v>
      </c>
      <c r="Y89" s="282" t="n">
        <f aca="false">Данные!Z109*Данные!Z43</f>
        <v>0</v>
      </c>
    </row>
    <row r="90" customFormat="false" ht="11.25" hidden="true" customHeight="false" outlineLevel="0" collapsed="false">
      <c r="A90" s="281" t="str">
        <f aca="false">"    "&amp;Данные!A16</f>
        <v>    Продукт 4</v>
      </c>
      <c r="B90" s="282" t="n">
        <f aca="false">Данные!C110*Данные!C44</f>
        <v>0</v>
      </c>
      <c r="C90" s="282" t="n">
        <f aca="false">Данные!D110*Данные!D44</f>
        <v>0</v>
      </c>
      <c r="D90" s="282" t="n">
        <f aca="false">Данные!E110*Данные!E44</f>
        <v>0</v>
      </c>
      <c r="E90" s="282" t="n">
        <f aca="false">Данные!F110*Данные!F44</f>
        <v>0</v>
      </c>
      <c r="F90" s="282" t="n">
        <f aca="false">Данные!G110*Данные!G44</f>
        <v>0</v>
      </c>
      <c r="G90" s="282" t="n">
        <f aca="false">Данные!H110*Данные!H44</f>
        <v>0</v>
      </c>
      <c r="H90" s="282" t="n">
        <f aca="false">Данные!I110*Данные!I44</f>
        <v>0</v>
      </c>
      <c r="I90" s="282" t="n">
        <f aca="false">Данные!J110*Данные!J44</f>
        <v>0</v>
      </c>
      <c r="J90" s="282" t="n">
        <f aca="false">Данные!K110*Данные!K44</f>
        <v>0</v>
      </c>
      <c r="K90" s="282" t="n">
        <f aca="false">Данные!L110*Данные!L44</f>
        <v>0</v>
      </c>
      <c r="L90" s="282" t="n">
        <f aca="false">Данные!M110*Данные!M44</f>
        <v>0</v>
      </c>
      <c r="M90" s="282" t="n">
        <f aca="false">Данные!N110*Данные!N44</f>
        <v>0</v>
      </c>
      <c r="N90" s="282" t="n">
        <f aca="false">Данные!O110*Данные!O44</f>
        <v>0</v>
      </c>
      <c r="O90" s="282" t="n">
        <f aca="false">Данные!P110*Данные!P44</f>
        <v>0</v>
      </c>
      <c r="P90" s="282" t="n">
        <f aca="false">Данные!Q110*Данные!Q44</f>
        <v>0</v>
      </c>
      <c r="Q90" s="282" t="n">
        <f aca="false">Данные!R110*Данные!R44</f>
        <v>0</v>
      </c>
      <c r="R90" s="282" t="n">
        <f aca="false">Данные!S110*Данные!S44</f>
        <v>0</v>
      </c>
      <c r="S90" s="282" t="n">
        <f aca="false">Данные!T110*Данные!T44</f>
        <v>0</v>
      </c>
      <c r="T90" s="282" t="n">
        <f aca="false">Данные!U110*Данные!U44</f>
        <v>0</v>
      </c>
      <c r="U90" s="282" t="n">
        <f aca="false">Данные!V110*Данные!V44</f>
        <v>0</v>
      </c>
      <c r="V90" s="282" t="n">
        <f aca="false">Данные!W110*Данные!W44</f>
        <v>0</v>
      </c>
      <c r="W90" s="282" t="n">
        <f aca="false">Данные!X110*Данные!X44</f>
        <v>0</v>
      </c>
      <c r="X90" s="282" t="n">
        <f aca="false">Данные!Y110*Данные!Y44</f>
        <v>0</v>
      </c>
      <c r="Y90" s="282" t="n">
        <f aca="false">Данные!Z110*Данные!Z44</f>
        <v>0</v>
      </c>
    </row>
    <row r="91" customFormat="false" ht="11.25" hidden="true" customHeight="false" outlineLevel="0" collapsed="false">
      <c r="A91" s="281" t="str">
        <f aca="false">"    "&amp;Данные!A17</f>
        <v>    Продукт 5</v>
      </c>
      <c r="B91" s="282" t="n">
        <f aca="false">Данные!C111*Данные!C45</f>
        <v>0</v>
      </c>
      <c r="C91" s="282" t="n">
        <f aca="false">Данные!D111*Данные!D45</f>
        <v>0</v>
      </c>
      <c r="D91" s="282" t="n">
        <f aca="false">Данные!E111*Данные!E45</f>
        <v>0</v>
      </c>
      <c r="E91" s="282" t="n">
        <f aca="false">Данные!F111*Данные!F45</f>
        <v>0</v>
      </c>
      <c r="F91" s="282" t="n">
        <f aca="false">Данные!G111*Данные!G45</f>
        <v>0</v>
      </c>
      <c r="G91" s="282" t="n">
        <f aca="false">Данные!H111*Данные!H45</f>
        <v>0</v>
      </c>
      <c r="H91" s="282" t="n">
        <f aca="false">Данные!I111*Данные!I45</f>
        <v>0</v>
      </c>
      <c r="I91" s="282" t="n">
        <f aca="false">Данные!J111*Данные!J45</f>
        <v>0</v>
      </c>
      <c r="J91" s="282" t="n">
        <f aca="false">Данные!K111*Данные!K45</f>
        <v>0</v>
      </c>
      <c r="K91" s="282" t="n">
        <f aca="false">Данные!L111*Данные!L45</f>
        <v>0</v>
      </c>
      <c r="L91" s="282" t="n">
        <f aca="false">Данные!M111*Данные!M45</f>
        <v>0</v>
      </c>
      <c r="M91" s="282" t="n">
        <f aca="false">Данные!N111*Данные!N45</f>
        <v>0</v>
      </c>
      <c r="N91" s="282" t="n">
        <f aca="false">Данные!O111*Данные!O45</f>
        <v>0</v>
      </c>
      <c r="O91" s="282" t="n">
        <f aca="false">Данные!P111*Данные!P45</f>
        <v>0</v>
      </c>
      <c r="P91" s="282" t="n">
        <f aca="false">Данные!Q111*Данные!Q45</f>
        <v>0</v>
      </c>
      <c r="Q91" s="282" t="n">
        <f aca="false">Данные!R111*Данные!R45</f>
        <v>0</v>
      </c>
      <c r="R91" s="282" t="n">
        <f aca="false">Данные!S111*Данные!S45</f>
        <v>0</v>
      </c>
      <c r="S91" s="282" t="n">
        <f aca="false">Данные!T111*Данные!T45</f>
        <v>0</v>
      </c>
      <c r="T91" s="282" t="n">
        <f aca="false">Данные!U111*Данные!U45</f>
        <v>0</v>
      </c>
      <c r="U91" s="282" t="n">
        <f aca="false">Данные!V111*Данные!V45</f>
        <v>0</v>
      </c>
      <c r="V91" s="282" t="n">
        <f aca="false">Данные!W111*Данные!W45</f>
        <v>0</v>
      </c>
      <c r="W91" s="282" t="n">
        <f aca="false">Данные!X111*Данные!X45</f>
        <v>0</v>
      </c>
      <c r="X91" s="282" t="n">
        <f aca="false">Данные!Y111*Данные!Y45</f>
        <v>0</v>
      </c>
      <c r="Y91" s="282" t="n">
        <f aca="false">Данные!Z111*Данные!Z45</f>
        <v>0</v>
      </c>
    </row>
    <row r="92" customFormat="false" ht="11.25" hidden="true" customHeight="false" outlineLevel="0" collapsed="false">
      <c r="A92" s="281" t="str">
        <f aca="false">"    "&amp;Данные!A18</f>
        <v>    Продукт 6</v>
      </c>
      <c r="B92" s="282" t="n">
        <f aca="false">Данные!C112*Данные!C46</f>
        <v>0</v>
      </c>
      <c r="C92" s="282" t="n">
        <f aca="false">Данные!D112*Данные!D46</f>
        <v>0</v>
      </c>
      <c r="D92" s="282" t="n">
        <f aca="false">Данные!E112*Данные!E46</f>
        <v>0</v>
      </c>
      <c r="E92" s="282" t="n">
        <f aca="false">Данные!F112*Данные!F46</f>
        <v>0</v>
      </c>
      <c r="F92" s="282" t="n">
        <f aca="false">Данные!G112*Данные!G46</f>
        <v>0</v>
      </c>
      <c r="G92" s="282" t="n">
        <f aca="false">Данные!H112*Данные!H46</f>
        <v>0</v>
      </c>
      <c r="H92" s="282" t="n">
        <f aca="false">Данные!I112*Данные!I46</f>
        <v>0</v>
      </c>
      <c r="I92" s="282" t="n">
        <f aca="false">Данные!J112*Данные!J46</f>
        <v>0</v>
      </c>
      <c r="J92" s="282" t="n">
        <f aca="false">Данные!K112*Данные!K46</f>
        <v>0</v>
      </c>
      <c r="K92" s="282" t="n">
        <f aca="false">Данные!L112*Данные!L46</f>
        <v>0</v>
      </c>
      <c r="L92" s="282" t="n">
        <f aca="false">Данные!M112*Данные!M46</f>
        <v>0</v>
      </c>
      <c r="M92" s="282" t="n">
        <f aca="false">Данные!N112*Данные!N46</f>
        <v>0</v>
      </c>
      <c r="N92" s="282" t="n">
        <f aca="false">Данные!O112*Данные!O46</f>
        <v>0</v>
      </c>
      <c r="O92" s="282" t="n">
        <f aca="false">Данные!P112*Данные!P46</f>
        <v>0</v>
      </c>
      <c r="P92" s="282" t="n">
        <f aca="false">Данные!Q112*Данные!Q46</f>
        <v>0</v>
      </c>
      <c r="Q92" s="282" t="n">
        <f aca="false">Данные!R112*Данные!R46</f>
        <v>0</v>
      </c>
      <c r="R92" s="282" t="n">
        <f aca="false">Данные!S112*Данные!S46</f>
        <v>0</v>
      </c>
      <c r="S92" s="282" t="n">
        <f aca="false">Данные!T112*Данные!T46</f>
        <v>0</v>
      </c>
      <c r="T92" s="282" t="n">
        <f aca="false">Данные!U112*Данные!U46</f>
        <v>0</v>
      </c>
      <c r="U92" s="282" t="n">
        <f aca="false">Данные!V112*Данные!V46</f>
        <v>0</v>
      </c>
      <c r="V92" s="282" t="n">
        <f aca="false">Данные!W112*Данные!W46</f>
        <v>0</v>
      </c>
      <c r="W92" s="282" t="n">
        <f aca="false">Данные!X112*Данные!X46</f>
        <v>0</v>
      </c>
      <c r="X92" s="282" t="n">
        <f aca="false">Данные!Y112*Данные!Y46</f>
        <v>0</v>
      </c>
      <c r="Y92" s="282" t="n">
        <f aca="false">Данные!Z112*Данные!Z46</f>
        <v>0</v>
      </c>
    </row>
    <row r="93" customFormat="false" ht="11.25" hidden="true" customHeight="false" outlineLevel="0" collapsed="false">
      <c r="A93" s="281" t="str">
        <f aca="false">"    "&amp;Данные!A19</f>
        <v>    Продукт 7</v>
      </c>
      <c r="B93" s="282" t="n">
        <f aca="false">Данные!C113*Данные!C47</f>
        <v>0</v>
      </c>
      <c r="C93" s="282" t="n">
        <f aca="false">Данные!D113*Данные!D47</f>
        <v>0</v>
      </c>
      <c r="D93" s="282" t="n">
        <f aca="false">Данные!E113*Данные!E47</f>
        <v>0</v>
      </c>
      <c r="E93" s="282" t="n">
        <f aca="false">Данные!F113*Данные!F47</f>
        <v>0</v>
      </c>
      <c r="F93" s="282" t="n">
        <f aca="false">Данные!G113*Данные!G47</f>
        <v>0</v>
      </c>
      <c r="G93" s="282" t="n">
        <f aca="false">Данные!H113*Данные!H47</f>
        <v>0</v>
      </c>
      <c r="H93" s="282" t="n">
        <f aca="false">Данные!I113*Данные!I47</f>
        <v>0</v>
      </c>
      <c r="I93" s="282" t="n">
        <f aca="false">Данные!J113*Данные!J47</f>
        <v>0</v>
      </c>
      <c r="J93" s="282" t="n">
        <f aca="false">Данные!K113*Данные!K47</f>
        <v>0</v>
      </c>
      <c r="K93" s="282" t="n">
        <f aca="false">Данные!L113*Данные!L47</f>
        <v>0</v>
      </c>
      <c r="L93" s="282" t="n">
        <f aca="false">Данные!M113*Данные!M47</f>
        <v>0</v>
      </c>
      <c r="M93" s="282" t="n">
        <f aca="false">Данные!N113*Данные!N47</f>
        <v>0</v>
      </c>
      <c r="N93" s="282" t="n">
        <f aca="false">Данные!O113*Данные!O47</f>
        <v>0</v>
      </c>
      <c r="O93" s="282" t="n">
        <f aca="false">Данные!P113*Данные!P47</f>
        <v>0</v>
      </c>
      <c r="P93" s="282" t="n">
        <f aca="false">Данные!Q113*Данные!Q47</f>
        <v>0</v>
      </c>
      <c r="Q93" s="282" t="n">
        <f aca="false">Данные!R113*Данные!R47</f>
        <v>0</v>
      </c>
      <c r="R93" s="282" t="n">
        <f aca="false">Данные!S113*Данные!S47</f>
        <v>0</v>
      </c>
      <c r="S93" s="282" t="n">
        <f aca="false">Данные!T113*Данные!T47</f>
        <v>0</v>
      </c>
      <c r="T93" s="282" t="n">
        <f aca="false">Данные!U113*Данные!U47</f>
        <v>0</v>
      </c>
      <c r="U93" s="282" t="n">
        <f aca="false">Данные!V113*Данные!V47</f>
        <v>0</v>
      </c>
      <c r="V93" s="282" t="n">
        <f aca="false">Данные!W113*Данные!W47</f>
        <v>0</v>
      </c>
      <c r="W93" s="282" t="n">
        <f aca="false">Данные!X113*Данные!X47</f>
        <v>0</v>
      </c>
      <c r="X93" s="282" t="n">
        <f aca="false">Данные!Y113*Данные!Y47</f>
        <v>0</v>
      </c>
      <c r="Y93" s="282" t="n">
        <f aca="false">Данные!Z113*Данные!Z47</f>
        <v>0</v>
      </c>
    </row>
    <row r="94" customFormat="false" ht="11.25" hidden="true" customHeight="false" outlineLevel="0" collapsed="false">
      <c r="A94" s="281" t="str">
        <f aca="false">"    "&amp;Данные!A20</f>
        <v>    Продукт 8</v>
      </c>
      <c r="B94" s="282" t="n">
        <f aca="false">Данные!C114*Данные!C48</f>
        <v>0</v>
      </c>
      <c r="C94" s="282" t="n">
        <f aca="false">Данные!D114*Данные!D48</f>
        <v>0</v>
      </c>
      <c r="D94" s="282" t="n">
        <f aca="false">Данные!E114*Данные!E48</f>
        <v>0</v>
      </c>
      <c r="E94" s="282" t="n">
        <f aca="false">Данные!F114*Данные!F48</f>
        <v>0</v>
      </c>
      <c r="F94" s="282" t="n">
        <f aca="false">Данные!G114*Данные!G48</f>
        <v>0</v>
      </c>
      <c r="G94" s="282" t="n">
        <f aca="false">Данные!H114*Данные!H48</f>
        <v>0</v>
      </c>
      <c r="H94" s="282" t="n">
        <f aca="false">Данные!I114*Данные!I48</f>
        <v>0</v>
      </c>
      <c r="I94" s="282" t="n">
        <f aca="false">Данные!J114*Данные!J48</f>
        <v>0</v>
      </c>
      <c r="J94" s="282" t="n">
        <f aca="false">Данные!K114*Данные!K48</f>
        <v>0</v>
      </c>
      <c r="K94" s="282" t="n">
        <f aca="false">Данные!L114*Данные!L48</f>
        <v>0</v>
      </c>
      <c r="L94" s="282" t="n">
        <f aca="false">Данные!M114*Данные!M48</f>
        <v>0</v>
      </c>
      <c r="M94" s="282" t="n">
        <f aca="false">Данные!N114*Данные!N48</f>
        <v>0</v>
      </c>
      <c r="N94" s="282" t="n">
        <f aca="false">Данные!O114*Данные!O48</f>
        <v>0</v>
      </c>
      <c r="O94" s="282" t="n">
        <f aca="false">Данные!P114*Данные!P48</f>
        <v>0</v>
      </c>
      <c r="P94" s="282" t="n">
        <f aca="false">Данные!Q114*Данные!Q48</f>
        <v>0</v>
      </c>
      <c r="Q94" s="282" t="n">
        <f aca="false">Данные!R114*Данные!R48</f>
        <v>0</v>
      </c>
      <c r="R94" s="282" t="n">
        <f aca="false">Данные!S114*Данные!S48</f>
        <v>0</v>
      </c>
      <c r="S94" s="282" t="n">
        <f aca="false">Данные!T114*Данные!T48</f>
        <v>0</v>
      </c>
      <c r="T94" s="282" t="n">
        <f aca="false">Данные!U114*Данные!U48</f>
        <v>0</v>
      </c>
      <c r="U94" s="282" t="n">
        <f aca="false">Данные!V114*Данные!V48</f>
        <v>0</v>
      </c>
      <c r="V94" s="282" t="n">
        <f aca="false">Данные!W114*Данные!W48</f>
        <v>0</v>
      </c>
      <c r="W94" s="282" t="n">
        <f aca="false">Данные!X114*Данные!X48</f>
        <v>0</v>
      </c>
      <c r="X94" s="282" t="n">
        <f aca="false">Данные!Y114*Данные!Y48</f>
        <v>0</v>
      </c>
      <c r="Y94" s="282" t="n">
        <f aca="false">Данные!Z114*Данные!Z48</f>
        <v>0</v>
      </c>
    </row>
    <row r="95" customFormat="false" ht="11.25" hidden="true" customHeight="false" outlineLevel="0" collapsed="false">
      <c r="A95" s="281" t="str">
        <f aca="false">"    "&amp;Данные!A21</f>
        <v>    Продукт 9</v>
      </c>
      <c r="B95" s="282" t="n">
        <f aca="false">Данные!C115*Данные!C49</f>
        <v>0</v>
      </c>
      <c r="C95" s="282" t="n">
        <f aca="false">Данные!D115*Данные!D49</f>
        <v>0</v>
      </c>
      <c r="D95" s="282" t="n">
        <f aca="false">Данные!E115*Данные!E49</f>
        <v>0</v>
      </c>
      <c r="E95" s="282" t="n">
        <f aca="false">Данные!F115*Данные!F49</f>
        <v>0</v>
      </c>
      <c r="F95" s="282" t="n">
        <f aca="false">Данные!G115*Данные!G49</f>
        <v>0</v>
      </c>
      <c r="G95" s="282" t="n">
        <f aca="false">Данные!H115*Данные!H49</f>
        <v>0</v>
      </c>
      <c r="H95" s="282" t="n">
        <f aca="false">Данные!I115*Данные!I49</f>
        <v>0</v>
      </c>
      <c r="I95" s="282" t="n">
        <f aca="false">Данные!J115*Данные!J49</f>
        <v>0</v>
      </c>
      <c r="J95" s="282" t="n">
        <f aca="false">Данные!K115*Данные!K49</f>
        <v>0</v>
      </c>
      <c r="K95" s="282" t="n">
        <f aca="false">Данные!L115*Данные!L49</f>
        <v>0</v>
      </c>
      <c r="L95" s="282" t="n">
        <f aca="false">Данные!M115*Данные!M49</f>
        <v>0</v>
      </c>
      <c r="M95" s="282" t="n">
        <f aca="false">Данные!N115*Данные!N49</f>
        <v>0</v>
      </c>
      <c r="N95" s="282" t="n">
        <f aca="false">Данные!O115*Данные!O49</f>
        <v>0</v>
      </c>
      <c r="O95" s="282" t="n">
        <f aca="false">Данные!P115*Данные!P49</f>
        <v>0</v>
      </c>
      <c r="P95" s="282" t="n">
        <f aca="false">Данные!Q115*Данные!Q49</f>
        <v>0</v>
      </c>
      <c r="Q95" s="282" t="n">
        <f aca="false">Данные!R115*Данные!R49</f>
        <v>0</v>
      </c>
      <c r="R95" s="282" t="n">
        <f aca="false">Данные!S115*Данные!S49</f>
        <v>0</v>
      </c>
      <c r="S95" s="282" t="n">
        <f aca="false">Данные!T115*Данные!T49</f>
        <v>0</v>
      </c>
      <c r="T95" s="282" t="n">
        <f aca="false">Данные!U115*Данные!U49</f>
        <v>0</v>
      </c>
      <c r="U95" s="282" t="n">
        <f aca="false">Данные!V115*Данные!V49</f>
        <v>0</v>
      </c>
      <c r="V95" s="282" t="n">
        <f aca="false">Данные!W115*Данные!W49</f>
        <v>0</v>
      </c>
      <c r="W95" s="282" t="n">
        <f aca="false">Данные!X115*Данные!X49</f>
        <v>0</v>
      </c>
      <c r="X95" s="282" t="n">
        <f aca="false">Данные!Y115*Данные!Y49</f>
        <v>0</v>
      </c>
      <c r="Y95" s="282" t="n">
        <f aca="false">Данные!Z115*Данные!Z49</f>
        <v>0</v>
      </c>
    </row>
    <row r="96" customFormat="false" ht="11.25" hidden="true" customHeight="false" outlineLevel="0" collapsed="false">
      <c r="A96" s="281" t="str">
        <f aca="false">"    "&amp;Данные!A22</f>
        <v>    Продукт 10</v>
      </c>
      <c r="B96" s="282" t="n">
        <f aca="false">Данные!C116*Данные!C50</f>
        <v>0</v>
      </c>
      <c r="C96" s="282" t="n">
        <f aca="false">Данные!D116*Данные!D50</f>
        <v>0</v>
      </c>
      <c r="D96" s="282" t="n">
        <f aca="false">Данные!E116*Данные!E50</f>
        <v>0</v>
      </c>
      <c r="E96" s="282" t="n">
        <f aca="false">Данные!F116*Данные!F50</f>
        <v>0</v>
      </c>
      <c r="F96" s="282" t="n">
        <f aca="false">Данные!G116*Данные!G50</f>
        <v>0</v>
      </c>
      <c r="G96" s="282" t="n">
        <f aca="false">Данные!H116*Данные!H50</f>
        <v>0</v>
      </c>
      <c r="H96" s="282" t="n">
        <f aca="false">Данные!I116*Данные!I50</f>
        <v>0</v>
      </c>
      <c r="I96" s="282" t="n">
        <f aca="false">Данные!J116*Данные!J50</f>
        <v>0</v>
      </c>
      <c r="J96" s="282" t="n">
        <f aca="false">Данные!K116*Данные!K50</f>
        <v>0</v>
      </c>
      <c r="K96" s="282" t="n">
        <f aca="false">Данные!L116*Данные!L50</f>
        <v>0</v>
      </c>
      <c r="L96" s="282" t="n">
        <f aca="false">Данные!M116*Данные!M50</f>
        <v>0</v>
      </c>
      <c r="M96" s="282" t="n">
        <f aca="false">Данные!N116*Данные!N50</f>
        <v>0</v>
      </c>
      <c r="N96" s="282" t="n">
        <f aca="false">Данные!O116*Данные!O50</f>
        <v>0</v>
      </c>
      <c r="O96" s="282" t="n">
        <f aca="false">Данные!P116*Данные!P50</f>
        <v>0</v>
      </c>
      <c r="P96" s="282" t="n">
        <f aca="false">Данные!Q116*Данные!Q50</f>
        <v>0</v>
      </c>
      <c r="Q96" s="282" t="n">
        <f aca="false">Данные!R116*Данные!R50</f>
        <v>0</v>
      </c>
      <c r="R96" s="282" t="n">
        <f aca="false">Данные!S116*Данные!S50</f>
        <v>0</v>
      </c>
      <c r="S96" s="282" t="n">
        <f aca="false">Данные!T116*Данные!T50</f>
        <v>0</v>
      </c>
      <c r="T96" s="282" t="n">
        <f aca="false">Данные!U116*Данные!U50</f>
        <v>0</v>
      </c>
      <c r="U96" s="282" t="n">
        <f aca="false">Данные!V116*Данные!V50</f>
        <v>0</v>
      </c>
      <c r="V96" s="282" t="n">
        <f aca="false">Данные!W116*Данные!W50</f>
        <v>0</v>
      </c>
      <c r="W96" s="282" t="n">
        <f aca="false">Данные!X116*Данные!X50</f>
        <v>0</v>
      </c>
      <c r="X96" s="282" t="n">
        <f aca="false">Данные!Y116*Данные!Y50</f>
        <v>0</v>
      </c>
      <c r="Y96" s="282" t="n">
        <f aca="false">Данные!Z116*Данные!Z50</f>
        <v>0</v>
      </c>
    </row>
    <row r="97" customFormat="false" ht="11.25" hidden="true" customHeight="false" outlineLevel="0" collapsed="false">
      <c r="A97" s="281" t="str">
        <f aca="false">"    "&amp;Данные!A23</f>
        <v>    Продукт 11</v>
      </c>
      <c r="B97" s="282" t="n">
        <f aca="false">Данные!C117*Данные!C51</f>
        <v>0</v>
      </c>
      <c r="C97" s="282" t="n">
        <f aca="false">Данные!D117*Данные!D51</f>
        <v>0</v>
      </c>
      <c r="D97" s="282" t="n">
        <f aca="false">Данные!E117*Данные!E51</f>
        <v>0</v>
      </c>
      <c r="E97" s="282" t="n">
        <f aca="false">Данные!F117*Данные!F51</f>
        <v>0</v>
      </c>
      <c r="F97" s="282" t="n">
        <f aca="false">Данные!G117*Данные!G51</f>
        <v>0</v>
      </c>
      <c r="G97" s="282" t="n">
        <f aca="false">Данные!H117*Данные!H51</f>
        <v>0</v>
      </c>
      <c r="H97" s="282" t="n">
        <f aca="false">Данные!I117*Данные!I51</f>
        <v>0</v>
      </c>
      <c r="I97" s="282" t="n">
        <f aca="false">Данные!J117*Данные!J51</f>
        <v>0</v>
      </c>
      <c r="J97" s="282" t="n">
        <f aca="false">Данные!K117*Данные!K51</f>
        <v>0</v>
      </c>
      <c r="K97" s="282" t="n">
        <f aca="false">Данные!L117*Данные!L51</f>
        <v>0</v>
      </c>
      <c r="L97" s="282" t="n">
        <f aca="false">Данные!M117*Данные!M51</f>
        <v>0</v>
      </c>
      <c r="M97" s="282" t="n">
        <f aca="false">Данные!N117*Данные!N51</f>
        <v>0</v>
      </c>
      <c r="N97" s="282" t="n">
        <f aca="false">Данные!O117*Данные!O51</f>
        <v>0</v>
      </c>
      <c r="O97" s="282" t="n">
        <f aca="false">Данные!P117*Данные!P51</f>
        <v>0</v>
      </c>
      <c r="P97" s="282" t="n">
        <f aca="false">Данные!Q117*Данные!Q51</f>
        <v>0</v>
      </c>
      <c r="Q97" s="282" t="n">
        <f aca="false">Данные!R117*Данные!R51</f>
        <v>0</v>
      </c>
      <c r="R97" s="282" t="n">
        <f aca="false">Данные!S117*Данные!S51</f>
        <v>0</v>
      </c>
      <c r="S97" s="282" t="n">
        <f aca="false">Данные!T117*Данные!T51</f>
        <v>0</v>
      </c>
      <c r="T97" s="282" t="n">
        <f aca="false">Данные!U117*Данные!U51</f>
        <v>0</v>
      </c>
      <c r="U97" s="282" t="n">
        <f aca="false">Данные!V117*Данные!V51</f>
        <v>0</v>
      </c>
      <c r="V97" s="282" t="n">
        <f aca="false">Данные!W117*Данные!W51</f>
        <v>0</v>
      </c>
      <c r="W97" s="282" t="n">
        <f aca="false">Данные!X117*Данные!X51</f>
        <v>0</v>
      </c>
      <c r="X97" s="282" t="n">
        <f aca="false">Данные!Y117*Данные!Y51</f>
        <v>0</v>
      </c>
      <c r="Y97" s="282" t="n">
        <f aca="false">Данные!Z117*Данные!Z51</f>
        <v>0</v>
      </c>
    </row>
    <row r="98" customFormat="false" ht="11.25" hidden="true" customHeight="false" outlineLevel="0" collapsed="false">
      <c r="A98" s="281" t="str">
        <f aca="false">"    "&amp;Данные!A24</f>
        <v>    Продукт 12</v>
      </c>
      <c r="B98" s="282" t="n">
        <f aca="false">Данные!C118*Данные!C52</f>
        <v>0</v>
      </c>
      <c r="C98" s="282" t="n">
        <f aca="false">Данные!D118*Данные!D52</f>
        <v>0</v>
      </c>
      <c r="D98" s="282" t="n">
        <f aca="false">Данные!E118*Данные!E52</f>
        <v>0</v>
      </c>
      <c r="E98" s="282" t="n">
        <f aca="false">Данные!F118*Данные!F52</f>
        <v>0</v>
      </c>
      <c r="F98" s="282" t="n">
        <f aca="false">Данные!G118*Данные!G52</f>
        <v>0</v>
      </c>
      <c r="G98" s="282" t="n">
        <f aca="false">Данные!H118*Данные!H52</f>
        <v>0</v>
      </c>
      <c r="H98" s="282" t="n">
        <f aca="false">Данные!I118*Данные!I52</f>
        <v>0</v>
      </c>
      <c r="I98" s="282" t="n">
        <f aca="false">Данные!J118*Данные!J52</f>
        <v>0</v>
      </c>
      <c r="J98" s="282" t="n">
        <f aca="false">Данные!K118*Данные!K52</f>
        <v>0</v>
      </c>
      <c r="K98" s="282" t="n">
        <f aca="false">Данные!L118*Данные!L52</f>
        <v>0</v>
      </c>
      <c r="L98" s="282" t="n">
        <f aca="false">Данные!M118*Данные!M52</f>
        <v>0</v>
      </c>
      <c r="M98" s="282" t="n">
        <f aca="false">Данные!N118*Данные!N52</f>
        <v>0</v>
      </c>
      <c r="N98" s="282" t="n">
        <f aca="false">Данные!O118*Данные!O52</f>
        <v>0</v>
      </c>
      <c r="O98" s="282" t="n">
        <f aca="false">Данные!P118*Данные!P52</f>
        <v>0</v>
      </c>
      <c r="P98" s="282" t="n">
        <f aca="false">Данные!Q118*Данные!Q52</f>
        <v>0</v>
      </c>
      <c r="Q98" s="282" t="n">
        <f aca="false">Данные!R118*Данные!R52</f>
        <v>0</v>
      </c>
      <c r="R98" s="282" t="n">
        <f aca="false">Данные!S118*Данные!S52</f>
        <v>0</v>
      </c>
      <c r="S98" s="282" t="n">
        <f aca="false">Данные!T118*Данные!T52</f>
        <v>0</v>
      </c>
      <c r="T98" s="282" t="n">
        <f aca="false">Данные!U118*Данные!U52</f>
        <v>0</v>
      </c>
      <c r="U98" s="282" t="n">
        <f aca="false">Данные!V118*Данные!V52</f>
        <v>0</v>
      </c>
      <c r="V98" s="282" t="n">
        <f aca="false">Данные!W118*Данные!W52</f>
        <v>0</v>
      </c>
      <c r="W98" s="282" t="n">
        <f aca="false">Данные!X118*Данные!X52</f>
        <v>0</v>
      </c>
      <c r="X98" s="282" t="n">
        <f aca="false">Данные!Y118*Данные!Y52</f>
        <v>0</v>
      </c>
      <c r="Y98" s="282" t="n">
        <f aca="false">Данные!Z118*Данные!Z52</f>
        <v>0</v>
      </c>
    </row>
    <row r="99" customFormat="false" ht="11.25" hidden="true" customHeight="false" outlineLevel="0" collapsed="false">
      <c r="A99" s="281" t="str">
        <f aca="false">"    "&amp;Данные!A25</f>
        <v>    Продукт 13</v>
      </c>
      <c r="B99" s="282" t="n">
        <f aca="false">Данные!C119*Данные!C53</f>
        <v>0</v>
      </c>
      <c r="C99" s="282" t="n">
        <f aca="false">Данные!D119*Данные!D53</f>
        <v>0</v>
      </c>
      <c r="D99" s="282" t="n">
        <f aca="false">Данные!E119*Данные!E53</f>
        <v>0</v>
      </c>
      <c r="E99" s="282" t="n">
        <f aca="false">Данные!F119*Данные!F53</f>
        <v>0</v>
      </c>
      <c r="F99" s="282" t="n">
        <f aca="false">Данные!G119*Данные!G53</f>
        <v>0</v>
      </c>
      <c r="G99" s="282" t="n">
        <f aca="false">Данные!H119*Данные!H53</f>
        <v>0</v>
      </c>
      <c r="H99" s="282" t="n">
        <f aca="false">Данные!I119*Данные!I53</f>
        <v>0</v>
      </c>
      <c r="I99" s="282" t="n">
        <f aca="false">Данные!J119*Данные!J53</f>
        <v>0</v>
      </c>
      <c r="J99" s="282" t="n">
        <f aca="false">Данные!K119*Данные!K53</f>
        <v>0</v>
      </c>
      <c r="K99" s="282" t="n">
        <f aca="false">Данные!L119*Данные!L53</f>
        <v>0</v>
      </c>
      <c r="L99" s="282" t="n">
        <f aca="false">Данные!M119*Данные!M53</f>
        <v>0</v>
      </c>
      <c r="M99" s="282" t="n">
        <f aca="false">Данные!N119*Данные!N53</f>
        <v>0</v>
      </c>
      <c r="N99" s="282" t="n">
        <f aca="false">Данные!O119*Данные!O53</f>
        <v>0</v>
      </c>
      <c r="O99" s="282" t="n">
        <f aca="false">Данные!P119*Данные!P53</f>
        <v>0</v>
      </c>
      <c r="P99" s="282" t="n">
        <f aca="false">Данные!Q119*Данные!Q53</f>
        <v>0</v>
      </c>
      <c r="Q99" s="282" t="n">
        <f aca="false">Данные!R119*Данные!R53</f>
        <v>0</v>
      </c>
      <c r="R99" s="282" t="n">
        <f aca="false">Данные!S119*Данные!S53</f>
        <v>0</v>
      </c>
      <c r="S99" s="282" t="n">
        <f aca="false">Данные!T119*Данные!T53</f>
        <v>0</v>
      </c>
      <c r="T99" s="282" t="n">
        <f aca="false">Данные!U119*Данные!U53</f>
        <v>0</v>
      </c>
      <c r="U99" s="282" t="n">
        <f aca="false">Данные!V119*Данные!V53</f>
        <v>0</v>
      </c>
      <c r="V99" s="282" t="n">
        <f aca="false">Данные!W119*Данные!W53</f>
        <v>0</v>
      </c>
      <c r="W99" s="282" t="n">
        <f aca="false">Данные!X119*Данные!X53</f>
        <v>0</v>
      </c>
      <c r="X99" s="282" t="n">
        <f aca="false">Данные!Y119*Данные!Y53</f>
        <v>0</v>
      </c>
      <c r="Y99" s="282" t="n">
        <f aca="false">Данные!Z119*Данные!Z53</f>
        <v>0</v>
      </c>
    </row>
    <row r="100" customFormat="false" ht="11.25" hidden="true" customHeight="false" outlineLevel="0" collapsed="false">
      <c r="A100" s="281" t="str">
        <f aca="false">"    "&amp;Данные!A26</f>
        <v>    Продукт 14</v>
      </c>
      <c r="B100" s="282" t="n">
        <f aca="false">Данные!C120*Данные!C54</f>
        <v>0</v>
      </c>
      <c r="C100" s="282" t="n">
        <f aca="false">Данные!D120*Данные!D54</f>
        <v>0</v>
      </c>
      <c r="D100" s="282" t="n">
        <f aca="false">Данные!E120*Данные!E54</f>
        <v>0</v>
      </c>
      <c r="E100" s="282" t="n">
        <f aca="false">Данные!F120*Данные!F54</f>
        <v>0</v>
      </c>
      <c r="F100" s="282" t="n">
        <f aca="false">Данные!G120*Данные!G54</f>
        <v>0</v>
      </c>
      <c r="G100" s="282" t="n">
        <f aca="false">Данные!H120*Данные!H54</f>
        <v>0</v>
      </c>
      <c r="H100" s="282" t="n">
        <f aca="false">Данные!I120*Данные!I54</f>
        <v>0</v>
      </c>
      <c r="I100" s="282" t="n">
        <f aca="false">Данные!J120*Данные!J54</f>
        <v>0</v>
      </c>
      <c r="J100" s="282" t="n">
        <f aca="false">Данные!K120*Данные!K54</f>
        <v>0</v>
      </c>
      <c r="K100" s="282" t="n">
        <f aca="false">Данные!L120*Данные!L54</f>
        <v>0</v>
      </c>
      <c r="L100" s="282" t="n">
        <f aca="false">Данные!M120*Данные!M54</f>
        <v>0</v>
      </c>
      <c r="M100" s="282" t="n">
        <f aca="false">Данные!N120*Данные!N54</f>
        <v>0</v>
      </c>
      <c r="N100" s="282" t="n">
        <f aca="false">Данные!O120*Данные!O54</f>
        <v>0</v>
      </c>
      <c r="O100" s="282" t="n">
        <f aca="false">Данные!P120*Данные!P54</f>
        <v>0</v>
      </c>
      <c r="P100" s="282" t="n">
        <f aca="false">Данные!Q120*Данные!Q54</f>
        <v>0</v>
      </c>
      <c r="Q100" s="282" t="n">
        <f aca="false">Данные!R120*Данные!R54</f>
        <v>0</v>
      </c>
      <c r="R100" s="282" t="n">
        <f aca="false">Данные!S120*Данные!S54</f>
        <v>0</v>
      </c>
      <c r="S100" s="282" t="n">
        <f aca="false">Данные!T120*Данные!T54</f>
        <v>0</v>
      </c>
      <c r="T100" s="282" t="n">
        <f aca="false">Данные!U120*Данные!U54</f>
        <v>0</v>
      </c>
      <c r="U100" s="282" t="n">
        <f aca="false">Данные!V120*Данные!V54</f>
        <v>0</v>
      </c>
      <c r="V100" s="282" t="n">
        <f aca="false">Данные!W120*Данные!W54</f>
        <v>0</v>
      </c>
      <c r="W100" s="282" t="n">
        <f aca="false">Данные!X120*Данные!X54</f>
        <v>0</v>
      </c>
      <c r="X100" s="282" t="n">
        <f aca="false">Данные!Y120*Данные!Y54</f>
        <v>0</v>
      </c>
      <c r="Y100" s="282" t="n">
        <f aca="false">Данные!Z120*Данные!Z54</f>
        <v>0</v>
      </c>
    </row>
    <row r="101" customFormat="false" ht="11.25" hidden="true" customHeight="false" outlineLevel="0" collapsed="false">
      <c r="A101" s="281" t="str">
        <f aca="false">"    "&amp;Данные!A27</f>
        <v>    Продукт 15</v>
      </c>
      <c r="B101" s="282" t="n">
        <f aca="false">Данные!C121*Данные!C55</f>
        <v>0</v>
      </c>
      <c r="C101" s="282" t="n">
        <f aca="false">Данные!D121*Данные!D55</f>
        <v>0</v>
      </c>
      <c r="D101" s="282" t="n">
        <f aca="false">Данные!E121*Данные!E55</f>
        <v>0</v>
      </c>
      <c r="E101" s="282" t="n">
        <f aca="false">Данные!F121*Данные!F55</f>
        <v>0</v>
      </c>
      <c r="F101" s="282" t="n">
        <f aca="false">Данные!G121*Данные!G55</f>
        <v>0</v>
      </c>
      <c r="G101" s="282" t="n">
        <f aca="false">Данные!H121*Данные!H55</f>
        <v>0</v>
      </c>
      <c r="H101" s="282" t="n">
        <f aca="false">Данные!I121*Данные!I55</f>
        <v>0</v>
      </c>
      <c r="I101" s="282" t="n">
        <f aca="false">Данные!J121*Данные!J55</f>
        <v>0</v>
      </c>
      <c r="J101" s="282" t="n">
        <f aca="false">Данные!K121*Данные!K55</f>
        <v>0</v>
      </c>
      <c r="K101" s="282" t="n">
        <f aca="false">Данные!L121*Данные!L55</f>
        <v>0</v>
      </c>
      <c r="L101" s="282" t="n">
        <f aca="false">Данные!M121*Данные!M55</f>
        <v>0</v>
      </c>
      <c r="M101" s="282" t="n">
        <f aca="false">Данные!N121*Данные!N55</f>
        <v>0</v>
      </c>
      <c r="N101" s="282" t="n">
        <f aca="false">Данные!O121*Данные!O55</f>
        <v>0</v>
      </c>
      <c r="O101" s="282" t="n">
        <f aca="false">Данные!P121*Данные!P55</f>
        <v>0</v>
      </c>
      <c r="P101" s="282" t="n">
        <f aca="false">Данные!Q121*Данные!Q55</f>
        <v>0</v>
      </c>
      <c r="Q101" s="282" t="n">
        <f aca="false">Данные!R121*Данные!R55</f>
        <v>0</v>
      </c>
      <c r="R101" s="282" t="n">
        <f aca="false">Данные!S121*Данные!S55</f>
        <v>0</v>
      </c>
      <c r="S101" s="282" t="n">
        <f aca="false">Данные!T121*Данные!T55</f>
        <v>0</v>
      </c>
      <c r="T101" s="282" t="n">
        <f aca="false">Данные!U121*Данные!U55</f>
        <v>0</v>
      </c>
      <c r="U101" s="282" t="n">
        <f aca="false">Данные!V121*Данные!V55</f>
        <v>0</v>
      </c>
      <c r="V101" s="282" t="n">
        <f aca="false">Данные!W121*Данные!W55</f>
        <v>0</v>
      </c>
      <c r="W101" s="282" t="n">
        <f aca="false">Данные!X121*Данные!X55</f>
        <v>0</v>
      </c>
      <c r="X101" s="282" t="n">
        <f aca="false">Данные!Y121*Данные!Y55</f>
        <v>0</v>
      </c>
      <c r="Y101" s="282" t="n">
        <f aca="false">Данные!Z121*Данные!Z55</f>
        <v>0</v>
      </c>
    </row>
    <row r="102" customFormat="false" ht="11.25" hidden="true" customHeight="false" outlineLevel="0" collapsed="false">
      <c r="A102" s="281" t="str">
        <f aca="false">"    "&amp;Данные!A28</f>
        <v>    Продукт 16</v>
      </c>
      <c r="B102" s="282" t="n">
        <f aca="false">Данные!C122*Данные!C56</f>
        <v>0</v>
      </c>
      <c r="C102" s="282" t="n">
        <f aca="false">Данные!D122*Данные!D56</f>
        <v>0</v>
      </c>
      <c r="D102" s="282" t="n">
        <f aca="false">Данные!E122*Данные!E56</f>
        <v>0</v>
      </c>
      <c r="E102" s="282" t="n">
        <f aca="false">Данные!F122*Данные!F56</f>
        <v>0</v>
      </c>
      <c r="F102" s="282" t="n">
        <f aca="false">Данные!G122*Данные!G56</f>
        <v>0</v>
      </c>
      <c r="G102" s="282" t="n">
        <f aca="false">Данные!H122*Данные!H56</f>
        <v>0</v>
      </c>
      <c r="H102" s="282" t="n">
        <f aca="false">Данные!I122*Данные!I56</f>
        <v>0</v>
      </c>
      <c r="I102" s="282" t="n">
        <f aca="false">Данные!J122*Данные!J56</f>
        <v>0</v>
      </c>
      <c r="J102" s="282" t="n">
        <f aca="false">Данные!K122*Данные!K56</f>
        <v>0</v>
      </c>
      <c r="K102" s="282" t="n">
        <f aca="false">Данные!L122*Данные!L56</f>
        <v>0</v>
      </c>
      <c r="L102" s="282" t="n">
        <f aca="false">Данные!M122*Данные!M56</f>
        <v>0</v>
      </c>
      <c r="M102" s="282" t="n">
        <f aca="false">Данные!N122*Данные!N56</f>
        <v>0</v>
      </c>
      <c r="N102" s="282" t="n">
        <f aca="false">Данные!O122*Данные!O56</f>
        <v>0</v>
      </c>
      <c r="O102" s="282" t="n">
        <f aca="false">Данные!P122*Данные!P56</f>
        <v>0</v>
      </c>
      <c r="P102" s="282" t="n">
        <f aca="false">Данные!Q122*Данные!Q56</f>
        <v>0</v>
      </c>
      <c r="Q102" s="282" t="n">
        <f aca="false">Данные!R122*Данные!R56</f>
        <v>0</v>
      </c>
      <c r="R102" s="282" t="n">
        <f aca="false">Данные!S122*Данные!S56</f>
        <v>0</v>
      </c>
      <c r="S102" s="282" t="n">
        <f aca="false">Данные!T122*Данные!T56</f>
        <v>0</v>
      </c>
      <c r="T102" s="282" t="n">
        <f aca="false">Данные!U122*Данные!U56</f>
        <v>0</v>
      </c>
      <c r="U102" s="282" t="n">
        <f aca="false">Данные!V122*Данные!V56</f>
        <v>0</v>
      </c>
      <c r="V102" s="282" t="n">
        <f aca="false">Данные!W122*Данные!W56</f>
        <v>0</v>
      </c>
      <c r="W102" s="282" t="n">
        <f aca="false">Данные!X122*Данные!X56</f>
        <v>0</v>
      </c>
      <c r="X102" s="282" t="n">
        <f aca="false">Данные!Y122*Данные!Y56</f>
        <v>0</v>
      </c>
      <c r="Y102" s="282" t="n">
        <f aca="false">Данные!Z122*Данные!Z56</f>
        <v>0</v>
      </c>
    </row>
    <row r="103" customFormat="false" ht="11.25" hidden="true" customHeight="false" outlineLevel="0" collapsed="false">
      <c r="A103" s="281" t="str">
        <f aca="false">"    "&amp;Данные!A29</f>
        <v>    Продукт 17</v>
      </c>
      <c r="B103" s="282" t="n">
        <f aca="false">Данные!C123*Данные!C57</f>
        <v>0</v>
      </c>
      <c r="C103" s="282" t="n">
        <f aca="false">Данные!D123*Данные!D57</f>
        <v>0</v>
      </c>
      <c r="D103" s="282" t="n">
        <f aca="false">Данные!E123*Данные!E57</f>
        <v>0</v>
      </c>
      <c r="E103" s="282" t="n">
        <f aca="false">Данные!F123*Данные!F57</f>
        <v>0</v>
      </c>
      <c r="F103" s="282" t="n">
        <f aca="false">Данные!G123*Данные!G57</f>
        <v>0</v>
      </c>
      <c r="G103" s="282" t="n">
        <f aca="false">Данные!H123*Данные!H57</f>
        <v>0</v>
      </c>
      <c r="H103" s="282" t="n">
        <f aca="false">Данные!I123*Данные!I57</f>
        <v>0</v>
      </c>
      <c r="I103" s="282" t="n">
        <f aca="false">Данные!J123*Данные!J57</f>
        <v>0</v>
      </c>
      <c r="J103" s="282" t="n">
        <f aca="false">Данные!K123*Данные!K57</f>
        <v>0</v>
      </c>
      <c r="K103" s="282" t="n">
        <f aca="false">Данные!L123*Данные!L57</f>
        <v>0</v>
      </c>
      <c r="L103" s="282" t="n">
        <f aca="false">Данные!M123*Данные!M57</f>
        <v>0</v>
      </c>
      <c r="M103" s="282" t="n">
        <f aca="false">Данные!N123*Данные!N57</f>
        <v>0</v>
      </c>
      <c r="N103" s="282" t="n">
        <f aca="false">Данные!O123*Данные!O57</f>
        <v>0</v>
      </c>
      <c r="O103" s="282" t="n">
        <f aca="false">Данные!P123*Данные!P57</f>
        <v>0</v>
      </c>
      <c r="P103" s="282" t="n">
        <f aca="false">Данные!Q123*Данные!Q57</f>
        <v>0</v>
      </c>
      <c r="Q103" s="282" t="n">
        <f aca="false">Данные!R123*Данные!R57</f>
        <v>0</v>
      </c>
      <c r="R103" s="282" t="n">
        <f aca="false">Данные!S123*Данные!S57</f>
        <v>0</v>
      </c>
      <c r="S103" s="282" t="n">
        <f aca="false">Данные!T123*Данные!T57</f>
        <v>0</v>
      </c>
      <c r="T103" s="282" t="n">
        <f aca="false">Данные!U123*Данные!U57</f>
        <v>0</v>
      </c>
      <c r="U103" s="282" t="n">
        <f aca="false">Данные!V123*Данные!V57</f>
        <v>0</v>
      </c>
      <c r="V103" s="282" t="n">
        <f aca="false">Данные!W123*Данные!W57</f>
        <v>0</v>
      </c>
      <c r="W103" s="282" t="n">
        <f aca="false">Данные!X123*Данные!X57</f>
        <v>0</v>
      </c>
      <c r="X103" s="282" t="n">
        <f aca="false">Данные!Y123*Данные!Y57</f>
        <v>0</v>
      </c>
      <c r="Y103" s="282" t="n">
        <f aca="false">Данные!Z123*Данные!Z57</f>
        <v>0</v>
      </c>
    </row>
    <row r="104" customFormat="false" ht="11.25" hidden="true" customHeight="false" outlineLevel="0" collapsed="false">
      <c r="A104" s="281" t="str">
        <f aca="false">"    "&amp;Данные!A30</f>
        <v>    Продукт 18</v>
      </c>
      <c r="B104" s="282" t="n">
        <f aca="false">Данные!C124*Данные!C58</f>
        <v>0</v>
      </c>
      <c r="C104" s="282" t="n">
        <f aca="false">Данные!D124*Данные!D58</f>
        <v>0</v>
      </c>
      <c r="D104" s="282" t="n">
        <f aca="false">Данные!E124*Данные!E58</f>
        <v>0</v>
      </c>
      <c r="E104" s="282" t="n">
        <f aca="false">Данные!F124*Данные!F58</f>
        <v>0</v>
      </c>
      <c r="F104" s="282" t="n">
        <f aca="false">Данные!G124*Данные!G58</f>
        <v>0</v>
      </c>
      <c r="G104" s="282" t="n">
        <f aca="false">Данные!H124*Данные!H58</f>
        <v>0</v>
      </c>
      <c r="H104" s="282" t="n">
        <f aca="false">Данные!I124*Данные!I58</f>
        <v>0</v>
      </c>
      <c r="I104" s="282" t="n">
        <f aca="false">Данные!J124*Данные!J58</f>
        <v>0</v>
      </c>
      <c r="J104" s="282" t="n">
        <f aca="false">Данные!K124*Данные!K58</f>
        <v>0</v>
      </c>
      <c r="K104" s="282" t="n">
        <f aca="false">Данные!L124*Данные!L58</f>
        <v>0</v>
      </c>
      <c r="L104" s="282" t="n">
        <f aca="false">Данные!M124*Данные!M58</f>
        <v>0</v>
      </c>
      <c r="M104" s="282" t="n">
        <f aca="false">Данные!N124*Данные!N58</f>
        <v>0</v>
      </c>
      <c r="N104" s="282" t="n">
        <f aca="false">Данные!O124*Данные!O58</f>
        <v>0</v>
      </c>
      <c r="O104" s="282" t="n">
        <f aca="false">Данные!P124*Данные!P58</f>
        <v>0</v>
      </c>
      <c r="P104" s="282" t="n">
        <f aca="false">Данные!Q124*Данные!Q58</f>
        <v>0</v>
      </c>
      <c r="Q104" s="282" t="n">
        <f aca="false">Данные!R124*Данные!R58</f>
        <v>0</v>
      </c>
      <c r="R104" s="282" t="n">
        <f aca="false">Данные!S124*Данные!S58</f>
        <v>0</v>
      </c>
      <c r="S104" s="282" t="n">
        <f aca="false">Данные!T124*Данные!T58</f>
        <v>0</v>
      </c>
      <c r="T104" s="282" t="n">
        <f aca="false">Данные!U124*Данные!U58</f>
        <v>0</v>
      </c>
      <c r="U104" s="282" t="n">
        <f aca="false">Данные!V124*Данные!V58</f>
        <v>0</v>
      </c>
      <c r="V104" s="282" t="n">
        <f aca="false">Данные!W124*Данные!W58</f>
        <v>0</v>
      </c>
      <c r="W104" s="282" t="n">
        <f aca="false">Данные!X124*Данные!X58</f>
        <v>0</v>
      </c>
      <c r="X104" s="282" t="n">
        <f aca="false">Данные!Y124*Данные!Y58</f>
        <v>0</v>
      </c>
      <c r="Y104" s="282" t="n">
        <f aca="false">Данные!Z124*Данные!Z58</f>
        <v>0</v>
      </c>
    </row>
    <row r="105" customFormat="false" ht="11.25" hidden="true" customHeight="false" outlineLevel="0" collapsed="false">
      <c r="A105" s="281" t="str">
        <f aca="false">"    "&amp;Данные!A31</f>
        <v>    Продукт 19</v>
      </c>
      <c r="B105" s="282" t="n">
        <f aca="false">Данные!C125*Данные!C59</f>
        <v>0</v>
      </c>
      <c r="C105" s="282" t="n">
        <f aca="false">Данные!D125*Данные!D59</f>
        <v>0</v>
      </c>
      <c r="D105" s="282" t="n">
        <f aca="false">Данные!E125*Данные!E59</f>
        <v>0</v>
      </c>
      <c r="E105" s="282" t="n">
        <f aca="false">Данные!F125*Данные!F59</f>
        <v>0</v>
      </c>
      <c r="F105" s="282" t="n">
        <f aca="false">Данные!G125*Данные!G59</f>
        <v>0</v>
      </c>
      <c r="G105" s="282" t="n">
        <f aca="false">Данные!H125*Данные!H59</f>
        <v>0</v>
      </c>
      <c r="H105" s="282" t="n">
        <f aca="false">Данные!I125*Данные!I59</f>
        <v>0</v>
      </c>
      <c r="I105" s="282" t="n">
        <f aca="false">Данные!J125*Данные!J59</f>
        <v>0</v>
      </c>
      <c r="J105" s="282" t="n">
        <f aca="false">Данные!K125*Данные!K59</f>
        <v>0</v>
      </c>
      <c r="K105" s="282" t="n">
        <f aca="false">Данные!L125*Данные!L59</f>
        <v>0</v>
      </c>
      <c r="L105" s="282" t="n">
        <f aca="false">Данные!M125*Данные!M59</f>
        <v>0</v>
      </c>
      <c r="M105" s="282" t="n">
        <f aca="false">Данные!N125*Данные!N59</f>
        <v>0</v>
      </c>
      <c r="N105" s="282" t="n">
        <f aca="false">Данные!O125*Данные!O59</f>
        <v>0</v>
      </c>
      <c r="O105" s="282" t="n">
        <f aca="false">Данные!P125*Данные!P59</f>
        <v>0</v>
      </c>
      <c r="P105" s="282" t="n">
        <f aca="false">Данные!Q125*Данные!Q59</f>
        <v>0</v>
      </c>
      <c r="Q105" s="282" t="n">
        <f aca="false">Данные!R125*Данные!R59</f>
        <v>0</v>
      </c>
      <c r="R105" s="282" t="n">
        <f aca="false">Данные!S125*Данные!S59</f>
        <v>0</v>
      </c>
      <c r="S105" s="282" t="n">
        <f aca="false">Данные!T125*Данные!T59</f>
        <v>0</v>
      </c>
      <c r="T105" s="282" t="n">
        <f aca="false">Данные!U125*Данные!U59</f>
        <v>0</v>
      </c>
      <c r="U105" s="282" t="n">
        <f aca="false">Данные!V125*Данные!V59</f>
        <v>0</v>
      </c>
      <c r="V105" s="282" t="n">
        <f aca="false">Данные!W125*Данные!W59</f>
        <v>0</v>
      </c>
      <c r="W105" s="282" t="n">
        <f aca="false">Данные!X125*Данные!X59</f>
        <v>0</v>
      </c>
      <c r="X105" s="282" t="n">
        <f aca="false">Данные!Y125*Данные!Y59</f>
        <v>0</v>
      </c>
      <c r="Y105" s="282" t="n">
        <f aca="false">Данные!Z125*Данные!Z59</f>
        <v>0</v>
      </c>
    </row>
    <row r="106" customFormat="false" ht="11.25" hidden="true" customHeight="false" outlineLevel="0" collapsed="false">
      <c r="A106" s="281" t="str">
        <f aca="false">"    "&amp;Данные!A32</f>
        <v>    Продукт 20</v>
      </c>
      <c r="B106" s="282" t="n">
        <f aca="false">Данные!C126*Данные!C60</f>
        <v>0</v>
      </c>
      <c r="C106" s="282" t="n">
        <f aca="false">Данные!D126*Данные!D60</f>
        <v>0</v>
      </c>
      <c r="D106" s="282" t="n">
        <f aca="false">Данные!E126*Данные!E60</f>
        <v>0</v>
      </c>
      <c r="E106" s="282" t="n">
        <f aca="false">Данные!F126*Данные!F60</f>
        <v>0</v>
      </c>
      <c r="F106" s="282" t="n">
        <f aca="false">Данные!G126*Данные!G60</f>
        <v>0</v>
      </c>
      <c r="G106" s="282" t="n">
        <f aca="false">Данные!H126*Данные!H60</f>
        <v>0</v>
      </c>
      <c r="H106" s="282" t="n">
        <f aca="false">Данные!I126*Данные!I60</f>
        <v>0</v>
      </c>
      <c r="I106" s="282" t="n">
        <f aca="false">Данные!J126*Данные!J60</f>
        <v>0</v>
      </c>
      <c r="J106" s="282" t="n">
        <f aca="false">Данные!K126*Данные!K60</f>
        <v>0</v>
      </c>
      <c r="K106" s="282" t="n">
        <f aca="false">Данные!L126*Данные!L60</f>
        <v>0</v>
      </c>
      <c r="L106" s="282" t="n">
        <f aca="false">Данные!M126*Данные!M60</f>
        <v>0</v>
      </c>
      <c r="M106" s="282" t="n">
        <f aca="false">Данные!N126*Данные!N60</f>
        <v>0</v>
      </c>
      <c r="N106" s="282" t="n">
        <f aca="false">Данные!O126*Данные!O60</f>
        <v>0</v>
      </c>
      <c r="O106" s="282" t="n">
        <f aca="false">Данные!P126*Данные!P60</f>
        <v>0</v>
      </c>
      <c r="P106" s="282" t="n">
        <f aca="false">Данные!Q126*Данные!Q60</f>
        <v>0</v>
      </c>
      <c r="Q106" s="282" t="n">
        <f aca="false">Данные!R126*Данные!R60</f>
        <v>0</v>
      </c>
      <c r="R106" s="282" t="n">
        <f aca="false">Данные!S126*Данные!S60</f>
        <v>0</v>
      </c>
      <c r="S106" s="282" t="n">
        <f aca="false">Данные!T126*Данные!T60</f>
        <v>0</v>
      </c>
      <c r="T106" s="282" t="n">
        <f aca="false">Данные!U126*Данные!U60</f>
        <v>0</v>
      </c>
      <c r="U106" s="282" t="n">
        <f aca="false">Данные!V126*Данные!V60</f>
        <v>0</v>
      </c>
      <c r="V106" s="282" t="n">
        <f aca="false">Данные!W126*Данные!W60</f>
        <v>0</v>
      </c>
      <c r="W106" s="282" t="n">
        <f aca="false">Данные!X126*Данные!X60</f>
        <v>0</v>
      </c>
      <c r="X106" s="282" t="n">
        <f aca="false">Данные!Y126*Данные!Y60</f>
        <v>0</v>
      </c>
      <c r="Y106" s="282" t="n">
        <f aca="false">Данные!Z126*Данные!Z60</f>
        <v>0</v>
      </c>
    </row>
    <row r="107" customFormat="false" ht="12" hidden="false" customHeight="false" outlineLevel="0" collapsed="false"/>
    <row r="108" s="284" customFormat="true" ht="26.1" hidden="false" customHeight="true" outlineLevel="0" collapsed="false">
      <c r="A108" s="236" t="s">
        <v>294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</row>
    <row r="109" customFormat="false" ht="12.75" hidden="false" customHeight="tru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</row>
    <row r="110" customFormat="false" ht="12.75" hidden="false" customHeight="true" outlineLevel="0" collapsed="false">
      <c r="A110" s="235" t="s">
        <v>295</v>
      </c>
      <c r="B110" s="286" t="n">
        <v>0</v>
      </c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</row>
    <row r="111" customFormat="false" ht="12.75" hidden="false" customHeight="tru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</row>
    <row r="112" s="61" customFormat="true" ht="12.75" hidden="false" customHeight="true" outlineLevel="0" collapsed="false">
      <c r="A112" s="287" t="s">
        <v>296</v>
      </c>
      <c r="B112" s="288" t="str">
        <f aca="false">Данные!C40</f>
        <v>1 кв./2001</v>
      </c>
      <c r="C112" s="288" t="str">
        <f aca="false">Данные!D40</f>
        <v>2 кв./2001</v>
      </c>
      <c r="D112" s="288" t="str">
        <f aca="false">Данные!E40</f>
        <v>3 кв./2001</v>
      </c>
      <c r="E112" s="288" t="str">
        <f aca="false">Данные!F40</f>
        <v>4 кв./2001</v>
      </c>
      <c r="F112" s="288" t="str">
        <f aca="false">Данные!G40</f>
        <v>1 кв./2002</v>
      </c>
      <c r="G112" s="288" t="str">
        <f aca="false">Данные!H40</f>
        <v>2 кв./2002</v>
      </c>
      <c r="H112" s="288" t="str">
        <f aca="false">Данные!I40</f>
        <v>3 кв./2002</v>
      </c>
      <c r="I112" s="288" t="str">
        <f aca="false">Данные!J40</f>
        <v>4 кв./2002</v>
      </c>
      <c r="J112" s="288" t="str">
        <f aca="false">Данные!K40</f>
        <v>1 кв./2003</v>
      </c>
      <c r="K112" s="288" t="str">
        <f aca="false">Данные!L40</f>
        <v>2 кв./2003</v>
      </c>
      <c r="L112" s="288" t="str">
        <f aca="false">Данные!M40</f>
        <v>3 кв./2003</v>
      </c>
      <c r="M112" s="288" t="str">
        <f aca="false">Данные!N40</f>
        <v>4 кв./2003</v>
      </c>
      <c r="N112" s="288" t="str">
        <f aca="false">Данные!O40</f>
        <v>1 кв./2004</v>
      </c>
      <c r="O112" s="288" t="str">
        <f aca="false">Данные!P40</f>
        <v>2 кв./2004</v>
      </c>
      <c r="P112" s="288" t="str">
        <f aca="false">Данные!Q40</f>
        <v>3 кв./2004</v>
      </c>
      <c r="Q112" s="288" t="str">
        <f aca="false">Данные!R40</f>
        <v>4 кв./2004</v>
      </c>
      <c r="R112" s="288" t="str">
        <f aca="false">Данные!S40</f>
        <v>1 кв./2005</v>
      </c>
      <c r="S112" s="288" t="str">
        <f aca="false">Данные!T40</f>
        <v>2 кв./2005</v>
      </c>
      <c r="T112" s="288" t="str">
        <f aca="false">Данные!U40</f>
        <v>3 кв./2005</v>
      </c>
      <c r="U112" s="288" t="str">
        <f aca="false">Данные!V40</f>
        <v>4 кв./2005</v>
      </c>
      <c r="V112" s="288" t="str">
        <f aca="false">Данные!W40</f>
        <v>1 кв./2006</v>
      </c>
      <c r="W112" s="288" t="str">
        <f aca="false">Данные!X40</f>
        <v>2 кв./2006</v>
      </c>
      <c r="X112" s="288" t="str">
        <f aca="false">Данные!Y40</f>
        <v>3 кв./2006</v>
      </c>
      <c r="Y112" s="288" t="str">
        <f aca="false">Данные!Z40</f>
        <v>4 кв./2006</v>
      </c>
    </row>
    <row r="113" customFormat="false" ht="12.75" hidden="false" customHeight="true" outlineLevel="0" collapsed="false">
      <c r="A113" s="289" t="s">
        <v>57</v>
      </c>
      <c r="B113" s="290" t="n">
        <f aca="false">Прибыль!C27</f>
        <v>0</v>
      </c>
      <c r="C113" s="290" t="n">
        <f aca="false">Прибыль!D27</f>
        <v>0</v>
      </c>
      <c r="D113" s="290" t="n">
        <f aca="false">Прибыль!E27</f>
        <v>0</v>
      </c>
      <c r="E113" s="290" t="n">
        <f aca="false">Прибыль!F27</f>
        <v>0</v>
      </c>
      <c r="F113" s="290" t="n">
        <f aca="false">Прибыль!G27</f>
        <v>0</v>
      </c>
      <c r="G113" s="290" t="n">
        <f aca="false">Прибыль!H27</f>
        <v>0</v>
      </c>
      <c r="H113" s="290" t="n">
        <f aca="false">Прибыль!I27</f>
        <v>0</v>
      </c>
      <c r="I113" s="290" t="n">
        <f aca="false">Прибыль!J27</f>
        <v>0</v>
      </c>
      <c r="J113" s="290" t="n">
        <f aca="false">Прибыль!K27</f>
        <v>0</v>
      </c>
      <c r="K113" s="290" t="n">
        <f aca="false">Прибыль!L27</f>
        <v>0</v>
      </c>
      <c r="L113" s="290" t="n">
        <f aca="false">Прибыль!M27</f>
        <v>0</v>
      </c>
      <c r="M113" s="290" t="n">
        <f aca="false">Прибыль!N27</f>
        <v>0</v>
      </c>
      <c r="N113" s="290" t="n">
        <f aca="false">Прибыль!O27</f>
        <v>0</v>
      </c>
      <c r="O113" s="290" t="n">
        <f aca="false">Прибыль!P27</f>
        <v>0</v>
      </c>
      <c r="P113" s="290" t="n">
        <f aca="false">Прибыль!Q27</f>
        <v>0</v>
      </c>
      <c r="Q113" s="290" t="n">
        <f aca="false">Прибыль!R27</f>
        <v>0</v>
      </c>
      <c r="R113" s="290" t="n">
        <f aca="false">Прибыль!S27</f>
        <v>0</v>
      </c>
      <c r="S113" s="290" t="n">
        <f aca="false">Прибыль!T27</f>
        <v>0</v>
      </c>
      <c r="T113" s="290" t="n">
        <f aca="false">Прибыль!U27</f>
        <v>0</v>
      </c>
      <c r="U113" s="290" t="n">
        <f aca="false">Прибыль!V27</f>
        <v>0</v>
      </c>
      <c r="V113" s="290" t="n">
        <f aca="false">Прибыль!W27</f>
        <v>0</v>
      </c>
      <c r="W113" s="290" t="n">
        <f aca="false">Прибыль!X27</f>
        <v>0</v>
      </c>
      <c r="X113" s="290" t="n">
        <f aca="false">Прибыль!Y27</f>
        <v>0</v>
      </c>
      <c r="Y113" s="290" t="n">
        <f aca="false">Прибыль!Z27</f>
        <v>0</v>
      </c>
    </row>
    <row r="114" customFormat="false" ht="12.75" hidden="false" customHeight="true" outlineLevel="0" collapsed="false">
      <c r="A114" s="181" t="s">
        <v>58</v>
      </c>
      <c r="B114" s="291" t="n">
        <f aca="false">Расчеты!B50</f>
        <v>0</v>
      </c>
      <c r="C114" s="291" t="n">
        <f aca="false">Расчеты!C50</f>
        <v>0</v>
      </c>
      <c r="D114" s="291" t="n">
        <f aca="false">Расчеты!D50</f>
        <v>0</v>
      </c>
      <c r="E114" s="291" t="n">
        <f aca="false">Расчеты!E50</f>
        <v>0</v>
      </c>
      <c r="F114" s="291" t="n">
        <f aca="false">Расчеты!F50</f>
        <v>0</v>
      </c>
      <c r="G114" s="291" t="n">
        <f aca="false">Расчеты!G50</f>
        <v>0</v>
      </c>
      <c r="H114" s="291" t="n">
        <f aca="false">Расчеты!H50</f>
        <v>0</v>
      </c>
      <c r="I114" s="291" t="n">
        <f aca="false">Расчеты!I50</f>
        <v>0</v>
      </c>
      <c r="J114" s="291" t="n">
        <f aca="false">Расчеты!J50</f>
        <v>0</v>
      </c>
      <c r="K114" s="291" t="n">
        <f aca="false">Расчеты!K50</f>
        <v>0</v>
      </c>
      <c r="L114" s="291" t="n">
        <f aca="false">Расчеты!L50</f>
        <v>0</v>
      </c>
      <c r="M114" s="291" t="n">
        <f aca="false">Расчеты!M50</f>
        <v>0</v>
      </c>
      <c r="N114" s="291" t="n">
        <f aca="false">Расчеты!N50</f>
        <v>0</v>
      </c>
      <c r="O114" s="291" t="n">
        <f aca="false">Расчеты!O50</f>
        <v>0</v>
      </c>
      <c r="P114" s="291" t="n">
        <f aca="false">Расчеты!P50</f>
        <v>0</v>
      </c>
      <c r="Q114" s="291" t="n">
        <f aca="false">Расчеты!Q50</f>
        <v>0</v>
      </c>
      <c r="R114" s="291" t="n">
        <f aca="false">Расчеты!R50</f>
        <v>0</v>
      </c>
      <c r="S114" s="291" t="n">
        <f aca="false">Расчеты!S50</f>
        <v>0</v>
      </c>
      <c r="T114" s="291" t="n">
        <f aca="false">Расчеты!T50</f>
        <v>0</v>
      </c>
      <c r="U114" s="291" t="n">
        <f aca="false">Расчеты!U50</f>
        <v>0</v>
      </c>
      <c r="V114" s="291" t="n">
        <f aca="false">Расчеты!V50</f>
        <v>0</v>
      </c>
      <c r="W114" s="291" t="n">
        <f aca="false">Расчеты!W50</f>
        <v>0</v>
      </c>
      <c r="X114" s="291" t="n">
        <f aca="false">Расчеты!X50</f>
        <v>0</v>
      </c>
      <c r="Y114" s="291" t="n">
        <f aca="false">Расчеты!Y50</f>
        <v>0</v>
      </c>
    </row>
    <row r="115" customFormat="false" ht="12.75" hidden="false" customHeight="true" outlineLevel="0" collapsed="false">
      <c r="A115" s="181" t="s">
        <v>59</v>
      </c>
      <c r="B115" s="291" t="n">
        <f aca="false">Прибыль!C8</f>
        <v>0</v>
      </c>
      <c r="C115" s="291" t="n">
        <f aca="false">Прибыль!D8</f>
        <v>0</v>
      </c>
      <c r="D115" s="291" t="n">
        <f aca="false">Прибыль!E8</f>
        <v>0</v>
      </c>
      <c r="E115" s="291" t="n">
        <f aca="false">Прибыль!F8</f>
        <v>0</v>
      </c>
      <c r="F115" s="291" t="n">
        <f aca="false">Прибыль!G8</f>
        <v>0</v>
      </c>
      <c r="G115" s="291" t="n">
        <f aca="false">Прибыль!H8</f>
        <v>0</v>
      </c>
      <c r="H115" s="291" t="n">
        <f aca="false">Прибыль!I8</f>
        <v>0</v>
      </c>
      <c r="I115" s="291" t="n">
        <f aca="false">Прибыль!J8</f>
        <v>0</v>
      </c>
      <c r="J115" s="291" t="n">
        <f aca="false">Прибыль!K8</f>
        <v>0</v>
      </c>
      <c r="K115" s="291" t="n">
        <f aca="false">Прибыль!L8</f>
        <v>0</v>
      </c>
      <c r="L115" s="291" t="n">
        <f aca="false">Прибыль!M8</f>
        <v>0</v>
      </c>
      <c r="M115" s="291" t="n">
        <f aca="false">Прибыль!N8</f>
        <v>0</v>
      </c>
      <c r="N115" s="291" t="n">
        <f aca="false">Прибыль!O8</f>
        <v>0</v>
      </c>
      <c r="O115" s="291" t="n">
        <f aca="false">Прибыль!P8</f>
        <v>0</v>
      </c>
      <c r="P115" s="291" t="n">
        <f aca="false">Прибыль!Q8</f>
        <v>0</v>
      </c>
      <c r="Q115" s="291" t="n">
        <f aca="false">Прибыль!R8</f>
        <v>0</v>
      </c>
      <c r="R115" s="291" t="n">
        <f aca="false">Прибыль!S8</f>
        <v>0</v>
      </c>
      <c r="S115" s="291" t="n">
        <f aca="false">Прибыль!T8</f>
        <v>0</v>
      </c>
      <c r="T115" s="291" t="n">
        <f aca="false">Прибыль!U8</f>
        <v>0</v>
      </c>
      <c r="U115" s="291" t="n">
        <f aca="false">Прибыль!V8</f>
        <v>0</v>
      </c>
      <c r="V115" s="291" t="n">
        <f aca="false">Прибыль!W8</f>
        <v>0</v>
      </c>
      <c r="W115" s="291" t="n">
        <f aca="false">Прибыль!X8</f>
        <v>0</v>
      </c>
      <c r="X115" s="291" t="n">
        <f aca="false">Прибыль!Y8</f>
        <v>0</v>
      </c>
      <c r="Y115" s="291" t="n">
        <f aca="false">Прибыль!Z8</f>
        <v>0</v>
      </c>
    </row>
    <row r="116" customFormat="false" ht="12.75" hidden="false" customHeight="true" outlineLevel="0" collapsed="false">
      <c r="A116" s="181" t="s">
        <v>60</v>
      </c>
      <c r="B116" s="291" t="n">
        <f aca="false">Прибыль!C6</f>
        <v>0</v>
      </c>
      <c r="C116" s="291" t="n">
        <f aca="false">Прибыль!D6</f>
        <v>0</v>
      </c>
      <c r="D116" s="291" t="n">
        <f aca="false">Прибыль!E6</f>
        <v>0</v>
      </c>
      <c r="E116" s="291" t="n">
        <f aca="false">Прибыль!F6</f>
        <v>0</v>
      </c>
      <c r="F116" s="291" t="n">
        <f aca="false">Прибыль!G6</f>
        <v>0</v>
      </c>
      <c r="G116" s="291" t="n">
        <f aca="false">Прибыль!H6</f>
        <v>0</v>
      </c>
      <c r="H116" s="291" t="n">
        <f aca="false">Прибыль!I6</f>
        <v>0</v>
      </c>
      <c r="I116" s="291" t="n">
        <f aca="false">Прибыль!J6</f>
        <v>0</v>
      </c>
      <c r="J116" s="291" t="n">
        <f aca="false">Прибыль!K6</f>
        <v>0</v>
      </c>
      <c r="K116" s="291" t="n">
        <f aca="false">Прибыль!L6</f>
        <v>0</v>
      </c>
      <c r="L116" s="291" t="n">
        <f aca="false">Прибыль!M6</f>
        <v>0</v>
      </c>
      <c r="M116" s="291" t="n">
        <f aca="false">Прибыль!N6</f>
        <v>0</v>
      </c>
      <c r="N116" s="291" t="n">
        <f aca="false">Прибыль!O6</f>
        <v>0</v>
      </c>
      <c r="O116" s="291" t="n">
        <f aca="false">Прибыль!P6</f>
        <v>0</v>
      </c>
      <c r="P116" s="291" t="n">
        <f aca="false">Прибыль!Q6</f>
        <v>0</v>
      </c>
      <c r="Q116" s="291" t="n">
        <f aca="false">Прибыль!R6</f>
        <v>0</v>
      </c>
      <c r="R116" s="291" t="n">
        <f aca="false">Прибыль!S6</f>
        <v>0</v>
      </c>
      <c r="S116" s="291" t="n">
        <f aca="false">Прибыль!T6</f>
        <v>0</v>
      </c>
      <c r="T116" s="291" t="n">
        <f aca="false">Прибыль!U6</f>
        <v>0</v>
      </c>
      <c r="U116" s="291" t="n">
        <f aca="false">Прибыль!V6</f>
        <v>0</v>
      </c>
      <c r="V116" s="291" t="n">
        <f aca="false">Прибыль!W6</f>
        <v>0</v>
      </c>
      <c r="W116" s="291" t="n">
        <f aca="false">Прибыль!X6</f>
        <v>0</v>
      </c>
      <c r="X116" s="291" t="n">
        <f aca="false">Прибыль!Y6</f>
        <v>0</v>
      </c>
      <c r="Y116" s="291" t="n">
        <f aca="false">Прибыль!Z6</f>
        <v>0</v>
      </c>
    </row>
    <row r="117" customFormat="false" ht="12.75" hidden="false" customHeight="true" outlineLevel="0" collapsed="false">
      <c r="A117" s="189" t="s">
        <v>61</v>
      </c>
      <c r="B117" s="291" t="n">
        <f aca="false">'Кэш-фло'!C6/(1+Данные!$B$150)*Данные!$B$150</f>
        <v>0</v>
      </c>
      <c r="C117" s="291" t="n">
        <f aca="false">'Кэш-фло'!D6/(1+Данные!$B$150)*Данные!$B$150</f>
        <v>0</v>
      </c>
      <c r="D117" s="291" t="n">
        <f aca="false">'Кэш-фло'!E6/(1+Данные!$B$150)*Данные!$B$150</f>
        <v>0</v>
      </c>
      <c r="E117" s="291" t="n">
        <f aca="false">'Кэш-фло'!F6/(1+Данные!$B$150)*Данные!$B$150</f>
        <v>0</v>
      </c>
      <c r="F117" s="291" t="n">
        <f aca="false">'Кэш-фло'!G6/(1+Данные!$B$150)*Данные!$B$150</f>
        <v>0</v>
      </c>
      <c r="G117" s="291" t="n">
        <f aca="false">'Кэш-фло'!H6/(1+Данные!$B$150)*Данные!$B$150</f>
        <v>0</v>
      </c>
      <c r="H117" s="291" t="n">
        <f aca="false">'Кэш-фло'!I6/(1+Данные!$B$150)*Данные!$B$150</f>
        <v>0</v>
      </c>
      <c r="I117" s="291" t="n">
        <f aca="false">'Кэш-фло'!J6/(1+Данные!$B$150)*Данные!$B$150</f>
        <v>0</v>
      </c>
      <c r="J117" s="291" t="n">
        <f aca="false">'Кэш-фло'!K6/(1+Данные!$B$150)*Данные!$B$150</f>
        <v>0</v>
      </c>
      <c r="K117" s="291" t="n">
        <f aca="false">'Кэш-фло'!L6/(1+Данные!$B$150)*Данные!$B$150</f>
        <v>0</v>
      </c>
      <c r="L117" s="291" t="n">
        <f aca="false">'Кэш-фло'!M6/(1+Данные!$B$150)*Данные!$B$150</f>
        <v>0</v>
      </c>
      <c r="M117" s="291" t="n">
        <f aca="false">'Кэш-фло'!N6/(1+Данные!$B$150)*Данные!$B$150</f>
        <v>0</v>
      </c>
      <c r="N117" s="291" t="n">
        <f aca="false">'Кэш-фло'!O6/(1+Данные!$B$150)*Данные!$B$150</f>
        <v>0</v>
      </c>
      <c r="O117" s="291" t="n">
        <f aca="false">'Кэш-фло'!P6/(1+Данные!$B$150)*Данные!$B$150</f>
        <v>0</v>
      </c>
      <c r="P117" s="291" t="n">
        <f aca="false">'Кэш-фло'!Q6/(1+Данные!$B$150)*Данные!$B$150</f>
        <v>0</v>
      </c>
      <c r="Q117" s="291" t="n">
        <f aca="false">'Кэш-фло'!R6/(1+Данные!$B$150)*Данные!$B$150</f>
        <v>0</v>
      </c>
      <c r="R117" s="291" t="n">
        <f aca="false">'Кэш-фло'!S6/(1+Данные!$B$150)*Данные!$B$150</f>
        <v>0</v>
      </c>
      <c r="S117" s="291" t="n">
        <f aca="false">'Кэш-фло'!T6/(1+Данные!$B$150)*Данные!$B$150</f>
        <v>0</v>
      </c>
      <c r="T117" s="291" t="n">
        <f aca="false">'Кэш-фло'!U6/(1+Данные!$B$150)*Данные!$B$150</f>
        <v>0</v>
      </c>
      <c r="U117" s="291" t="n">
        <f aca="false">'Кэш-фло'!V6/(1+Данные!$B$150)*Данные!$B$150</f>
        <v>0</v>
      </c>
      <c r="V117" s="291" t="n">
        <f aca="false">'Кэш-фло'!W6/(1+Данные!$B$150)*Данные!$B$150</f>
        <v>0</v>
      </c>
      <c r="W117" s="291" t="n">
        <f aca="false">'Кэш-фло'!X6/(1+Данные!$B$150)*Данные!$B$150</f>
        <v>0</v>
      </c>
      <c r="X117" s="291" t="n">
        <f aca="false">'Кэш-фло'!Y6/(1+Данные!$B$150)*Данные!$B$150</f>
        <v>0</v>
      </c>
      <c r="Y117" s="291" t="n">
        <f aca="false">'Кэш-фло'!Z6/(1+Данные!$B$150)*Данные!$B$150</f>
        <v>0</v>
      </c>
    </row>
    <row r="118" s="294" customFormat="true" ht="12.75" hidden="false" customHeight="true" outlineLevel="0" collapsed="false">
      <c r="A118" s="292" t="s">
        <v>297</v>
      </c>
      <c r="B118" s="293" t="n">
        <f aca="false">SUM(B113:B117)</f>
        <v>0</v>
      </c>
      <c r="C118" s="293" t="n">
        <f aca="false">SUM(C113:C117)</f>
        <v>0</v>
      </c>
      <c r="D118" s="293" t="n">
        <f aca="false">SUM(D113:D117)</f>
        <v>0</v>
      </c>
      <c r="E118" s="293" t="n">
        <f aca="false">SUM(E113:E117)</f>
        <v>0</v>
      </c>
      <c r="F118" s="293" t="n">
        <f aca="false">SUM(F113:F117)</f>
        <v>0</v>
      </c>
      <c r="G118" s="293" t="n">
        <f aca="false">SUM(G113:G117)</f>
        <v>0</v>
      </c>
      <c r="H118" s="293" t="n">
        <f aca="false">SUM(H113:H117)</f>
        <v>0</v>
      </c>
      <c r="I118" s="293" t="n">
        <f aca="false">SUM(I113:I117)</f>
        <v>0</v>
      </c>
      <c r="J118" s="293" t="n">
        <f aca="false">SUM(J113:J117)</f>
        <v>0</v>
      </c>
      <c r="K118" s="293" t="n">
        <f aca="false">SUM(K113:K117)</f>
        <v>0</v>
      </c>
      <c r="L118" s="293" t="n">
        <f aca="false">SUM(L113:L117)</f>
        <v>0</v>
      </c>
      <c r="M118" s="293" t="n">
        <f aca="false">SUM(M113:M117)</f>
        <v>0</v>
      </c>
      <c r="N118" s="293" t="n">
        <f aca="false">SUM(N113:N117)</f>
        <v>0</v>
      </c>
      <c r="O118" s="293" t="n">
        <f aca="false">SUM(O113:O117)</f>
        <v>0</v>
      </c>
      <c r="P118" s="293" t="n">
        <f aca="false">SUM(P113:P117)</f>
        <v>0</v>
      </c>
      <c r="Q118" s="293" t="n">
        <f aca="false">SUM(Q113:Q117)</f>
        <v>0</v>
      </c>
      <c r="R118" s="293" t="n">
        <f aca="false">SUM(R113:R117)</f>
        <v>0</v>
      </c>
      <c r="S118" s="293" t="n">
        <f aca="false">SUM(S113:S117)</f>
        <v>0</v>
      </c>
      <c r="T118" s="293" t="n">
        <f aca="false">SUM(T113:T117)</f>
        <v>0</v>
      </c>
      <c r="U118" s="293" t="n">
        <f aca="false">SUM(U113:U117)</f>
        <v>0</v>
      </c>
      <c r="V118" s="293" t="n">
        <f aca="false">SUM(V113:V117)</f>
        <v>0</v>
      </c>
      <c r="W118" s="293" t="n">
        <f aca="false">SUM(W113:W117)</f>
        <v>0</v>
      </c>
      <c r="X118" s="293" t="n">
        <f aca="false">SUM(X113:X117)</f>
        <v>0</v>
      </c>
      <c r="Y118" s="293" t="n">
        <f aca="false">SUM(Y113:Y117)</f>
        <v>0</v>
      </c>
    </row>
    <row r="119" customFormat="false" ht="12.75" hidden="false" customHeight="true" outlineLevel="0" collapsed="false">
      <c r="A119" s="258" t="s">
        <v>298</v>
      </c>
      <c r="B119" s="295" t="n">
        <f aca="false">B118/POWER(1+$B$110,0.0833333*Расчеты!$B$9*Расчеты!B1)</f>
        <v>0</v>
      </c>
      <c r="C119" s="295" t="n">
        <f aca="false">C118/POWER(1+$B$110,0.0833333*Расчеты!$B$9*Расчеты!C1)</f>
        <v>0</v>
      </c>
      <c r="D119" s="295" t="n">
        <f aca="false">D118/POWER(1+$B$110,0.0833333*Расчеты!$B$9*Расчеты!D1)</f>
        <v>0</v>
      </c>
      <c r="E119" s="295" t="n">
        <f aca="false">E118/POWER(1+$B$110,0.0833333*Расчеты!$B$9*Расчеты!E1)</f>
        <v>0</v>
      </c>
      <c r="F119" s="295" t="n">
        <f aca="false">F118/POWER(1+$B$110,0.0833333*Расчеты!$B$9*Расчеты!F1)</f>
        <v>0</v>
      </c>
      <c r="G119" s="295" t="n">
        <f aca="false">G118/POWER(1+$B$110,0.0833333*Расчеты!$B$9*Расчеты!G1)</f>
        <v>0</v>
      </c>
      <c r="H119" s="295" t="n">
        <f aca="false">H118/POWER(1+$B$110,0.0833333*Расчеты!$B$9*Расчеты!H1)</f>
        <v>0</v>
      </c>
      <c r="I119" s="295" t="n">
        <f aca="false">I118/POWER(1+$B$110,0.0833333*Расчеты!$B$9*Расчеты!I1)</f>
        <v>0</v>
      </c>
      <c r="J119" s="295" t="n">
        <f aca="false">J118/POWER(1+$B$110,0.0833333*Расчеты!$B$9*Расчеты!J1)</f>
        <v>0</v>
      </c>
      <c r="K119" s="295" t="n">
        <f aca="false">K118/POWER(1+$B$110,0.0833333*Расчеты!$B$9*Расчеты!K1)</f>
        <v>0</v>
      </c>
      <c r="L119" s="295" t="n">
        <f aca="false">L118/POWER(1+$B$110,0.0833333*Расчеты!$B$9*Расчеты!L1)</f>
        <v>0</v>
      </c>
      <c r="M119" s="295" t="n">
        <f aca="false">M118/POWER(1+$B$110,0.0833333*Расчеты!$B$9*Расчеты!M1)</f>
        <v>0</v>
      </c>
      <c r="N119" s="295" t="n">
        <f aca="false">N118/POWER(1+$B$110,0.0833333*Расчеты!$B$9*Расчеты!N1)</f>
        <v>0</v>
      </c>
      <c r="O119" s="295" t="n">
        <f aca="false">O118/POWER(1+$B$110,0.0833333*Расчеты!$B$9*Расчеты!O1)</f>
        <v>0</v>
      </c>
      <c r="P119" s="295" t="n">
        <f aca="false">P118/POWER(1+$B$110,0.0833333*Расчеты!$B$9*Расчеты!P1)</f>
        <v>0</v>
      </c>
      <c r="Q119" s="295" t="n">
        <f aca="false">Q118/POWER(1+$B$110,0.0833333*Расчеты!$B$9*Расчеты!Q1)</f>
        <v>0</v>
      </c>
      <c r="R119" s="295" t="n">
        <f aca="false">R118/POWER(1+$B$110,0.0833333*Расчеты!$B$9*Расчеты!R1)</f>
        <v>0</v>
      </c>
      <c r="S119" s="295" t="n">
        <f aca="false">S118/POWER(1+$B$110,0.0833333*Расчеты!$B$9*Расчеты!S1)</f>
        <v>0</v>
      </c>
      <c r="T119" s="295" t="n">
        <f aca="false">T118/POWER(1+$B$110,0.0833333*Расчеты!$B$9*Расчеты!T1)</f>
        <v>0</v>
      </c>
      <c r="U119" s="295" t="n">
        <f aca="false">U118/POWER(1+$B$110,0.0833333*Расчеты!$B$9*Расчеты!U1)</f>
        <v>0</v>
      </c>
      <c r="V119" s="295" t="n">
        <f aca="false">V118/POWER(1+$B$110,0.0833333*Расчеты!$B$9*Расчеты!V1)</f>
        <v>0</v>
      </c>
      <c r="W119" s="295" t="n">
        <f aca="false">W118/POWER(1+$B$110,0.0833333*Расчеты!$B$9*Расчеты!W1)</f>
        <v>0</v>
      </c>
      <c r="X119" s="295" t="n">
        <f aca="false">X118/POWER(1+$B$110,0.0833333*Расчеты!$B$9*Расчеты!X1)</f>
        <v>0</v>
      </c>
      <c r="Y119" s="295" t="n">
        <f aca="false">Y118/POWER(1+$B$110,0.0833333*Расчеты!$B$9*Расчеты!Y1)</f>
        <v>0</v>
      </c>
    </row>
    <row r="120" customFormat="false" ht="12.75" hidden="false" customHeight="tru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</row>
    <row r="121" customFormat="false" ht="12.75" hidden="false" customHeight="true" outlineLevel="0" collapsed="false">
      <c r="A121" s="235" t="s">
        <v>299</v>
      </c>
      <c r="B121" s="296" t="n">
        <f aca="true">SUM($B$119:INDIRECT(ADDRESS(ROW(B119),1+PRJ_DURATION,,1)))</f>
        <v>0</v>
      </c>
      <c r="C121" s="297" t="s">
        <v>300</v>
      </c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</row>
    <row r="122" customFormat="false" ht="11.25" hidden="false" customHeight="false" outlineLevel="0" collapsed="false">
      <c r="B122" s="298"/>
    </row>
  </sheetData>
  <sheetProtection sheet="true" objects="true" scenarios="true"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99" t="s">
        <v>301</v>
      </c>
      <c r="B2" s="300"/>
      <c r="C2" s="300"/>
      <c r="D2" s="300"/>
      <c r="E2" s="300"/>
      <c r="F2" s="300"/>
      <c r="G2" s="300"/>
      <c r="H2" s="300"/>
      <c r="I2" s="301"/>
    </row>
    <row r="3" customFormat="false" ht="12.75" hidden="false" customHeight="false" outlineLevel="0" collapsed="false">
      <c r="A3" s="302"/>
      <c r="B3" s="303"/>
      <c r="C3" s="303"/>
      <c r="D3" s="303"/>
      <c r="E3" s="303"/>
      <c r="F3" s="303"/>
      <c r="G3" s="303"/>
      <c r="H3" s="303"/>
      <c r="I3" s="304"/>
    </row>
    <row r="26" customFormat="false" ht="12.75" hidden="false" customHeight="false" outlineLevel="0" collapsed="false">
      <c r="A26" s="299" t="s">
        <v>302</v>
      </c>
      <c r="B26" s="300"/>
      <c r="C26" s="300"/>
      <c r="D26" s="300"/>
      <c r="E26" s="300"/>
      <c r="F26" s="300"/>
      <c r="G26" s="300"/>
      <c r="H26" s="300"/>
      <c r="I26" s="301"/>
    </row>
    <row r="48" customFormat="false" ht="12.75" hidden="false" customHeight="false" outlineLevel="0" collapsed="false">
      <c r="A48" s="299" t="s">
        <v>303</v>
      </c>
      <c r="B48" s="300"/>
      <c r="C48" s="300"/>
      <c r="D48" s="300"/>
      <c r="E48" s="300"/>
      <c r="F48" s="300"/>
      <c r="G48" s="300"/>
      <c r="H48" s="300"/>
      <c r="I48" s="301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9.41"/>
    <col collapsed="false" customWidth="true" hidden="false" outlineLevel="0" max="11" min="2" style="305" width="10.71"/>
    <col collapsed="false" customWidth="false" hidden="false" outlineLevel="0" max="257" min="12" style="305" width="9.14"/>
  </cols>
  <sheetData>
    <row r="1" customFormat="false" ht="12.75" hidden="false" customHeight="true" outlineLevel="0" collapsed="false">
      <c r="A1" s="235"/>
      <c r="B1" s="285"/>
      <c r="C1" s="285"/>
      <c r="D1" s="285"/>
      <c r="E1" s="285"/>
      <c r="F1" s="285"/>
      <c r="G1" s="285"/>
    </row>
    <row r="2" customFormat="false" ht="15.95" hidden="false" customHeight="true" outlineLevel="0" collapsed="false">
      <c r="A2" s="235"/>
      <c r="B2" s="285"/>
      <c r="C2" s="285"/>
      <c r="D2" s="285"/>
      <c r="E2" s="285"/>
      <c r="F2" s="285"/>
      <c r="G2" s="285"/>
    </row>
    <row r="3" customFormat="false" ht="12.75" hidden="false" customHeight="true" outlineLevel="0" collapsed="false">
      <c r="A3" s="235"/>
      <c r="B3" s="285"/>
      <c r="C3" s="285"/>
      <c r="D3" s="285"/>
      <c r="E3" s="285"/>
      <c r="F3" s="285"/>
      <c r="G3" s="285"/>
    </row>
    <row r="4" s="308" customFormat="true" ht="15.95" hidden="false" customHeight="true" outlineLevel="0" collapsed="false">
      <c r="A4" s="306" t="s">
        <v>304</v>
      </c>
      <c r="B4" s="307"/>
      <c r="C4" s="307"/>
      <c r="D4" s="307"/>
      <c r="E4" s="307"/>
      <c r="F4" s="307"/>
      <c r="G4" s="307"/>
    </row>
    <row r="5" customFormat="false" ht="12.75" hidden="false" customHeight="true" outlineLevel="0" collapsed="false">
      <c r="A5" s="235"/>
      <c r="B5" s="285"/>
      <c r="C5" s="285"/>
      <c r="D5" s="285"/>
      <c r="E5" s="285"/>
      <c r="F5" s="285"/>
      <c r="G5" s="285"/>
    </row>
    <row r="6" customFormat="false" ht="12.75" hidden="false" customHeight="true" outlineLevel="0" collapsed="false">
      <c r="A6" s="309" t="s">
        <v>305</v>
      </c>
      <c r="B6" s="310" t="n">
        <v>0.05</v>
      </c>
      <c r="C6" s="310" t="n">
        <v>0.1</v>
      </c>
      <c r="D6" s="310" t="n">
        <v>0.15</v>
      </c>
      <c r="E6" s="310" t="n">
        <v>0.2</v>
      </c>
      <c r="F6" s="310" t="n">
        <v>0.25</v>
      </c>
      <c r="G6" s="310" t="n">
        <v>0.3</v>
      </c>
      <c r="H6" s="310" t="n">
        <v>0.35</v>
      </c>
      <c r="I6" s="310" t="n">
        <v>0.4</v>
      </c>
      <c r="J6" s="310" t="n">
        <v>0.45</v>
      </c>
      <c r="K6" s="310" t="n">
        <v>0.5</v>
      </c>
    </row>
    <row r="7" customFormat="false" ht="12.75" hidden="false" customHeight="true" outlineLevel="0" collapsed="false">
      <c r="A7" s="311" t="s">
        <v>306</v>
      </c>
      <c r="B7" s="312" t="n">
        <v>0</v>
      </c>
      <c r="C7" s="312" t="n">
        <v>0</v>
      </c>
      <c r="D7" s="312" t="n">
        <v>0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</row>
    <row r="8" customFormat="false" ht="12.75" hidden="false" customHeight="true" outlineLevel="0" collapsed="false">
      <c r="A8" s="254" t="s">
        <v>307</v>
      </c>
      <c r="B8" s="313" t="n">
        <v>0</v>
      </c>
      <c r="C8" s="313" t="n">
        <v>0</v>
      </c>
      <c r="D8" s="313" t="n">
        <v>0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</row>
    <row r="9" customFormat="false" ht="12.75" hidden="false" customHeight="true" outlineLevel="0" collapsed="false">
      <c r="A9" s="254" t="s">
        <v>308</v>
      </c>
      <c r="B9" s="313" t="n">
        <v>0</v>
      </c>
      <c r="C9" s="313" t="n">
        <v>0</v>
      </c>
      <c r="D9" s="313" t="n">
        <v>0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</row>
    <row r="10" customFormat="false" ht="12.75" hidden="false" customHeight="true" outlineLevel="0" collapsed="false">
      <c r="A10" s="254" t="s">
        <v>309</v>
      </c>
      <c r="B10" s="313" t="n">
        <v>0</v>
      </c>
      <c r="C10" s="313" t="n">
        <v>0</v>
      </c>
      <c r="D10" s="313" t="n">
        <v>0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</row>
    <row r="11" customFormat="false" ht="12.75" hidden="false" customHeight="true" outlineLevel="0" collapsed="false">
      <c r="A11" s="254" t="s">
        <v>310</v>
      </c>
      <c r="B11" s="313" t="n">
        <v>0</v>
      </c>
      <c r="C11" s="313" t="n">
        <v>0</v>
      </c>
      <c r="D11" s="313" t="n">
        <v>0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</row>
    <row r="12" customFormat="false" ht="12.75" hidden="false" customHeight="true" outlineLevel="0" collapsed="false">
      <c r="A12" s="258" t="s">
        <v>311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</row>
    <row r="13" customFormat="false" ht="12.75" hidden="false" customHeight="true" outlineLevel="0" collapsed="false">
      <c r="A13" s="235"/>
      <c r="B13" s="285"/>
      <c r="C13" s="285"/>
      <c r="D13" s="285"/>
      <c r="E13" s="285"/>
      <c r="F13" s="285"/>
      <c r="G13" s="285"/>
    </row>
    <row r="14" customFormat="false" ht="12.75" hidden="false" customHeight="true" outlineLevel="0" collapsed="false">
      <c r="A14" s="309" t="s">
        <v>312</v>
      </c>
      <c r="B14" s="310" t="n">
        <v>0.05</v>
      </c>
      <c r="C14" s="310" t="n">
        <v>0.1</v>
      </c>
      <c r="D14" s="310" t="n">
        <v>0.15</v>
      </c>
      <c r="E14" s="310" t="n">
        <v>0.2</v>
      </c>
      <c r="F14" s="310" t="n">
        <v>0.25</v>
      </c>
      <c r="G14" s="310" t="n">
        <v>0.3</v>
      </c>
      <c r="H14" s="310" t="n">
        <v>0.35</v>
      </c>
      <c r="I14" s="310" t="n">
        <v>0.4</v>
      </c>
      <c r="J14" s="310" t="n">
        <v>0.45</v>
      </c>
      <c r="K14" s="310" t="n">
        <v>0.5</v>
      </c>
    </row>
    <row r="15" customFormat="false" ht="12.75" hidden="false" customHeight="true" outlineLevel="0" collapsed="false">
      <c r="A15" s="311" t="s">
        <v>306</v>
      </c>
      <c r="B15" s="315" t="n">
        <v>0</v>
      </c>
      <c r="C15" s="315" t="n">
        <v>0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5" t="n">
        <v>0</v>
      </c>
      <c r="J15" s="315" t="n">
        <v>0</v>
      </c>
      <c r="K15" s="315" t="n">
        <v>0</v>
      </c>
    </row>
    <row r="16" customFormat="false" ht="12.75" hidden="false" customHeight="true" outlineLevel="0" collapsed="false">
      <c r="A16" s="254" t="s">
        <v>307</v>
      </c>
      <c r="B16" s="316" t="n">
        <v>0</v>
      </c>
      <c r="C16" s="316" t="n">
        <v>0</v>
      </c>
      <c r="D16" s="316" t="n">
        <v>0</v>
      </c>
      <c r="E16" s="316" t="n">
        <v>0</v>
      </c>
      <c r="F16" s="316" t="n">
        <v>0</v>
      </c>
      <c r="G16" s="316" t="n">
        <v>0</v>
      </c>
      <c r="H16" s="316" t="n">
        <v>0</v>
      </c>
      <c r="I16" s="316" t="n">
        <v>0</v>
      </c>
      <c r="J16" s="316" t="n">
        <v>0</v>
      </c>
      <c r="K16" s="316" t="n">
        <v>0</v>
      </c>
    </row>
    <row r="17" customFormat="false" ht="12.75" hidden="false" customHeight="true" outlineLevel="0" collapsed="false">
      <c r="A17" s="254" t="s">
        <v>308</v>
      </c>
      <c r="B17" s="316" t="n">
        <v>0</v>
      </c>
      <c r="C17" s="316" t="n">
        <v>0</v>
      </c>
      <c r="D17" s="316" t="n">
        <v>0</v>
      </c>
      <c r="E17" s="316" t="n">
        <v>0</v>
      </c>
      <c r="F17" s="316" t="n">
        <v>0</v>
      </c>
      <c r="G17" s="316" t="n">
        <v>0</v>
      </c>
      <c r="H17" s="316" t="n">
        <v>0</v>
      </c>
      <c r="I17" s="316" t="n">
        <v>0</v>
      </c>
      <c r="J17" s="316" t="n">
        <v>0</v>
      </c>
      <c r="K17" s="316" t="n">
        <v>0</v>
      </c>
    </row>
    <row r="18" customFormat="false" ht="12.75" hidden="false" customHeight="true" outlineLevel="0" collapsed="false">
      <c r="A18" s="254" t="s">
        <v>309</v>
      </c>
      <c r="B18" s="316" t="n">
        <v>0</v>
      </c>
      <c r="C18" s="316" t="n">
        <v>0</v>
      </c>
      <c r="D18" s="316" t="n">
        <v>0</v>
      </c>
      <c r="E18" s="316" t="n">
        <v>0</v>
      </c>
      <c r="F18" s="316" t="n">
        <v>0</v>
      </c>
      <c r="G18" s="316" t="n">
        <v>0</v>
      </c>
      <c r="H18" s="316" t="n">
        <v>0</v>
      </c>
      <c r="I18" s="316" t="n">
        <v>0</v>
      </c>
      <c r="J18" s="316" t="n">
        <v>0</v>
      </c>
      <c r="K18" s="316" t="n">
        <v>0</v>
      </c>
    </row>
    <row r="19" customFormat="false" ht="12.75" hidden="false" customHeight="true" outlineLevel="0" collapsed="false">
      <c r="A19" s="254" t="s">
        <v>310</v>
      </c>
      <c r="B19" s="316" t="n">
        <v>0</v>
      </c>
      <c r="C19" s="316" t="n">
        <v>0</v>
      </c>
      <c r="D19" s="316" t="n">
        <v>0</v>
      </c>
      <c r="E19" s="316" t="n">
        <v>0</v>
      </c>
      <c r="F19" s="316" t="n">
        <v>0</v>
      </c>
      <c r="G19" s="316" t="n">
        <v>0</v>
      </c>
      <c r="H19" s="316" t="n">
        <v>0</v>
      </c>
      <c r="I19" s="316" t="n">
        <v>0</v>
      </c>
      <c r="J19" s="316" t="n">
        <v>0</v>
      </c>
      <c r="K19" s="316" t="n">
        <v>0</v>
      </c>
    </row>
    <row r="20" customFormat="false" ht="12.75" hidden="false" customHeight="true" outlineLevel="0" collapsed="false">
      <c r="A20" s="258" t="s">
        <v>311</v>
      </c>
      <c r="B20" s="317" t="n">
        <v>0</v>
      </c>
      <c r="C20" s="317" t="n">
        <v>0</v>
      </c>
      <c r="D20" s="317" t="n">
        <v>0</v>
      </c>
      <c r="E20" s="317" t="n">
        <v>0</v>
      </c>
      <c r="F20" s="317" t="n">
        <v>0</v>
      </c>
      <c r="G20" s="317" t="n">
        <v>0</v>
      </c>
      <c r="H20" s="317" t="n">
        <v>0</v>
      </c>
      <c r="I20" s="317" t="n">
        <v>0</v>
      </c>
      <c r="J20" s="317" t="n">
        <v>0</v>
      </c>
      <c r="K20" s="317" t="n">
        <v>0</v>
      </c>
    </row>
    <row r="22" customFormat="false" ht="12.75" hidden="false" customHeight="true" outlineLevel="0" collapsed="false">
      <c r="A22" s="318" t="s">
        <v>313</v>
      </c>
    </row>
    <row r="23" customFormat="false" ht="12.75" hidden="false" customHeight="true" outlineLevel="0" collapsed="false">
      <c r="A23" s="318" t="s">
        <v>314</v>
      </c>
    </row>
    <row r="24" customFormat="false" ht="12.75" hidden="false" customHeight="true" outlineLevel="0" collapsed="false">
      <c r="A24" s="318" t="s">
        <v>315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2.SensitivityAnalysis">
                <anchor moveWithCells="true" sizeWithCells="false">
                  <from>
                    <xdr:col>0</xdr:col>
                    <xdr:colOff>1908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5" width="34.56"/>
    <col collapsed="false" customWidth="true" hidden="false" outlineLevel="0" max="13" min="2" style="305" width="8.7"/>
    <col collapsed="false" customWidth="false" hidden="false" outlineLevel="0" max="257" min="14" style="305" width="9.14"/>
  </cols>
  <sheetData>
    <row r="1" customFormat="false" ht="11.25" hidden="false" customHeight="false" outlineLevel="0" collapsed="false">
      <c r="A1" s="319" t="s">
        <v>316</v>
      </c>
      <c r="B1" s="305" t="n">
        <v>1</v>
      </c>
      <c r="C1" s="305" t="n">
        <v>2</v>
      </c>
      <c r="D1" s="305" t="n">
        <v>3</v>
      </c>
      <c r="E1" s="305" t="n">
        <v>4</v>
      </c>
      <c r="F1" s="305" t="n">
        <v>5</v>
      </c>
      <c r="G1" s="305" t="n">
        <v>6</v>
      </c>
      <c r="H1" s="305" t="n">
        <v>7</v>
      </c>
      <c r="I1" s="305" t="n">
        <v>8</v>
      </c>
      <c r="J1" s="305" t="n">
        <v>9</v>
      </c>
      <c r="K1" s="305" t="n">
        <v>10</v>
      </c>
      <c r="L1" s="305" t="n">
        <v>11</v>
      </c>
      <c r="M1" s="305" t="n">
        <v>12</v>
      </c>
      <c r="N1" s="305" t="n">
        <v>13</v>
      </c>
      <c r="O1" s="305" t="n">
        <v>14</v>
      </c>
      <c r="P1" s="305" t="n">
        <v>15</v>
      </c>
      <c r="Q1" s="305" t="n">
        <v>16</v>
      </c>
      <c r="R1" s="305" t="n">
        <v>17</v>
      </c>
      <c r="S1" s="305" t="n">
        <v>18</v>
      </c>
      <c r="T1" s="305" t="n">
        <v>19</v>
      </c>
      <c r="U1" s="305" t="n">
        <v>20</v>
      </c>
      <c r="V1" s="305" t="n">
        <v>21</v>
      </c>
      <c r="W1" s="305" t="n">
        <v>22</v>
      </c>
      <c r="X1" s="305" t="n">
        <v>23</v>
      </c>
      <c r="Y1" s="305" t="n">
        <v>24</v>
      </c>
    </row>
    <row r="2" customFormat="false" ht="12" hidden="false" customHeight="false" outlineLevel="0" collapsed="false"/>
    <row r="3" s="320" customFormat="true" ht="27" hidden="false" customHeight="true" outlineLevel="0" collapsed="false">
      <c r="C3" s="321" t="s">
        <v>317</v>
      </c>
      <c r="D3" s="322" t="s">
        <v>318</v>
      </c>
      <c r="E3" s="323" t="s">
        <v>319</v>
      </c>
      <c r="F3" s="322" t="s">
        <v>320</v>
      </c>
      <c r="G3" s="323" t="s">
        <v>321</v>
      </c>
      <c r="H3" s="324" t="s">
        <v>322</v>
      </c>
    </row>
    <row r="4" customFormat="false" ht="11.25" hidden="false" customHeight="false" outlineLevel="0" collapsed="false">
      <c r="A4" s="325" t="s">
        <v>323</v>
      </c>
      <c r="B4" s="326" t="s">
        <v>324</v>
      </c>
      <c r="C4" s="327" t="n">
        <v>1</v>
      </c>
      <c r="D4" s="328" t="n">
        <v>1</v>
      </c>
      <c r="E4" s="329" t="s">
        <v>325</v>
      </c>
      <c r="F4" s="330" t="n">
        <v>1995</v>
      </c>
      <c r="G4" s="331" t="n">
        <f aca="false">DATE(B13,B11,1)</f>
        <v>36892</v>
      </c>
      <c r="H4" s="331" t="str">
        <f aca="false">CHOOSE($B$8,MONTH(G4)&amp;"/",ROUNDUP(MONTH(G4)/3,0)&amp;IF(CURLANGUAGE=1," кв./"," q./"),ROUNDUP(MONTH(G4)/6,0)&amp;"/","")&amp;YEAR(G4)</f>
        <v>1 кв./2001</v>
      </c>
    </row>
    <row r="5" customFormat="false" ht="11.25" hidden="false" customHeight="false" outlineLevel="0" collapsed="false">
      <c r="A5" s="332"/>
      <c r="B5" s="329" t="s">
        <v>326</v>
      </c>
      <c r="C5" s="327" t="n">
        <v>2</v>
      </c>
      <c r="D5" s="328" t="n">
        <v>2</v>
      </c>
      <c r="E5" s="329" t="s">
        <v>327</v>
      </c>
      <c r="F5" s="330" t="n">
        <v>1996</v>
      </c>
      <c r="G5" s="331" t="n">
        <f aca="false">DATE(YEAR(G4),MONTH(G4)+$B$9,1)</f>
        <v>36982</v>
      </c>
      <c r="H5" s="331" t="str">
        <f aca="false">CHOOSE($B$8,MONTH(G5)&amp;"/",ROUNDUP(MONTH(G5)/3,0)&amp;IF(CURLANGUAGE=1," кв./"," q./"),ROUNDUP(MONTH(G5)/6,0)&amp;"/","")&amp;YEAR(G5)</f>
        <v>2 кв./2001</v>
      </c>
    </row>
    <row r="6" customFormat="false" ht="11.25" hidden="false" customHeight="false" outlineLevel="0" collapsed="false">
      <c r="A6" s="332"/>
      <c r="B6" s="329" t="s">
        <v>328</v>
      </c>
      <c r="C6" s="327" t="n">
        <v>3</v>
      </c>
      <c r="D6" s="328" t="n">
        <v>3</v>
      </c>
      <c r="E6" s="329" t="s">
        <v>329</v>
      </c>
      <c r="F6" s="330" t="n">
        <v>1997</v>
      </c>
      <c r="G6" s="331" t="n">
        <f aca="false">DATE(YEAR(G5),MONTH(G5)+$B$9,1)</f>
        <v>37073</v>
      </c>
      <c r="H6" s="331" t="str">
        <f aca="false">CHOOSE($B$8,MONTH(G6)&amp;"/",ROUNDUP(MONTH(G6)/3,0)&amp;IF(CURLANGUAGE=1," кв./"," q./"),ROUNDUP(MONTH(G6)/6,0)&amp;"/","")&amp;YEAR(G6)</f>
        <v>3 кв./2001</v>
      </c>
    </row>
    <row r="7" customFormat="false" ht="11.25" hidden="false" customHeight="false" outlineLevel="0" collapsed="false">
      <c r="A7" s="333"/>
      <c r="B7" s="334" t="s">
        <v>330</v>
      </c>
      <c r="C7" s="327" t="n">
        <v>4</v>
      </c>
      <c r="D7" s="328" t="n">
        <v>4</v>
      </c>
      <c r="E7" s="329" t="s">
        <v>331</v>
      </c>
      <c r="F7" s="330" t="n">
        <v>1998</v>
      </c>
      <c r="G7" s="331" t="n">
        <f aca="false">DATE(YEAR(G6),MONTH(G6)+$B$9,1)</f>
        <v>37165</v>
      </c>
      <c r="H7" s="331" t="str">
        <f aca="false">CHOOSE($B$8,MONTH(G7)&amp;"/",ROUNDUP(MONTH(G7)/3,0)&amp;IF(CURLANGUAGE=1," кв./"," q./"),ROUNDUP(MONTH(G7)/6,0)&amp;"/","")&amp;YEAR(G7)</f>
        <v>4 кв./2001</v>
      </c>
    </row>
    <row r="8" customFormat="false" ht="11.25" hidden="false" customHeight="false" outlineLevel="0" collapsed="false">
      <c r="A8" s="332" t="s">
        <v>332</v>
      </c>
      <c r="B8" s="329" t="n">
        <v>2</v>
      </c>
      <c r="C8" s="327" t="n">
        <v>5</v>
      </c>
      <c r="D8" s="328" t="n">
        <v>5</v>
      </c>
      <c r="E8" s="329" t="s">
        <v>333</v>
      </c>
      <c r="F8" s="330" t="n">
        <v>1999</v>
      </c>
      <c r="G8" s="331" t="n">
        <f aca="false">DATE(YEAR(G7),MONTH(G7)+$B$9,1)</f>
        <v>37257</v>
      </c>
      <c r="H8" s="331" t="str">
        <f aca="false">CHOOSE($B$8,MONTH(G8)&amp;"/",ROUNDUP(MONTH(G8)/3,0)&amp;IF(CURLANGUAGE=1," кв./"," q./"),ROUNDUP(MONTH(G8)/6,0)&amp;"/","")&amp;YEAR(G8)</f>
        <v>1 кв./2002</v>
      </c>
    </row>
    <row r="9" customFormat="false" ht="11.25" hidden="false" customHeight="false" outlineLevel="0" collapsed="false">
      <c r="A9" s="332" t="s">
        <v>334</v>
      </c>
      <c r="B9" s="329" t="n">
        <f aca="false">CHOOSE(B8,1,3,6,12)</f>
        <v>3</v>
      </c>
      <c r="C9" s="327" t="n">
        <v>6</v>
      </c>
      <c r="D9" s="328" t="n">
        <v>6</v>
      </c>
      <c r="E9" s="329" t="s">
        <v>335</v>
      </c>
      <c r="F9" s="330" t="n">
        <v>2000</v>
      </c>
      <c r="G9" s="331" t="n">
        <f aca="false">DATE(YEAR(G8),MONTH(G8)+$B$9,1)</f>
        <v>37347</v>
      </c>
      <c r="H9" s="331" t="str">
        <f aca="false">CHOOSE($B$8,MONTH(G9)&amp;"/",ROUNDUP(MONTH(G9)/3,0)&amp;IF(CURLANGUAGE=1," кв./"," q./"),ROUNDUP(MONTH(G9)/6,0)&amp;"/","")&amp;YEAR(G9)</f>
        <v>2 кв./2002</v>
      </c>
    </row>
    <row r="10" customFormat="false" ht="11.25" hidden="false" customHeight="false" outlineLevel="0" collapsed="false">
      <c r="A10" s="332" t="s">
        <v>4</v>
      </c>
      <c r="B10" s="329" t="n">
        <v>8</v>
      </c>
      <c r="C10" s="327" t="n">
        <v>7</v>
      </c>
      <c r="D10" s="328" t="n">
        <v>7</v>
      </c>
      <c r="E10" s="329" t="s">
        <v>336</v>
      </c>
      <c r="F10" s="330" t="n">
        <v>2001</v>
      </c>
      <c r="G10" s="331" t="n">
        <f aca="false">DATE(YEAR(G9),MONTH(G9)+$B$9,1)</f>
        <v>37438</v>
      </c>
      <c r="H10" s="331" t="str">
        <f aca="false">CHOOSE($B$8,MONTH(G10)&amp;"/",ROUNDUP(MONTH(G10)/3,0)&amp;IF(CURLANGUAGE=1," кв./"," q./"),ROUNDUP(MONTH(G10)/6,0)&amp;"/","")&amp;YEAR(G10)</f>
        <v>3 кв./2002</v>
      </c>
    </row>
    <row r="11" customFormat="false" ht="11.25" hidden="false" customHeight="false" outlineLevel="0" collapsed="false">
      <c r="A11" s="305" t="s">
        <v>337</v>
      </c>
      <c r="B11" s="329" t="n">
        <v>1</v>
      </c>
      <c r="C11" s="327" t="n">
        <v>8</v>
      </c>
      <c r="D11" s="328" t="n">
        <v>8</v>
      </c>
      <c r="E11" s="329" t="s">
        <v>338</v>
      </c>
      <c r="F11" s="330" t="n">
        <v>2002</v>
      </c>
      <c r="G11" s="331" t="n">
        <f aca="false">DATE(YEAR(G10),MONTH(G10)+$B$9,1)</f>
        <v>37530</v>
      </c>
      <c r="H11" s="331" t="str">
        <f aca="false">CHOOSE($B$8,MONTH(G11)&amp;"/",ROUNDUP(MONTH(G11)/3,0)&amp;IF(CURLANGUAGE=1," кв./"," q./"),ROUNDUP(MONTH(G11)/6,0)&amp;"/","")&amp;YEAR(G11)</f>
        <v>4 кв./2002</v>
      </c>
    </row>
    <row r="12" customFormat="false" ht="11.25" hidden="false" customHeight="false" outlineLevel="0" collapsed="false">
      <c r="A12" s="332" t="s">
        <v>339</v>
      </c>
      <c r="B12" s="335" t="n">
        <v>7</v>
      </c>
      <c r="C12" s="327" t="n">
        <v>9</v>
      </c>
      <c r="D12" s="328" t="n">
        <v>9</v>
      </c>
      <c r="E12" s="329" t="s">
        <v>340</v>
      </c>
      <c r="F12" s="330" t="n">
        <v>2003</v>
      </c>
      <c r="G12" s="331" t="n">
        <f aca="false">DATE(YEAR(G11),MONTH(G11)+$B$9,1)</f>
        <v>37622</v>
      </c>
      <c r="H12" s="331" t="str">
        <f aca="false">CHOOSE($B$8,MONTH(G12)&amp;"/",ROUNDUP(MONTH(G12)/3,0)&amp;IF(CURLANGUAGE=1," кв./"," q./"),ROUNDUP(MONTH(G12)/6,0)&amp;"/","")&amp;YEAR(G12)</f>
        <v>1 кв./2003</v>
      </c>
    </row>
    <row r="13" customFormat="false" ht="11.25" hidden="false" customHeight="false" outlineLevel="0" collapsed="false">
      <c r="A13" s="332" t="s">
        <v>341</v>
      </c>
      <c r="B13" s="329" t="n">
        <f aca="false">1994+B12</f>
        <v>2001</v>
      </c>
      <c r="C13" s="327" t="n">
        <v>10</v>
      </c>
      <c r="D13" s="328" t="n">
        <v>10</v>
      </c>
      <c r="E13" s="329" t="s">
        <v>342</v>
      </c>
      <c r="F13" s="330" t="n">
        <v>2004</v>
      </c>
      <c r="G13" s="331" t="n">
        <f aca="false">DATE(YEAR(G12),MONTH(G12)+$B$9,1)</f>
        <v>37712</v>
      </c>
      <c r="H13" s="331" t="str">
        <f aca="false">CHOOSE($B$8,MONTH(G13)&amp;"/",ROUNDUP(MONTH(G13)/3,0)&amp;IF(CURLANGUAGE=1," кв./"," q./"),ROUNDUP(MONTH(G13)/6,0)&amp;"/","")&amp;YEAR(G13)</f>
        <v>2 кв./2003</v>
      </c>
    </row>
    <row r="14" customFormat="false" ht="11.25" hidden="false" customHeight="false" outlineLevel="0" collapsed="false">
      <c r="A14" s="332"/>
      <c r="B14" s="329"/>
      <c r="C14" s="327" t="n">
        <v>11</v>
      </c>
      <c r="D14" s="328" t="n">
        <v>11</v>
      </c>
      <c r="E14" s="329" t="s">
        <v>343</v>
      </c>
      <c r="F14" s="330" t="n">
        <v>2005</v>
      </c>
      <c r="G14" s="331" t="n">
        <f aca="false">DATE(YEAR(G13),MONTH(G13)+$B$9,1)</f>
        <v>37803</v>
      </c>
      <c r="H14" s="331" t="str">
        <f aca="false">CHOOSE($B$8,MONTH(G14)&amp;"/",ROUNDUP(MONTH(G14)/3,0)&amp;IF(CURLANGUAGE=1," кв./"," q./"),ROUNDUP(MONTH(G14)/6,0)&amp;"/","")&amp;YEAR(G14)</f>
        <v>3 кв./2003</v>
      </c>
    </row>
    <row r="15" customFormat="false" ht="12" hidden="false" customHeight="false" outlineLevel="0" collapsed="false">
      <c r="A15" s="336" t="s">
        <v>7</v>
      </c>
      <c r="B15" s="337" t="n">
        <v>3</v>
      </c>
      <c r="C15" s="327" t="n">
        <v>12</v>
      </c>
      <c r="D15" s="328" t="n">
        <v>12</v>
      </c>
      <c r="E15" s="337" t="s">
        <v>344</v>
      </c>
      <c r="F15" s="338"/>
      <c r="G15" s="331" t="n">
        <f aca="false">DATE(YEAR(G14),MONTH(G14)+$B$9,1)</f>
        <v>37895</v>
      </c>
      <c r="H15" s="331" t="str">
        <f aca="false">CHOOSE($B$8,MONTH(G15)&amp;"/",ROUNDUP(MONTH(G15)/3,0)&amp;IF(CURLANGUAGE=1," кв./"," q./"),ROUNDUP(MONTH(G15)/6,0)&amp;"/","")&amp;YEAR(G15)</f>
        <v>4 кв./2003</v>
      </c>
    </row>
    <row r="16" customFormat="false" ht="12" hidden="false" customHeight="false" outlineLevel="0" collapsed="false">
      <c r="C16" s="339" t="n">
        <v>13</v>
      </c>
      <c r="D16" s="340" t="n">
        <v>13</v>
      </c>
      <c r="G16" s="341" t="n">
        <f aca="false">DATE(YEAR(G15),MONTH(G15)+$B$9,1)</f>
        <v>37987</v>
      </c>
      <c r="H16" s="331" t="str">
        <f aca="false">CHOOSE($B$8,MONTH(G16)&amp;"/",ROUNDUP(MONTH(G16)/3,0)&amp;IF(CURLANGUAGE=1," кв./"," q./"),ROUNDUP(MONTH(G16)/6,0)&amp;"/","")&amp;YEAR(G16)</f>
        <v>1 кв./2004</v>
      </c>
    </row>
    <row r="17" customFormat="false" ht="12" hidden="false" customHeight="false" outlineLevel="0" collapsed="false">
      <c r="A17" s="342" t="s">
        <v>345</v>
      </c>
      <c r="B17" s="343" t="n">
        <f aca="false">ROW(Данные!A12)</f>
        <v>12</v>
      </c>
      <c r="C17" s="344" t="n">
        <v>14</v>
      </c>
      <c r="D17" s="340" t="n">
        <v>14</v>
      </c>
      <c r="G17" s="341" t="n">
        <f aca="false">DATE(YEAR(G16),MONTH(G16)+$B$9,1)</f>
        <v>38078</v>
      </c>
      <c r="H17" s="331" t="str">
        <f aca="false">CHOOSE($B$8,MONTH(G17)&amp;"/",ROUNDUP(MONTH(G17)/3,0)&amp;IF(CURLANGUAGE=1," кв./"," q./"),ROUNDUP(MONTH(G17)/6,0)&amp;"/","")&amp;YEAR(G17)</f>
        <v>2 кв./2004</v>
      </c>
    </row>
    <row r="18" customFormat="false" ht="11.25" hidden="false" customHeight="false" outlineLevel="0" collapsed="false">
      <c r="A18" s="345" t="s">
        <v>346</v>
      </c>
      <c r="B18" s="346" t="n">
        <f aca="false">ROW(Данные!A40)</f>
        <v>40</v>
      </c>
      <c r="C18" s="344" t="n">
        <v>15</v>
      </c>
      <c r="D18" s="340" t="n">
        <v>15</v>
      </c>
      <c r="G18" s="341" t="n">
        <f aca="false">DATE(YEAR(G17),MONTH(G17)+$B$9,1)</f>
        <v>38169</v>
      </c>
      <c r="H18" s="331" t="str">
        <f aca="false">CHOOSE($B$8,MONTH(G18)&amp;"/",ROUNDUP(MONTH(G18)/3,0)&amp;IF(CURLANGUAGE=1," кв./"," q./"),ROUNDUP(MONTH(G18)/6,0)&amp;"/","")&amp;YEAR(G18)</f>
        <v>3 кв./2004</v>
      </c>
    </row>
    <row r="19" customFormat="false" ht="11.25" hidden="false" customHeight="false" outlineLevel="0" collapsed="false">
      <c r="A19" s="345" t="s">
        <v>347</v>
      </c>
      <c r="B19" s="346" t="n">
        <f aca="false">ROW(Данные!A62)</f>
        <v>62</v>
      </c>
      <c r="C19" s="344" t="n">
        <v>16</v>
      </c>
      <c r="D19" s="340" t="n">
        <v>16</v>
      </c>
      <c r="G19" s="341" t="n">
        <f aca="false">DATE(YEAR(G18),MONTH(G18)+$B$9,1)</f>
        <v>38261</v>
      </c>
      <c r="H19" s="331" t="str">
        <f aca="false">CHOOSE($B$8,MONTH(G19)&amp;"/",ROUNDUP(MONTH(G19)/3,0)&amp;IF(CURLANGUAGE=1," кв./"," q./"),ROUNDUP(MONTH(G19)/6,0)&amp;"/","")&amp;YEAR(G19)</f>
        <v>4 кв./2004</v>
      </c>
    </row>
    <row r="20" customFormat="false" ht="11.25" hidden="false" customHeight="false" outlineLevel="0" collapsed="false">
      <c r="A20" s="345" t="s">
        <v>348</v>
      </c>
      <c r="B20" s="346" t="n">
        <f aca="false">ROW(Данные!A84)</f>
        <v>84</v>
      </c>
      <c r="C20" s="344" t="n">
        <v>17</v>
      </c>
      <c r="D20" s="340" t="n">
        <v>17</v>
      </c>
      <c r="G20" s="341" t="n">
        <f aca="false">DATE(YEAR(G19),MONTH(G19)+$B$9,1)</f>
        <v>38353</v>
      </c>
      <c r="H20" s="331" t="str">
        <f aca="false">CHOOSE($B$8,MONTH(G20)&amp;"/",ROUNDUP(MONTH(G20)/3,0)&amp;IF(CURLANGUAGE=1," кв./"," q./"),ROUNDUP(MONTH(G20)/6,0)&amp;"/","")&amp;YEAR(G20)</f>
        <v>1 кв./2005</v>
      </c>
    </row>
    <row r="21" customFormat="false" ht="12" hidden="false" customHeight="false" outlineLevel="0" collapsed="false">
      <c r="A21" s="345" t="s">
        <v>293</v>
      </c>
      <c r="B21" s="347" t="n">
        <f aca="false">ROW(Данные!A106)</f>
        <v>106</v>
      </c>
      <c r="C21" s="344" t="n">
        <v>18</v>
      </c>
      <c r="D21" s="340" t="n">
        <v>18</v>
      </c>
      <c r="G21" s="341" t="n">
        <f aca="false">DATE(YEAR(G20),MONTH(G20)+$B$9,1)</f>
        <v>38443</v>
      </c>
      <c r="H21" s="331" t="str">
        <f aca="false">CHOOSE($B$8,MONTH(G21)&amp;"/",ROUNDUP(MONTH(G21)/3,0)&amp;IF(CURLANGUAGE=1," кв./"," q./"),ROUNDUP(MONTH(G21)/6,0)&amp;"/","")&amp;YEAR(G21)</f>
        <v>2 кв./2005</v>
      </c>
    </row>
    <row r="22" customFormat="false" ht="11.25" hidden="false" customHeight="false" outlineLevel="0" collapsed="false">
      <c r="A22" s="345" t="s">
        <v>349</v>
      </c>
      <c r="B22" s="343" t="n">
        <f aca="false">ROW(Анализ!A44)</f>
        <v>44</v>
      </c>
      <c r="C22" s="344" t="n">
        <v>19</v>
      </c>
      <c r="D22" s="340" t="n">
        <v>19</v>
      </c>
      <c r="G22" s="341" t="n">
        <f aca="false">DATE(YEAR(G21),MONTH(G21)+$B$9,1)</f>
        <v>38534</v>
      </c>
      <c r="H22" s="331" t="str">
        <f aca="false">CHOOSE($B$8,MONTH(G22)&amp;"/",ROUNDUP(MONTH(G22)/3,0)&amp;IF(CURLANGUAGE=1," кв./"," q./"),ROUNDUP(MONTH(G22)/6,0)&amp;"/","")&amp;YEAR(G22)</f>
        <v>3 кв./2005</v>
      </c>
    </row>
    <row r="23" customFormat="false" ht="12" hidden="false" customHeight="false" outlineLevel="0" collapsed="false">
      <c r="A23" s="345" t="s">
        <v>350</v>
      </c>
      <c r="B23" s="346" t="n">
        <f aca="false">ROW(Анализ!A65)</f>
        <v>65</v>
      </c>
      <c r="C23" s="344" t="n">
        <v>20</v>
      </c>
      <c r="D23" s="348" t="n">
        <v>20</v>
      </c>
      <c r="G23" s="341" t="n">
        <f aca="false">DATE(YEAR(G22),MONTH(G22)+$B$9,1)</f>
        <v>38626</v>
      </c>
      <c r="H23" s="331" t="str">
        <f aca="false">CHOOSE($B$8,MONTH(G23)&amp;"/",ROUNDUP(MONTH(G23)/3,0)&amp;IF(CURLANGUAGE=1," кв./"," q./"),ROUNDUP(MONTH(G23)/6,0)&amp;"/","")&amp;YEAR(G23)</f>
        <v>4 кв./2005</v>
      </c>
    </row>
    <row r="24" customFormat="false" ht="12" hidden="false" customHeight="false" outlineLevel="0" collapsed="false">
      <c r="A24" s="345" t="s">
        <v>351</v>
      </c>
      <c r="B24" s="347" t="n">
        <f aca="false">ROW(Анализ!A86)</f>
        <v>86</v>
      </c>
      <c r="C24" s="344" t="n">
        <v>21</v>
      </c>
      <c r="D24" s="329"/>
      <c r="G24" s="341" t="n">
        <f aca="false">DATE(YEAR(G23),MONTH(G23)+$B$9,1)</f>
        <v>38718</v>
      </c>
      <c r="H24" s="331" t="str">
        <f aca="false">CHOOSE($B$8,MONTH(G24)&amp;"/",ROUNDUP(MONTH(G24)/3,0)&amp;IF(CURLANGUAGE=1," кв./"," q./"),ROUNDUP(MONTH(G24)/6,0)&amp;"/","")&amp;YEAR(G24)</f>
        <v>1 кв./2006</v>
      </c>
    </row>
    <row r="25" customFormat="false" ht="11.25" hidden="false" customHeight="false" outlineLevel="0" collapsed="false">
      <c r="B25" s="329"/>
      <c r="C25" s="339" t="n">
        <v>22</v>
      </c>
      <c r="D25" s="329"/>
      <c r="G25" s="341" t="n">
        <f aca="false">DATE(YEAR(G24),MONTH(G24)+$B$9,1)</f>
        <v>38808</v>
      </c>
      <c r="H25" s="331" t="str">
        <f aca="false">CHOOSE($B$8,MONTH(G25)&amp;"/",ROUNDUP(MONTH(G25)/3,0)&amp;IF(CURLANGUAGE=1," кв./"," q./"),ROUNDUP(MONTH(G25)/6,0)&amp;"/","")&amp;YEAR(G25)</f>
        <v>2 кв./2006</v>
      </c>
    </row>
    <row r="26" customFormat="false" ht="11.25" hidden="false" customHeight="false" outlineLevel="0" collapsed="false">
      <c r="B26" s="329"/>
      <c r="C26" s="339" t="n">
        <v>23</v>
      </c>
      <c r="D26" s="329"/>
      <c r="G26" s="341" t="n">
        <f aca="false">DATE(YEAR(G25),MONTH(G25)+$B$9,1)</f>
        <v>38899</v>
      </c>
      <c r="H26" s="331" t="str">
        <f aca="false">CHOOSE($B$8,MONTH(G26)&amp;"/",ROUNDUP(MONTH(G26)/3,0)&amp;IF(CURLANGUAGE=1," кв./"," q./"),ROUNDUP(MONTH(G26)/6,0)&amp;"/","")&amp;YEAR(G26)</f>
        <v>3 кв./2006</v>
      </c>
    </row>
    <row r="27" customFormat="false" ht="11.25" hidden="false" customHeight="false" outlineLevel="0" collapsed="false">
      <c r="B27" s="329"/>
      <c r="C27" s="349" t="n">
        <v>24</v>
      </c>
      <c r="D27" s="329"/>
      <c r="G27" s="350" t="n">
        <f aca="false">DATE(YEAR(G26),MONTH(G26)+$B$9,1)</f>
        <v>38991</v>
      </c>
      <c r="H27" s="331" t="str">
        <f aca="false">CHOOSE($B$8,MONTH(G27)&amp;"/",ROUNDUP(MONTH(G27)/3,0)&amp;IF(CURLANGUAGE=1," кв./"," q./"),ROUNDUP(MONTH(G27)/6,0)&amp;"/","")&amp;YEAR(G27)</f>
        <v>4 кв./2006</v>
      </c>
    </row>
    <row r="28" customFormat="false" ht="12" hidden="false" customHeight="false" outlineLevel="0" collapsed="false">
      <c r="A28" s="305" t="s">
        <v>352</v>
      </c>
      <c r="B28" s="351" t="str">
        <f aca="false">IF(ABS(SUM(Баланс!C16:N16)-SUM(Баланс!C25:N25))&lt;1,"OK","Ошибка!")</f>
        <v>OK</v>
      </c>
      <c r="C28" s="335"/>
    </row>
    <row r="29" customFormat="false" ht="12" hidden="false" customHeight="false" outlineLevel="0" collapsed="false">
      <c r="A29" s="352" t="s">
        <v>353</v>
      </c>
      <c r="B29" s="353" t="n">
        <f aca="false">SIGN(Анализ!B37)</f>
        <v>0</v>
      </c>
      <c r="C29" s="354" t="n">
        <f aca="false">SIGN(Анализ!C37)</f>
        <v>0</v>
      </c>
      <c r="D29" s="354" t="n">
        <f aca="false">SIGN(Анализ!D37)</f>
        <v>0</v>
      </c>
      <c r="E29" s="354" t="n">
        <f aca="false">SIGN(Анализ!E37)</f>
        <v>0</v>
      </c>
      <c r="F29" s="354" t="n">
        <f aca="false">SIGN(Анализ!F37)</f>
        <v>0</v>
      </c>
      <c r="G29" s="354" t="n">
        <f aca="false">SIGN(Анализ!G37)</f>
        <v>0</v>
      </c>
      <c r="H29" s="354" t="n">
        <f aca="false">SIGN(Анализ!H37)</f>
        <v>0</v>
      </c>
      <c r="I29" s="354" t="n">
        <f aca="false">SIGN(Анализ!I37)</f>
        <v>0</v>
      </c>
      <c r="J29" s="354" t="n">
        <f aca="false">SIGN(Анализ!J37)</f>
        <v>0</v>
      </c>
      <c r="K29" s="354" t="n">
        <f aca="false">SIGN(Анализ!K37)</f>
        <v>0</v>
      </c>
      <c r="L29" s="354" t="n">
        <f aca="false">SIGN(Анализ!L37)</f>
        <v>0</v>
      </c>
      <c r="M29" s="355" t="n">
        <f aca="false">SIGN(Анализ!M37)</f>
        <v>0</v>
      </c>
      <c r="N29" s="355" t="n">
        <f aca="false">SIGN(Анализ!N37)</f>
        <v>0</v>
      </c>
      <c r="O29" s="355" t="n">
        <f aca="false">SIGN(Анализ!O37)</f>
        <v>0</v>
      </c>
      <c r="P29" s="355" t="n">
        <f aca="false">SIGN(Анализ!P37)</f>
        <v>0</v>
      </c>
      <c r="Q29" s="355" t="n">
        <f aca="false">SIGN(Анализ!Q37)</f>
        <v>0</v>
      </c>
      <c r="R29" s="355" t="n">
        <f aca="false">SIGN(Анализ!R37)</f>
        <v>0</v>
      </c>
      <c r="S29" s="355" t="n">
        <f aca="false">SIGN(Анализ!S37)</f>
        <v>0</v>
      </c>
      <c r="T29" s="355" t="n">
        <f aca="false">SIGN(Анализ!T37)</f>
        <v>0</v>
      </c>
      <c r="U29" s="355" t="n">
        <f aca="false">SIGN(Анализ!U37)</f>
        <v>0</v>
      </c>
      <c r="V29" s="355" t="n">
        <f aca="false">SIGN(Анализ!V37)</f>
        <v>0</v>
      </c>
      <c r="W29" s="355" t="n">
        <f aca="false">SIGN(Анализ!W37)</f>
        <v>0</v>
      </c>
      <c r="X29" s="355" t="n">
        <f aca="false">SIGN(Анализ!X37)</f>
        <v>0</v>
      </c>
      <c r="Y29" s="355" t="n">
        <f aca="false">SIGN(Анализ!Y37)</f>
        <v>0</v>
      </c>
    </row>
    <row r="30" customFormat="false" ht="12" hidden="false" customHeight="false" outlineLevel="0" collapsed="false">
      <c r="A30" s="336" t="s">
        <v>354</v>
      </c>
      <c r="B30" s="356" t="e">
        <f aca="true">(MATCH(1,B29:INDIRECT(ADDRESS(ROW(B29),1+PRJ_DURATION,,1)),0)-1)*B9</f>
        <v>#N/A</v>
      </c>
    </row>
    <row r="31" customFormat="false" ht="12" hidden="false" customHeight="false" outlineLevel="0" collapsed="false"/>
    <row r="32" customFormat="false" ht="13.5" hidden="false" customHeight="false" outlineLevel="0" collapsed="false">
      <c r="A32" s="357" t="s">
        <v>355</v>
      </c>
      <c r="B32" s="357"/>
      <c r="C32" s="357"/>
      <c r="D32" s="357"/>
      <c r="E32" s="357"/>
      <c r="F32" s="357"/>
      <c r="G32" s="357"/>
      <c r="H32" s="357"/>
      <c r="I32" s="357"/>
      <c r="J32" s="357"/>
      <c r="K32" s="357"/>
      <c r="L32" s="357"/>
      <c r="M32" s="357"/>
    </row>
    <row r="33" s="360" customFormat="true" ht="12.75" hidden="false" customHeight="true" outlineLevel="0" collapsed="false">
      <c r="A33" s="358" t="s">
        <v>196</v>
      </c>
      <c r="B33" s="359" t="n">
        <f aca="false">Данные!C165+Данные!C203+Данные!C213</f>
        <v>0</v>
      </c>
      <c r="C33" s="359" t="n">
        <f aca="false">B33+Данные!D203+Данные!D213</f>
        <v>0</v>
      </c>
      <c r="D33" s="359" t="n">
        <f aca="false">C33+Данные!E203+Данные!E213</f>
        <v>0</v>
      </c>
      <c r="E33" s="359" t="n">
        <f aca="false">D33+Данные!F203+Данные!F213</f>
        <v>0</v>
      </c>
      <c r="F33" s="359" t="n">
        <f aca="false">E33+Данные!G203+Данные!G213</f>
        <v>0</v>
      </c>
      <c r="G33" s="359" t="n">
        <f aca="false">F33+Данные!H203+Данные!H213</f>
        <v>0</v>
      </c>
      <c r="H33" s="359" t="n">
        <f aca="false">G33+Данные!I203+Данные!I213</f>
        <v>0</v>
      </c>
      <c r="I33" s="359" t="n">
        <f aca="false">H33+Данные!J203+Данные!J213</f>
        <v>0</v>
      </c>
      <c r="J33" s="359" t="n">
        <f aca="false">I33+Данные!K203+Данные!K213</f>
        <v>0</v>
      </c>
      <c r="K33" s="359" t="n">
        <f aca="false">J33+Данные!L203+Данные!L213</f>
        <v>0</v>
      </c>
      <c r="L33" s="359" t="n">
        <f aca="false">K33+Данные!M203+Данные!M213</f>
        <v>0</v>
      </c>
      <c r="M33" s="359" t="n">
        <f aca="false">L33+Данные!N203+Данные!N213</f>
        <v>0</v>
      </c>
      <c r="N33" s="359" t="n">
        <f aca="false">M33+Данные!O203+Данные!O213</f>
        <v>0</v>
      </c>
      <c r="O33" s="359" t="n">
        <f aca="false">N33+Данные!P203+Данные!P213</f>
        <v>0</v>
      </c>
      <c r="P33" s="359" t="n">
        <f aca="false">O33+Данные!Q203+Данные!Q213</f>
        <v>0</v>
      </c>
      <c r="Q33" s="359" t="n">
        <f aca="false">P33+Данные!R203+Данные!R213</f>
        <v>0</v>
      </c>
      <c r="R33" s="359" t="n">
        <f aca="false">Q33+Данные!S203+Данные!S213</f>
        <v>0</v>
      </c>
      <c r="S33" s="359" t="n">
        <f aca="false">R33+Данные!T203+Данные!T213</f>
        <v>0</v>
      </c>
      <c r="T33" s="359" t="n">
        <f aca="false">S33+Данные!U203+Данные!U213</f>
        <v>0</v>
      </c>
      <c r="U33" s="359" t="n">
        <f aca="false">T33+Данные!V203+Данные!V213</f>
        <v>0</v>
      </c>
      <c r="V33" s="359" t="n">
        <f aca="false">U33+Данные!W203+Данные!W213</f>
        <v>0</v>
      </c>
      <c r="W33" s="359" t="n">
        <f aca="false">V33+Данные!X203+Данные!X213</f>
        <v>0</v>
      </c>
      <c r="X33" s="359" t="n">
        <f aca="false">W33+Данные!Y203+Данные!Y213</f>
        <v>0</v>
      </c>
      <c r="Y33" s="359" t="n">
        <f aca="false">X33+Данные!Z203+Данные!Z213</f>
        <v>0</v>
      </c>
    </row>
    <row r="34" s="360" customFormat="true" ht="12.75" hidden="false" customHeight="true" outlineLevel="0" collapsed="false">
      <c r="A34" s="361" t="s">
        <v>197</v>
      </c>
      <c r="B34" s="362" t="n">
        <f aca="false">Данные!C166+Данные!C204</f>
        <v>0</v>
      </c>
      <c r="C34" s="362" t="n">
        <f aca="false">B34+Данные!D204</f>
        <v>0</v>
      </c>
      <c r="D34" s="362" t="n">
        <f aca="false">C34+Данные!E204</f>
        <v>0</v>
      </c>
      <c r="E34" s="362" t="n">
        <f aca="false">D34+Данные!F204</f>
        <v>0</v>
      </c>
      <c r="F34" s="362" t="n">
        <f aca="false">E34+Данные!G204</f>
        <v>0</v>
      </c>
      <c r="G34" s="362" t="n">
        <f aca="false">F34+Данные!H204</f>
        <v>0</v>
      </c>
      <c r="H34" s="362" t="n">
        <f aca="false">G34+Данные!I204</f>
        <v>0</v>
      </c>
      <c r="I34" s="362" t="n">
        <f aca="false">H34+Данные!J204</f>
        <v>0</v>
      </c>
      <c r="J34" s="362" t="n">
        <f aca="false">I34+Данные!K204</f>
        <v>0</v>
      </c>
      <c r="K34" s="362" t="n">
        <f aca="false">J34+Данные!L204</f>
        <v>0</v>
      </c>
      <c r="L34" s="362" t="n">
        <f aca="false">K34+Данные!M204</f>
        <v>0</v>
      </c>
      <c r="M34" s="362" t="n">
        <f aca="false">L34+Данные!N204</f>
        <v>0</v>
      </c>
      <c r="N34" s="362" t="n">
        <f aca="false">M34+Данные!O204</f>
        <v>0</v>
      </c>
      <c r="O34" s="362" t="n">
        <f aca="false">N34+Данные!P204</f>
        <v>0</v>
      </c>
      <c r="P34" s="362" t="n">
        <f aca="false">O34+Данные!Q204</f>
        <v>0</v>
      </c>
      <c r="Q34" s="362" t="n">
        <f aca="false">P34+Данные!R204</f>
        <v>0</v>
      </c>
      <c r="R34" s="362" t="n">
        <f aca="false">Q34+Данные!S204</f>
        <v>0</v>
      </c>
      <c r="S34" s="362" t="n">
        <f aca="false">R34+Данные!T204</f>
        <v>0</v>
      </c>
      <c r="T34" s="362" t="n">
        <f aca="false">S34+Данные!U204</f>
        <v>0</v>
      </c>
      <c r="U34" s="362" t="n">
        <f aca="false">T34+Данные!V204</f>
        <v>0</v>
      </c>
      <c r="V34" s="362" t="n">
        <f aca="false">U34+Данные!W204</f>
        <v>0</v>
      </c>
      <c r="W34" s="362" t="n">
        <f aca="false">V34+Данные!X204</f>
        <v>0</v>
      </c>
      <c r="X34" s="362" t="n">
        <f aca="false">W34+Данные!Y204</f>
        <v>0</v>
      </c>
      <c r="Y34" s="362" t="n">
        <f aca="false">X34+Данные!Z204</f>
        <v>0</v>
      </c>
    </row>
    <row r="35" s="360" customFormat="true" ht="12.75" hidden="false" customHeight="true" outlineLevel="0" collapsed="false">
      <c r="A35" s="361" t="s">
        <v>198</v>
      </c>
      <c r="B35" s="362" t="n">
        <f aca="false">Данные!C167+Данные!C205</f>
        <v>0</v>
      </c>
      <c r="C35" s="362" t="n">
        <f aca="false">B35+Данные!D205</f>
        <v>0</v>
      </c>
      <c r="D35" s="362" t="n">
        <f aca="false">C35+Данные!E205</f>
        <v>0</v>
      </c>
      <c r="E35" s="362" t="n">
        <f aca="false">D35+Данные!F205</f>
        <v>0</v>
      </c>
      <c r="F35" s="362" t="n">
        <f aca="false">E35+Данные!G205</f>
        <v>0</v>
      </c>
      <c r="G35" s="362" t="n">
        <f aca="false">F35+Данные!H205</f>
        <v>0</v>
      </c>
      <c r="H35" s="362" t="n">
        <f aca="false">G35+Данные!I205</f>
        <v>0</v>
      </c>
      <c r="I35" s="362" t="n">
        <f aca="false">H35+Данные!J205</f>
        <v>0</v>
      </c>
      <c r="J35" s="362" t="n">
        <f aca="false">I35+Данные!K205</f>
        <v>0</v>
      </c>
      <c r="K35" s="362" t="n">
        <f aca="false">J35+Данные!L205</f>
        <v>0</v>
      </c>
      <c r="L35" s="362" t="n">
        <f aca="false">K35+Данные!M205</f>
        <v>0</v>
      </c>
      <c r="M35" s="362" t="n">
        <f aca="false">L35+Данные!N205</f>
        <v>0</v>
      </c>
      <c r="N35" s="362" t="n">
        <f aca="false">M35+Данные!O205</f>
        <v>0</v>
      </c>
      <c r="O35" s="362" t="n">
        <f aca="false">N35+Данные!P205</f>
        <v>0</v>
      </c>
      <c r="P35" s="362" t="n">
        <f aca="false">O35+Данные!Q205</f>
        <v>0</v>
      </c>
      <c r="Q35" s="362" t="n">
        <f aca="false">P35+Данные!R205</f>
        <v>0</v>
      </c>
      <c r="R35" s="362" t="n">
        <f aca="false">Q35+Данные!S205</f>
        <v>0</v>
      </c>
      <c r="S35" s="362" t="n">
        <f aca="false">R35+Данные!T205</f>
        <v>0</v>
      </c>
      <c r="T35" s="362" t="n">
        <f aca="false">S35+Данные!U205</f>
        <v>0</v>
      </c>
      <c r="U35" s="362" t="n">
        <f aca="false">T35+Данные!V205</f>
        <v>0</v>
      </c>
      <c r="V35" s="362" t="n">
        <f aca="false">U35+Данные!W205</f>
        <v>0</v>
      </c>
      <c r="W35" s="362" t="n">
        <f aca="false">V35+Данные!X205</f>
        <v>0</v>
      </c>
      <c r="X35" s="362" t="n">
        <f aca="false">W35+Данные!Y205</f>
        <v>0</v>
      </c>
      <c r="Y35" s="362" t="n">
        <f aca="false">X35+Данные!Z205</f>
        <v>0</v>
      </c>
    </row>
    <row r="36" s="360" customFormat="true" ht="12.75" hidden="false" customHeight="true" outlineLevel="0" collapsed="false">
      <c r="A36" s="361" t="s">
        <v>199</v>
      </c>
      <c r="B36" s="362" t="n">
        <f aca="false">Данные!C168+Данные!C206</f>
        <v>0</v>
      </c>
      <c r="C36" s="362" t="n">
        <f aca="false">B36+Данные!D206</f>
        <v>0</v>
      </c>
      <c r="D36" s="362" t="n">
        <f aca="false">C36+Данные!E206</f>
        <v>0</v>
      </c>
      <c r="E36" s="362" t="n">
        <f aca="false">D36+Данные!F206</f>
        <v>0</v>
      </c>
      <c r="F36" s="362" t="n">
        <f aca="false">E36+Данные!G206</f>
        <v>0</v>
      </c>
      <c r="G36" s="362" t="n">
        <f aca="false">F36+Данные!H206</f>
        <v>0</v>
      </c>
      <c r="H36" s="362" t="n">
        <f aca="false">G36+Данные!I206</f>
        <v>0</v>
      </c>
      <c r="I36" s="362" t="n">
        <f aca="false">H36+Данные!J206</f>
        <v>0</v>
      </c>
      <c r="J36" s="362" t="n">
        <f aca="false">I36+Данные!K206</f>
        <v>0</v>
      </c>
      <c r="K36" s="362" t="n">
        <f aca="false">J36+Данные!L206</f>
        <v>0</v>
      </c>
      <c r="L36" s="362" t="n">
        <f aca="false">K36+Данные!M206</f>
        <v>0</v>
      </c>
      <c r="M36" s="362" t="n">
        <f aca="false">L36+Данные!N206</f>
        <v>0</v>
      </c>
      <c r="N36" s="362" t="n">
        <f aca="false">M36+Данные!O206</f>
        <v>0</v>
      </c>
      <c r="O36" s="362" t="n">
        <f aca="false">N36+Данные!P206</f>
        <v>0</v>
      </c>
      <c r="P36" s="362" t="n">
        <f aca="false">O36+Данные!Q206</f>
        <v>0</v>
      </c>
      <c r="Q36" s="362" t="n">
        <f aca="false">P36+Данные!R206</f>
        <v>0</v>
      </c>
      <c r="R36" s="362" t="n">
        <f aca="false">Q36+Данные!S206</f>
        <v>0</v>
      </c>
      <c r="S36" s="362" t="n">
        <f aca="false">R36+Данные!T206</f>
        <v>0</v>
      </c>
      <c r="T36" s="362" t="n">
        <f aca="false">S36+Данные!U206</f>
        <v>0</v>
      </c>
      <c r="U36" s="362" t="n">
        <f aca="false">T36+Данные!V206</f>
        <v>0</v>
      </c>
      <c r="V36" s="362" t="n">
        <f aca="false">U36+Данные!W206</f>
        <v>0</v>
      </c>
      <c r="W36" s="362" t="n">
        <f aca="false">V36+Данные!X206</f>
        <v>0</v>
      </c>
      <c r="X36" s="362" t="n">
        <f aca="false">W36+Данные!Y206</f>
        <v>0</v>
      </c>
      <c r="Y36" s="362" t="n">
        <f aca="false">X36+Данные!Z206</f>
        <v>0</v>
      </c>
    </row>
    <row r="37" s="360" customFormat="true" ht="12.75" hidden="false" customHeight="true" outlineLevel="0" collapsed="false">
      <c r="A37" s="363" t="s">
        <v>200</v>
      </c>
      <c r="B37" s="362" t="n">
        <f aca="false">Данные!C169+Данные!C207</f>
        <v>0</v>
      </c>
      <c r="C37" s="362" t="n">
        <f aca="false">B37+Данные!D207</f>
        <v>0</v>
      </c>
      <c r="D37" s="362" t="n">
        <f aca="false">C37+Данные!E207</f>
        <v>0</v>
      </c>
      <c r="E37" s="362" t="n">
        <f aca="false">D37+Данные!F207</f>
        <v>0</v>
      </c>
      <c r="F37" s="362" t="n">
        <f aca="false">E37+Данные!G207</f>
        <v>0</v>
      </c>
      <c r="G37" s="362" t="n">
        <f aca="false">F37+Данные!H207</f>
        <v>0</v>
      </c>
      <c r="H37" s="362" t="n">
        <f aca="false">G37+Данные!I207</f>
        <v>0</v>
      </c>
      <c r="I37" s="362" t="n">
        <f aca="false">H37+Данные!J207</f>
        <v>0</v>
      </c>
      <c r="J37" s="362" t="n">
        <f aca="false">I37+Данные!K207</f>
        <v>0</v>
      </c>
      <c r="K37" s="362" t="n">
        <f aca="false">J37+Данные!L207</f>
        <v>0</v>
      </c>
      <c r="L37" s="362" t="n">
        <f aca="false">K37+Данные!M207</f>
        <v>0</v>
      </c>
      <c r="M37" s="362" t="n">
        <f aca="false">L37+Данные!N207</f>
        <v>0</v>
      </c>
      <c r="N37" s="362" t="n">
        <f aca="false">M37+Данные!O207</f>
        <v>0</v>
      </c>
      <c r="O37" s="362" t="n">
        <f aca="false">N37+Данные!P207</f>
        <v>0</v>
      </c>
      <c r="P37" s="362" t="n">
        <f aca="false">O37+Данные!Q207</f>
        <v>0</v>
      </c>
      <c r="Q37" s="362" t="n">
        <f aca="false">P37+Данные!R207</f>
        <v>0</v>
      </c>
      <c r="R37" s="362" t="n">
        <f aca="false">Q37+Данные!S207</f>
        <v>0</v>
      </c>
      <c r="S37" s="362" t="n">
        <f aca="false">R37+Данные!T207</f>
        <v>0</v>
      </c>
      <c r="T37" s="362" t="n">
        <f aca="false">S37+Данные!U207</f>
        <v>0</v>
      </c>
      <c r="U37" s="362" t="n">
        <f aca="false">T37+Данные!V207</f>
        <v>0</v>
      </c>
      <c r="V37" s="362" t="n">
        <f aca="false">U37+Данные!W207</f>
        <v>0</v>
      </c>
      <c r="W37" s="362" t="n">
        <f aca="false">V37+Данные!X207</f>
        <v>0</v>
      </c>
      <c r="X37" s="362" t="n">
        <f aca="false">W37+Данные!Y207</f>
        <v>0</v>
      </c>
      <c r="Y37" s="362" t="n">
        <f aca="false">X37+Данные!Z207</f>
        <v>0</v>
      </c>
    </row>
    <row r="38" customFormat="false" ht="13.5" hidden="false" customHeight="false" outlineLevel="0" collapsed="false">
      <c r="A38" s="357" t="s">
        <v>356</v>
      </c>
      <c r="B38" s="357"/>
      <c r="C38" s="357"/>
      <c r="D38" s="357"/>
      <c r="E38" s="357"/>
      <c r="F38" s="357"/>
      <c r="G38" s="357"/>
      <c r="H38" s="357"/>
      <c r="I38" s="357"/>
      <c r="J38" s="357"/>
      <c r="K38" s="357"/>
      <c r="L38" s="357"/>
      <c r="M38" s="357"/>
    </row>
    <row r="39" s="360" customFormat="true" ht="12.75" hidden="false" customHeight="true" outlineLevel="0" collapsed="false">
      <c r="A39" s="358" t="s">
        <v>196</v>
      </c>
      <c r="B39" s="359" t="n">
        <f aca="false">Прибыль!C20</f>
        <v>0</v>
      </c>
      <c r="C39" s="359" t="n">
        <f aca="false">B39+Прибыль!D20</f>
        <v>0</v>
      </c>
      <c r="D39" s="359" t="n">
        <f aca="false">C39+Прибыль!E20</f>
        <v>0</v>
      </c>
      <c r="E39" s="359" t="n">
        <f aca="false">D39+Прибыль!F20</f>
        <v>0</v>
      </c>
      <c r="F39" s="359" t="n">
        <f aca="false">E39+Прибыль!G20</f>
        <v>0</v>
      </c>
      <c r="G39" s="359" t="n">
        <f aca="false">F39+Прибыль!H20</f>
        <v>0</v>
      </c>
      <c r="H39" s="359" t="n">
        <f aca="false">G39+Прибыль!I20</f>
        <v>0</v>
      </c>
      <c r="I39" s="359" t="n">
        <f aca="false">H39+Прибыль!J20</f>
        <v>0</v>
      </c>
      <c r="J39" s="359" t="n">
        <f aca="false">I39+Прибыль!K20</f>
        <v>0</v>
      </c>
      <c r="K39" s="359" t="n">
        <f aca="false">J39+Прибыль!L20</f>
        <v>0</v>
      </c>
      <c r="L39" s="359" t="n">
        <f aca="false">K39+Прибыль!M20</f>
        <v>0</v>
      </c>
      <c r="M39" s="359" t="n">
        <f aca="false">L39+Прибыль!N20</f>
        <v>0</v>
      </c>
      <c r="N39" s="359" t="n">
        <f aca="false">M39+Прибыль!O20</f>
        <v>0</v>
      </c>
      <c r="O39" s="359" t="n">
        <f aca="false">N39+Прибыль!P20</f>
        <v>0</v>
      </c>
      <c r="P39" s="359" t="n">
        <f aca="false">O39+Прибыль!Q20</f>
        <v>0</v>
      </c>
      <c r="Q39" s="359" t="n">
        <f aca="false">P39+Прибыль!R20</f>
        <v>0</v>
      </c>
      <c r="R39" s="359" t="n">
        <f aca="false">Q39+Прибыль!S20</f>
        <v>0</v>
      </c>
      <c r="S39" s="359" t="n">
        <f aca="false">R39+Прибыль!T20</f>
        <v>0</v>
      </c>
      <c r="T39" s="359" t="n">
        <f aca="false">S39+Прибыль!U20</f>
        <v>0</v>
      </c>
      <c r="U39" s="359" t="n">
        <f aca="false">T39+Прибыль!V20</f>
        <v>0</v>
      </c>
      <c r="V39" s="359" t="n">
        <f aca="false">U39+Прибыль!W20</f>
        <v>0</v>
      </c>
      <c r="W39" s="359" t="n">
        <f aca="false">V39+Прибыль!X20</f>
        <v>0</v>
      </c>
      <c r="X39" s="359" t="n">
        <f aca="false">W39+Прибыль!Y20</f>
        <v>0</v>
      </c>
      <c r="Y39" s="359" t="n">
        <f aca="false">X39+Прибыль!Z20</f>
        <v>0</v>
      </c>
    </row>
    <row r="40" s="360" customFormat="true" ht="12.75" hidden="false" customHeight="true" outlineLevel="0" collapsed="false">
      <c r="A40" s="361" t="s">
        <v>197</v>
      </c>
      <c r="B40" s="359" t="n">
        <f aca="false">Прибыль!C21</f>
        <v>0</v>
      </c>
      <c r="C40" s="359" t="n">
        <f aca="false">B40+Прибыль!D21</f>
        <v>0</v>
      </c>
      <c r="D40" s="359" t="n">
        <f aca="false">C40+Прибыль!E21</f>
        <v>0</v>
      </c>
      <c r="E40" s="359" t="n">
        <f aca="false">D40+Прибыль!F21</f>
        <v>0</v>
      </c>
      <c r="F40" s="359" t="n">
        <f aca="false">E40+Прибыль!G21</f>
        <v>0</v>
      </c>
      <c r="G40" s="359" t="n">
        <f aca="false">F40+Прибыль!H21</f>
        <v>0</v>
      </c>
      <c r="H40" s="359" t="n">
        <f aca="false">G40+Прибыль!I21</f>
        <v>0</v>
      </c>
      <c r="I40" s="359" t="n">
        <f aca="false">H40+Прибыль!J21</f>
        <v>0</v>
      </c>
      <c r="J40" s="359" t="n">
        <f aca="false">I40+Прибыль!K21</f>
        <v>0</v>
      </c>
      <c r="K40" s="359" t="n">
        <f aca="false">J40+Прибыль!L21</f>
        <v>0</v>
      </c>
      <c r="L40" s="359" t="n">
        <f aca="false">K40+Прибыль!M21</f>
        <v>0</v>
      </c>
      <c r="M40" s="359" t="n">
        <f aca="false">L40+Прибыль!N21</f>
        <v>0</v>
      </c>
      <c r="N40" s="359" t="n">
        <f aca="false">M40+Прибыль!O21</f>
        <v>0</v>
      </c>
      <c r="O40" s="359" t="n">
        <f aca="false">N40+Прибыль!P21</f>
        <v>0</v>
      </c>
      <c r="P40" s="359" t="n">
        <f aca="false">O40+Прибыль!Q21</f>
        <v>0</v>
      </c>
      <c r="Q40" s="359" t="n">
        <f aca="false">P40+Прибыль!R21</f>
        <v>0</v>
      </c>
      <c r="R40" s="359" t="n">
        <f aca="false">Q40+Прибыль!S21</f>
        <v>0</v>
      </c>
      <c r="S40" s="359" t="n">
        <f aca="false">R40+Прибыль!T21</f>
        <v>0</v>
      </c>
      <c r="T40" s="359" t="n">
        <f aca="false">S40+Прибыль!U21</f>
        <v>0</v>
      </c>
      <c r="U40" s="359" t="n">
        <f aca="false">T40+Прибыль!V21</f>
        <v>0</v>
      </c>
      <c r="V40" s="359" t="n">
        <f aca="false">U40+Прибыль!W21</f>
        <v>0</v>
      </c>
      <c r="W40" s="359" t="n">
        <f aca="false">V40+Прибыль!X21</f>
        <v>0</v>
      </c>
      <c r="X40" s="359" t="n">
        <f aca="false">W40+Прибыль!Y21</f>
        <v>0</v>
      </c>
      <c r="Y40" s="359" t="n">
        <f aca="false">X40+Прибыль!Z21</f>
        <v>0</v>
      </c>
    </row>
    <row r="41" s="360" customFormat="true" ht="12.75" hidden="false" customHeight="true" outlineLevel="0" collapsed="false">
      <c r="A41" s="361" t="s">
        <v>198</v>
      </c>
      <c r="B41" s="359" t="n">
        <f aca="false">Прибыль!C22</f>
        <v>0</v>
      </c>
      <c r="C41" s="359" t="n">
        <f aca="false">B41+Прибыль!D22</f>
        <v>0</v>
      </c>
      <c r="D41" s="359" t="n">
        <f aca="false">C41+Прибыль!E22</f>
        <v>0</v>
      </c>
      <c r="E41" s="359" t="n">
        <f aca="false">D41+Прибыль!F22</f>
        <v>0</v>
      </c>
      <c r="F41" s="359" t="n">
        <f aca="false">E41+Прибыль!G22</f>
        <v>0</v>
      </c>
      <c r="G41" s="359" t="n">
        <f aca="false">F41+Прибыль!H22</f>
        <v>0</v>
      </c>
      <c r="H41" s="359" t="n">
        <f aca="false">G41+Прибыль!I22</f>
        <v>0</v>
      </c>
      <c r="I41" s="359" t="n">
        <f aca="false">H41+Прибыль!J22</f>
        <v>0</v>
      </c>
      <c r="J41" s="359" t="n">
        <f aca="false">I41+Прибыль!K22</f>
        <v>0</v>
      </c>
      <c r="K41" s="359" t="n">
        <f aca="false">J41+Прибыль!L22</f>
        <v>0</v>
      </c>
      <c r="L41" s="359" t="n">
        <f aca="false">K41+Прибыль!M22</f>
        <v>0</v>
      </c>
      <c r="M41" s="359" t="n">
        <f aca="false">L41+Прибыль!N22</f>
        <v>0</v>
      </c>
      <c r="N41" s="359" t="n">
        <f aca="false">M41+Прибыль!O22</f>
        <v>0</v>
      </c>
      <c r="O41" s="359" t="n">
        <f aca="false">N41+Прибыль!P22</f>
        <v>0</v>
      </c>
      <c r="P41" s="359" t="n">
        <f aca="false">O41+Прибыль!Q22</f>
        <v>0</v>
      </c>
      <c r="Q41" s="359" t="n">
        <f aca="false">P41+Прибыль!R22</f>
        <v>0</v>
      </c>
      <c r="R41" s="359" t="n">
        <f aca="false">Q41+Прибыль!S22</f>
        <v>0</v>
      </c>
      <c r="S41" s="359" t="n">
        <f aca="false">R41+Прибыль!T22</f>
        <v>0</v>
      </c>
      <c r="T41" s="359" t="n">
        <f aca="false">S41+Прибыль!U22</f>
        <v>0</v>
      </c>
      <c r="U41" s="359" t="n">
        <f aca="false">T41+Прибыль!V22</f>
        <v>0</v>
      </c>
      <c r="V41" s="359" t="n">
        <f aca="false">U41+Прибыль!W22</f>
        <v>0</v>
      </c>
      <c r="W41" s="359" t="n">
        <f aca="false">V41+Прибыль!X22</f>
        <v>0</v>
      </c>
      <c r="X41" s="359" t="n">
        <f aca="false">W41+Прибыль!Y22</f>
        <v>0</v>
      </c>
      <c r="Y41" s="359" t="n">
        <f aca="false">X41+Прибыль!Z22</f>
        <v>0</v>
      </c>
    </row>
    <row r="42" s="360" customFormat="true" ht="12.75" hidden="false" customHeight="true" outlineLevel="0" collapsed="false">
      <c r="A42" s="361"/>
      <c r="B42" s="359"/>
      <c r="C42" s="359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</row>
    <row r="43" s="360" customFormat="true" ht="12.75" hidden="false" customHeight="true" outlineLevel="0" collapsed="false">
      <c r="A43" s="363"/>
      <c r="B43" s="359"/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</row>
    <row r="45" customFormat="false" ht="11.25" hidden="false" customHeight="false" outlineLevel="0" collapsed="false">
      <c r="A45" s="318" t="s">
        <v>357</v>
      </c>
      <c r="B45" s="364" t="s">
        <v>358</v>
      </c>
      <c r="C45" s="364" t="s">
        <v>359</v>
      </c>
    </row>
    <row r="46" customFormat="false" ht="11.25" hidden="false" customHeight="false" outlineLevel="0" collapsed="false">
      <c r="A46" s="305" t="s">
        <v>360</v>
      </c>
      <c r="B46" s="305" t="n">
        <f aca="false">INT(DEBIT_PERIOD/30/PERIOD_LEN)</f>
        <v>0</v>
      </c>
      <c r="C46" s="305" t="n">
        <f aca="false">DEBIT_PERIOD/30/PERIOD_LEN-DEBIT_INT</f>
        <v>0</v>
      </c>
    </row>
    <row r="47" customFormat="false" ht="11.25" hidden="false" customHeight="false" outlineLevel="0" collapsed="false">
      <c r="A47" s="305" t="s">
        <v>361</v>
      </c>
      <c r="B47" s="305" t="n">
        <f aca="false">INT(CREDIT_PERIOD/30/PERIOD_LEN)</f>
        <v>0</v>
      </c>
      <c r="C47" s="305" t="n">
        <f aca="false">CREDIT_PERIOD/30/PERIOD_LEN-CREDIT_INT</f>
        <v>0</v>
      </c>
    </row>
    <row r="48" customFormat="false" ht="11.25" hidden="false" customHeight="false" outlineLevel="0" collapsed="false">
      <c r="A48" s="305" t="s">
        <v>43</v>
      </c>
      <c r="B48" s="305" t="n">
        <f aca="false">INT(INVENT_PERIOD/30/PERIOD_LEN)</f>
        <v>0</v>
      </c>
      <c r="C48" s="305" t="n">
        <f aca="false">INVENT_PERIOD/30/PERIOD_LEN-INVENT_INT</f>
        <v>0</v>
      </c>
    </row>
    <row r="49" customFormat="false" ht="12" hidden="false" customHeight="false" outlineLevel="0" collapsed="false"/>
    <row r="50" customFormat="false" ht="12" hidden="false" customHeight="false" outlineLevel="0" collapsed="false">
      <c r="A50" s="365" t="s">
        <v>362</v>
      </c>
      <c r="B50" s="366" t="n">
        <f aca="false">B51-B52-B53</f>
        <v>0</v>
      </c>
      <c r="C50" s="366" t="n">
        <f aca="false">C51-C52-C53</f>
        <v>0</v>
      </c>
      <c r="D50" s="366" t="n">
        <f aca="false">D51-D52-D53</f>
        <v>0</v>
      </c>
      <c r="E50" s="366" t="n">
        <f aca="false">E51-E52-E53</f>
        <v>0</v>
      </c>
      <c r="F50" s="366" t="n">
        <f aca="false">F51-F52-F53</f>
        <v>0</v>
      </c>
      <c r="G50" s="366" t="n">
        <f aca="false">G51-G52-G53</f>
        <v>0</v>
      </c>
      <c r="H50" s="366" t="n">
        <f aca="false">H51-H52-H53</f>
        <v>0</v>
      </c>
      <c r="I50" s="366" t="n">
        <f aca="false">I51-I52-I53</f>
        <v>0</v>
      </c>
      <c r="J50" s="366" t="n">
        <f aca="false">J51-J52-J53</f>
        <v>0</v>
      </c>
      <c r="K50" s="366" t="n">
        <f aca="false">K51-K52-K53</f>
        <v>0</v>
      </c>
      <c r="L50" s="366" t="n">
        <f aca="false">L51-L52-L53</f>
        <v>0</v>
      </c>
      <c r="M50" s="366" t="n">
        <f aca="false">M51-M52-M53</f>
        <v>0</v>
      </c>
      <c r="N50" s="366" t="n">
        <f aca="false">N51-N52-N53</f>
        <v>0</v>
      </c>
      <c r="O50" s="366" t="n">
        <f aca="false">O51-O52-O53</f>
        <v>0</v>
      </c>
      <c r="P50" s="366" t="n">
        <f aca="false">P51-P52-P53</f>
        <v>0</v>
      </c>
      <c r="Q50" s="366" t="n">
        <f aca="false">Q51-Q52-Q53</f>
        <v>0</v>
      </c>
      <c r="R50" s="366" t="n">
        <f aca="false">R51-R52-R53</f>
        <v>0</v>
      </c>
      <c r="S50" s="366" t="n">
        <f aca="false">S51-S52-S53</f>
        <v>0</v>
      </c>
      <c r="T50" s="366" t="n">
        <f aca="false">T51-T52-T53</f>
        <v>0</v>
      </c>
      <c r="U50" s="366" t="n">
        <f aca="false">U51-U52-U53</f>
        <v>0</v>
      </c>
      <c r="V50" s="366" t="n">
        <f aca="false">V51-V52-V53</f>
        <v>0</v>
      </c>
      <c r="W50" s="366" t="n">
        <f aca="false">W51-W52-W53</f>
        <v>0</v>
      </c>
      <c r="X50" s="366" t="n">
        <f aca="false">X51-X52-X53</f>
        <v>0</v>
      </c>
      <c r="Y50" s="366" t="n">
        <f aca="false">Y51-Y52-Y53</f>
        <v>0</v>
      </c>
    </row>
    <row r="51" customFormat="false" ht="11.25" hidden="false" customHeight="false" outlineLevel="0" collapsed="false">
      <c r="A51" s="367" t="s">
        <v>363</v>
      </c>
      <c r="B51" s="367" t="n">
        <f aca="false">'Кэш-фло'!C3/(1+VAT)*VAT</f>
        <v>0</v>
      </c>
      <c r="C51" s="367" t="n">
        <f aca="false">'Кэш-фло'!D3/(1+VAT)*VAT</f>
        <v>0</v>
      </c>
      <c r="D51" s="367" t="n">
        <f aca="false">'Кэш-фло'!E3/(1+VAT)*VAT</f>
        <v>0</v>
      </c>
      <c r="E51" s="367" t="n">
        <f aca="false">'Кэш-фло'!F3/(1+VAT)*VAT</f>
        <v>0</v>
      </c>
      <c r="F51" s="367" t="n">
        <f aca="false">'Кэш-фло'!G3/(1+VAT)*VAT</f>
        <v>0</v>
      </c>
      <c r="G51" s="367" t="n">
        <f aca="false">'Кэш-фло'!H3/(1+VAT)*VAT</f>
        <v>0</v>
      </c>
      <c r="H51" s="367" t="n">
        <f aca="false">'Кэш-фло'!I3/(1+VAT)*VAT</f>
        <v>0</v>
      </c>
      <c r="I51" s="367" t="n">
        <f aca="false">'Кэш-фло'!J3/(1+VAT)*VAT</f>
        <v>0</v>
      </c>
      <c r="J51" s="367" t="n">
        <f aca="false">'Кэш-фло'!K3/(1+VAT)*VAT</f>
        <v>0</v>
      </c>
      <c r="K51" s="367" t="n">
        <f aca="false">'Кэш-фло'!L3/(1+VAT)*VAT</f>
        <v>0</v>
      </c>
      <c r="L51" s="367" t="n">
        <f aca="false">'Кэш-фло'!M3/(1+VAT)*VAT</f>
        <v>0</v>
      </c>
      <c r="M51" s="367" t="n">
        <f aca="false">'Кэш-фло'!N3/(1+VAT)*VAT</f>
        <v>0</v>
      </c>
      <c r="N51" s="367" t="n">
        <f aca="false">'Кэш-фло'!O3/(1+VAT)*VAT</f>
        <v>0</v>
      </c>
      <c r="O51" s="367" t="n">
        <f aca="false">'Кэш-фло'!P3/(1+VAT)*VAT</f>
        <v>0</v>
      </c>
      <c r="P51" s="367" t="n">
        <f aca="false">'Кэш-фло'!Q3/(1+VAT)*VAT</f>
        <v>0</v>
      </c>
      <c r="Q51" s="367" t="n">
        <f aca="false">'Кэш-фло'!R3/(1+VAT)*VAT</f>
        <v>0</v>
      </c>
      <c r="R51" s="367" t="n">
        <f aca="false">'Кэш-фло'!S3/(1+VAT)*VAT</f>
        <v>0</v>
      </c>
      <c r="S51" s="367" t="n">
        <f aca="false">'Кэш-фло'!T3/(1+VAT)*VAT</f>
        <v>0</v>
      </c>
      <c r="T51" s="367" t="n">
        <f aca="false">'Кэш-фло'!U3/(1+VAT)*VAT</f>
        <v>0</v>
      </c>
      <c r="U51" s="367" t="n">
        <f aca="false">'Кэш-фло'!V3/(1+VAT)*VAT</f>
        <v>0</v>
      </c>
      <c r="V51" s="367" t="n">
        <f aca="false">'Кэш-фло'!W3/(1+VAT)*VAT</f>
        <v>0</v>
      </c>
      <c r="W51" s="367" t="n">
        <f aca="false">'Кэш-фло'!X3/(1+VAT)*VAT</f>
        <v>0</v>
      </c>
      <c r="X51" s="367" t="n">
        <f aca="false">'Кэш-фло'!Y3/(1+VAT)*VAT</f>
        <v>0</v>
      </c>
      <c r="Y51" s="367" t="n">
        <f aca="false">'Кэш-фло'!Z3/(1+VAT)*VAT</f>
        <v>0</v>
      </c>
    </row>
    <row r="52" customFormat="false" ht="11.25" hidden="false" customHeight="false" outlineLevel="0" collapsed="false">
      <c r="A52" s="368" t="s">
        <v>364</v>
      </c>
      <c r="B52" s="368" t="n">
        <f aca="false">'Кэш-фло'!C4/(1+VAT)*VAT</f>
        <v>0</v>
      </c>
      <c r="C52" s="368" t="n">
        <f aca="false">'Кэш-фло'!D4/(1+VAT)*VAT</f>
        <v>0</v>
      </c>
      <c r="D52" s="368" t="n">
        <f aca="false">'Кэш-фло'!E4/(1+VAT)*VAT</f>
        <v>0</v>
      </c>
      <c r="E52" s="368" t="n">
        <f aca="false">'Кэш-фло'!F4/(1+VAT)*VAT</f>
        <v>0</v>
      </c>
      <c r="F52" s="368" t="n">
        <f aca="false">'Кэш-фло'!G4/(1+VAT)*VAT</f>
        <v>0</v>
      </c>
      <c r="G52" s="368" t="n">
        <f aca="false">'Кэш-фло'!H4/(1+VAT)*VAT</f>
        <v>0</v>
      </c>
      <c r="H52" s="368" t="n">
        <f aca="false">'Кэш-фло'!I4/(1+VAT)*VAT</f>
        <v>0</v>
      </c>
      <c r="I52" s="368" t="n">
        <f aca="false">'Кэш-фло'!J4/(1+VAT)*VAT</f>
        <v>0</v>
      </c>
      <c r="J52" s="368" t="n">
        <f aca="false">'Кэш-фло'!K4/(1+VAT)*VAT</f>
        <v>0</v>
      </c>
      <c r="K52" s="368" t="n">
        <f aca="false">'Кэш-фло'!L4/(1+VAT)*VAT</f>
        <v>0</v>
      </c>
      <c r="L52" s="368" t="n">
        <f aca="false">'Кэш-фло'!M4/(1+VAT)*VAT</f>
        <v>0</v>
      </c>
      <c r="M52" s="368" t="n">
        <f aca="false">'Кэш-фло'!N4/(1+VAT)*VAT</f>
        <v>0</v>
      </c>
      <c r="N52" s="368" t="n">
        <f aca="false">'Кэш-фло'!O4/(1+VAT)*VAT</f>
        <v>0</v>
      </c>
      <c r="O52" s="368" t="n">
        <f aca="false">'Кэш-фло'!P4/(1+VAT)*VAT</f>
        <v>0</v>
      </c>
      <c r="P52" s="368" t="n">
        <f aca="false">'Кэш-фло'!Q4/(1+VAT)*VAT</f>
        <v>0</v>
      </c>
      <c r="Q52" s="368" t="n">
        <f aca="false">'Кэш-фло'!R4/(1+VAT)*VAT</f>
        <v>0</v>
      </c>
      <c r="R52" s="368" t="n">
        <f aca="false">'Кэш-фло'!S4/(1+VAT)*VAT</f>
        <v>0</v>
      </c>
      <c r="S52" s="368" t="n">
        <f aca="false">'Кэш-фло'!T4/(1+VAT)*VAT</f>
        <v>0</v>
      </c>
      <c r="T52" s="368" t="n">
        <f aca="false">'Кэш-фло'!U4/(1+VAT)*VAT</f>
        <v>0</v>
      </c>
      <c r="U52" s="368" t="n">
        <f aca="false">'Кэш-фло'!V4/(1+VAT)*VAT</f>
        <v>0</v>
      </c>
      <c r="V52" s="368" t="n">
        <f aca="false">'Кэш-фло'!W4/(1+VAT)*VAT</f>
        <v>0</v>
      </c>
      <c r="W52" s="368" t="n">
        <f aca="false">'Кэш-фло'!X4/(1+VAT)*VAT</f>
        <v>0</v>
      </c>
      <c r="X52" s="368" t="n">
        <f aca="false">'Кэш-фло'!Y4/(1+VAT)*VAT</f>
        <v>0</v>
      </c>
      <c r="Y52" s="368" t="n">
        <f aca="false">'Кэш-фло'!Z4/(1+VAT)*VAT</f>
        <v>0</v>
      </c>
    </row>
    <row r="53" customFormat="false" ht="11.25" hidden="false" customHeight="false" outlineLevel="0" collapsed="false">
      <c r="A53" s="368" t="s">
        <v>365</v>
      </c>
      <c r="B53" s="368" t="n">
        <f aca="false">Прибыль!C13*VAT</f>
        <v>0</v>
      </c>
      <c r="C53" s="368" t="n">
        <f aca="false">Прибыль!D13*VAT</f>
        <v>0</v>
      </c>
      <c r="D53" s="368" t="n">
        <f aca="false">Прибыль!E13*VAT</f>
        <v>0</v>
      </c>
      <c r="E53" s="368" t="n">
        <f aca="false">Прибыль!F13*VAT</f>
        <v>0</v>
      </c>
      <c r="F53" s="368" t="n">
        <f aca="false">Прибыль!G13*VAT</f>
        <v>0</v>
      </c>
      <c r="G53" s="368" t="n">
        <f aca="false">Прибыль!H13*VAT</f>
        <v>0</v>
      </c>
      <c r="H53" s="368" t="n">
        <f aca="false">Прибыль!I13*VAT</f>
        <v>0</v>
      </c>
      <c r="I53" s="368" t="n">
        <f aca="false">Прибыль!J13*VAT</f>
        <v>0</v>
      </c>
      <c r="J53" s="368" t="n">
        <f aca="false">Прибыль!K13*VAT</f>
        <v>0</v>
      </c>
      <c r="K53" s="368" t="n">
        <f aca="false">Прибыль!L13*VAT</f>
        <v>0</v>
      </c>
      <c r="L53" s="368" t="n">
        <f aca="false">Прибыль!M13*VAT</f>
        <v>0</v>
      </c>
      <c r="M53" s="368" t="n">
        <f aca="false">Прибыль!N13*VAT</f>
        <v>0</v>
      </c>
      <c r="N53" s="368" t="n">
        <f aca="false">Прибыль!O13*VAT</f>
        <v>0</v>
      </c>
      <c r="O53" s="368" t="n">
        <f aca="false">Прибыль!P13*VAT</f>
        <v>0</v>
      </c>
      <c r="P53" s="368" t="n">
        <f aca="false">Прибыль!Q13*VAT</f>
        <v>0</v>
      </c>
      <c r="Q53" s="368" t="n">
        <f aca="false">Прибыль!R13*VAT</f>
        <v>0</v>
      </c>
      <c r="R53" s="368" t="n">
        <f aca="false">Прибыль!S13*VAT</f>
        <v>0</v>
      </c>
      <c r="S53" s="368" t="n">
        <f aca="false">Прибыль!T13*VAT</f>
        <v>0</v>
      </c>
      <c r="T53" s="368" t="n">
        <f aca="false">Прибыль!U13*VAT</f>
        <v>0</v>
      </c>
      <c r="U53" s="368" t="n">
        <f aca="false">Прибыль!V13*VAT</f>
        <v>0</v>
      </c>
      <c r="V53" s="368" t="n">
        <f aca="false">Прибыль!W13*VAT</f>
        <v>0</v>
      </c>
      <c r="W53" s="368" t="n">
        <f aca="false">Прибыль!X13*VAT</f>
        <v>0</v>
      </c>
      <c r="X53" s="368" t="n">
        <f aca="false">Прибыль!Y13*VAT</f>
        <v>0</v>
      </c>
      <c r="Y53" s="368" t="n">
        <f aca="false">Прибыль!Z13*VAT</f>
        <v>0</v>
      </c>
    </row>
    <row r="55" customFormat="false" ht="11.25" hidden="false" customHeight="false" outlineLevel="0" collapsed="false">
      <c r="A55" s="369" t="s">
        <v>366</v>
      </c>
      <c r="B55" s="370" t="n">
        <f aca="false">IF(INVENT_FRA&lt;0.01,IF(B1+INVENT_INT&lt;PRJ_DURATION,INDEX(Анализ!$B$65:$Y$65,B1+INVENT_INT),0),IF(B1+INVENT_INT&lt;PRJ_DURATION-1,INDEX(Анализ!$B$65:$Y$65,B1+INVENT_INT+1)*INVENT_FRA,0)+IF(B1+INVENT_INT&lt;PRJ_DURATION,INDEX(Анализ!$B$65:$Y$65,B1+INVENT_INT)*(1-INVENT_FRA),0))</f>
        <v>0</v>
      </c>
      <c r="C55" s="370" t="n">
        <f aca="false">IF(INVENT_FRA&lt;0.01,IF(C1+INVENT_INT&lt;PRJ_DURATION,INDEX(Анализ!$B$65:$Y$65,C1+INVENT_INT),0),IF(C1+INVENT_INT&lt;PRJ_DURATION-1,INDEX(Анализ!$B$65:$Y$65,C1+INVENT_INT+1)*INVENT_FRA,0)+IF(C1+INVENT_INT&lt;PRJ_DURATION,INDEX(Анализ!$B$65:$Y$65,C1+INVENT_INT)*(1-INVENT_FRA),0))</f>
        <v>0</v>
      </c>
      <c r="D55" s="370" t="n">
        <f aca="false">IF(INVENT_FRA&lt;0.01,IF(D1+INVENT_INT&lt;PRJ_DURATION,INDEX(Анализ!$B$65:$Y$65,D1+INVENT_INT),0),IF(D1+INVENT_INT&lt;PRJ_DURATION-1,INDEX(Анализ!$B$65:$Y$65,D1+INVENT_INT+1)*INVENT_FRA,0)+IF(D1+INVENT_INT&lt;PRJ_DURATION,INDEX(Анализ!$B$65:$Y$65,D1+INVENT_INT)*(1-INVENT_FRA),0))</f>
        <v>0</v>
      </c>
      <c r="E55" s="370" t="n">
        <f aca="false">IF(INVENT_FRA&lt;0.01,IF(E1+INVENT_INT&lt;PRJ_DURATION,INDEX(Анализ!$B$65:$Y$65,E1+INVENT_INT),0),IF(E1+INVENT_INT&lt;PRJ_DURATION-1,INDEX(Анализ!$B$65:$Y$65,E1+INVENT_INT+1)*INVENT_FRA,0)+IF(E1+INVENT_INT&lt;PRJ_DURATION,INDEX(Анализ!$B$65:$Y$65,E1+INVENT_INT)*(1-INVENT_FRA),0))</f>
        <v>0</v>
      </c>
      <c r="F55" s="370" t="n">
        <f aca="false">IF(INVENT_FRA&lt;0.01,IF(F1+INVENT_INT&lt;PRJ_DURATION,INDEX(Анализ!$B$65:$Y$65,F1+INVENT_INT),0),IF(F1+INVENT_INT&lt;PRJ_DURATION-1,INDEX(Анализ!$B$65:$Y$65,F1+INVENT_INT+1)*INVENT_FRA,0)+IF(F1+INVENT_INT&lt;PRJ_DURATION,INDEX(Анализ!$B$65:$Y$65,F1+INVENT_INT)*(1-INVENT_FRA),0))</f>
        <v>0</v>
      </c>
      <c r="G55" s="370" t="n">
        <f aca="false">IF(INVENT_FRA&lt;0.01,IF(G1+INVENT_INT&lt;PRJ_DURATION,INDEX(Анализ!$B$65:$Y$65,G1+INVENT_INT),0),IF(G1+INVENT_INT&lt;PRJ_DURATION-1,INDEX(Анализ!$B$65:$Y$65,G1+INVENT_INT+1)*INVENT_FRA,0)+IF(G1+INVENT_INT&lt;PRJ_DURATION,INDEX(Анализ!$B$65:$Y$65,G1+INVENT_INT)*(1-INVENT_FRA),0))</f>
        <v>0</v>
      </c>
      <c r="H55" s="370" t="n">
        <f aca="false">IF(INVENT_FRA&lt;0.01,IF(H1+INVENT_INT&lt;PRJ_DURATION,INDEX(Анализ!$B$65:$Y$65,H1+INVENT_INT),0),IF(H1+INVENT_INT&lt;PRJ_DURATION-1,INDEX(Анализ!$B$65:$Y$65,H1+INVENT_INT+1)*INVENT_FRA,0)+IF(H1+INVENT_INT&lt;PRJ_DURATION,INDEX(Анализ!$B$65:$Y$65,H1+INVENT_INT)*(1-INVENT_FRA),0))</f>
        <v>0</v>
      </c>
      <c r="I55" s="370" t="n">
        <f aca="false">IF(INVENT_FRA&lt;0.01,IF(I1+INVENT_INT&lt;PRJ_DURATION,INDEX(Анализ!$B$65:$Y$65,I1+INVENT_INT),0),IF(I1+INVENT_INT&lt;PRJ_DURATION-1,INDEX(Анализ!$B$65:$Y$65,I1+INVENT_INT+1)*INVENT_FRA,0)+IF(I1+INVENT_INT&lt;PRJ_DURATION,INDEX(Анализ!$B$65:$Y$65,I1+INVENT_INT)*(1-INVENT_FRA),0))</f>
        <v>0</v>
      </c>
      <c r="J55" s="370" t="n">
        <f aca="false">IF(INVENT_FRA&lt;0.01,IF(J1+INVENT_INT&lt;PRJ_DURATION,INDEX(Анализ!$B$65:$Y$65,J1+INVENT_INT),0),IF(J1+INVENT_INT&lt;PRJ_DURATION-1,INDEX(Анализ!$B$65:$Y$65,J1+INVENT_INT+1)*INVENT_FRA,0)+IF(J1+INVENT_INT&lt;PRJ_DURATION,INDEX(Анализ!$B$65:$Y$65,J1+INVENT_INT)*(1-INVENT_FRA),0))</f>
        <v>0</v>
      </c>
      <c r="K55" s="370" t="n">
        <f aca="false">IF(INVENT_FRA&lt;0.01,IF(K1+INVENT_INT&lt;PRJ_DURATION,INDEX(Анализ!$B$65:$Y$65,K1+INVENT_INT),0),IF(K1+INVENT_INT&lt;PRJ_DURATION-1,INDEX(Анализ!$B$65:$Y$65,K1+INVENT_INT+1)*INVENT_FRA,0)+IF(K1+INVENT_INT&lt;PRJ_DURATION,INDEX(Анализ!$B$65:$Y$65,K1+INVENT_INT)*(1-INVENT_FRA),0))</f>
        <v>0</v>
      </c>
      <c r="L55" s="370" t="n">
        <f aca="false">IF(INVENT_FRA&lt;0.01,IF(L1+INVENT_INT&lt;PRJ_DURATION,INDEX(Анализ!$B$65:$Y$65,L1+INVENT_INT),0),IF(L1+INVENT_INT&lt;PRJ_DURATION-1,INDEX(Анализ!$B$65:$Y$65,L1+INVENT_INT+1)*INVENT_FRA,0)+IF(L1+INVENT_INT&lt;PRJ_DURATION,INDEX(Анализ!$B$65:$Y$65,L1+INVENT_INT)*(1-INVENT_FRA),0))</f>
        <v>0</v>
      </c>
      <c r="M55" s="370" t="n">
        <f aca="false">IF(INVENT_FRA&lt;0.01,IF(M1+INVENT_INT&lt;PRJ_DURATION,INDEX(Анализ!$B$65:$Y$65,M1+INVENT_INT),0),IF(M1+INVENT_INT&lt;PRJ_DURATION-1,INDEX(Анализ!$B$65:$Y$65,M1+INVENT_INT+1)*INVENT_FRA,0)+IF(M1+INVENT_INT&lt;PRJ_DURATION,INDEX(Анализ!$B$65:$Y$65,M1+INVENT_INT)*(1-INVENT_FRA),0))</f>
        <v>0</v>
      </c>
      <c r="N55" s="370" t="n">
        <f aca="false">IF(INVENT_FRA&lt;0.01,IF(N1+INVENT_INT&lt;PRJ_DURATION,INDEX(Анализ!$B$65:$Y$65,N1+INVENT_INT),0),IF(N1+INVENT_INT&lt;PRJ_DURATION-1,INDEX(Анализ!$B$65:$Y$65,N1+INVENT_INT+1)*INVENT_FRA,0)+IF(N1+INVENT_INT&lt;PRJ_DURATION,INDEX(Анализ!$B$65:$Y$65,N1+INVENT_INT)*(1-INVENT_FRA),0))</f>
        <v>0</v>
      </c>
      <c r="O55" s="370" t="n">
        <f aca="false">IF(INVENT_FRA&lt;0.01,IF(O1+INVENT_INT&lt;PRJ_DURATION,INDEX(Анализ!$B$65:$Y$65,O1+INVENT_INT),0),IF(O1+INVENT_INT&lt;PRJ_DURATION-1,INDEX(Анализ!$B$65:$Y$65,O1+INVENT_INT+1)*INVENT_FRA,0)+IF(O1+INVENT_INT&lt;PRJ_DURATION,INDEX(Анализ!$B$65:$Y$65,O1+INVENT_INT)*(1-INVENT_FRA),0))</f>
        <v>0</v>
      </c>
      <c r="P55" s="370" t="n">
        <f aca="false">IF(INVENT_FRA&lt;0.01,IF(P1+INVENT_INT&lt;PRJ_DURATION,INDEX(Анализ!$B$65:$Y$65,P1+INVENT_INT),0),IF(P1+INVENT_INT&lt;PRJ_DURATION-1,INDEX(Анализ!$B$65:$Y$65,P1+INVENT_INT+1)*INVENT_FRA,0)+IF(P1+INVENT_INT&lt;PRJ_DURATION,INDEX(Анализ!$B$65:$Y$65,P1+INVENT_INT)*(1-INVENT_FRA),0))</f>
        <v>0</v>
      </c>
      <c r="Q55" s="370" t="n">
        <f aca="false">IF(INVENT_FRA&lt;0.01,IF(Q1+INVENT_INT&lt;PRJ_DURATION,INDEX(Анализ!$B$65:$Y$65,Q1+INVENT_INT),0),IF(Q1+INVENT_INT&lt;PRJ_DURATION-1,INDEX(Анализ!$B$65:$Y$65,Q1+INVENT_INT+1)*INVENT_FRA,0)+IF(Q1+INVENT_INT&lt;PRJ_DURATION,INDEX(Анализ!$B$65:$Y$65,Q1+INVENT_INT)*(1-INVENT_FRA),0))</f>
        <v>0</v>
      </c>
      <c r="R55" s="370" t="n">
        <f aca="false">IF(INVENT_FRA&lt;0.01,IF(R1+INVENT_INT&lt;PRJ_DURATION,INDEX(Анализ!$B$65:$Y$65,R1+INVENT_INT),0),IF(R1+INVENT_INT&lt;PRJ_DURATION-1,INDEX(Анализ!$B$65:$Y$65,R1+INVENT_INT+1)*INVENT_FRA,0)+IF(R1+INVENT_INT&lt;PRJ_DURATION,INDEX(Анализ!$B$65:$Y$65,R1+INVENT_INT)*(1-INVENT_FRA),0))</f>
        <v>0</v>
      </c>
      <c r="S55" s="370" t="n">
        <f aca="false">IF(INVENT_FRA&lt;0.01,IF(S1+INVENT_INT&lt;PRJ_DURATION,INDEX(Анализ!$B$65:$Y$65,S1+INVENT_INT),0),IF(S1+INVENT_INT&lt;PRJ_DURATION-1,INDEX(Анализ!$B$65:$Y$65,S1+INVENT_INT+1)*INVENT_FRA,0)+IF(S1+INVENT_INT&lt;PRJ_DURATION,INDEX(Анализ!$B$65:$Y$65,S1+INVENT_INT)*(1-INVENT_FRA),0))</f>
        <v>0</v>
      </c>
      <c r="T55" s="370" t="n">
        <f aca="false">IF(INVENT_FRA&lt;0.01,IF(T1+INVENT_INT&lt;PRJ_DURATION,INDEX(Анализ!$B$65:$Y$65,T1+INVENT_INT),0),IF(T1+INVENT_INT&lt;PRJ_DURATION-1,INDEX(Анализ!$B$65:$Y$65,T1+INVENT_INT+1)*INVENT_FRA,0)+IF(T1+INVENT_INT&lt;PRJ_DURATION,INDEX(Анализ!$B$65:$Y$65,T1+INVENT_INT)*(1-INVENT_FRA),0))</f>
        <v>0</v>
      </c>
      <c r="U55" s="370" t="n">
        <f aca="false">IF(INVENT_FRA&lt;0.01,IF(U1+INVENT_INT&lt;PRJ_DURATION,INDEX(Анализ!$B$65:$Y$65,U1+INVENT_INT),0),IF(U1+INVENT_INT&lt;PRJ_DURATION-1,INDEX(Анализ!$B$65:$Y$65,U1+INVENT_INT+1)*INVENT_FRA,0)+IF(U1+INVENT_INT&lt;PRJ_DURATION,INDEX(Анализ!$B$65:$Y$65,U1+INVENT_INT)*(1-INVENT_FRA),0))</f>
        <v>0</v>
      </c>
      <c r="V55" s="370" t="n">
        <f aca="false">IF(INVENT_FRA&lt;0.01,IF(V1+INVENT_INT&lt;PRJ_DURATION,INDEX(Анализ!$B$65:$Y$65,V1+INVENT_INT),0),IF(V1+INVENT_INT&lt;PRJ_DURATION-1,INDEX(Анализ!$B$65:$Y$65,V1+INVENT_INT+1)*INVENT_FRA,0)+IF(V1+INVENT_INT&lt;PRJ_DURATION,INDEX(Анализ!$B$65:$Y$65,V1+INVENT_INT)*(1-INVENT_FRA),0))</f>
        <v>0</v>
      </c>
      <c r="W55" s="370" t="n">
        <f aca="false">IF(INVENT_FRA&lt;0.01,IF(W1+INVENT_INT&lt;PRJ_DURATION,INDEX(Анализ!$B$65:$Y$65,W1+INVENT_INT),0),IF(W1+INVENT_INT&lt;PRJ_DURATION-1,INDEX(Анализ!$B$65:$Y$65,W1+INVENT_INT+1)*INVENT_FRA,0)+IF(W1+INVENT_INT&lt;PRJ_DURATION,INDEX(Анализ!$B$65:$Y$65,W1+INVENT_INT)*(1-INVENT_FRA),0))</f>
        <v>0</v>
      </c>
      <c r="X55" s="370" t="n">
        <f aca="false">IF(INVENT_FRA&lt;0.01,IF(X1+INVENT_INT&lt;PRJ_DURATION,INDEX(Анализ!$B$65:$Y$65,X1+INVENT_INT),0),IF(X1+INVENT_INT&lt;PRJ_DURATION-1,INDEX(Анализ!$B$65:$Y$65,X1+INVENT_INT+1)*INVENT_FRA,0)+IF(X1+INVENT_INT&lt;PRJ_DURATION,INDEX(Анализ!$B$65:$Y$65,X1+INVENT_INT)*(1-INVENT_FRA),0))</f>
        <v>0</v>
      </c>
      <c r="Y55" s="370" t="n">
        <f aca="false">IF(INVENT_FRA&lt;0.01,IF(Y1+INVENT_INT&lt;PRJ_DURATION,INDEX(Анализ!$B$65:$Y$65,Y1+INVENT_INT),0),IF(Y1+INVENT_INT&lt;PRJ_DURATION-1,INDEX(Анализ!$B$65:$Y$65,Y1+INVENT_INT+1)*INVENT_FRA,0)+IF(Y1+INVENT_INT&lt;PRJ_DURATION,INDEX(Анализ!$B$65:$Y$65,Y1+INVENT_INT)*(1-INVENT_FRA),0))</f>
        <v>0</v>
      </c>
    </row>
    <row r="57" customFormat="false" ht="11.25" hidden="false" customHeight="false" outlineLevel="0" collapsed="false">
      <c r="A57" s="305" t="s">
        <v>367</v>
      </c>
      <c r="B57" s="305" t="n">
        <v>24</v>
      </c>
      <c r="D57" s="371" t="n">
        <v>0.2</v>
      </c>
    </row>
    <row r="58" customFormat="false" ht="11.25" hidden="false" customHeight="false" outlineLevel="0" collapsed="false">
      <c r="A58" s="305" t="s">
        <v>368</v>
      </c>
      <c r="B58" s="305" t="s">
        <v>369</v>
      </c>
      <c r="D58" s="371" t="n">
        <v>0.25</v>
      </c>
    </row>
    <row r="59" customFormat="false" ht="11.25" hidden="false" customHeight="false" outlineLevel="0" collapsed="false">
      <c r="B59" s="305" t="s">
        <v>370</v>
      </c>
      <c r="D59" s="371" t="n">
        <v>0.3</v>
      </c>
    </row>
    <row r="60" customFormat="false" ht="11.25" hidden="false" customHeight="false" outlineLevel="0" collapsed="false">
      <c r="A60" s="305" t="s">
        <v>371</v>
      </c>
      <c r="B60" s="305" t="n">
        <v>1</v>
      </c>
      <c r="D60" s="371" t="n">
        <v>0.35</v>
      </c>
    </row>
    <row r="61" customFormat="false" ht="11.25" hidden="false" customHeight="false" outlineLevel="0" collapsed="false">
      <c r="A61" s="305" t="s">
        <v>372</v>
      </c>
      <c r="B61" s="305" t="n">
        <v>24</v>
      </c>
      <c r="D61" s="371" t="n">
        <v>0.4</v>
      </c>
    </row>
    <row r="62" customFormat="false" ht="11.25" hidden="false" customHeight="false" outlineLevel="0" collapsed="false">
      <c r="D62" s="371" t="n">
        <v>0.45</v>
      </c>
    </row>
    <row r="63" customFormat="false" ht="11.25" hidden="false" customHeight="false" outlineLevel="0" collapsed="false">
      <c r="A63" s="372" t="s">
        <v>312</v>
      </c>
      <c r="B63" s="373" t="n">
        <f aca="true">MIN('Кэш-фло'!$C$23:INDIRECT(ADDRESS(ROW('Кэш-фло'!C23),1+PRJ_DURATION,,1,"Кэш-фло")))</f>
        <v>0</v>
      </c>
      <c r="D63" s="371" t="n">
        <v>0.5</v>
      </c>
    </row>
    <row r="64" customFormat="false" ht="11.25" hidden="false" customHeight="false" outlineLevel="0" collapsed="false">
      <c r="A64" s="374" t="s">
        <v>373</v>
      </c>
      <c r="B64" s="305" t="n">
        <v>7</v>
      </c>
    </row>
    <row r="65" customFormat="false" ht="11.25" hidden="false" customHeight="false" outlineLevel="0" collapsed="false">
      <c r="A65" s="374"/>
    </row>
    <row r="66" s="376" customFormat="true" ht="18" hidden="false" customHeight="true" outlineLevel="0" collapsed="false">
      <c r="A66" s="375"/>
    </row>
    <row r="67" customFormat="false" ht="11.25" hidden="false" customHeight="false" outlineLevel="0" collapsed="false">
      <c r="A67" s="374"/>
    </row>
    <row r="68" customFormat="false" ht="11.25" hidden="false" customHeight="false" outlineLevel="0" collapsed="false">
      <c r="A68" s="374"/>
    </row>
    <row r="69" customFormat="false" ht="11.25" hidden="false" customHeight="false" outlineLevel="0" collapsed="false">
      <c r="A69" s="374"/>
    </row>
    <row r="70" customFormat="false" ht="11.25" hidden="false" customHeight="false" outlineLevel="0" collapsed="false">
      <c r="A70" s="372"/>
    </row>
  </sheetData>
  <mergeCells count="2">
    <mergeCell ref="A32:M32"/>
    <mergeCell ref="A38:M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Модуль2.PreparePRO">
                <anchor moveWithCells="true" sizeWithCells="false">
                  <from>
                    <xdr:col>1</xdr:col>
                    <xdr:colOff>0</xdr:colOff>
                    <xdr:row>65</xdr:row>
                    <xdr:rowOff>10080</xdr:rowOff>
                  </from>
                  <to>
                    <xdr:col>2</xdr:col>
                    <xdr:colOff>603720</xdr:colOff>
                    <xdr:row>6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Модуль2.PrepareSTD">
                <anchor moveWithCells="true" sizeWithCells="false">
                  <from>
                    <xdr:col>4</xdr:col>
                    <xdr:colOff>0</xdr:colOff>
                    <xdr:row>65</xdr:row>
                    <xdr:rowOff>10080</xdr:rowOff>
                  </from>
                  <to>
                    <xdr:col>5</xdr:col>
                    <xdr:colOff>603720</xdr:colOff>
                    <xdr:row>66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2T12:06:54Z</dcterms:created>
  <dc:creator>Дмитрий Рябых</dc:creator>
  <dc:description/>
  <dc:language>en-US</dc:language>
  <cp:lastModifiedBy>Аблаев Рушат Тагирович</cp:lastModifiedBy>
  <cp:lastPrinted>2001-09-29T22:59:46Z</cp:lastPrinted>
  <dcterms:modified xsi:type="dcterms:W3CDTF">2014-05-22T05:06:13Z</dcterms:modified>
  <cp:revision>0</cp:revision>
  <dc:subject/>
  <dc:title>Инвестиционный анализ</dc:title>
</cp:coreProperties>
</file>