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definedNames>
    <definedName function="false" hidden="false" localSheetId="0" name="_58182095" vbProcedure="false">Лист1!$A$1:$AK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ащенко В.А.:
</t>
        </r>
        <r>
          <rPr>
            <sz val="8"/>
            <color rgb="FF000000"/>
            <rFont val="Tahoma"/>
            <family val="0"/>
            <charset val="204"/>
          </rPr>
          <t xml:space="preserve">нужна формула, подсчитывающая число ячеек &gt;0, т.е. числен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10</xdr:rowOff>
              </xdr:from>
              <xdr:to>
                <xdr:col>42</xdr:col>
                <xdr:colOff>48</xdr:colOff>
                <xdr:row>4</xdr:row>
                <xdr:rowOff>9</xdr:rowOff>
              </xdr:to>
            </anchor>
          </commentPr>
        </mc:Choice>
        <mc:Fallback/>
      </mc:AlternateContent>
    </comment>
    <comment ref="AX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ащенко В.А.:
</t>
        </r>
        <r>
          <rPr>
            <sz val="8"/>
            <color rgb="FF000000"/>
            <rFont val="Tahoma"/>
            <family val="0"/>
            <charset val="204"/>
          </rPr>
          <t xml:space="preserve">Нужна формула подсчитывающая количество отработанных месяце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</xdr:row>
                <xdr:rowOff>8</xdr:rowOff>
              </xdr:from>
              <xdr:to>
                <xdr:col>51</xdr:col>
                <xdr:colOff>56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55">
  <si>
    <t xml:space="preserve">Аналитика для рук-ля            1-12 c 01/01/2011 по 30/11/2011    </t>
  </si>
  <si>
    <t xml:space="preserve">чел.</t>
  </si>
  <si>
    <t xml:space="preserve">Численность:</t>
  </si>
  <si>
    <t xml:space="preserve">П/п</t>
  </si>
  <si>
    <t xml:space="preserve">ФИО              </t>
  </si>
  <si>
    <t xml:space="preserve">ЦЕХ</t>
  </si>
  <si>
    <t xml:space="preserve">таб.  </t>
  </si>
  <si>
    <t xml:space="preserve">январь   </t>
  </si>
  <si>
    <t xml:space="preserve">Э н/ч</t>
  </si>
  <si>
    <t xml:space="preserve">февраль  </t>
  </si>
  <si>
    <t xml:space="preserve">март     </t>
  </si>
  <si>
    <t xml:space="preserve">апрель   </t>
  </si>
  <si>
    <t xml:space="preserve">май      </t>
  </si>
  <si>
    <t xml:space="preserve">июнь     </t>
  </si>
  <si>
    <t xml:space="preserve">июль     </t>
  </si>
  <si>
    <t xml:space="preserve">август   </t>
  </si>
  <si>
    <t xml:space="preserve">сентябрь </t>
  </si>
  <si>
    <t xml:space="preserve">октябрь  </t>
  </si>
  <si>
    <t xml:space="preserve">ноябрь   </t>
  </si>
  <si>
    <t xml:space="preserve">ИтогоНач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ичество месяцев</t>
  </si>
  <si>
    <t xml:space="preserve">АГАЛИЕВ      А.И.</t>
  </si>
  <si>
    <t xml:space="preserve">      </t>
  </si>
  <si>
    <t xml:space="preserve">         </t>
  </si>
  <si>
    <t xml:space="preserve">АКИМЕНКО     С.Е.</t>
  </si>
  <si>
    <t xml:space="preserve">АКИМОВ       А.В.</t>
  </si>
  <si>
    <t xml:space="preserve">АЛЬСЯПИН     С.В.</t>
  </si>
  <si>
    <t xml:space="preserve">АНИЩЕНКО     А.А.</t>
  </si>
  <si>
    <t xml:space="preserve">АРЖАНОВ      А.В.</t>
  </si>
  <si>
    <t xml:space="preserve">БАБЕНКО      Д.В.</t>
  </si>
  <si>
    <t xml:space="preserve">БАЖАНОВ      Е.В.</t>
  </si>
  <si>
    <t xml:space="preserve">БАКУНЦЕВ     И.П.</t>
  </si>
  <si>
    <t xml:space="preserve">БАЛАКИН      С.В.</t>
  </si>
  <si>
    <t xml:space="preserve">БАЛАШОВ      А.В.</t>
  </si>
  <si>
    <t xml:space="preserve">БАРТЫЛЕВ     А.Н.</t>
  </si>
  <si>
    <t xml:space="preserve">БАТАКОВ      А.М.</t>
  </si>
  <si>
    <t xml:space="preserve">БЕРЕЖНОЙ     И.В.</t>
  </si>
  <si>
    <t xml:space="preserve">БОБИН        И.Б.</t>
  </si>
  <si>
    <t xml:space="preserve">БОДНАР       А.А.</t>
  </si>
  <si>
    <t xml:space="preserve">БОЛЬШЕПАЕВ   А.В.</t>
  </si>
  <si>
    <t xml:space="preserve">БОРИСОВ      О.В.</t>
  </si>
  <si>
    <t xml:space="preserve">БОРИСЫЧЕВА   Т.К.</t>
  </si>
  <si>
    <t xml:space="preserve">БОРОДИН      В.А.</t>
  </si>
  <si>
    <t xml:space="preserve">БУБНОВИЧ     А.П.</t>
  </si>
  <si>
    <t xml:space="preserve">БУДАНАЕВА    Л.А.</t>
  </si>
  <si>
    <t xml:space="preserve">БЫКОВ        А.С.</t>
  </si>
  <si>
    <t xml:space="preserve">ВАСИЛЬЕВ     А.А.</t>
  </si>
  <si>
    <t xml:space="preserve">ВОДЯНОВА     Р.Н.</t>
  </si>
  <si>
    <t xml:space="preserve">ВОЛКОВ       С.Л.</t>
  </si>
  <si>
    <t xml:space="preserve">ВОЛОШИН      В.В.</t>
  </si>
  <si>
    <t xml:space="preserve">ВЯЧКИН       И.Е.</t>
  </si>
  <si>
    <t xml:space="preserve">ГАВРИЛОВ     С.Г.</t>
  </si>
  <si>
    <t xml:space="preserve">ГАЛИЦЫН      А.А.</t>
  </si>
  <si>
    <t xml:space="preserve">ГАЛИЦЫН      В.А.</t>
  </si>
  <si>
    <t xml:space="preserve">ГАЛКИН       Б.И.</t>
  </si>
  <si>
    <t xml:space="preserve">ГЛАДКИХ      Е.Н.</t>
  </si>
  <si>
    <t xml:space="preserve">ГЛЕК         И.Л.</t>
  </si>
  <si>
    <t xml:space="preserve">ГОЛУБОВ      С.А.</t>
  </si>
  <si>
    <t xml:space="preserve">ГОРБУНОВ     П.С.</t>
  </si>
  <si>
    <t xml:space="preserve">ГРИГОРЬЕВ    С.А.</t>
  </si>
  <si>
    <t xml:space="preserve">ГРУЗДОВ      Р.С.</t>
  </si>
  <si>
    <t xml:space="preserve">ГУЛОВ        А.Н.</t>
  </si>
  <si>
    <t xml:space="preserve">ГУЩИН        П.Г.</t>
  </si>
  <si>
    <t xml:space="preserve">ДАНИЛЬЧЕНКО  О.В.</t>
  </si>
  <si>
    <t xml:space="preserve">ДЕМИДОВИЧ    Е.С.</t>
  </si>
  <si>
    <t xml:space="preserve">ДЕМИДОВИЧ    Р.С.</t>
  </si>
  <si>
    <t xml:space="preserve">ДЕСЯТОВ      С.А.</t>
  </si>
  <si>
    <t xml:space="preserve">ДЖАВАД-ЗАДЕ  М.М.</t>
  </si>
  <si>
    <t xml:space="preserve">ДУДИЙ        Е.Ю.</t>
  </si>
  <si>
    <t xml:space="preserve">ДЬЯКОВ       Н.С.</t>
  </si>
  <si>
    <t xml:space="preserve">ЕВТЕЕВ       Д.А.</t>
  </si>
  <si>
    <t xml:space="preserve">ЕМЕЛЬЯНЕНКО  А.Н.</t>
  </si>
  <si>
    <t xml:space="preserve">ЕПИФАНОВА    М.Я.</t>
  </si>
  <si>
    <t xml:space="preserve">ЕРЕСЬЯНЦ     В.Г.</t>
  </si>
  <si>
    <t xml:space="preserve">ЕРИМЕЕВ      В.А.</t>
  </si>
  <si>
    <t xml:space="preserve">ЕРИМЕЕВ      А.А.</t>
  </si>
  <si>
    <t xml:space="preserve">ЖМУРКОВ      В.В.</t>
  </si>
  <si>
    <t xml:space="preserve">ЖОВНЕРЧУК    Л.Д.</t>
  </si>
  <si>
    <t xml:space="preserve">ЖУК          В.Г.</t>
  </si>
  <si>
    <t xml:space="preserve">ЗАЙЦЕВА      Л.В.</t>
  </si>
  <si>
    <t xml:space="preserve">ЗАПОРОЖЦЕВ   Н.А.</t>
  </si>
  <si>
    <t xml:space="preserve">ЗАХАРЕВИЧ    Ш.А.</t>
  </si>
  <si>
    <t xml:space="preserve">ЗОЛОТАРЕВ    Д.А.</t>
  </si>
  <si>
    <t xml:space="preserve">ЗЮБА         Г.О.</t>
  </si>
  <si>
    <t xml:space="preserve">ЗЮЗИН        А.В.</t>
  </si>
  <si>
    <t xml:space="preserve">ИВАНИЩЕВ     М.Г.</t>
  </si>
  <si>
    <t xml:space="preserve">ИВАШИНА      Е.М.</t>
  </si>
  <si>
    <t xml:space="preserve">ИГНАТОВ      Е.А.</t>
  </si>
  <si>
    <t xml:space="preserve">ИСАКОВ       А.И.</t>
  </si>
  <si>
    <t xml:space="preserve">ИСЫПОВА      Е.Е.</t>
  </si>
  <si>
    <t xml:space="preserve">КАЗАКОВ      И.А.</t>
  </si>
  <si>
    <t xml:space="preserve">КАНАНЫХИН    Д.Б.</t>
  </si>
  <si>
    <t xml:space="preserve">КАНИЩЕВ      Ю.И.</t>
  </si>
  <si>
    <t xml:space="preserve">КАНИЩЕВ      Р.Ю.</t>
  </si>
  <si>
    <t xml:space="preserve">КАРАГОДИН    К.С.</t>
  </si>
  <si>
    <t xml:space="preserve">КАРЕНЬКОВ    В.В.</t>
  </si>
  <si>
    <t xml:space="preserve">КАРПЕНКО     В.Ф.</t>
  </si>
  <si>
    <t xml:space="preserve">КАРЫШЕВА     С.А.</t>
  </si>
  <si>
    <t xml:space="preserve">КАСЯНЧУК     А.И.</t>
  </si>
  <si>
    <t xml:space="preserve">КИРИЧЕНКО    Е.А.</t>
  </si>
  <si>
    <t xml:space="preserve">КИСЕЛЕВ      В.В.</t>
  </si>
  <si>
    <t xml:space="preserve">КОБЛОВА      Е.В.</t>
  </si>
  <si>
    <t xml:space="preserve">КОВАЛЕВ      А.В.</t>
  </si>
  <si>
    <t xml:space="preserve">КОВАЛЮК      В.П.</t>
  </si>
  <si>
    <t xml:space="preserve">КОЛБАНОВ     С.А.</t>
  </si>
  <si>
    <t xml:space="preserve">КОЛГАНОВА    И.И.</t>
  </si>
  <si>
    <t xml:space="preserve">КОЛЫШКИНА    Е.А.</t>
  </si>
  <si>
    <t xml:space="preserve">КОМАРОВ      А.А.</t>
  </si>
  <si>
    <t xml:space="preserve">КОНОНОВ      Р.В.</t>
  </si>
  <si>
    <t xml:space="preserve">КОСОГОВ      А.А.</t>
  </si>
  <si>
    <t xml:space="preserve">КОЧНЕВ       Д.С.</t>
  </si>
  <si>
    <t xml:space="preserve">КОШЕВОЙ      В.О.</t>
  </si>
  <si>
    <t xml:space="preserve">КОШЕЛЬКОВ    С.С.</t>
  </si>
  <si>
    <t xml:space="preserve">КРАВЧЕНКО    А.В.</t>
  </si>
  <si>
    <t xml:space="preserve">КРАПЧАТОВ    М.В.</t>
  </si>
  <si>
    <t xml:space="preserve">КРЮКОВА      Л.О.</t>
  </si>
  <si>
    <t xml:space="preserve">КРЮЧКОВ      М.В.</t>
  </si>
  <si>
    <t xml:space="preserve">КУДУЕВ       Р.А.</t>
  </si>
  <si>
    <t xml:space="preserve">КУДУЕВ       Г.А.</t>
  </si>
  <si>
    <t xml:space="preserve">КУЗНЕЦОВ     А.В.</t>
  </si>
  <si>
    <t xml:space="preserve">КУЗНЕЦОВА    М.Д.</t>
  </si>
  <si>
    <t xml:space="preserve">КУЗЬМИН      В.С.</t>
  </si>
  <si>
    <t xml:space="preserve">КУЙБАРОВА    Е.А.</t>
  </si>
  <si>
    <t xml:space="preserve">КУПРЯШИН     А.В.</t>
  </si>
  <si>
    <t xml:space="preserve">КУРМАЗ       С.В.</t>
  </si>
  <si>
    <t xml:space="preserve">КУТОВОЙ      Ю.Ю.</t>
  </si>
  <si>
    <t xml:space="preserve">ЛАГОШИН      Д.П.</t>
  </si>
  <si>
    <t xml:space="preserve">ЛАРИОНОВ     С.М.</t>
  </si>
  <si>
    <t xml:space="preserve">ЛЕМЕХ        А.А.</t>
  </si>
  <si>
    <t xml:space="preserve">ЛЕОНТЬЕВ     Н.И.</t>
  </si>
  <si>
    <t xml:space="preserve">ЛЕСИНА       Н.А.</t>
  </si>
  <si>
    <t xml:space="preserve">ЛИНЬКОВ      В.Г.</t>
  </si>
  <si>
    <t xml:space="preserve">ЛИПОВ        Р.А.</t>
  </si>
  <si>
    <t xml:space="preserve">ЛИРНИК       Г.В.</t>
  </si>
  <si>
    <t xml:space="preserve">ЛУБЯНИЦКИЙ   Е.А.</t>
  </si>
  <si>
    <t xml:space="preserve">ЛЮБУШКИНА    В.И.</t>
  </si>
  <si>
    <t xml:space="preserve">МАКАРОВА     С.В.</t>
  </si>
  <si>
    <t xml:space="preserve">МАКЕЕВ       А.В.</t>
  </si>
  <si>
    <t xml:space="preserve">МАЛЫШЕВ      В.Г.</t>
  </si>
  <si>
    <t xml:space="preserve">МАМОНОВА     М.Н.</t>
  </si>
  <si>
    <t xml:space="preserve">МАНТРОВ      Л.Ю.</t>
  </si>
  <si>
    <t xml:space="preserve">МАНЬКО       А.Н.</t>
  </si>
  <si>
    <t xml:space="preserve">МАРГУНОВ     С.А.</t>
  </si>
  <si>
    <t xml:space="preserve">МАРКИН       Н.И.</t>
  </si>
  <si>
    <t xml:space="preserve">МАРКИН       Е.А.</t>
  </si>
  <si>
    <t xml:space="preserve">МАТВЕЕВ      А.А.</t>
  </si>
  <si>
    <t xml:space="preserve">МАЯЦКИЙ      Д.С.</t>
  </si>
  <si>
    <t xml:space="preserve">МЕДВЕДЕВ     А.М.</t>
  </si>
  <si>
    <t xml:space="preserve">МЕЛЬНИК      П.В.</t>
  </si>
  <si>
    <t xml:space="preserve">МЕЛЬНИКОВ    В.М.</t>
  </si>
  <si>
    <t xml:space="preserve">МЕЛЬНИКОВА   О.М.</t>
  </si>
  <si>
    <t xml:space="preserve">МЕЛЬНИКОВА   А.И.</t>
  </si>
  <si>
    <t xml:space="preserve">МЕЛЮХИН      А.С.</t>
  </si>
  <si>
    <t xml:space="preserve">МЕТЕЛИЦКИЙ   И.С.</t>
  </si>
  <si>
    <t xml:space="preserve">МЕХОНОШИН    Ю.В.</t>
  </si>
  <si>
    <t xml:space="preserve">МЕЩЕРЯКОВА   Л.И.</t>
  </si>
  <si>
    <t xml:space="preserve">МИКУЛЬЧИК    Г.Г.</t>
  </si>
  <si>
    <t xml:space="preserve">МИСЮРА       А.И.</t>
  </si>
  <si>
    <t xml:space="preserve">МОИСЕЕВ      М.Д.</t>
  </si>
  <si>
    <t xml:space="preserve">МОЙСЮК       М.М.</t>
  </si>
  <si>
    <t xml:space="preserve">МОЛЧАН       А.В.</t>
  </si>
  <si>
    <t xml:space="preserve">МОРОЗ        Е.В.</t>
  </si>
  <si>
    <t xml:space="preserve">МОХОВ        И.В.</t>
  </si>
  <si>
    <t xml:space="preserve">МУЛЯВКА      А.А.</t>
  </si>
  <si>
    <t xml:space="preserve">НАЗАРЕНКО    И.И.</t>
  </si>
  <si>
    <t xml:space="preserve">НАЗАРОВА     Т.С.</t>
  </si>
  <si>
    <t xml:space="preserve">НАЗАРЧИК     Ю.Н.</t>
  </si>
  <si>
    <t xml:space="preserve">НЕРОВНЫЙ     В.В.</t>
  </si>
  <si>
    <t xml:space="preserve">НЕСТЕРЕНКО   В.В.</t>
  </si>
  <si>
    <t xml:space="preserve">ПАРАЛУНГ     У.С.</t>
  </si>
  <si>
    <t xml:space="preserve">ПЕТУХОВ      С.В.</t>
  </si>
  <si>
    <t xml:space="preserve">ПОВЫШЕВ      П.А.</t>
  </si>
  <si>
    <t xml:space="preserve">ПОДГОРЕЛОВ   А.Н.</t>
  </si>
  <si>
    <t xml:space="preserve">ПОДГОРЕЛОВ   А.А.</t>
  </si>
  <si>
    <t xml:space="preserve">ПОНОМАРЕВ    Е.Э.</t>
  </si>
  <si>
    <t xml:space="preserve">ПОПОВА       Л.Н.</t>
  </si>
  <si>
    <t xml:space="preserve">ПРОЦЫКОВ     С.В.</t>
  </si>
  <si>
    <t xml:space="preserve">РАСУЛОВ      Р.У.</t>
  </si>
  <si>
    <t xml:space="preserve">РАФАЛОВСКИЙ  Р.А.</t>
  </si>
  <si>
    <t xml:space="preserve">РЕЗВУШКИН    А.Н.</t>
  </si>
  <si>
    <t xml:space="preserve">РЕШЕТНИКОВ   Ю.В.</t>
  </si>
  <si>
    <t xml:space="preserve">РУДЯШКИН     В.М.</t>
  </si>
  <si>
    <t xml:space="preserve">РУЧКИН       С.А.</t>
  </si>
  <si>
    <t xml:space="preserve">РЫКОВ        Н.Ю.</t>
  </si>
  <si>
    <t xml:space="preserve">РЯБОВ        Н.А.</t>
  </si>
  <si>
    <t xml:space="preserve">САВИН        А.В.</t>
  </si>
  <si>
    <t xml:space="preserve">САЛТЫКОВА    Н.А.</t>
  </si>
  <si>
    <t xml:space="preserve">САМОИЛ       В.В.</t>
  </si>
  <si>
    <t xml:space="preserve">САМСОНОВ     В.В.</t>
  </si>
  <si>
    <t xml:space="preserve">САМУЙЛИК     В.В.</t>
  </si>
  <si>
    <t xml:space="preserve">САМУЙЛИК     А.В.</t>
  </si>
  <si>
    <t xml:space="preserve">СВИРИДОВА    Г.В.</t>
  </si>
  <si>
    <t xml:space="preserve">СЕНИЧКИН     Р.А.</t>
  </si>
  <si>
    <t xml:space="preserve">СЕНИЧКИН     А.А.</t>
  </si>
  <si>
    <t xml:space="preserve">СЕРЕДЕНКОВ   А.А.</t>
  </si>
  <si>
    <t xml:space="preserve">СИВКОВ       А.И.</t>
  </si>
  <si>
    <t xml:space="preserve">СИВОЛОБОВ    С.А.</t>
  </si>
  <si>
    <t xml:space="preserve">СИДОРЧИК     А.А.</t>
  </si>
  <si>
    <t xml:space="preserve">СИМАКОВА     Е.О.</t>
  </si>
  <si>
    <t xml:space="preserve">СЛЕПЦОВ      Н.Г.</t>
  </si>
  <si>
    <t xml:space="preserve">СЛИВЕНКО     П.В.</t>
  </si>
  <si>
    <t xml:space="preserve">СОКОЛЬЦЕВ    Р.Ю.</t>
  </si>
  <si>
    <t xml:space="preserve">СОКОЛЬЦЕВ    Ю.С.</t>
  </si>
  <si>
    <t xml:space="preserve">СОЛОВЬЕВ     Д.Н.</t>
  </si>
  <si>
    <t xml:space="preserve">СТАРЧЕНКО    С.Н.</t>
  </si>
  <si>
    <t xml:space="preserve">СТРАХ        Ю.С.</t>
  </si>
  <si>
    <t xml:space="preserve">СТУПИН       В.Л.</t>
  </si>
  <si>
    <t xml:space="preserve">СУХАРЕВ      Д.В.</t>
  </si>
  <si>
    <t xml:space="preserve">СЫСОЕВ       Е.А.</t>
  </si>
  <si>
    <t xml:space="preserve">ТИМОШЕНКО    Ю.В.</t>
  </si>
  <si>
    <t xml:space="preserve">ТЮРИН        Г.М.</t>
  </si>
  <si>
    <t xml:space="preserve">УШАКОВ       С.В.</t>
  </si>
  <si>
    <t xml:space="preserve">ФЕВРАЛЕВ     М.С.</t>
  </si>
  <si>
    <t xml:space="preserve">ФОКИН        Ю.В.</t>
  </si>
  <si>
    <t xml:space="preserve">ФРОЛОВА      Т.В.</t>
  </si>
  <si>
    <t xml:space="preserve">ХАЙРЕТДИНОВ  П.В.</t>
  </si>
  <si>
    <t xml:space="preserve">ХЛЫСТУНОВА   Ю.А.</t>
  </si>
  <si>
    <t xml:space="preserve">ЦАРЕВ        В.И.</t>
  </si>
  <si>
    <t xml:space="preserve">ЧАГИНА       В.Б.</t>
  </si>
  <si>
    <t xml:space="preserve">ЧЕКИНА       В.В.</t>
  </si>
  <si>
    <t xml:space="preserve">ЧЕРНОМОР     В.Е.</t>
  </si>
  <si>
    <t xml:space="preserve">ЧЕРНЯК       Г.В.</t>
  </si>
  <si>
    <t xml:space="preserve">ЧУРАКОВ      Е.С.</t>
  </si>
  <si>
    <t xml:space="preserve">ШАРКОВА      В.А.</t>
  </si>
  <si>
    <t xml:space="preserve">ШАХОВ        А.А.</t>
  </si>
  <si>
    <t xml:space="preserve">ШЕВЧЕНКО     Ю.А.</t>
  </si>
  <si>
    <t xml:space="preserve">ШЕЙКИН       А.В.</t>
  </si>
  <si>
    <t xml:space="preserve">ШЕРСТЮКОВ    А.В.</t>
  </si>
  <si>
    <t xml:space="preserve">ШКЛЯЕВ       В.В.</t>
  </si>
  <si>
    <t xml:space="preserve">ШМИГИРИЛОВ   А.В.</t>
  </si>
  <si>
    <t xml:space="preserve">ШПАКОВСКИЙ   М.И.</t>
  </si>
  <si>
    <t xml:space="preserve">ЩЕРБАЧЕНКО   Д.В.</t>
  </si>
  <si>
    <t xml:space="preserve">ЭГЛИТ        А.А.</t>
  </si>
  <si>
    <t xml:space="preserve">ЮДИНА        Н.В.</t>
  </si>
  <si>
    <t xml:space="preserve">ЮДЧЕНКО      В.В.</t>
  </si>
  <si>
    <t xml:space="preserve">ЮРОВСКИЙ     А.В.</t>
  </si>
  <si>
    <t xml:space="preserve">ЮХРЕМКИН     А.П.</t>
  </si>
  <si>
    <t xml:space="preserve">ЯГОДИН       Е.А.</t>
  </si>
  <si>
    <t xml:space="preserve">ЯРЫГИН       А.С.</t>
  </si>
  <si>
    <t xml:space="preserve">ИТО</t>
  </si>
  <si>
    <t xml:space="preserve">                 </t>
  </si>
  <si>
    <t xml:space="preserve">   </t>
  </si>
  <si>
    <t xml:space="preserve">Ср. значение н/ч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FreeSetC"/>
      <family val="0"/>
      <charset val="204"/>
    </font>
    <font>
      <b val="true"/>
      <sz val="11"/>
      <name val="FreeSetC"/>
      <family val="0"/>
      <charset val="204"/>
    </font>
    <font>
      <b val="true"/>
      <sz val="10"/>
      <name val="FreeSetC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222"/>
  <sheetViews>
    <sheetView showFormulas="false" showGridLines="true" showRowColHeaders="true" showZeros="true" rightToLeft="false" tabSelected="true" showOutlineSymbols="true" defaultGridColor="true" view="normal" topLeftCell="J1" colorId="64" zoomScale="80" zoomScaleNormal="80" zoomScalePageLayoutView="100" workbookViewId="0">
      <selection pane="topLeft" activeCell="AO38" activeCellId="0" sqref="AO3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14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8.7"/>
    <col collapsed="false" customWidth="true" hidden="false" outlineLevel="0" max="6" min="6" style="1" width="6.28"/>
    <col collapsed="false" customWidth="true" hidden="false" outlineLevel="0" max="7" min="7" style="1" width="5.13"/>
    <col collapsed="false" customWidth="true" hidden="false" outlineLevel="0" max="8" min="8" style="1" width="8.41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7.7"/>
    <col collapsed="false" customWidth="true" hidden="false" outlineLevel="0" max="12" min="12" style="1" width="5.56"/>
    <col collapsed="false" customWidth="true" hidden="false" outlineLevel="0" max="13" min="13" style="1" width="5.41"/>
    <col collapsed="false" customWidth="true" hidden="false" outlineLevel="0" max="14" min="14" style="1" width="7.85"/>
    <col collapsed="false" customWidth="true" hidden="false" outlineLevel="0" max="15" min="15" style="1" width="5.41"/>
    <col collapsed="false" customWidth="true" hidden="false" outlineLevel="0" max="16" min="16" style="1" width="5.99"/>
    <col collapsed="false" customWidth="true" hidden="false" outlineLevel="0" max="17" min="17" style="1" width="7.99"/>
    <col collapsed="false" customWidth="true" hidden="false" outlineLevel="0" max="18" min="18" style="1" width="5.85"/>
    <col collapsed="false" customWidth="true" hidden="false" outlineLevel="0" max="19" min="19" style="1" width="5.99"/>
    <col collapsed="false" customWidth="true" hidden="false" outlineLevel="0" max="20" min="20" style="1" width="8.28"/>
    <col collapsed="false" customWidth="true" hidden="false" outlineLevel="0" max="21" min="21" style="1" width="6.28"/>
    <col collapsed="false" customWidth="true" hidden="false" outlineLevel="0" max="22" min="22" style="1" width="5.99"/>
    <col collapsed="false" customWidth="true" hidden="false" outlineLevel="0" max="23" min="23" style="1" width="8.28"/>
    <col collapsed="false" customWidth="true" hidden="false" outlineLevel="0" max="24" min="24" style="1" width="5.56"/>
    <col collapsed="false" customWidth="true" hidden="false" outlineLevel="0" max="25" min="25" style="1" width="5.99"/>
    <col collapsed="false" customWidth="true" hidden="false" outlineLevel="0" max="26" min="26" style="1" width="8.14"/>
    <col collapsed="false" customWidth="true" hidden="false" outlineLevel="0" max="28" min="27" style="1" width="5.99"/>
    <col collapsed="false" customWidth="false" hidden="false" outlineLevel="0" max="29" min="29" style="1" width="9.28"/>
    <col collapsed="false" customWidth="true" hidden="false" outlineLevel="0" max="30" min="30" style="1" width="6.99"/>
    <col collapsed="false" customWidth="true" hidden="false" outlineLevel="0" max="31" min="31" style="1" width="5.99"/>
    <col collapsed="false" customWidth="true" hidden="false" outlineLevel="0" max="32" min="32" style="1" width="8.7"/>
    <col collapsed="false" customWidth="true" hidden="false" outlineLevel="0" max="33" min="33" style="1" width="6.85"/>
    <col collapsed="false" customWidth="true" hidden="false" outlineLevel="0" max="34" min="34" style="1" width="5.99"/>
    <col collapsed="false" customWidth="true" hidden="false" outlineLevel="0" max="35" min="35" style="1" width="8.7"/>
    <col collapsed="false" customWidth="true" hidden="false" outlineLevel="0" max="36" min="36" style="1" width="7.28"/>
    <col collapsed="false" customWidth="true" hidden="false" outlineLevel="0" max="37" min="37" style="1" width="13.56"/>
    <col collapsed="false" customWidth="true" hidden="false" outlineLevel="0" max="38" min="38" style="1" width="6.56"/>
    <col collapsed="false" customWidth="true" hidden="false" outlineLevel="0" max="39" min="39" style="1" width="6.7"/>
    <col collapsed="false" customWidth="true" hidden="false" outlineLevel="0" max="45" min="40" style="1" width="6.99"/>
    <col collapsed="false" customWidth="true" hidden="false" outlineLevel="0" max="46" min="46" style="1" width="6.85"/>
    <col collapsed="false" customWidth="true" hidden="false" outlineLevel="0" max="47" min="47" style="1" width="6.56"/>
    <col collapsed="false" customWidth="true" hidden="false" outlineLevel="0" max="48" min="48" style="1" width="6.85"/>
    <col collapsed="false" customWidth="true" hidden="false" outlineLevel="0" max="49" min="49" style="1" width="8.7"/>
    <col collapsed="false" customWidth="true" hidden="false" outlineLevel="0" max="50" min="50" style="1" width="21.7"/>
    <col collapsed="false" customWidth="true" hidden="false" outlineLevel="0" max="66" min="51" style="1" width="12.85"/>
    <col collapsed="false" customWidth="true" hidden="false" outlineLevel="0" max="67" min="67" style="1" width="8.56"/>
    <col collapsed="false" customWidth="true" hidden="false" outlineLevel="0" max="68" min="68" style="1" width="7.14"/>
    <col collapsed="false" customWidth="true" hidden="false" outlineLevel="0" max="87" min="69" style="1" width="12.85"/>
    <col collapsed="false" customWidth="true" hidden="false" outlineLevel="0" max="90" min="88" style="1" width="13.41"/>
    <col collapsed="false" customWidth="true" hidden="false" outlineLevel="0" max="91" min="91" style="2" width="6.99"/>
    <col collapsed="false" customWidth="true" hidden="false" outlineLevel="0" max="92" min="92" style="2" width="23.28"/>
    <col collapsed="false" customWidth="true" hidden="false" outlineLevel="0" max="94" min="93" style="2" width="8.7"/>
    <col collapsed="false" customWidth="true" hidden="false" outlineLevel="0" max="95" min="95" style="2" width="9.99"/>
    <col collapsed="false" customWidth="true" hidden="false" outlineLevel="0" max="97" min="96" style="2" width="9.41"/>
    <col collapsed="false" customWidth="true" hidden="false" outlineLevel="0" max="98" min="98" style="2" width="10.41"/>
    <col collapsed="false" customWidth="true" hidden="false" outlineLevel="0" max="99" min="99" style="2" width="9.7"/>
    <col collapsed="false" customWidth="true" hidden="false" outlineLevel="0" max="100" min="100" style="2" width="8.85"/>
    <col collapsed="false" customWidth="true" hidden="false" outlineLevel="0" max="101" min="101" style="2" width="9.41"/>
    <col collapsed="false" customWidth="true" hidden="false" outlineLevel="0" max="107" min="102" style="2" width="13.41"/>
    <col collapsed="false" customWidth="true" hidden="false" outlineLevel="0" max="108" min="108" style="2" width="9.41"/>
    <col collapsed="false" customWidth="true" hidden="false" outlineLevel="0" max="109" min="109" style="2" width="13.41"/>
    <col collapsed="false" customWidth="true" hidden="false" outlineLevel="0" max="110" min="110" style="2" width="9.41"/>
    <col collapsed="false" customWidth="true" hidden="false" outlineLevel="0" max="116" min="111" style="2" width="13.41"/>
    <col collapsed="false" customWidth="true" hidden="false" outlineLevel="0" max="117" min="117" style="2" width="9.41"/>
    <col collapsed="false" customWidth="true" hidden="false" outlineLevel="0" max="118" min="118" style="2" width="13.41"/>
    <col collapsed="false" customWidth="true" hidden="false" outlineLevel="0" max="119" min="119" style="2" width="9.41"/>
    <col collapsed="false" customWidth="true" hidden="false" outlineLevel="0" max="120" min="120" style="2" width="13.41"/>
    <col collapsed="false" customWidth="true" hidden="false" outlineLevel="0" max="121" min="121" style="2" width="8.85"/>
    <col collapsed="false" customWidth="true" hidden="false" outlineLevel="0" max="122" min="122" style="2" width="9.41"/>
    <col collapsed="false" customWidth="true" hidden="false" outlineLevel="0" max="123" min="123" style="2" width="13.41"/>
    <col collapsed="false" customWidth="true" hidden="false" outlineLevel="0" max="124" min="124" style="2" width="8.85"/>
    <col collapsed="false" customWidth="true" hidden="false" outlineLevel="0" max="125" min="125" style="2" width="9.41"/>
    <col collapsed="false" customWidth="true" hidden="false" outlineLevel="0" max="126" min="126" style="2" width="9.7"/>
    <col collapsed="false" customWidth="true" hidden="false" outlineLevel="0" max="127" min="127" style="2" width="8.85"/>
    <col collapsed="false" customWidth="true" hidden="false" outlineLevel="0" max="128" min="128" style="2" width="9.41"/>
    <col collapsed="false" customWidth="true" hidden="false" outlineLevel="0" max="129" min="129" style="2" width="13.41"/>
    <col collapsed="false" customWidth="true" hidden="false" outlineLevel="0" max="130" min="130" style="2" width="8.85"/>
    <col collapsed="false" customWidth="true" hidden="false" outlineLevel="0" max="131" min="131" style="2" width="9.41"/>
    <col collapsed="false" customWidth="true" hidden="false" outlineLevel="0" max="132" min="132" style="2" width="13.41"/>
    <col collapsed="false" customWidth="true" hidden="false" outlineLevel="0" max="133" min="133" style="2" width="8.85"/>
    <col collapsed="false" customWidth="true" hidden="false" outlineLevel="0" max="134" min="134" style="2" width="9.41"/>
    <col collapsed="false" customWidth="true" hidden="false" outlineLevel="0" max="135" min="135" style="2" width="13.41"/>
    <col collapsed="false" customWidth="true" hidden="false" outlineLevel="0" max="137" min="136" style="2" width="9.41"/>
    <col collapsed="false" customWidth="true" hidden="false" outlineLevel="0" max="138" min="138" style="2" width="9.14"/>
    <col collapsed="false" customWidth="true" hidden="false" outlineLevel="0" max="139" min="139" style="2" width="9.41"/>
    <col collapsed="false" customWidth="true" hidden="false" outlineLevel="0" max="140" min="140" style="2" width="13.41"/>
    <col collapsed="false" customWidth="true" hidden="false" outlineLevel="0" max="141" min="141" style="2" width="9.41"/>
    <col collapsed="false" customWidth="true" hidden="false" outlineLevel="0" max="142" min="142" style="2" width="13.41"/>
    <col collapsed="false" customWidth="true" hidden="false" outlineLevel="0" max="143" min="143" style="2" width="13.7"/>
    <col collapsed="false" customWidth="true" hidden="false" outlineLevel="0" max="147" min="144" style="2" width="13.41"/>
    <col collapsed="false" customWidth="true" hidden="false" outlineLevel="0" max="148" min="148" style="2" width="12.14"/>
    <col collapsed="false" customWidth="true" hidden="false" outlineLevel="0" max="149" min="149" style="2" width="9.99"/>
    <col collapsed="false" customWidth="false" hidden="false" outlineLevel="0" max="257" min="150" style="2" width="9.28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5" t="s">
        <v>1</v>
      </c>
      <c r="AM1" s="5" t="s">
        <v>1</v>
      </c>
      <c r="AN1" s="5" t="s">
        <v>1</v>
      </c>
      <c r="AO1" s="5" t="s">
        <v>1</v>
      </c>
      <c r="AP1" s="5" t="s">
        <v>1</v>
      </c>
      <c r="AQ1" s="5" t="s">
        <v>1</v>
      </c>
      <c r="AR1" s="5" t="s">
        <v>1</v>
      </c>
      <c r="AS1" s="5" t="s">
        <v>1</v>
      </c>
      <c r="AT1" s="5" t="s">
        <v>1</v>
      </c>
      <c r="AU1" s="5" t="s">
        <v>1</v>
      </c>
      <c r="AV1" s="5" t="s">
        <v>1</v>
      </c>
      <c r="AW1" s="5" t="s">
        <v>1</v>
      </c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</row>
    <row r="2" customFormat="false" ht="15" hidden="false" customHeight="false" outlineLevel="0" collapsed="false">
      <c r="AK2" s="6" t="s">
        <v>2</v>
      </c>
      <c r="AL2" s="7" t="n">
        <v>48</v>
      </c>
      <c r="AM2" s="7" t="n">
        <v>56</v>
      </c>
      <c r="AN2" s="8"/>
      <c r="AO2" s="8"/>
      <c r="AP2" s="8"/>
      <c r="AQ2" s="8"/>
      <c r="AR2" s="8"/>
      <c r="AS2" s="8"/>
      <c r="AT2" s="8"/>
      <c r="AU2" s="8"/>
      <c r="AV2" s="8"/>
      <c r="AW2" s="8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S2" s="2" t="n">
        <f aca="false">EO2+EP2+EQ2</f>
        <v>0</v>
      </c>
    </row>
    <row r="3" customFormat="false" ht="12.75" hidden="false" customHeight="false" outlineLevel="0" collapsed="false">
      <c r="A3" s="6" t="s">
        <v>3</v>
      </c>
      <c r="B3" s="9" t="s">
        <v>4</v>
      </c>
      <c r="C3" s="10" t="s">
        <v>5</v>
      </c>
      <c r="D3" s="11" t="s">
        <v>6</v>
      </c>
      <c r="E3" s="12" t="s">
        <v>7</v>
      </c>
      <c r="F3" s="12" t="s">
        <v>8</v>
      </c>
      <c r="G3" s="13" t="s">
        <v>6</v>
      </c>
      <c r="H3" s="14" t="s">
        <v>9</v>
      </c>
      <c r="I3" s="14" t="s">
        <v>8</v>
      </c>
      <c r="J3" s="15" t="s">
        <v>6</v>
      </c>
      <c r="K3" s="16" t="s">
        <v>10</v>
      </c>
      <c r="L3" s="16" t="s">
        <v>8</v>
      </c>
      <c r="M3" s="17" t="s">
        <v>6</v>
      </c>
      <c r="N3" s="18" t="s">
        <v>11</v>
      </c>
      <c r="O3" s="18" t="s">
        <v>8</v>
      </c>
      <c r="P3" s="19" t="s">
        <v>6</v>
      </c>
      <c r="Q3" s="20" t="s">
        <v>12</v>
      </c>
      <c r="R3" s="20" t="s">
        <v>8</v>
      </c>
      <c r="S3" s="21" t="s">
        <v>6</v>
      </c>
      <c r="T3" s="22" t="s">
        <v>13</v>
      </c>
      <c r="U3" s="22" t="s">
        <v>8</v>
      </c>
      <c r="V3" s="23" t="s">
        <v>6</v>
      </c>
      <c r="W3" s="24" t="s">
        <v>14</v>
      </c>
      <c r="X3" s="24" t="s">
        <v>8</v>
      </c>
      <c r="Y3" s="25" t="s">
        <v>6</v>
      </c>
      <c r="Z3" s="26" t="s">
        <v>15</v>
      </c>
      <c r="AA3" s="26" t="s">
        <v>8</v>
      </c>
      <c r="AB3" s="27" t="s">
        <v>6</v>
      </c>
      <c r="AC3" s="28" t="s">
        <v>16</v>
      </c>
      <c r="AD3" s="28" t="s">
        <v>8</v>
      </c>
      <c r="AE3" s="29" t="s">
        <v>6</v>
      </c>
      <c r="AF3" s="29" t="s">
        <v>17</v>
      </c>
      <c r="AG3" s="30" t="s">
        <v>8</v>
      </c>
      <c r="AH3" s="25" t="s">
        <v>6</v>
      </c>
      <c r="AI3" s="25" t="s">
        <v>18</v>
      </c>
      <c r="AJ3" s="26" t="s">
        <v>8</v>
      </c>
      <c r="AK3" s="6" t="s">
        <v>19</v>
      </c>
      <c r="AL3" s="31" t="s">
        <v>20</v>
      </c>
      <c r="AM3" s="31" t="s">
        <v>21</v>
      </c>
      <c r="AN3" s="31" t="s">
        <v>22</v>
      </c>
      <c r="AO3" s="31" t="s">
        <v>23</v>
      </c>
      <c r="AP3" s="31" t="s">
        <v>24</v>
      </c>
      <c r="AQ3" s="31" t="s">
        <v>25</v>
      </c>
      <c r="AR3" s="31" t="s">
        <v>26</v>
      </c>
      <c r="AS3" s="31" t="s">
        <v>27</v>
      </c>
      <c r="AT3" s="31" t="s">
        <v>28</v>
      </c>
      <c r="AU3" s="31" t="s">
        <v>29</v>
      </c>
      <c r="AV3" s="31" t="s">
        <v>30</v>
      </c>
      <c r="AW3" s="31" t="s">
        <v>31</v>
      </c>
      <c r="AX3" s="31" t="s">
        <v>32</v>
      </c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S3" s="2" t="n">
        <f aca="false">EO3+EP3+EQ3</f>
        <v>0</v>
      </c>
    </row>
    <row r="4" customFormat="false" ht="12.75" hidden="false" customHeight="false" outlineLevel="0" collapsed="false">
      <c r="A4" s="6" t="n">
        <v>1</v>
      </c>
      <c r="B4" s="6" t="s">
        <v>33</v>
      </c>
      <c r="C4" s="6" t="n">
        <v>16</v>
      </c>
      <c r="D4" s="11" t="s">
        <v>34</v>
      </c>
      <c r="E4" s="11" t="s">
        <v>35</v>
      </c>
      <c r="F4" s="11" t="e">
        <f aca="false">E4/D4</f>
        <v>#VALUE!</v>
      </c>
      <c r="G4" s="13" t="s">
        <v>34</v>
      </c>
      <c r="H4" s="13" t="s">
        <v>35</v>
      </c>
      <c r="I4" s="13" t="e">
        <f aca="false">H4/G4</f>
        <v>#VALUE!</v>
      </c>
      <c r="J4" s="15" t="s">
        <v>34</v>
      </c>
      <c r="K4" s="15" t="s">
        <v>35</v>
      </c>
      <c r="L4" s="15" t="e">
        <f aca="false">K4/J4</f>
        <v>#VALUE!</v>
      </c>
      <c r="M4" s="17" t="s">
        <v>34</v>
      </c>
      <c r="N4" s="17" t="s">
        <v>35</v>
      </c>
      <c r="O4" s="17" t="e">
        <f aca="false">N4/M4</f>
        <v>#VALUE!</v>
      </c>
      <c r="P4" s="19" t="s">
        <v>34</v>
      </c>
      <c r="Q4" s="19" t="s">
        <v>35</v>
      </c>
      <c r="R4" s="19" t="e">
        <f aca="false">Q4/P4</f>
        <v>#VALUE!</v>
      </c>
      <c r="S4" s="21" t="s">
        <v>34</v>
      </c>
      <c r="T4" s="21" t="s">
        <v>35</v>
      </c>
      <c r="U4" s="21" t="e">
        <f aca="false">T4/S4</f>
        <v>#VALUE!</v>
      </c>
      <c r="V4" s="23" t="n">
        <v>126</v>
      </c>
      <c r="W4" s="23" t="n">
        <v>13331</v>
      </c>
      <c r="X4" s="23" t="n">
        <f aca="false">W4/V4</f>
        <v>105.801587301587</v>
      </c>
      <c r="Y4" s="25" t="n">
        <v>106</v>
      </c>
      <c r="Z4" s="25" t="n">
        <v>11875</v>
      </c>
      <c r="AA4" s="25" t="n">
        <f aca="false">Z4/Y4</f>
        <v>112.028301886792</v>
      </c>
      <c r="AB4" s="27" t="n">
        <v>100</v>
      </c>
      <c r="AC4" s="27" t="n">
        <v>14601</v>
      </c>
      <c r="AD4" s="27" t="n">
        <f aca="false">AC4/AB4</f>
        <v>146.01</v>
      </c>
      <c r="AE4" s="29" t="n">
        <v>108</v>
      </c>
      <c r="AF4" s="29" t="n">
        <v>15235</v>
      </c>
      <c r="AG4" s="29" t="n">
        <f aca="false">AF4/AE4</f>
        <v>141.064814814815</v>
      </c>
      <c r="AH4" s="25" t="n">
        <v>88</v>
      </c>
      <c r="AI4" s="25" t="n">
        <v>8443</v>
      </c>
      <c r="AJ4" s="25" t="n">
        <f aca="false">AI4/AH4</f>
        <v>95.9431818181818</v>
      </c>
      <c r="AK4" s="6" t="n">
        <v>63485</v>
      </c>
      <c r="AL4" s="6" t="e">
        <f aca="false">F4</f>
        <v>#VALUE!</v>
      </c>
      <c r="AM4" s="6" t="e">
        <f aca="false">I4</f>
        <v>#VALUE!</v>
      </c>
      <c r="AN4" s="6" t="e">
        <f aca="false">L4</f>
        <v>#VALUE!</v>
      </c>
      <c r="AO4" s="6" t="e">
        <f aca="false">O4</f>
        <v>#VALUE!</v>
      </c>
      <c r="AP4" s="6" t="e">
        <f aca="false">R4</f>
        <v>#VALUE!</v>
      </c>
      <c r="AQ4" s="6" t="e">
        <f aca="false">U4</f>
        <v>#VALUE!</v>
      </c>
      <c r="AR4" s="6" t="n">
        <f aca="false">X4</f>
        <v>105.801587301587</v>
      </c>
      <c r="AS4" s="6" t="n">
        <f aca="false">AA4</f>
        <v>112.028301886792</v>
      </c>
      <c r="AT4" s="6" t="n">
        <f aca="false">AD4</f>
        <v>146.01</v>
      </c>
      <c r="AU4" s="6" t="n">
        <f aca="false">AG4</f>
        <v>141.064814814815</v>
      </c>
      <c r="AV4" s="6" t="n">
        <f aca="false">AJ4</f>
        <v>95.9431818181818</v>
      </c>
      <c r="AW4" s="32"/>
      <c r="AX4" s="32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S4" s="2" t="n">
        <f aca="false">EO4+EP4+EQ4</f>
        <v>0</v>
      </c>
    </row>
    <row r="5" customFormat="false" ht="12.75" hidden="false" customHeight="false" outlineLevel="0" collapsed="false">
      <c r="A5" s="6" t="n">
        <v>2</v>
      </c>
      <c r="B5" s="6" t="s">
        <v>36</v>
      </c>
      <c r="C5" s="6" t="n">
        <v>13</v>
      </c>
      <c r="D5" s="11" t="s">
        <v>34</v>
      </c>
      <c r="E5" s="11" t="s">
        <v>35</v>
      </c>
      <c r="F5" s="11" t="e">
        <f aca="false">E5/D5</f>
        <v>#VALUE!</v>
      </c>
      <c r="G5" s="13" t="s">
        <v>34</v>
      </c>
      <c r="H5" s="13" t="s">
        <v>35</v>
      </c>
      <c r="I5" s="13" t="e">
        <f aca="false">H5/G5</f>
        <v>#VALUE!</v>
      </c>
      <c r="J5" s="15" t="s">
        <v>34</v>
      </c>
      <c r="K5" s="15" t="s">
        <v>35</v>
      </c>
      <c r="L5" s="15" t="e">
        <f aca="false">K5/J5</f>
        <v>#VALUE!</v>
      </c>
      <c r="M5" s="17" t="s">
        <v>34</v>
      </c>
      <c r="N5" s="17" t="s">
        <v>35</v>
      </c>
      <c r="O5" s="17" t="e">
        <f aca="false">N5/M5</f>
        <v>#VALUE!</v>
      </c>
      <c r="P5" s="19" t="s">
        <v>34</v>
      </c>
      <c r="Q5" s="19" t="s">
        <v>35</v>
      </c>
      <c r="R5" s="19" t="e">
        <f aca="false">Q5/P5</f>
        <v>#VALUE!</v>
      </c>
      <c r="S5" s="21" t="s">
        <v>34</v>
      </c>
      <c r="T5" s="21" t="s">
        <v>35</v>
      </c>
      <c r="U5" s="21" t="e">
        <f aca="false">T5/S5</f>
        <v>#VALUE!</v>
      </c>
      <c r="V5" s="23" t="n">
        <v>77</v>
      </c>
      <c r="W5" s="23" t="n">
        <v>4162</v>
      </c>
      <c r="X5" s="23" t="n">
        <f aca="false">W5/V5</f>
        <v>54.0519480519481</v>
      </c>
      <c r="Y5" s="25" t="n">
        <v>177</v>
      </c>
      <c r="Z5" s="25" t="n">
        <v>19673</v>
      </c>
      <c r="AA5" s="25" t="n">
        <f aca="false">Z5/Y5</f>
        <v>111.146892655367</v>
      </c>
      <c r="AB5" s="27" t="n">
        <v>165</v>
      </c>
      <c r="AC5" s="27" t="n">
        <v>22914</v>
      </c>
      <c r="AD5" s="27" t="n">
        <f aca="false">AC5/AB5</f>
        <v>138.872727272727</v>
      </c>
      <c r="AE5" s="29" t="n">
        <v>165</v>
      </c>
      <c r="AF5" s="29" t="n">
        <v>23054</v>
      </c>
      <c r="AG5" s="29" t="n">
        <f aca="false">AF5/AE5</f>
        <v>139.721212121212</v>
      </c>
      <c r="AH5" s="25" t="n">
        <v>159</v>
      </c>
      <c r="AI5" s="25" t="n">
        <v>18811</v>
      </c>
      <c r="AJ5" s="25" t="n">
        <f aca="false">AI5/AH5</f>
        <v>118.308176100629</v>
      </c>
      <c r="AK5" s="6" t="n">
        <v>88614</v>
      </c>
      <c r="AL5" s="6" t="e">
        <f aca="false">F5</f>
        <v>#VALUE!</v>
      </c>
      <c r="AM5" s="6" t="e">
        <f aca="false">I5</f>
        <v>#VALUE!</v>
      </c>
      <c r="AN5" s="6" t="e">
        <f aca="false">L5</f>
        <v>#VALUE!</v>
      </c>
      <c r="AO5" s="6" t="e">
        <f aca="false">O5</f>
        <v>#VALUE!</v>
      </c>
      <c r="AP5" s="6" t="e">
        <f aca="false">R5</f>
        <v>#VALUE!</v>
      </c>
      <c r="AQ5" s="6" t="e">
        <f aca="false">U5</f>
        <v>#VALUE!</v>
      </c>
      <c r="AR5" s="6" t="n">
        <f aca="false">X5</f>
        <v>54.0519480519481</v>
      </c>
      <c r="AS5" s="6" t="n">
        <f aca="false">AA5</f>
        <v>111.146892655367</v>
      </c>
      <c r="AT5" s="6" t="n">
        <f aca="false">AD5</f>
        <v>138.872727272727</v>
      </c>
      <c r="AU5" s="6" t="n">
        <f aca="false">AG5</f>
        <v>139.721212121212</v>
      </c>
      <c r="AV5" s="6" t="n">
        <f aca="false">AJ5</f>
        <v>118.308176100629</v>
      </c>
      <c r="AW5" s="32"/>
      <c r="AX5" s="32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S5" s="2" t="n">
        <f aca="false">EO5+EP5+EQ5</f>
        <v>0</v>
      </c>
    </row>
    <row r="6" customFormat="false" ht="12.75" hidden="false" customHeight="false" outlineLevel="0" collapsed="false">
      <c r="A6" s="6" t="n">
        <v>3</v>
      </c>
      <c r="B6" s="6" t="s">
        <v>37</v>
      </c>
      <c r="C6" s="6" t="n">
        <v>6</v>
      </c>
      <c r="D6" s="11" t="n">
        <v>116</v>
      </c>
      <c r="E6" s="11" t="n">
        <v>15080</v>
      </c>
      <c r="F6" s="11" t="n">
        <f aca="false">E6/D6</f>
        <v>130</v>
      </c>
      <c r="G6" s="13" t="n">
        <v>146</v>
      </c>
      <c r="H6" s="13" t="n">
        <v>15083.45</v>
      </c>
      <c r="I6" s="13" t="n">
        <f aca="false">H6/G6</f>
        <v>103.311301369863</v>
      </c>
      <c r="J6" s="15" t="n">
        <v>168</v>
      </c>
      <c r="K6" s="15" t="n">
        <v>14980.46</v>
      </c>
      <c r="L6" s="15" t="n">
        <f aca="false">K6/J6</f>
        <v>89.1694047619048</v>
      </c>
      <c r="M6" s="17" t="n">
        <v>103</v>
      </c>
      <c r="N6" s="17" t="n">
        <v>9517</v>
      </c>
      <c r="O6" s="17" t="n">
        <f aca="false">N6/M6</f>
        <v>92.3980582524272</v>
      </c>
      <c r="P6" s="19" t="n">
        <v>157</v>
      </c>
      <c r="Q6" s="19" t="n">
        <v>19582.07</v>
      </c>
      <c r="R6" s="19" t="n">
        <f aca="false">Q6/P6</f>
        <v>124.726560509554</v>
      </c>
      <c r="S6" s="21" t="n">
        <v>168</v>
      </c>
      <c r="T6" s="21" t="n">
        <v>20020</v>
      </c>
      <c r="U6" s="21" t="n">
        <f aca="false">T6/S6</f>
        <v>119.166666666667</v>
      </c>
      <c r="V6" s="23" t="n">
        <v>160</v>
      </c>
      <c r="W6" s="23" t="n">
        <v>19007.08</v>
      </c>
      <c r="X6" s="23" t="n">
        <f aca="false">W6/V6</f>
        <v>118.79425</v>
      </c>
      <c r="Y6" s="25" t="n">
        <v>184</v>
      </c>
      <c r="Z6" s="25" t="n">
        <v>20020</v>
      </c>
      <c r="AA6" s="25" t="n">
        <f aca="false">Z6/Y6</f>
        <v>108.804347826087</v>
      </c>
      <c r="AB6" s="27" t="n">
        <v>128</v>
      </c>
      <c r="AC6" s="27" t="n">
        <v>14560</v>
      </c>
      <c r="AD6" s="27" t="n">
        <f aca="false">AC6/AB6</f>
        <v>113.75</v>
      </c>
      <c r="AE6" s="29" t="n">
        <v>134</v>
      </c>
      <c r="AF6" s="29" t="n">
        <v>15968.33</v>
      </c>
      <c r="AG6" s="29" t="n">
        <f aca="false">AF6/AE6</f>
        <v>119.166641791045</v>
      </c>
      <c r="AH6" s="25" t="n">
        <v>167</v>
      </c>
      <c r="AI6" s="25" t="n">
        <v>20020</v>
      </c>
      <c r="AJ6" s="25" t="n">
        <f aca="false">AI6/AH6</f>
        <v>119.880239520958</v>
      </c>
      <c r="AK6" s="6" t="n">
        <v>191005.01</v>
      </c>
      <c r="AL6" s="6" t="n">
        <f aca="false">F6</f>
        <v>130</v>
      </c>
      <c r="AM6" s="6" t="n">
        <f aca="false">I6</f>
        <v>103.311301369863</v>
      </c>
      <c r="AN6" s="6" t="n">
        <f aca="false">L6</f>
        <v>89.1694047619048</v>
      </c>
      <c r="AO6" s="6" t="n">
        <f aca="false">O6</f>
        <v>92.3980582524272</v>
      </c>
      <c r="AP6" s="6" t="n">
        <f aca="false">R6</f>
        <v>124.726560509554</v>
      </c>
      <c r="AQ6" s="6" t="n">
        <f aca="false">U6</f>
        <v>119.166666666667</v>
      </c>
      <c r="AR6" s="6" t="n">
        <f aca="false">X6</f>
        <v>118.79425</v>
      </c>
      <c r="AS6" s="6" t="n">
        <f aca="false">AA6</f>
        <v>108.804347826087</v>
      </c>
      <c r="AT6" s="6" t="n">
        <f aca="false">AD6</f>
        <v>113.75</v>
      </c>
      <c r="AU6" s="6" t="n">
        <f aca="false">AG6</f>
        <v>119.166641791045</v>
      </c>
      <c r="AV6" s="6" t="n">
        <f aca="false">AJ6</f>
        <v>119.880239520958</v>
      </c>
      <c r="AW6" s="32"/>
      <c r="AX6" s="32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S6" s="2" t="n">
        <f aca="false">EO6+EP6+EQ6</f>
        <v>0</v>
      </c>
    </row>
    <row r="7" customFormat="false" ht="12.75" hidden="false" customHeight="false" outlineLevel="0" collapsed="false">
      <c r="A7" s="6" t="n">
        <v>4</v>
      </c>
      <c r="B7" s="6" t="s">
        <v>38</v>
      </c>
      <c r="C7" s="6" t="n">
        <v>16</v>
      </c>
      <c r="D7" s="11" t="s">
        <v>34</v>
      </c>
      <c r="E7" s="11" t="s">
        <v>35</v>
      </c>
      <c r="F7" s="11" t="e">
        <f aca="false">E7/D7</f>
        <v>#VALUE!</v>
      </c>
      <c r="G7" s="13" t="s">
        <v>34</v>
      </c>
      <c r="H7" s="13" t="s">
        <v>35</v>
      </c>
      <c r="I7" s="13" t="e">
        <f aca="false">H7/G7</f>
        <v>#VALUE!</v>
      </c>
      <c r="J7" s="15" t="s">
        <v>34</v>
      </c>
      <c r="K7" s="15" t="s">
        <v>35</v>
      </c>
      <c r="L7" s="15" t="e">
        <f aca="false">K7/J7</f>
        <v>#VALUE!</v>
      </c>
      <c r="M7" s="17" t="s">
        <v>34</v>
      </c>
      <c r="N7" s="17" t="s">
        <v>35</v>
      </c>
      <c r="O7" s="17" t="e">
        <f aca="false">N7/M7</f>
        <v>#VALUE!</v>
      </c>
      <c r="P7" s="19" t="s">
        <v>34</v>
      </c>
      <c r="Q7" s="19" t="s">
        <v>35</v>
      </c>
      <c r="R7" s="19" t="e">
        <f aca="false">Q7/P7</f>
        <v>#VALUE!</v>
      </c>
      <c r="S7" s="21" t="s">
        <v>34</v>
      </c>
      <c r="T7" s="21" t="s">
        <v>35</v>
      </c>
      <c r="U7" s="21" t="e">
        <f aca="false">T7/S7</f>
        <v>#VALUE!</v>
      </c>
      <c r="V7" s="23" t="n">
        <v>137</v>
      </c>
      <c r="W7" s="23" t="n">
        <v>18554</v>
      </c>
      <c r="X7" s="23" t="n">
        <f aca="false">W7/V7</f>
        <v>135.430656934307</v>
      </c>
      <c r="Y7" s="25" t="n">
        <v>166</v>
      </c>
      <c r="Z7" s="25" t="n">
        <v>23232</v>
      </c>
      <c r="AA7" s="25" t="n">
        <f aca="false">Z7/Y7</f>
        <v>139.951807228916</v>
      </c>
      <c r="AB7" s="27" t="n">
        <v>144</v>
      </c>
      <c r="AC7" s="27" t="n">
        <v>25515</v>
      </c>
      <c r="AD7" s="27" t="n">
        <f aca="false">AC7/AB7</f>
        <v>177.1875</v>
      </c>
      <c r="AE7" s="29" t="n">
        <v>159</v>
      </c>
      <c r="AF7" s="29" t="n">
        <v>22620.5</v>
      </c>
      <c r="AG7" s="29" t="n">
        <f aca="false">AF7/AE7</f>
        <v>142.267295597484</v>
      </c>
      <c r="AH7" s="25" t="n">
        <v>153</v>
      </c>
      <c r="AI7" s="25" t="n">
        <v>21571</v>
      </c>
      <c r="AJ7" s="25" t="n">
        <f aca="false">AI7/AH7</f>
        <v>140.986928104575</v>
      </c>
      <c r="AK7" s="6" t="n">
        <v>111492.5</v>
      </c>
      <c r="AL7" s="6" t="e">
        <f aca="false">F7</f>
        <v>#VALUE!</v>
      </c>
      <c r="AM7" s="6" t="e">
        <f aca="false">I7</f>
        <v>#VALUE!</v>
      </c>
      <c r="AN7" s="6" t="e">
        <f aca="false">L7</f>
        <v>#VALUE!</v>
      </c>
      <c r="AO7" s="6" t="e">
        <f aca="false">O7</f>
        <v>#VALUE!</v>
      </c>
      <c r="AP7" s="6" t="e">
        <f aca="false">R7</f>
        <v>#VALUE!</v>
      </c>
      <c r="AQ7" s="6" t="e">
        <f aca="false">U7</f>
        <v>#VALUE!</v>
      </c>
      <c r="AR7" s="6" t="n">
        <f aca="false">X7</f>
        <v>135.430656934307</v>
      </c>
      <c r="AS7" s="6" t="n">
        <f aca="false">AA7</f>
        <v>139.951807228916</v>
      </c>
      <c r="AT7" s="6" t="n">
        <f aca="false">AD7</f>
        <v>177.1875</v>
      </c>
      <c r="AU7" s="6" t="n">
        <f aca="false">AG7</f>
        <v>142.267295597484</v>
      </c>
      <c r="AV7" s="6" t="n">
        <f aca="false">AJ7</f>
        <v>140.986928104575</v>
      </c>
      <c r="AW7" s="32"/>
      <c r="AX7" s="32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S7" s="2" t="n">
        <f aca="false">EO7+EP7+EQ7</f>
        <v>0</v>
      </c>
    </row>
    <row r="8" customFormat="false" ht="12.75" hidden="false" customHeight="false" outlineLevel="0" collapsed="false">
      <c r="A8" s="6" t="n">
        <v>5</v>
      </c>
      <c r="B8" s="6" t="s">
        <v>39</v>
      </c>
      <c r="C8" s="6" t="n">
        <v>30</v>
      </c>
      <c r="D8" s="11" t="s">
        <v>34</v>
      </c>
      <c r="E8" s="11" t="s">
        <v>35</v>
      </c>
      <c r="F8" s="11" t="e">
        <f aca="false">E8/D8</f>
        <v>#VALUE!</v>
      </c>
      <c r="G8" s="13" t="s">
        <v>34</v>
      </c>
      <c r="H8" s="13" t="s">
        <v>35</v>
      </c>
      <c r="I8" s="13" t="e">
        <f aca="false">H8/G8</f>
        <v>#VALUE!</v>
      </c>
      <c r="J8" s="15" t="s">
        <v>34</v>
      </c>
      <c r="K8" s="15" t="s">
        <v>35</v>
      </c>
      <c r="L8" s="15" t="e">
        <f aca="false">K8/J8</f>
        <v>#VALUE!</v>
      </c>
      <c r="M8" s="17" t="s">
        <v>34</v>
      </c>
      <c r="N8" s="17" t="s">
        <v>35</v>
      </c>
      <c r="O8" s="17" t="e">
        <f aca="false">N8/M8</f>
        <v>#VALUE!</v>
      </c>
      <c r="P8" s="19" t="s">
        <v>34</v>
      </c>
      <c r="Q8" s="19" t="s">
        <v>35</v>
      </c>
      <c r="R8" s="19" t="e">
        <f aca="false">Q8/P8</f>
        <v>#VALUE!</v>
      </c>
      <c r="S8" s="21" t="s">
        <v>34</v>
      </c>
      <c r="T8" s="21" t="s">
        <v>35</v>
      </c>
      <c r="U8" s="21" t="e">
        <f aca="false">T8/S8</f>
        <v>#VALUE!</v>
      </c>
      <c r="V8" s="23" t="n">
        <v>92</v>
      </c>
      <c r="W8" s="23" t="n">
        <v>11335.71</v>
      </c>
      <c r="X8" s="23" t="n">
        <f aca="false">W8/V8</f>
        <v>123.214239130435</v>
      </c>
      <c r="Y8" s="25" t="n">
        <v>117</v>
      </c>
      <c r="Z8" s="25" t="n">
        <v>13989.13</v>
      </c>
      <c r="AA8" s="25" t="n">
        <f aca="false">Z8/Y8</f>
        <v>119.565213675214</v>
      </c>
      <c r="AB8" s="27" t="s">
        <v>34</v>
      </c>
      <c r="AC8" s="27" t="n">
        <v>4071.6</v>
      </c>
      <c r="AD8" s="27" t="e">
        <f aca="false">AC8/AB8</f>
        <v>#VALUE!</v>
      </c>
      <c r="AE8" s="29" t="s">
        <v>34</v>
      </c>
      <c r="AF8" s="29" t="s">
        <v>35</v>
      </c>
      <c r="AG8" s="29" t="e">
        <f aca="false">AF8/AE8</f>
        <v>#VALUE!</v>
      </c>
      <c r="AH8" s="25" t="s">
        <v>34</v>
      </c>
      <c r="AI8" s="25" t="s">
        <v>35</v>
      </c>
      <c r="AJ8" s="25" t="e">
        <f aca="false">AI8/AH8</f>
        <v>#VALUE!</v>
      </c>
      <c r="AK8" s="6" t="n">
        <v>29396.44</v>
      </c>
      <c r="AL8" s="6" t="e">
        <f aca="false">F8</f>
        <v>#VALUE!</v>
      </c>
      <c r="AM8" s="6" t="e">
        <f aca="false">I8</f>
        <v>#VALUE!</v>
      </c>
      <c r="AN8" s="6" t="e">
        <f aca="false">L8</f>
        <v>#VALUE!</v>
      </c>
      <c r="AO8" s="6" t="e">
        <f aca="false">O8</f>
        <v>#VALUE!</v>
      </c>
      <c r="AP8" s="6" t="e">
        <f aca="false">R8</f>
        <v>#VALUE!</v>
      </c>
      <c r="AQ8" s="6" t="e">
        <f aca="false">U8</f>
        <v>#VALUE!</v>
      </c>
      <c r="AR8" s="6" t="n">
        <f aca="false">X8</f>
        <v>123.214239130435</v>
      </c>
      <c r="AS8" s="6" t="n">
        <f aca="false">AA8</f>
        <v>119.565213675214</v>
      </c>
      <c r="AT8" s="6" t="e">
        <f aca="false">AD8</f>
        <v>#VALUE!</v>
      </c>
      <c r="AU8" s="6" t="e">
        <f aca="false">AG8</f>
        <v>#VALUE!</v>
      </c>
      <c r="AV8" s="6" t="e">
        <f aca="false">AJ8</f>
        <v>#VALUE!</v>
      </c>
      <c r="AW8" s="32"/>
      <c r="AX8" s="32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S8" s="2" t="n">
        <f aca="false">EO8+EP8+EQ8</f>
        <v>0</v>
      </c>
    </row>
    <row r="9" customFormat="false" ht="12.75" hidden="false" customHeight="false" outlineLevel="0" collapsed="false">
      <c r="A9" s="6" t="n">
        <v>6</v>
      </c>
      <c r="B9" s="6" t="s">
        <v>40</v>
      </c>
      <c r="C9" s="6" t="n">
        <v>23</v>
      </c>
      <c r="D9" s="11" t="n">
        <v>154</v>
      </c>
      <c r="E9" s="11" t="n">
        <v>16532</v>
      </c>
      <c r="F9" s="11" t="n">
        <f aca="false">E9/D9</f>
        <v>107.350649350649</v>
      </c>
      <c r="G9" s="13" t="n">
        <v>152</v>
      </c>
      <c r="H9" s="13" t="n">
        <v>14440</v>
      </c>
      <c r="I9" s="13" t="n">
        <f aca="false">H9/G9</f>
        <v>95</v>
      </c>
      <c r="J9" s="15" t="n">
        <v>205</v>
      </c>
      <c r="K9" s="15" t="n">
        <v>24754</v>
      </c>
      <c r="L9" s="15" t="n">
        <f aca="false">K9/J9</f>
        <v>120.751219512195</v>
      </c>
      <c r="M9" s="17" t="n">
        <v>183</v>
      </c>
      <c r="N9" s="17" t="n">
        <v>23150</v>
      </c>
      <c r="O9" s="17" t="n">
        <f aca="false">N9/M9</f>
        <v>126.502732240437</v>
      </c>
      <c r="P9" s="19" t="n">
        <v>102</v>
      </c>
      <c r="Q9" s="19" t="n">
        <v>20615.25</v>
      </c>
      <c r="R9" s="19" t="n">
        <f aca="false">Q9/P9</f>
        <v>202.110294117647</v>
      </c>
      <c r="S9" s="21" t="n">
        <v>77</v>
      </c>
      <c r="T9" s="21" t="n">
        <v>14763.75</v>
      </c>
      <c r="U9" s="21" t="n">
        <f aca="false">T9/S9</f>
        <v>191.737012987013</v>
      </c>
      <c r="V9" s="23" t="n">
        <v>202</v>
      </c>
      <c r="W9" s="23" t="n">
        <v>24159</v>
      </c>
      <c r="X9" s="23" t="n">
        <f aca="false">W9/V9</f>
        <v>119.59900990099</v>
      </c>
      <c r="Y9" s="25" t="n">
        <v>199</v>
      </c>
      <c r="Z9" s="25" t="n">
        <v>26318</v>
      </c>
      <c r="AA9" s="25" t="n">
        <f aca="false">Z9/Y9</f>
        <v>132.251256281407</v>
      </c>
      <c r="AB9" s="27" t="n">
        <v>176</v>
      </c>
      <c r="AC9" s="27" t="n">
        <v>20240</v>
      </c>
      <c r="AD9" s="27" t="n">
        <f aca="false">AC9/AB9</f>
        <v>115</v>
      </c>
      <c r="AE9" s="29" t="n">
        <v>205</v>
      </c>
      <c r="AF9" s="29" t="n">
        <v>28290</v>
      </c>
      <c r="AG9" s="29" t="n">
        <f aca="false">AF9/AE9</f>
        <v>138</v>
      </c>
      <c r="AH9" s="25" t="n">
        <v>204</v>
      </c>
      <c r="AI9" s="25" t="n">
        <v>28152</v>
      </c>
      <c r="AJ9" s="25" t="n">
        <f aca="false">AI9/AH9</f>
        <v>138</v>
      </c>
      <c r="AK9" s="6" t="n">
        <v>241414</v>
      </c>
      <c r="AL9" s="6" t="n">
        <f aca="false">F9</f>
        <v>107.350649350649</v>
      </c>
      <c r="AM9" s="6" t="n">
        <f aca="false">I9</f>
        <v>95</v>
      </c>
      <c r="AN9" s="6" t="n">
        <f aca="false">L9</f>
        <v>120.751219512195</v>
      </c>
      <c r="AO9" s="6" t="n">
        <f aca="false">O9</f>
        <v>126.502732240437</v>
      </c>
      <c r="AP9" s="6" t="n">
        <f aca="false">R9</f>
        <v>202.110294117647</v>
      </c>
      <c r="AQ9" s="6" t="n">
        <f aca="false">U9</f>
        <v>191.737012987013</v>
      </c>
      <c r="AR9" s="6" t="n">
        <f aca="false">X9</f>
        <v>119.59900990099</v>
      </c>
      <c r="AS9" s="6" t="n">
        <f aca="false">AA9</f>
        <v>132.251256281407</v>
      </c>
      <c r="AT9" s="6" t="n">
        <f aca="false">AD9</f>
        <v>115</v>
      </c>
      <c r="AU9" s="6" t="n">
        <f aca="false">AG9</f>
        <v>138</v>
      </c>
      <c r="AV9" s="6" t="n">
        <f aca="false">AJ9</f>
        <v>138</v>
      </c>
      <c r="AW9" s="32"/>
      <c r="AX9" s="32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S9" s="2" t="n">
        <f aca="false">EO9+EP9+EQ9</f>
        <v>0</v>
      </c>
    </row>
    <row r="10" customFormat="false" ht="12.75" hidden="false" customHeight="false" outlineLevel="0" collapsed="false">
      <c r="A10" s="6" t="n">
        <v>7</v>
      </c>
      <c r="B10" s="6" t="s">
        <v>41</v>
      </c>
      <c r="C10" s="6" t="n">
        <v>21</v>
      </c>
      <c r="D10" s="11" t="s">
        <v>34</v>
      </c>
      <c r="E10" s="11" t="n">
        <v>16233.56</v>
      </c>
      <c r="F10" s="11" t="e">
        <f aca="false">E10/D10</f>
        <v>#VALUE!</v>
      </c>
      <c r="G10" s="13" t="n">
        <v>162</v>
      </c>
      <c r="H10" s="13" t="n">
        <v>23650</v>
      </c>
      <c r="I10" s="13" t="n">
        <f aca="false">H10/G10</f>
        <v>145.987654320988</v>
      </c>
      <c r="J10" s="15" t="n">
        <v>180</v>
      </c>
      <c r="K10" s="15" t="n">
        <v>22585.2</v>
      </c>
      <c r="L10" s="15" t="n">
        <f aca="false">K10/J10</f>
        <v>125.473333333333</v>
      </c>
      <c r="M10" s="17" t="n">
        <v>143</v>
      </c>
      <c r="N10" s="17" t="n">
        <v>20086</v>
      </c>
      <c r="O10" s="17" t="n">
        <f aca="false">N10/M10</f>
        <v>140.461538461538</v>
      </c>
      <c r="P10" s="19" t="n">
        <v>187</v>
      </c>
      <c r="Q10" s="19" t="n">
        <v>21133.2</v>
      </c>
      <c r="R10" s="19" t="n">
        <f aca="false">Q10/P10</f>
        <v>113.011764705882</v>
      </c>
      <c r="S10" s="21" t="n">
        <v>166</v>
      </c>
      <c r="T10" s="21" t="n">
        <v>22440</v>
      </c>
      <c r="U10" s="21" t="n">
        <f aca="false">T10/S10</f>
        <v>135.180722891566</v>
      </c>
      <c r="V10" s="23" t="n">
        <v>154</v>
      </c>
      <c r="W10" s="23" t="n">
        <v>12265</v>
      </c>
      <c r="X10" s="23" t="n">
        <f aca="false">W10/V10</f>
        <v>79.6428571428571</v>
      </c>
      <c r="Y10" s="25" t="n">
        <v>187</v>
      </c>
      <c r="Z10" s="25" t="n">
        <v>13206</v>
      </c>
      <c r="AA10" s="25" t="n">
        <f aca="false">Z10/Y10</f>
        <v>70.620320855615</v>
      </c>
      <c r="AB10" s="27" t="n">
        <v>162</v>
      </c>
      <c r="AC10" s="27" t="n">
        <v>21916</v>
      </c>
      <c r="AD10" s="27" t="n">
        <f aca="false">AC10/AB10</f>
        <v>135.283950617284</v>
      </c>
      <c r="AE10" s="29" t="n">
        <v>184</v>
      </c>
      <c r="AF10" s="29" t="n">
        <v>13702</v>
      </c>
      <c r="AG10" s="29" t="n">
        <f aca="false">AF10/AE10</f>
        <v>74.4673913043478</v>
      </c>
      <c r="AH10" s="25" t="n">
        <v>162</v>
      </c>
      <c r="AI10" s="25" t="n">
        <v>23045</v>
      </c>
      <c r="AJ10" s="25" t="n">
        <f aca="false">AI10/AH10</f>
        <v>142.253086419753</v>
      </c>
      <c r="AK10" s="6" t="n">
        <v>210261.96</v>
      </c>
      <c r="AL10" s="6" t="e">
        <f aca="false">F10</f>
        <v>#VALUE!</v>
      </c>
      <c r="AM10" s="6" t="n">
        <f aca="false">I10</f>
        <v>145.987654320988</v>
      </c>
      <c r="AN10" s="6" t="n">
        <f aca="false">L10</f>
        <v>125.473333333333</v>
      </c>
      <c r="AO10" s="6" t="n">
        <f aca="false">O10</f>
        <v>140.461538461538</v>
      </c>
      <c r="AP10" s="6" t="n">
        <f aca="false">R10</f>
        <v>113.011764705882</v>
      </c>
      <c r="AQ10" s="6" t="n">
        <f aca="false">U10</f>
        <v>135.180722891566</v>
      </c>
      <c r="AR10" s="6" t="n">
        <f aca="false">X10</f>
        <v>79.6428571428571</v>
      </c>
      <c r="AS10" s="6" t="n">
        <f aca="false">AA10</f>
        <v>70.620320855615</v>
      </c>
      <c r="AT10" s="6" t="n">
        <f aca="false">AD10</f>
        <v>135.283950617284</v>
      </c>
      <c r="AU10" s="6" t="n">
        <f aca="false">AG10</f>
        <v>74.4673913043478</v>
      </c>
      <c r="AV10" s="6" t="n">
        <f aca="false">AJ10</f>
        <v>142.253086419753</v>
      </c>
      <c r="AW10" s="32"/>
      <c r="AX10" s="32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S10" s="2" t="n">
        <f aca="false">EO10+EP10+EQ10</f>
        <v>0</v>
      </c>
    </row>
    <row r="11" customFormat="false" ht="12.75" hidden="false" customHeight="false" outlineLevel="0" collapsed="false">
      <c r="A11" s="6" t="n">
        <v>8</v>
      </c>
      <c r="B11" s="6" t="s">
        <v>42</v>
      </c>
      <c r="C11" s="6" t="n">
        <v>14</v>
      </c>
      <c r="D11" s="11" t="s">
        <v>34</v>
      </c>
      <c r="E11" s="11" t="s">
        <v>35</v>
      </c>
      <c r="F11" s="11" t="e">
        <f aca="false">E11/D11</f>
        <v>#VALUE!</v>
      </c>
      <c r="G11" s="13" t="s">
        <v>34</v>
      </c>
      <c r="H11" s="13" t="s">
        <v>35</v>
      </c>
      <c r="I11" s="13" t="e">
        <f aca="false">H11/G11</f>
        <v>#VALUE!</v>
      </c>
      <c r="J11" s="15" t="s">
        <v>34</v>
      </c>
      <c r="K11" s="15" t="s">
        <v>35</v>
      </c>
      <c r="L11" s="15" t="e">
        <f aca="false">K11/J11</f>
        <v>#VALUE!</v>
      </c>
      <c r="M11" s="17" t="s">
        <v>34</v>
      </c>
      <c r="N11" s="17" t="s">
        <v>35</v>
      </c>
      <c r="O11" s="17" t="e">
        <f aca="false">N11/M11</f>
        <v>#VALUE!</v>
      </c>
      <c r="P11" s="19" t="s">
        <v>34</v>
      </c>
      <c r="Q11" s="19" t="s">
        <v>35</v>
      </c>
      <c r="R11" s="19" t="e">
        <f aca="false">Q11/P11</f>
        <v>#VALUE!</v>
      </c>
      <c r="S11" s="21" t="s">
        <v>34</v>
      </c>
      <c r="T11" s="21" t="s">
        <v>35</v>
      </c>
      <c r="U11" s="21" t="e">
        <f aca="false">T11/S11</f>
        <v>#VALUE!</v>
      </c>
      <c r="V11" s="23" t="s">
        <v>34</v>
      </c>
      <c r="W11" s="23" t="s">
        <v>35</v>
      </c>
      <c r="X11" s="23" t="e">
        <f aca="false">W11/V11</f>
        <v>#VALUE!</v>
      </c>
      <c r="Y11" s="25" t="n">
        <v>120</v>
      </c>
      <c r="Z11" s="25" t="n">
        <v>3834</v>
      </c>
      <c r="AA11" s="25" t="n">
        <f aca="false">Z11/Y11</f>
        <v>31.95</v>
      </c>
      <c r="AB11" s="27" t="s">
        <v>34</v>
      </c>
      <c r="AC11" s="27" t="s">
        <v>35</v>
      </c>
      <c r="AD11" s="27" t="e">
        <f aca="false">AC11/AB11</f>
        <v>#VALUE!</v>
      </c>
      <c r="AE11" s="29" t="s">
        <v>34</v>
      </c>
      <c r="AF11" s="29" t="s">
        <v>35</v>
      </c>
      <c r="AG11" s="29" t="e">
        <f aca="false">AF11/AE11</f>
        <v>#VALUE!</v>
      </c>
      <c r="AH11" s="25" t="s">
        <v>34</v>
      </c>
      <c r="AI11" s="25" t="s">
        <v>35</v>
      </c>
      <c r="AJ11" s="25" t="e">
        <f aca="false">AI11/AH11</f>
        <v>#VALUE!</v>
      </c>
      <c r="AK11" s="6" t="n">
        <v>3834</v>
      </c>
      <c r="AL11" s="6" t="e">
        <f aca="false">F11</f>
        <v>#VALUE!</v>
      </c>
      <c r="AM11" s="6" t="e">
        <f aca="false">I11</f>
        <v>#VALUE!</v>
      </c>
      <c r="AN11" s="6" t="e">
        <f aca="false">L11</f>
        <v>#VALUE!</v>
      </c>
      <c r="AO11" s="6" t="e">
        <f aca="false">O11</f>
        <v>#VALUE!</v>
      </c>
      <c r="AP11" s="6" t="e">
        <f aca="false">R11</f>
        <v>#VALUE!</v>
      </c>
      <c r="AQ11" s="6" t="e">
        <f aca="false">U11</f>
        <v>#VALUE!</v>
      </c>
      <c r="AR11" s="6" t="e">
        <f aca="false">X11</f>
        <v>#VALUE!</v>
      </c>
      <c r="AS11" s="6" t="n">
        <f aca="false">AA11</f>
        <v>31.95</v>
      </c>
      <c r="AT11" s="6" t="e">
        <f aca="false">AD11</f>
        <v>#VALUE!</v>
      </c>
      <c r="AU11" s="6" t="e">
        <f aca="false">AG11</f>
        <v>#VALUE!</v>
      </c>
      <c r="AV11" s="6" t="e">
        <f aca="false">AJ11</f>
        <v>#VALUE!</v>
      </c>
      <c r="AW11" s="32"/>
      <c r="AX11" s="32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S11" s="2" t="n">
        <f aca="false">EO11+EP11+EQ11</f>
        <v>0</v>
      </c>
    </row>
    <row r="12" customFormat="false" ht="12.75" hidden="false" customHeight="false" outlineLevel="0" collapsed="false">
      <c r="A12" s="6" t="n">
        <v>9</v>
      </c>
      <c r="B12" s="6" t="s">
        <v>43</v>
      </c>
      <c r="C12" s="6" t="n">
        <v>56</v>
      </c>
      <c r="D12" s="11" t="s">
        <v>34</v>
      </c>
      <c r="E12" s="11" t="s">
        <v>35</v>
      </c>
      <c r="F12" s="11" t="e">
        <f aca="false">E12/D12</f>
        <v>#VALUE!</v>
      </c>
      <c r="G12" s="13" t="s">
        <v>34</v>
      </c>
      <c r="H12" s="13" t="s">
        <v>35</v>
      </c>
      <c r="I12" s="13" t="e">
        <f aca="false">H12/G12</f>
        <v>#VALUE!</v>
      </c>
      <c r="J12" s="15" t="s">
        <v>34</v>
      </c>
      <c r="K12" s="15" t="s">
        <v>35</v>
      </c>
      <c r="L12" s="15" t="e">
        <f aca="false">K12/J12</f>
        <v>#VALUE!</v>
      </c>
      <c r="M12" s="17" t="s">
        <v>34</v>
      </c>
      <c r="N12" s="17" t="s">
        <v>35</v>
      </c>
      <c r="O12" s="17" t="e">
        <f aca="false">N12/M12</f>
        <v>#VALUE!</v>
      </c>
      <c r="P12" s="19" t="s">
        <v>34</v>
      </c>
      <c r="Q12" s="19" t="s">
        <v>35</v>
      </c>
      <c r="R12" s="19" t="e">
        <f aca="false">Q12/P12</f>
        <v>#VALUE!</v>
      </c>
      <c r="S12" s="21" t="s">
        <v>34</v>
      </c>
      <c r="T12" s="21" t="s">
        <v>35</v>
      </c>
      <c r="U12" s="21" t="e">
        <f aca="false">T12/S12</f>
        <v>#VALUE!</v>
      </c>
      <c r="V12" s="23" t="n">
        <v>213</v>
      </c>
      <c r="W12" s="23" t="n">
        <v>17892</v>
      </c>
      <c r="X12" s="23" t="n">
        <f aca="false">W12/V12</f>
        <v>84</v>
      </c>
      <c r="Y12" s="25" t="n">
        <v>171</v>
      </c>
      <c r="Z12" s="25" t="n">
        <v>18468</v>
      </c>
      <c r="AA12" s="25" t="n">
        <f aca="false">Z12/Y12</f>
        <v>108</v>
      </c>
      <c r="AB12" s="27" t="n">
        <v>132</v>
      </c>
      <c r="AC12" s="27" t="n">
        <v>11880</v>
      </c>
      <c r="AD12" s="27" t="n">
        <f aca="false">AC12/AB12</f>
        <v>90</v>
      </c>
      <c r="AE12" s="29" t="n">
        <v>46</v>
      </c>
      <c r="AF12" s="29" t="n">
        <v>4140</v>
      </c>
      <c r="AG12" s="29" t="n">
        <f aca="false">AF12/AE12</f>
        <v>90</v>
      </c>
      <c r="AH12" s="25" t="s">
        <v>34</v>
      </c>
      <c r="AI12" s="25" t="s">
        <v>35</v>
      </c>
      <c r="AJ12" s="25" t="e">
        <f aca="false">AI12/AH12</f>
        <v>#VALUE!</v>
      </c>
      <c r="AK12" s="6" t="n">
        <v>52380</v>
      </c>
      <c r="AL12" s="6" t="e">
        <f aca="false">F12</f>
        <v>#VALUE!</v>
      </c>
      <c r="AM12" s="6" t="e">
        <f aca="false">I12</f>
        <v>#VALUE!</v>
      </c>
      <c r="AN12" s="6" t="e">
        <f aca="false">L12</f>
        <v>#VALUE!</v>
      </c>
      <c r="AO12" s="6" t="e">
        <f aca="false">O12</f>
        <v>#VALUE!</v>
      </c>
      <c r="AP12" s="6" t="e">
        <f aca="false">R12</f>
        <v>#VALUE!</v>
      </c>
      <c r="AQ12" s="6" t="e">
        <f aca="false">U12</f>
        <v>#VALUE!</v>
      </c>
      <c r="AR12" s="6" t="n">
        <f aca="false">X12</f>
        <v>84</v>
      </c>
      <c r="AS12" s="6" t="n">
        <f aca="false">AA12</f>
        <v>108</v>
      </c>
      <c r="AT12" s="6" t="n">
        <f aca="false">AD12</f>
        <v>90</v>
      </c>
      <c r="AU12" s="6" t="n">
        <f aca="false">AG12</f>
        <v>90</v>
      </c>
      <c r="AV12" s="6" t="e">
        <f aca="false">AJ12</f>
        <v>#VALUE!</v>
      </c>
      <c r="AW12" s="32"/>
      <c r="AX12" s="32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S12" s="2" t="n">
        <f aca="false">EO12+EP12+EQ12</f>
        <v>0</v>
      </c>
    </row>
    <row r="13" customFormat="false" ht="12.75" hidden="false" customHeight="false" outlineLevel="0" collapsed="false">
      <c r="A13" s="6" t="n">
        <v>10</v>
      </c>
      <c r="B13" s="6" t="s">
        <v>44</v>
      </c>
      <c r="C13" s="6" t="n">
        <v>30</v>
      </c>
      <c r="D13" s="11" t="s">
        <v>34</v>
      </c>
      <c r="E13" s="11" t="s">
        <v>35</v>
      </c>
      <c r="F13" s="11" t="e">
        <f aca="false">E13/D13</f>
        <v>#VALUE!</v>
      </c>
      <c r="G13" s="13" t="s">
        <v>34</v>
      </c>
      <c r="H13" s="13" t="s">
        <v>35</v>
      </c>
      <c r="I13" s="13" t="e">
        <f aca="false">H13/G13</f>
        <v>#VALUE!</v>
      </c>
      <c r="J13" s="15" t="s">
        <v>34</v>
      </c>
      <c r="K13" s="15" t="s">
        <v>35</v>
      </c>
      <c r="L13" s="15" t="e">
        <f aca="false">K13/J13</f>
        <v>#VALUE!</v>
      </c>
      <c r="M13" s="17" t="s">
        <v>34</v>
      </c>
      <c r="N13" s="17" t="s">
        <v>35</v>
      </c>
      <c r="O13" s="17" t="e">
        <f aca="false">N13/M13</f>
        <v>#VALUE!</v>
      </c>
      <c r="P13" s="19" t="n">
        <v>160</v>
      </c>
      <c r="Q13" s="19" t="n">
        <v>25000</v>
      </c>
      <c r="R13" s="19" t="n">
        <f aca="false">Q13/P13</f>
        <v>156.25</v>
      </c>
      <c r="S13" s="21" t="n">
        <v>168</v>
      </c>
      <c r="T13" s="21" t="n">
        <v>25000</v>
      </c>
      <c r="U13" s="21" t="n">
        <f aca="false">T13/S13</f>
        <v>148.809523809524</v>
      </c>
      <c r="V13" s="23" t="n">
        <v>168</v>
      </c>
      <c r="W13" s="23" t="n">
        <v>30000</v>
      </c>
      <c r="X13" s="23" t="n">
        <f aca="false">W13/V13</f>
        <v>178.571428571429</v>
      </c>
      <c r="Y13" s="25" t="n">
        <v>109</v>
      </c>
      <c r="Z13" s="25" t="n">
        <v>23642.6</v>
      </c>
      <c r="AA13" s="25" t="n">
        <f aca="false">Z13/Y13</f>
        <v>216.904587155963</v>
      </c>
      <c r="AB13" s="27" t="n">
        <v>187</v>
      </c>
      <c r="AC13" s="27" t="n">
        <v>31789.77</v>
      </c>
      <c r="AD13" s="27" t="n">
        <f aca="false">AC13/AB13</f>
        <v>169.998770053476</v>
      </c>
      <c r="AE13" s="29" t="n">
        <v>168</v>
      </c>
      <c r="AF13" s="29" t="n">
        <v>30000</v>
      </c>
      <c r="AG13" s="29" t="n">
        <f aca="false">AF13/AE13</f>
        <v>178.571428571429</v>
      </c>
      <c r="AH13" s="25" t="n">
        <v>174</v>
      </c>
      <c r="AI13" s="25" t="n">
        <v>31167.66</v>
      </c>
      <c r="AJ13" s="25" t="n">
        <f aca="false">AI13/AH13</f>
        <v>179.124482758621</v>
      </c>
      <c r="AK13" s="6" t="n">
        <v>196600.03</v>
      </c>
      <c r="AL13" s="6" t="e">
        <f aca="false">F13</f>
        <v>#VALUE!</v>
      </c>
      <c r="AM13" s="6" t="e">
        <f aca="false">I13</f>
        <v>#VALUE!</v>
      </c>
      <c r="AN13" s="6" t="e">
        <f aca="false">L13</f>
        <v>#VALUE!</v>
      </c>
      <c r="AO13" s="6" t="e">
        <f aca="false">O13</f>
        <v>#VALUE!</v>
      </c>
      <c r="AP13" s="6" t="n">
        <f aca="false">R13</f>
        <v>156.25</v>
      </c>
      <c r="AQ13" s="6" t="n">
        <f aca="false">U13</f>
        <v>148.809523809524</v>
      </c>
      <c r="AR13" s="6" t="n">
        <f aca="false">X13</f>
        <v>178.571428571429</v>
      </c>
      <c r="AS13" s="6" t="n">
        <f aca="false">AA13</f>
        <v>216.904587155963</v>
      </c>
      <c r="AT13" s="6" t="n">
        <f aca="false">AD13</f>
        <v>169.998770053476</v>
      </c>
      <c r="AU13" s="6" t="n">
        <f aca="false">AG13</f>
        <v>178.571428571429</v>
      </c>
      <c r="AV13" s="6" t="n">
        <f aca="false">AJ13</f>
        <v>179.124482758621</v>
      </c>
      <c r="AW13" s="32"/>
      <c r="AX13" s="32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S13" s="2" t="n">
        <f aca="false">EO13+EP13+EQ13</f>
        <v>0</v>
      </c>
    </row>
    <row r="14" customFormat="false" ht="12.75" hidden="false" customHeight="false" outlineLevel="0" collapsed="false">
      <c r="A14" s="6" t="n">
        <v>11</v>
      </c>
      <c r="B14" s="6" t="s">
        <v>45</v>
      </c>
      <c r="C14" s="6" t="n">
        <v>40</v>
      </c>
      <c r="D14" s="11" t="s">
        <v>34</v>
      </c>
      <c r="E14" s="11" t="s">
        <v>35</v>
      </c>
      <c r="F14" s="11" t="e">
        <f aca="false">E14/D14</f>
        <v>#VALUE!</v>
      </c>
      <c r="G14" s="13" t="s">
        <v>34</v>
      </c>
      <c r="H14" s="13" t="s">
        <v>35</v>
      </c>
      <c r="I14" s="13" t="e">
        <f aca="false">H14/G14</f>
        <v>#VALUE!</v>
      </c>
      <c r="J14" s="15" t="s">
        <v>34</v>
      </c>
      <c r="K14" s="15" t="s">
        <v>35</v>
      </c>
      <c r="L14" s="15" t="e">
        <f aca="false">K14/J14</f>
        <v>#VALUE!</v>
      </c>
      <c r="M14" s="17" t="s">
        <v>34</v>
      </c>
      <c r="N14" s="17" t="s">
        <v>35</v>
      </c>
      <c r="O14" s="17" t="e">
        <f aca="false">N14/M14</f>
        <v>#VALUE!</v>
      </c>
      <c r="P14" s="19" t="n">
        <v>43</v>
      </c>
      <c r="Q14" s="19" t="n">
        <v>8062.5</v>
      </c>
      <c r="R14" s="19" t="n">
        <f aca="false">Q14/P14</f>
        <v>187.5</v>
      </c>
      <c r="S14" s="21" t="n">
        <v>168</v>
      </c>
      <c r="T14" s="21" t="n">
        <v>30000</v>
      </c>
      <c r="U14" s="21" t="n">
        <f aca="false">T14/S14</f>
        <v>178.571428571429</v>
      </c>
      <c r="V14" s="23" t="n">
        <v>168</v>
      </c>
      <c r="W14" s="23" t="n">
        <v>30000</v>
      </c>
      <c r="X14" s="23" t="n">
        <f aca="false">W14/V14</f>
        <v>178.571428571429</v>
      </c>
      <c r="Y14" s="25" t="n">
        <v>184</v>
      </c>
      <c r="Z14" s="25" t="n">
        <v>30000</v>
      </c>
      <c r="AA14" s="25" t="n">
        <f aca="false">Z14/Y14</f>
        <v>163.04347826087</v>
      </c>
      <c r="AB14" s="27" t="n">
        <v>205</v>
      </c>
      <c r="AC14" s="27" t="n">
        <v>34943.18</v>
      </c>
      <c r="AD14" s="27" t="n">
        <f aca="false">AC14/AB14</f>
        <v>170.454536585366</v>
      </c>
      <c r="AE14" s="29" t="n">
        <v>195</v>
      </c>
      <c r="AF14" s="29" t="n">
        <v>34821.43</v>
      </c>
      <c r="AG14" s="29" t="n">
        <f aca="false">AF14/AE14</f>
        <v>178.571435897436</v>
      </c>
      <c r="AH14" s="25" t="n">
        <v>195</v>
      </c>
      <c r="AI14" s="25" t="n">
        <v>35029.94</v>
      </c>
      <c r="AJ14" s="25" t="n">
        <f aca="false">AI14/AH14</f>
        <v>179.640717948718</v>
      </c>
      <c r="AK14" s="6" t="n">
        <v>202857.05</v>
      </c>
      <c r="AL14" s="6" t="e">
        <f aca="false">F14</f>
        <v>#VALUE!</v>
      </c>
      <c r="AM14" s="6" t="e">
        <f aca="false">I14</f>
        <v>#VALUE!</v>
      </c>
      <c r="AN14" s="6" t="e">
        <f aca="false">L14</f>
        <v>#VALUE!</v>
      </c>
      <c r="AO14" s="6" t="e">
        <f aca="false">O14</f>
        <v>#VALUE!</v>
      </c>
      <c r="AP14" s="6" t="n">
        <f aca="false">R14</f>
        <v>187.5</v>
      </c>
      <c r="AQ14" s="6" t="n">
        <f aca="false">U14</f>
        <v>178.571428571429</v>
      </c>
      <c r="AR14" s="6" t="n">
        <f aca="false">X14</f>
        <v>178.571428571429</v>
      </c>
      <c r="AS14" s="6" t="n">
        <f aca="false">AA14</f>
        <v>163.04347826087</v>
      </c>
      <c r="AT14" s="6" t="n">
        <f aca="false">AD14</f>
        <v>170.454536585366</v>
      </c>
      <c r="AU14" s="6" t="n">
        <f aca="false">AG14</f>
        <v>178.571435897436</v>
      </c>
      <c r="AV14" s="6" t="n">
        <f aca="false">AJ14</f>
        <v>179.640717948718</v>
      </c>
      <c r="AW14" s="32"/>
      <c r="AX14" s="32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S14" s="2" t="n">
        <f aca="false">EO14+EP14+EQ14</f>
        <v>0</v>
      </c>
    </row>
    <row r="15" customFormat="false" ht="12.75" hidden="false" customHeight="false" outlineLevel="0" collapsed="false">
      <c r="A15" s="6" t="n">
        <v>12</v>
      </c>
      <c r="B15" s="6" t="s">
        <v>46</v>
      </c>
      <c r="C15" s="6" t="n">
        <v>56</v>
      </c>
      <c r="D15" s="11" t="n">
        <v>73</v>
      </c>
      <c r="E15" s="11" t="n">
        <v>6935</v>
      </c>
      <c r="F15" s="11" t="n">
        <f aca="false">E15/D15</f>
        <v>95</v>
      </c>
      <c r="G15" s="13" t="n">
        <v>161</v>
      </c>
      <c r="H15" s="13" t="n">
        <v>15295</v>
      </c>
      <c r="I15" s="13" t="n">
        <f aca="false">H15/G15</f>
        <v>95</v>
      </c>
      <c r="J15" s="15" t="n">
        <v>186</v>
      </c>
      <c r="K15" s="15" t="n">
        <v>17670</v>
      </c>
      <c r="L15" s="15" t="n">
        <f aca="false">K15/J15</f>
        <v>95</v>
      </c>
      <c r="M15" s="17" t="n">
        <v>92</v>
      </c>
      <c r="N15" s="17" t="n">
        <v>10191.97</v>
      </c>
      <c r="O15" s="17" t="n">
        <f aca="false">N15/M15</f>
        <v>110.782282608696</v>
      </c>
      <c r="P15" s="19" t="n">
        <v>213</v>
      </c>
      <c r="Q15" s="19" t="n">
        <v>20235</v>
      </c>
      <c r="R15" s="19" t="n">
        <f aca="false">Q15/P15</f>
        <v>95</v>
      </c>
      <c r="S15" s="21" t="n">
        <v>230</v>
      </c>
      <c r="T15" s="21" t="n">
        <v>29390</v>
      </c>
      <c r="U15" s="21" t="n">
        <f aca="false">T15/S15</f>
        <v>127.782608695652</v>
      </c>
      <c r="V15" s="23" t="n">
        <v>220</v>
      </c>
      <c r="W15" s="23" t="n">
        <v>26400</v>
      </c>
      <c r="X15" s="23" t="n">
        <f aca="false">W15/V15</f>
        <v>120</v>
      </c>
      <c r="Y15" s="25" t="n">
        <v>73</v>
      </c>
      <c r="Z15" s="25" t="n">
        <v>15703.08</v>
      </c>
      <c r="AA15" s="25" t="n">
        <f aca="false">Z15/Y15</f>
        <v>215.110684931507</v>
      </c>
      <c r="AB15" s="27" t="s">
        <v>34</v>
      </c>
      <c r="AC15" s="27" t="s">
        <v>35</v>
      </c>
      <c r="AD15" s="27" t="e">
        <f aca="false">AC15/AB15</f>
        <v>#VALUE!</v>
      </c>
      <c r="AE15" s="29" t="s">
        <v>34</v>
      </c>
      <c r="AF15" s="29" t="s">
        <v>35</v>
      </c>
      <c r="AG15" s="29" t="e">
        <f aca="false">AF15/AE15</f>
        <v>#VALUE!</v>
      </c>
      <c r="AH15" s="25" t="s">
        <v>34</v>
      </c>
      <c r="AI15" s="25" t="s">
        <v>35</v>
      </c>
      <c r="AJ15" s="25" t="e">
        <f aca="false">AI15/AH15</f>
        <v>#VALUE!</v>
      </c>
      <c r="AK15" s="6" t="n">
        <v>141820.05</v>
      </c>
      <c r="AL15" s="6" t="n">
        <f aca="false">F15</f>
        <v>95</v>
      </c>
      <c r="AM15" s="6" t="n">
        <f aca="false">I15</f>
        <v>95</v>
      </c>
      <c r="AN15" s="6" t="n">
        <f aca="false">L15</f>
        <v>95</v>
      </c>
      <c r="AO15" s="6" t="n">
        <f aca="false">O15</f>
        <v>110.782282608696</v>
      </c>
      <c r="AP15" s="6" t="n">
        <f aca="false">R15</f>
        <v>95</v>
      </c>
      <c r="AQ15" s="6" t="n">
        <f aca="false">U15</f>
        <v>127.782608695652</v>
      </c>
      <c r="AR15" s="6" t="n">
        <f aca="false">X15</f>
        <v>120</v>
      </c>
      <c r="AS15" s="6" t="n">
        <f aca="false">AA15</f>
        <v>215.110684931507</v>
      </c>
      <c r="AT15" s="6" t="e">
        <f aca="false">AD15</f>
        <v>#VALUE!</v>
      </c>
      <c r="AU15" s="6" t="e">
        <f aca="false">AG15</f>
        <v>#VALUE!</v>
      </c>
      <c r="AV15" s="6" t="e">
        <f aca="false">AJ15</f>
        <v>#VALUE!</v>
      </c>
      <c r="AW15" s="32"/>
      <c r="AX15" s="32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S15" s="2" t="n">
        <f aca="false">EO15+EP15+EQ15</f>
        <v>0</v>
      </c>
    </row>
    <row r="16" customFormat="false" ht="12.75" hidden="false" customHeight="false" outlineLevel="0" collapsed="false">
      <c r="A16" s="6" t="n">
        <v>13</v>
      </c>
      <c r="B16" s="6" t="s">
        <v>47</v>
      </c>
      <c r="C16" s="6" t="n">
        <v>11</v>
      </c>
      <c r="D16" s="11" t="s">
        <v>34</v>
      </c>
      <c r="E16" s="11" t="s">
        <v>35</v>
      </c>
      <c r="F16" s="11" t="e">
        <f aca="false">E16/D16</f>
        <v>#VALUE!</v>
      </c>
      <c r="G16" s="13" t="s">
        <v>34</v>
      </c>
      <c r="H16" s="13" t="s">
        <v>35</v>
      </c>
      <c r="I16" s="13" t="e">
        <f aca="false">H16/G16</f>
        <v>#VALUE!</v>
      </c>
      <c r="J16" s="15" t="s">
        <v>34</v>
      </c>
      <c r="K16" s="15" t="s">
        <v>35</v>
      </c>
      <c r="L16" s="15" t="e">
        <f aca="false">K16/J16</f>
        <v>#VALUE!</v>
      </c>
      <c r="M16" s="17" t="s">
        <v>34</v>
      </c>
      <c r="N16" s="17" t="s">
        <v>35</v>
      </c>
      <c r="O16" s="17" t="e">
        <f aca="false">N16/M16</f>
        <v>#VALUE!</v>
      </c>
      <c r="P16" s="19" t="s">
        <v>34</v>
      </c>
      <c r="Q16" s="19" t="s">
        <v>35</v>
      </c>
      <c r="R16" s="19" t="e">
        <f aca="false">Q16/P16</f>
        <v>#VALUE!</v>
      </c>
      <c r="S16" s="21" t="s">
        <v>34</v>
      </c>
      <c r="T16" s="21" t="s">
        <v>35</v>
      </c>
      <c r="U16" s="21" t="e">
        <f aca="false">T16/S16</f>
        <v>#VALUE!</v>
      </c>
      <c r="V16" s="23" t="n">
        <v>154</v>
      </c>
      <c r="W16" s="23" t="n">
        <v>13713</v>
      </c>
      <c r="X16" s="23" t="n">
        <f aca="false">W16/V16</f>
        <v>89.0454545454546</v>
      </c>
      <c r="Y16" s="25" t="n">
        <v>165</v>
      </c>
      <c r="Z16" s="25" t="n">
        <v>16780</v>
      </c>
      <c r="AA16" s="25" t="n">
        <f aca="false">Z16/Y16</f>
        <v>101.69696969697</v>
      </c>
      <c r="AB16" s="27" t="n">
        <v>176</v>
      </c>
      <c r="AC16" s="27" t="n">
        <v>18722</v>
      </c>
      <c r="AD16" s="27" t="n">
        <f aca="false">AC16/AB16</f>
        <v>106.375</v>
      </c>
      <c r="AE16" s="29" t="n">
        <v>168</v>
      </c>
      <c r="AF16" s="29" t="n">
        <v>17800</v>
      </c>
      <c r="AG16" s="29" t="n">
        <f aca="false">AF16/AE16</f>
        <v>105.952380952381</v>
      </c>
      <c r="AH16" s="25" t="n">
        <v>193</v>
      </c>
      <c r="AI16" s="25" t="n">
        <v>16267</v>
      </c>
      <c r="AJ16" s="25" t="n">
        <f aca="false">AI16/AH16</f>
        <v>84.2849740932643</v>
      </c>
      <c r="AK16" s="6" t="n">
        <v>83282</v>
      </c>
      <c r="AL16" s="6" t="e">
        <f aca="false">F16</f>
        <v>#VALUE!</v>
      </c>
      <c r="AM16" s="6" t="e">
        <f aca="false">I16</f>
        <v>#VALUE!</v>
      </c>
      <c r="AN16" s="6" t="e">
        <f aca="false">L16</f>
        <v>#VALUE!</v>
      </c>
      <c r="AO16" s="6" t="e">
        <f aca="false">O16</f>
        <v>#VALUE!</v>
      </c>
      <c r="AP16" s="6" t="e">
        <f aca="false">R16</f>
        <v>#VALUE!</v>
      </c>
      <c r="AQ16" s="6" t="e">
        <f aca="false">U16</f>
        <v>#VALUE!</v>
      </c>
      <c r="AR16" s="6" t="n">
        <f aca="false">X16</f>
        <v>89.0454545454546</v>
      </c>
      <c r="AS16" s="6" t="n">
        <f aca="false">AA16</f>
        <v>101.69696969697</v>
      </c>
      <c r="AT16" s="6" t="n">
        <f aca="false">AD16</f>
        <v>106.375</v>
      </c>
      <c r="AU16" s="6" t="n">
        <f aca="false">AG16</f>
        <v>105.952380952381</v>
      </c>
      <c r="AV16" s="6" t="n">
        <f aca="false">AJ16</f>
        <v>84.2849740932643</v>
      </c>
      <c r="AW16" s="32"/>
      <c r="AX16" s="32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S16" s="2" t="n">
        <f aca="false">EO16+EP16+EQ16</f>
        <v>0</v>
      </c>
    </row>
    <row r="17" customFormat="false" ht="12.75" hidden="false" customHeight="false" outlineLevel="0" collapsed="false">
      <c r="A17" s="6" t="n">
        <v>14</v>
      </c>
      <c r="B17" s="6" t="s">
        <v>48</v>
      </c>
      <c r="C17" s="6" t="n">
        <v>21</v>
      </c>
      <c r="D17" s="11" t="s">
        <v>34</v>
      </c>
      <c r="E17" s="11" t="s">
        <v>35</v>
      </c>
      <c r="F17" s="11" t="e">
        <f aca="false">E17/D17</f>
        <v>#VALUE!</v>
      </c>
      <c r="G17" s="13" t="s">
        <v>34</v>
      </c>
      <c r="H17" s="13" t="s">
        <v>35</v>
      </c>
      <c r="I17" s="13" t="e">
        <f aca="false">H17/G17</f>
        <v>#VALUE!</v>
      </c>
      <c r="J17" s="15" t="s">
        <v>34</v>
      </c>
      <c r="K17" s="15" t="s">
        <v>35</v>
      </c>
      <c r="L17" s="15" t="e">
        <f aca="false">K17/J17</f>
        <v>#VALUE!</v>
      </c>
      <c r="M17" s="17" t="n">
        <v>176</v>
      </c>
      <c r="N17" s="17" t="n">
        <v>22750</v>
      </c>
      <c r="O17" s="17" t="n">
        <f aca="false">N17/M17</f>
        <v>129.261363636364</v>
      </c>
      <c r="P17" s="19" t="n">
        <v>165</v>
      </c>
      <c r="Q17" s="19" t="n">
        <v>23955.8</v>
      </c>
      <c r="R17" s="19" t="n">
        <f aca="false">Q17/P17</f>
        <v>145.186666666667</v>
      </c>
      <c r="S17" s="21" t="n">
        <v>158</v>
      </c>
      <c r="T17" s="21" t="n">
        <v>16503</v>
      </c>
      <c r="U17" s="21" t="n">
        <f aca="false">T17/S17</f>
        <v>104.449367088608</v>
      </c>
      <c r="V17" s="23" t="n">
        <v>261</v>
      </c>
      <c r="W17" s="23" t="n">
        <v>22418</v>
      </c>
      <c r="X17" s="23" t="n">
        <f aca="false">W17/V17</f>
        <v>85.8927203065134</v>
      </c>
      <c r="Y17" s="25" t="n">
        <v>211</v>
      </c>
      <c r="Z17" s="25" t="n">
        <v>26051</v>
      </c>
      <c r="AA17" s="25" t="n">
        <f aca="false">Z17/Y17</f>
        <v>123.464454976303</v>
      </c>
      <c r="AB17" s="27" t="n">
        <v>158</v>
      </c>
      <c r="AC17" s="27" t="n">
        <v>19679</v>
      </c>
      <c r="AD17" s="27" t="n">
        <f aca="false">AC17/AB17</f>
        <v>124.550632911392</v>
      </c>
      <c r="AE17" s="29" t="n">
        <v>57</v>
      </c>
      <c r="AF17" s="29" t="n">
        <v>6254</v>
      </c>
      <c r="AG17" s="29" t="n">
        <f aca="false">AF17/AE17</f>
        <v>109.719298245614</v>
      </c>
      <c r="AH17" s="25" t="n">
        <v>20</v>
      </c>
      <c r="AI17" s="25" t="n">
        <v>2090</v>
      </c>
      <c r="AJ17" s="25" t="n">
        <f aca="false">AI17/AH17</f>
        <v>104.5</v>
      </c>
      <c r="AK17" s="6" t="n">
        <v>139700.8</v>
      </c>
      <c r="AL17" s="6" t="e">
        <f aca="false">F17</f>
        <v>#VALUE!</v>
      </c>
      <c r="AM17" s="6" t="e">
        <f aca="false">I17</f>
        <v>#VALUE!</v>
      </c>
      <c r="AN17" s="6" t="e">
        <f aca="false">L17</f>
        <v>#VALUE!</v>
      </c>
      <c r="AO17" s="6" t="n">
        <f aca="false">O17</f>
        <v>129.261363636364</v>
      </c>
      <c r="AP17" s="6" t="n">
        <f aca="false">R17</f>
        <v>145.186666666667</v>
      </c>
      <c r="AQ17" s="6" t="n">
        <f aca="false">U17</f>
        <v>104.449367088608</v>
      </c>
      <c r="AR17" s="6" t="n">
        <f aca="false">X17</f>
        <v>85.8927203065134</v>
      </c>
      <c r="AS17" s="6" t="n">
        <f aca="false">AA17</f>
        <v>123.464454976303</v>
      </c>
      <c r="AT17" s="6" t="n">
        <f aca="false">AD17</f>
        <v>124.550632911392</v>
      </c>
      <c r="AU17" s="6" t="n">
        <f aca="false">AG17</f>
        <v>109.719298245614</v>
      </c>
      <c r="AV17" s="6" t="n">
        <f aca="false">AJ17</f>
        <v>104.5</v>
      </c>
      <c r="AW17" s="32"/>
      <c r="AX17" s="32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S17" s="2" t="n">
        <f aca="false">EO17+EP17+EQ17</f>
        <v>0</v>
      </c>
    </row>
    <row r="18" customFormat="false" ht="12.75" hidden="false" customHeight="false" outlineLevel="0" collapsed="false">
      <c r="A18" s="6" t="n">
        <v>15</v>
      </c>
      <c r="B18" s="6" t="s">
        <v>49</v>
      </c>
      <c r="C18" s="6" t="n">
        <v>16</v>
      </c>
      <c r="D18" s="11" t="s">
        <v>34</v>
      </c>
      <c r="E18" s="11" t="s">
        <v>35</v>
      </c>
      <c r="F18" s="11" t="e">
        <f aca="false">E18/D18</f>
        <v>#VALUE!</v>
      </c>
      <c r="G18" s="13" t="s">
        <v>34</v>
      </c>
      <c r="H18" s="13" t="s">
        <v>35</v>
      </c>
      <c r="I18" s="13" t="e">
        <f aca="false">H18/G18</f>
        <v>#VALUE!</v>
      </c>
      <c r="J18" s="15" t="s">
        <v>34</v>
      </c>
      <c r="K18" s="15" t="s">
        <v>35</v>
      </c>
      <c r="L18" s="15" t="e">
        <f aca="false">K18/J18</f>
        <v>#VALUE!</v>
      </c>
      <c r="M18" s="17" t="s">
        <v>34</v>
      </c>
      <c r="N18" s="17" t="s">
        <v>35</v>
      </c>
      <c r="O18" s="17" t="e">
        <f aca="false">N18/M18</f>
        <v>#VALUE!</v>
      </c>
      <c r="P18" s="19" t="s">
        <v>34</v>
      </c>
      <c r="Q18" s="19" t="s">
        <v>35</v>
      </c>
      <c r="R18" s="19" t="e">
        <f aca="false">Q18/P18</f>
        <v>#VALUE!</v>
      </c>
      <c r="S18" s="21" t="s">
        <v>34</v>
      </c>
      <c r="T18" s="21" t="s">
        <v>35</v>
      </c>
      <c r="U18" s="21" t="e">
        <f aca="false">T18/S18</f>
        <v>#VALUE!</v>
      </c>
      <c r="V18" s="23" t="n">
        <v>158</v>
      </c>
      <c r="W18" s="23" t="n">
        <v>24222</v>
      </c>
      <c r="X18" s="23" t="n">
        <f aca="false">W18/V18</f>
        <v>153.303797468354</v>
      </c>
      <c r="Y18" s="25" t="n">
        <v>151</v>
      </c>
      <c r="Z18" s="25" t="n">
        <v>20263</v>
      </c>
      <c r="AA18" s="25" t="n">
        <f aca="false">Z18/Y18</f>
        <v>134.192052980132</v>
      </c>
      <c r="AB18" s="27" t="n">
        <v>176</v>
      </c>
      <c r="AC18" s="27" t="n">
        <v>32143</v>
      </c>
      <c r="AD18" s="27" t="n">
        <f aca="false">AC18/AB18</f>
        <v>182.630681818182</v>
      </c>
      <c r="AE18" s="29" t="n">
        <v>186</v>
      </c>
      <c r="AF18" s="29" t="n">
        <v>26197.5</v>
      </c>
      <c r="AG18" s="29" t="n">
        <f aca="false">AF18/AE18</f>
        <v>140.846774193548</v>
      </c>
      <c r="AH18" s="25" t="n">
        <v>141</v>
      </c>
      <c r="AI18" s="25" t="n">
        <v>21013.5</v>
      </c>
      <c r="AJ18" s="25" t="n">
        <f aca="false">AI18/AH18</f>
        <v>149.031914893617</v>
      </c>
      <c r="AK18" s="6" t="n">
        <v>123839</v>
      </c>
      <c r="AL18" s="6" t="e">
        <f aca="false">F18</f>
        <v>#VALUE!</v>
      </c>
      <c r="AM18" s="6" t="e">
        <f aca="false">I18</f>
        <v>#VALUE!</v>
      </c>
      <c r="AN18" s="6" t="e">
        <f aca="false">L18</f>
        <v>#VALUE!</v>
      </c>
      <c r="AO18" s="6" t="e">
        <f aca="false">O18</f>
        <v>#VALUE!</v>
      </c>
      <c r="AP18" s="6" t="e">
        <f aca="false">R18</f>
        <v>#VALUE!</v>
      </c>
      <c r="AQ18" s="6" t="e">
        <f aca="false">U18</f>
        <v>#VALUE!</v>
      </c>
      <c r="AR18" s="6" t="n">
        <f aca="false">X18</f>
        <v>153.303797468354</v>
      </c>
      <c r="AS18" s="6" t="n">
        <f aca="false">AA18</f>
        <v>134.192052980132</v>
      </c>
      <c r="AT18" s="6" t="n">
        <f aca="false">AD18</f>
        <v>182.630681818182</v>
      </c>
      <c r="AU18" s="6" t="n">
        <f aca="false">AG18</f>
        <v>140.846774193548</v>
      </c>
      <c r="AV18" s="6" t="n">
        <f aca="false">AJ18</f>
        <v>149.031914893617</v>
      </c>
      <c r="AW18" s="32"/>
      <c r="AX18" s="32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S18" s="2" t="n">
        <f aca="false">EO18+EP18+EQ18</f>
        <v>0</v>
      </c>
    </row>
    <row r="19" customFormat="false" ht="12.75" hidden="false" customHeight="false" outlineLevel="0" collapsed="false">
      <c r="A19" s="6" t="n">
        <v>16</v>
      </c>
      <c r="B19" s="6" t="s">
        <v>50</v>
      </c>
      <c r="C19" s="6" t="n">
        <v>11</v>
      </c>
      <c r="D19" s="11" t="s">
        <v>34</v>
      </c>
      <c r="E19" s="11" t="s">
        <v>35</v>
      </c>
      <c r="F19" s="11" t="e">
        <f aca="false">E19/D19</f>
        <v>#VALUE!</v>
      </c>
      <c r="G19" s="13" t="s">
        <v>34</v>
      </c>
      <c r="H19" s="13" t="s">
        <v>35</v>
      </c>
      <c r="I19" s="13" t="e">
        <f aca="false">H19/G19</f>
        <v>#VALUE!</v>
      </c>
      <c r="J19" s="15" t="s">
        <v>34</v>
      </c>
      <c r="K19" s="15" t="s">
        <v>35</v>
      </c>
      <c r="L19" s="15" t="e">
        <f aca="false">K19/J19</f>
        <v>#VALUE!</v>
      </c>
      <c r="M19" s="17" t="s">
        <v>34</v>
      </c>
      <c r="N19" s="17" t="s">
        <v>35</v>
      </c>
      <c r="O19" s="17" t="e">
        <f aca="false">N19/M19</f>
        <v>#VALUE!</v>
      </c>
      <c r="P19" s="19" t="n">
        <v>205</v>
      </c>
      <c r="Q19" s="19" t="n">
        <v>29458</v>
      </c>
      <c r="R19" s="19" t="n">
        <f aca="false">Q19/P19</f>
        <v>143.69756097561</v>
      </c>
      <c r="S19" s="21" t="n">
        <v>205</v>
      </c>
      <c r="T19" s="21" t="n">
        <v>29211</v>
      </c>
      <c r="U19" s="21" t="n">
        <f aca="false">T19/S19</f>
        <v>142.492682926829</v>
      </c>
      <c r="V19" s="23" t="n">
        <v>173</v>
      </c>
      <c r="W19" s="23" t="n">
        <v>26570</v>
      </c>
      <c r="X19" s="23" t="n">
        <f aca="false">W19/V19</f>
        <v>153.583815028902</v>
      </c>
      <c r="Y19" s="25" t="n">
        <v>110</v>
      </c>
      <c r="Z19" s="25" t="n">
        <v>26605.01</v>
      </c>
      <c r="AA19" s="25" t="n">
        <f aca="false">Z19/Y19</f>
        <v>241.863727272727</v>
      </c>
      <c r="AB19" s="27" t="n">
        <v>66</v>
      </c>
      <c r="AC19" s="27" t="n">
        <v>13191</v>
      </c>
      <c r="AD19" s="27" t="n">
        <f aca="false">AC19/AB19</f>
        <v>199.863636363636</v>
      </c>
      <c r="AE19" s="29" t="n">
        <v>168</v>
      </c>
      <c r="AF19" s="29" t="n">
        <v>25310</v>
      </c>
      <c r="AG19" s="29" t="n">
        <f aca="false">AF19/AE19</f>
        <v>150.654761904762</v>
      </c>
      <c r="AH19" s="25" t="n">
        <v>168</v>
      </c>
      <c r="AI19" s="25" t="n">
        <v>19737</v>
      </c>
      <c r="AJ19" s="25" t="n">
        <f aca="false">AI19/AH19</f>
        <v>117.482142857143</v>
      </c>
      <c r="AK19" s="6" t="n">
        <v>170082.01</v>
      </c>
      <c r="AL19" s="6" t="e">
        <f aca="false">F19</f>
        <v>#VALUE!</v>
      </c>
      <c r="AM19" s="6" t="e">
        <f aca="false">I19</f>
        <v>#VALUE!</v>
      </c>
      <c r="AN19" s="6" t="e">
        <f aca="false">L19</f>
        <v>#VALUE!</v>
      </c>
      <c r="AO19" s="6" t="e">
        <f aca="false">O19</f>
        <v>#VALUE!</v>
      </c>
      <c r="AP19" s="6" t="n">
        <f aca="false">R19</f>
        <v>143.69756097561</v>
      </c>
      <c r="AQ19" s="6" t="n">
        <f aca="false">U19</f>
        <v>142.492682926829</v>
      </c>
      <c r="AR19" s="6" t="n">
        <f aca="false">X19</f>
        <v>153.583815028902</v>
      </c>
      <c r="AS19" s="6" t="n">
        <f aca="false">AA19</f>
        <v>241.863727272727</v>
      </c>
      <c r="AT19" s="6" t="n">
        <f aca="false">AD19</f>
        <v>199.863636363636</v>
      </c>
      <c r="AU19" s="6" t="n">
        <f aca="false">AG19</f>
        <v>150.654761904762</v>
      </c>
      <c r="AV19" s="6" t="n">
        <f aca="false">AJ19</f>
        <v>117.482142857143</v>
      </c>
      <c r="AW19" s="32"/>
      <c r="AX19" s="32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S19" s="2" t="n">
        <f aca="false">EO19+EP19+EQ19</f>
        <v>0</v>
      </c>
    </row>
    <row r="20" customFormat="false" ht="12.75" hidden="false" customHeight="false" outlineLevel="0" collapsed="false">
      <c r="A20" s="6" t="n">
        <v>17</v>
      </c>
      <c r="B20" s="6" t="s">
        <v>51</v>
      </c>
      <c r="C20" s="6" t="n">
        <v>20</v>
      </c>
      <c r="D20" s="11" t="s">
        <v>34</v>
      </c>
      <c r="E20" s="11" t="s">
        <v>35</v>
      </c>
      <c r="F20" s="11" t="e">
        <f aca="false">E20/D20</f>
        <v>#VALUE!</v>
      </c>
      <c r="G20" s="13" t="s">
        <v>34</v>
      </c>
      <c r="H20" s="13" t="s">
        <v>35</v>
      </c>
      <c r="I20" s="13" t="e">
        <f aca="false">H20/G20</f>
        <v>#VALUE!</v>
      </c>
      <c r="J20" s="15" t="s">
        <v>34</v>
      </c>
      <c r="K20" s="15" t="s">
        <v>35</v>
      </c>
      <c r="L20" s="15" t="e">
        <f aca="false">K20/J20</f>
        <v>#VALUE!</v>
      </c>
      <c r="M20" s="17" t="s">
        <v>34</v>
      </c>
      <c r="N20" s="17" t="s">
        <v>35</v>
      </c>
      <c r="O20" s="17" t="e">
        <f aca="false">N20/M20</f>
        <v>#VALUE!</v>
      </c>
      <c r="P20" s="19" t="s">
        <v>34</v>
      </c>
      <c r="Q20" s="19" t="s">
        <v>35</v>
      </c>
      <c r="R20" s="19" t="e">
        <f aca="false">Q20/P20</f>
        <v>#VALUE!</v>
      </c>
      <c r="S20" s="21" t="s">
        <v>34</v>
      </c>
      <c r="T20" s="21" t="s">
        <v>35</v>
      </c>
      <c r="U20" s="21" t="e">
        <f aca="false">T20/S20</f>
        <v>#VALUE!</v>
      </c>
      <c r="V20" s="23" t="s">
        <v>34</v>
      </c>
      <c r="W20" s="23" t="s">
        <v>35</v>
      </c>
      <c r="X20" s="23" t="e">
        <f aca="false">W20/V20</f>
        <v>#VALUE!</v>
      </c>
      <c r="Y20" s="25" t="n">
        <v>139</v>
      </c>
      <c r="Z20" s="25" t="n">
        <v>6500</v>
      </c>
      <c r="AA20" s="25" t="n">
        <f aca="false">Z20/Y20</f>
        <v>46.7625899280576</v>
      </c>
      <c r="AB20" s="27" t="s">
        <v>34</v>
      </c>
      <c r="AC20" s="27" t="n">
        <v>5515.5</v>
      </c>
      <c r="AD20" s="27" t="e">
        <f aca="false">AC20/AB20</f>
        <v>#VALUE!</v>
      </c>
      <c r="AE20" s="29" t="s">
        <v>34</v>
      </c>
      <c r="AF20" s="29" t="s">
        <v>35</v>
      </c>
      <c r="AG20" s="29" t="e">
        <f aca="false">AF20/AE20</f>
        <v>#VALUE!</v>
      </c>
      <c r="AH20" s="25" t="s">
        <v>34</v>
      </c>
      <c r="AI20" s="25" t="s">
        <v>35</v>
      </c>
      <c r="AJ20" s="25" t="e">
        <f aca="false">AI20/AH20</f>
        <v>#VALUE!</v>
      </c>
      <c r="AK20" s="6" t="n">
        <v>12015.5</v>
      </c>
      <c r="AL20" s="6" t="e">
        <f aca="false">F20</f>
        <v>#VALUE!</v>
      </c>
      <c r="AM20" s="6" t="e">
        <f aca="false">I20</f>
        <v>#VALUE!</v>
      </c>
      <c r="AN20" s="6" t="e">
        <f aca="false">L20</f>
        <v>#VALUE!</v>
      </c>
      <c r="AO20" s="6" t="e">
        <f aca="false">O20</f>
        <v>#VALUE!</v>
      </c>
      <c r="AP20" s="6" t="e">
        <f aca="false">R20</f>
        <v>#VALUE!</v>
      </c>
      <c r="AQ20" s="6" t="e">
        <f aca="false">U20</f>
        <v>#VALUE!</v>
      </c>
      <c r="AR20" s="6" t="e">
        <f aca="false">X20</f>
        <v>#VALUE!</v>
      </c>
      <c r="AS20" s="6" t="n">
        <f aca="false">AA20</f>
        <v>46.7625899280576</v>
      </c>
      <c r="AT20" s="6" t="e">
        <f aca="false">AD20</f>
        <v>#VALUE!</v>
      </c>
      <c r="AU20" s="6" t="e">
        <f aca="false">AG20</f>
        <v>#VALUE!</v>
      </c>
      <c r="AV20" s="6" t="e">
        <f aca="false">AJ20</f>
        <v>#VALUE!</v>
      </c>
      <c r="AW20" s="32"/>
      <c r="AX20" s="32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S20" s="2" t="n">
        <f aca="false">EO20+EP20+EQ20</f>
        <v>0</v>
      </c>
    </row>
    <row r="21" customFormat="false" ht="12.75" hidden="false" customHeight="false" outlineLevel="0" collapsed="false">
      <c r="A21" s="6" t="n">
        <v>18</v>
      </c>
      <c r="B21" s="6" t="s">
        <v>52</v>
      </c>
      <c r="C21" s="6" t="n">
        <v>56</v>
      </c>
      <c r="D21" s="11" t="s">
        <v>34</v>
      </c>
      <c r="E21" s="11" t="s">
        <v>35</v>
      </c>
      <c r="F21" s="11" t="e">
        <f aca="false">E21/D21</f>
        <v>#VALUE!</v>
      </c>
      <c r="G21" s="13" t="s">
        <v>34</v>
      </c>
      <c r="H21" s="13" t="s">
        <v>35</v>
      </c>
      <c r="I21" s="13" t="e">
        <f aca="false">H21/G21</f>
        <v>#VALUE!</v>
      </c>
      <c r="J21" s="15" t="s">
        <v>34</v>
      </c>
      <c r="K21" s="15" t="s">
        <v>35</v>
      </c>
      <c r="L21" s="15" t="e">
        <f aca="false">K21/J21</f>
        <v>#VALUE!</v>
      </c>
      <c r="M21" s="17" t="s">
        <v>34</v>
      </c>
      <c r="N21" s="17" t="s">
        <v>35</v>
      </c>
      <c r="O21" s="17" t="e">
        <f aca="false">N21/M21</f>
        <v>#VALUE!</v>
      </c>
      <c r="P21" s="19" t="s">
        <v>34</v>
      </c>
      <c r="Q21" s="19" t="s">
        <v>35</v>
      </c>
      <c r="R21" s="19" t="e">
        <f aca="false">Q21/P21</f>
        <v>#VALUE!</v>
      </c>
      <c r="S21" s="21" t="s">
        <v>34</v>
      </c>
      <c r="T21" s="21" t="s">
        <v>35</v>
      </c>
      <c r="U21" s="21" t="e">
        <f aca="false">T21/S21</f>
        <v>#VALUE!</v>
      </c>
      <c r="V21" s="23" t="n">
        <v>99</v>
      </c>
      <c r="W21" s="23" t="n">
        <v>6448</v>
      </c>
      <c r="X21" s="23" t="n">
        <f aca="false">W21/V21</f>
        <v>65.1313131313131</v>
      </c>
      <c r="Y21" s="25" t="n">
        <v>161</v>
      </c>
      <c r="Z21" s="25" t="n">
        <v>17388</v>
      </c>
      <c r="AA21" s="25" t="n">
        <f aca="false">Z21/Y21</f>
        <v>108</v>
      </c>
      <c r="AB21" s="27" t="n">
        <v>86</v>
      </c>
      <c r="AC21" s="27" t="n">
        <v>7740</v>
      </c>
      <c r="AD21" s="27" t="n">
        <f aca="false">AC21/AB21</f>
        <v>90</v>
      </c>
      <c r="AE21" s="29" t="n">
        <v>69</v>
      </c>
      <c r="AF21" s="29" t="n">
        <v>6192</v>
      </c>
      <c r="AG21" s="29" t="n">
        <f aca="false">AF21/AE21</f>
        <v>89.7391304347826</v>
      </c>
      <c r="AH21" s="25" t="s">
        <v>34</v>
      </c>
      <c r="AI21" s="25" t="n">
        <v>2937.87</v>
      </c>
      <c r="AJ21" s="25" t="e">
        <f aca="false">AI21/AH21</f>
        <v>#VALUE!</v>
      </c>
      <c r="AK21" s="6" t="n">
        <v>40705.87</v>
      </c>
      <c r="AL21" s="6" t="e">
        <f aca="false">F21</f>
        <v>#VALUE!</v>
      </c>
      <c r="AM21" s="6" t="e">
        <f aca="false">I21</f>
        <v>#VALUE!</v>
      </c>
      <c r="AN21" s="6" t="e">
        <f aca="false">L21</f>
        <v>#VALUE!</v>
      </c>
      <c r="AO21" s="6" t="e">
        <f aca="false">O21</f>
        <v>#VALUE!</v>
      </c>
      <c r="AP21" s="6" t="e">
        <f aca="false">R21</f>
        <v>#VALUE!</v>
      </c>
      <c r="AQ21" s="6" t="e">
        <f aca="false">U21</f>
        <v>#VALUE!</v>
      </c>
      <c r="AR21" s="6" t="n">
        <f aca="false">X21</f>
        <v>65.1313131313131</v>
      </c>
      <c r="AS21" s="6" t="n">
        <f aca="false">AA21</f>
        <v>108</v>
      </c>
      <c r="AT21" s="6" t="n">
        <f aca="false">AD21</f>
        <v>90</v>
      </c>
      <c r="AU21" s="6" t="n">
        <f aca="false">AG21</f>
        <v>89.7391304347826</v>
      </c>
      <c r="AV21" s="6" t="e">
        <f aca="false">AJ21</f>
        <v>#VALUE!</v>
      </c>
      <c r="AW21" s="32"/>
      <c r="AX21" s="32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S21" s="2" t="n">
        <f aca="false">EO21+EP21+EQ21</f>
        <v>0</v>
      </c>
    </row>
    <row r="22" customFormat="false" ht="12.75" hidden="false" customHeight="false" outlineLevel="0" collapsed="false">
      <c r="A22" s="6" t="n">
        <v>19</v>
      </c>
      <c r="B22" s="6" t="s">
        <v>53</v>
      </c>
      <c r="C22" s="6" t="n">
        <v>7</v>
      </c>
      <c r="D22" s="11" t="s">
        <v>34</v>
      </c>
      <c r="E22" s="11" t="s">
        <v>35</v>
      </c>
      <c r="F22" s="11" t="e">
        <f aca="false">E22/D22</f>
        <v>#VALUE!</v>
      </c>
      <c r="G22" s="13" t="s">
        <v>34</v>
      </c>
      <c r="H22" s="13" t="s">
        <v>35</v>
      </c>
      <c r="I22" s="13" t="e">
        <f aca="false">H22/G22</f>
        <v>#VALUE!</v>
      </c>
      <c r="J22" s="15" t="s">
        <v>34</v>
      </c>
      <c r="K22" s="15" t="s">
        <v>35</v>
      </c>
      <c r="L22" s="15" t="e">
        <f aca="false">K22/J22</f>
        <v>#VALUE!</v>
      </c>
      <c r="M22" s="17" t="s">
        <v>34</v>
      </c>
      <c r="N22" s="17" t="s">
        <v>35</v>
      </c>
      <c r="O22" s="17" t="e">
        <f aca="false">N22/M22</f>
        <v>#VALUE!</v>
      </c>
      <c r="P22" s="19" t="n">
        <v>176</v>
      </c>
      <c r="Q22" s="19" t="n">
        <v>14784</v>
      </c>
      <c r="R22" s="19" t="n">
        <f aca="false">Q22/P22</f>
        <v>84</v>
      </c>
      <c r="S22" s="21" t="n">
        <v>165</v>
      </c>
      <c r="T22" s="21" t="n">
        <v>13860</v>
      </c>
      <c r="U22" s="21" t="n">
        <f aca="false">T22/S22</f>
        <v>84</v>
      </c>
      <c r="V22" s="23" t="n">
        <v>165</v>
      </c>
      <c r="W22" s="23" t="n">
        <v>13860</v>
      </c>
      <c r="X22" s="23" t="n">
        <f aca="false">W22/V22</f>
        <v>84</v>
      </c>
      <c r="Y22" s="25" t="n">
        <v>55</v>
      </c>
      <c r="Z22" s="25" t="n">
        <v>7993.37</v>
      </c>
      <c r="AA22" s="25" t="n">
        <f aca="false">Z22/Y22</f>
        <v>145.334</v>
      </c>
      <c r="AB22" s="27" t="n">
        <v>143</v>
      </c>
      <c r="AC22" s="27" t="n">
        <v>12012</v>
      </c>
      <c r="AD22" s="27" t="n">
        <f aca="false">AC22/AB22</f>
        <v>84</v>
      </c>
      <c r="AE22" s="29" t="n">
        <v>165</v>
      </c>
      <c r="AF22" s="29" t="n">
        <v>13860</v>
      </c>
      <c r="AG22" s="29" t="n">
        <f aca="false">AF22/AE22</f>
        <v>84</v>
      </c>
      <c r="AH22" s="25" t="n">
        <v>176</v>
      </c>
      <c r="AI22" s="25" t="n">
        <v>14784</v>
      </c>
      <c r="AJ22" s="25" t="n">
        <f aca="false">AI22/AH22</f>
        <v>84</v>
      </c>
      <c r="AK22" s="6" t="n">
        <v>91153.37</v>
      </c>
      <c r="AL22" s="6" t="e">
        <f aca="false">F22</f>
        <v>#VALUE!</v>
      </c>
      <c r="AM22" s="6" t="e">
        <f aca="false">I22</f>
        <v>#VALUE!</v>
      </c>
      <c r="AN22" s="6" t="e">
        <f aca="false">L22</f>
        <v>#VALUE!</v>
      </c>
      <c r="AO22" s="6" t="e">
        <f aca="false">O22</f>
        <v>#VALUE!</v>
      </c>
      <c r="AP22" s="6" t="n">
        <f aca="false">R22</f>
        <v>84</v>
      </c>
      <c r="AQ22" s="6" t="n">
        <f aca="false">U22</f>
        <v>84</v>
      </c>
      <c r="AR22" s="6" t="n">
        <f aca="false">X22</f>
        <v>84</v>
      </c>
      <c r="AS22" s="6" t="n">
        <f aca="false">AA22</f>
        <v>145.334</v>
      </c>
      <c r="AT22" s="6" t="n">
        <f aca="false">AD22</f>
        <v>84</v>
      </c>
      <c r="AU22" s="6" t="n">
        <f aca="false">AG22</f>
        <v>84</v>
      </c>
      <c r="AV22" s="6" t="n">
        <f aca="false">AJ22</f>
        <v>84</v>
      </c>
      <c r="AW22" s="32"/>
      <c r="AX22" s="32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S22" s="2" t="n">
        <f aca="false">EO22+EP22+EQ22</f>
        <v>0</v>
      </c>
    </row>
    <row r="23" customFormat="false" ht="12.75" hidden="false" customHeight="false" outlineLevel="0" collapsed="false">
      <c r="A23" s="6" t="n">
        <v>20</v>
      </c>
      <c r="B23" s="6" t="s">
        <v>54</v>
      </c>
      <c r="C23" s="6" t="n">
        <v>23</v>
      </c>
      <c r="D23" s="11" t="n">
        <v>228</v>
      </c>
      <c r="E23" s="11" t="n">
        <v>21660</v>
      </c>
      <c r="F23" s="11" t="n">
        <f aca="false">E23/D23</f>
        <v>95</v>
      </c>
      <c r="G23" s="13" t="n">
        <v>252</v>
      </c>
      <c r="H23" s="13" t="n">
        <v>26340</v>
      </c>
      <c r="I23" s="13" t="n">
        <f aca="false">H23/G23</f>
        <v>104.52380952381</v>
      </c>
      <c r="J23" s="15" t="n">
        <v>295</v>
      </c>
      <c r="K23" s="15" t="n">
        <v>29500</v>
      </c>
      <c r="L23" s="15" t="n">
        <f aca="false">K23/J23</f>
        <v>100</v>
      </c>
      <c r="M23" s="17" t="n">
        <v>267</v>
      </c>
      <c r="N23" s="17" t="n">
        <v>26700</v>
      </c>
      <c r="O23" s="17" t="n">
        <f aca="false">N23/M23</f>
        <v>100</v>
      </c>
      <c r="P23" s="19" t="n">
        <v>48</v>
      </c>
      <c r="Q23" s="19" t="n">
        <v>22162.18</v>
      </c>
      <c r="R23" s="19" t="n">
        <f aca="false">Q23/P23</f>
        <v>461.712083333333</v>
      </c>
      <c r="S23" s="21" t="n">
        <v>185</v>
      </c>
      <c r="T23" s="21" t="n">
        <v>32695.14</v>
      </c>
      <c r="U23" s="21" t="n">
        <f aca="false">T23/S23</f>
        <v>176.730486486486</v>
      </c>
      <c r="V23" s="23" t="n">
        <v>275</v>
      </c>
      <c r="W23" s="23" t="n">
        <v>33000</v>
      </c>
      <c r="X23" s="23" t="n">
        <f aca="false">W23/V23</f>
        <v>120</v>
      </c>
      <c r="Y23" s="25" t="n">
        <v>231</v>
      </c>
      <c r="Z23" s="25" t="n">
        <v>27720</v>
      </c>
      <c r="AA23" s="25" t="n">
        <f aca="false">Z23/Y23</f>
        <v>120</v>
      </c>
      <c r="AB23" s="27" t="n">
        <v>202</v>
      </c>
      <c r="AC23" s="27" t="n">
        <v>24240</v>
      </c>
      <c r="AD23" s="27" t="n">
        <f aca="false">AC23/AB23</f>
        <v>120</v>
      </c>
      <c r="AE23" s="29" t="n">
        <v>192</v>
      </c>
      <c r="AF23" s="29" t="n">
        <v>23040</v>
      </c>
      <c r="AG23" s="29" t="n">
        <f aca="false">AF23/AE23</f>
        <v>120</v>
      </c>
      <c r="AH23" s="25" t="n">
        <v>166</v>
      </c>
      <c r="AI23" s="25" t="n">
        <v>19920</v>
      </c>
      <c r="AJ23" s="25" t="n">
        <f aca="false">AI23/AH23</f>
        <v>120</v>
      </c>
      <c r="AK23" s="6" t="n">
        <v>286977.32</v>
      </c>
      <c r="AL23" s="6" t="n">
        <f aca="false">F23</f>
        <v>95</v>
      </c>
      <c r="AM23" s="6" t="n">
        <f aca="false">I23</f>
        <v>104.52380952381</v>
      </c>
      <c r="AN23" s="6" t="n">
        <f aca="false">L23</f>
        <v>100</v>
      </c>
      <c r="AO23" s="6" t="n">
        <f aca="false">O23</f>
        <v>100</v>
      </c>
      <c r="AP23" s="6" t="n">
        <f aca="false">R23</f>
        <v>461.712083333333</v>
      </c>
      <c r="AQ23" s="6" t="n">
        <f aca="false">U23</f>
        <v>176.730486486486</v>
      </c>
      <c r="AR23" s="6" t="n">
        <f aca="false">X23</f>
        <v>120</v>
      </c>
      <c r="AS23" s="6" t="n">
        <f aca="false">AA23</f>
        <v>120</v>
      </c>
      <c r="AT23" s="6" t="n">
        <f aca="false">AD23</f>
        <v>120</v>
      </c>
      <c r="AU23" s="6" t="n">
        <f aca="false">AG23</f>
        <v>120</v>
      </c>
      <c r="AV23" s="6" t="n">
        <f aca="false">AJ23</f>
        <v>120</v>
      </c>
      <c r="AW23" s="32"/>
      <c r="AX23" s="32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S23" s="2" t="n">
        <f aca="false">EO23+EP23+EQ23</f>
        <v>0</v>
      </c>
    </row>
    <row r="24" customFormat="false" ht="12.75" hidden="false" customHeight="false" outlineLevel="0" collapsed="false">
      <c r="A24" s="6" t="n">
        <v>21</v>
      </c>
      <c r="B24" s="6" t="s">
        <v>55</v>
      </c>
      <c r="C24" s="6" t="n">
        <v>30</v>
      </c>
      <c r="D24" s="11" t="s">
        <v>34</v>
      </c>
      <c r="E24" s="11" t="s">
        <v>35</v>
      </c>
      <c r="F24" s="11" t="e">
        <f aca="false">E24/D24</f>
        <v>#VALUE!</v>
      </c>
      <c r="G24" s="13" t="s">
        <v>34</v>
      </c>
      <c r="H24" s="13" t="s">
        <v>35</v>
      </c>
      <c r="I24" s="13" t="e">
        <f aca="false">H24/G24</f>
        <v>#VALUE!</v>
      </c>
      <c r="J24" s="15" t="s">
        <v>34</v>
      </c>
      <c r="K24" s="15" t="s">
        <v>35</v>
      </c>
      <c r="L24" s="15" t="e">
        <f aca="false">K24/J24</f>
        <v>#VALUE!</v>
      </c>
      <c r="M24" s="17" t="s">
        <v>34</v>
      </c>
      <c r="N24" s="17" t="s">
        <v>35</v>
      </c>
      <c r="O24" s="17" t="e">
        <f aca="false">N24/M24</f>
        <v>#VALUE!</v>
      </c>
      <c r="P24" s="19" t="s">
        <v>34</v>
      </c>
      <c r="Q24" s="19" t="s">
        <v>35</v>
      </c>
      <c r="R24" s="19" t="e">
        <f aca="false">Q24/P24</f>
        <v>#VALUE!</v>
      </c>
      <c r="S24" s="21" t="s">
        <v>34</v>
      </c>
      <c r="T24" s="21" t="s">
        <v>35</v>
      </c>
      <c r="U24" s="21" t="e">
        <f aca="false">T24/S24</f>
        <v>#VALUE!</v>
      </c>
      <c r="V24" s="23" t="s">
        <v>34</v>
      </c>
      <c r="W24" s="23" t="s">
        <v>35</v>
      </c>
      <c r="X24" s="23" t="e">
        <f aca="false">W24/V24</f>
        <v>#VALUE!</v>
      </c>
      <c r="Y24" s="25" t="n">
        <v>24</v>
      </c>
      <c r="Z24" s="25" t="n">
        <v>2850</v>
      </c>
      <c r="AA24" s="25" t="n">
        <f aca="false">Z24/Y24</f>
        <v>118.75</v>
      </c>
      <c r="AB24" s="27" t="n">
        <v>128</v>
      </c>
      <c r="AC24" s="27" t="n">
        <v>15890.91</v>
      </c>
      <c r="AD24" s="27" t="n">
        <f aca="false">AC24/AB24</f>
        <v>124.147734375</v>
      </c>
      <c r="AE24" s="29" t="n">
        <v>166</v>
      </c>
      <c r="AF24" s="29" t="n">
        <v>35399.5</v>
      </c>
      <c r="AG24" s="29" t="n">
        <f aca="false">AF24/AE24</f>
        <v>213.25</v>
      </c>
      <c r="AH24" s="25" t="n">
        <v>161</v>
      </c>
      <c r="AI24" s="25" t="n">
        <v>22173.65</v>
      </c>
      <c r="AJ24" s="25" t="n">
        <f aca="false">AI24/AH24</f>
        <v>137.724534161491</v>
      </c>
      <c r="AK24" s="6" t="n">
        <v>76314.06</v>
      </c>
      <c r="AL24" s="6" t="e">
        <f aca="false">F24</f>
        <v>#VALUE!</v>
      </c>
      <c r="AM24" s="6" t="e">
        <f aca="false">I24</f>
        <v>#VALUE!</v>
      </c>
      <c r="AN24" s="6" t="e">
        <f aca="false">L24</f>
        <v>#VALUE!</v>
      </c>
      <c r="AO24" s="6" t="e">
        <f aca="false">O24</f>
        <v>#VALUE!</v>
      </c>
      <c r="AP24" s="6" t="e">
        <f aca="false">R24</f>
        <v>#VALUE!</v>
      </c>
      <c r="AQ24" s="6" t="e">
        <f aca="false">U24</f>
        <v>#VALUE!</v>
      </c>
      <c r="AR24" s="6" t="e">
        <f aca="false">X24</f>
        <v>#VALUE!</v>
      </c>
      <c r="AS24" s="6" t="n">
        <f aca="false">AA24</f>
        <v>118.75</v>
      </c>
      <c r="AT24" s="6" t="n">
        <f aca="false">AD24</f>
        <v>124.147734375</v>
      </c>
      <c r="AU24" s="6" t="n">
        <f aca="false">AG24</f>
        <v>213.25</v>
      </c>
      <c r="AV24" s="6" t="n">
        <f aca="false">AJ24</f>
        <v>137.724534161491</v>
      </c>
      <c r="AW24" s="32"/>
      <c r="AX24" s="32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S24" s="2" t="n">
        <f aca="false">EO24+EP24+EQ24</f>
        <v>0</v>
      </c>
    </row>
    <row r="25" customFormat="false" ht="12.75" hidden="false" customHeight="false" outlineLevel="0" collapsed="false">
      <c r="A25" s="6" t="n">
        <v>22</v>
      </c>
      <c r="B25" s="6" t="s">
        <v>56</v>
      </c>
      <c r="C25" s="6" t="n">
        <v>56</v>
      </c>
      <c r="D25" s="11" t="s">
        <v>34</v>
      </c>
      <c r="E25" s="11" t="s">
        <v>35</v>
      </c>
      <c r="F25" s="11" t="e">
        <f aca="false">E25/D25</f>
        <v>#VALUE!</v>
      </c>
      <c r="G25" s="13" t="s">
        <v>34</v>
      </c>
      <c r="H25" s="13" t="s">
        <v>35</v>
      </c>
      <c r="I25" s="13" t="e">
        <f aca="false">H25/G25</f>
        <v>#VALUE!</v>
      </c>
      <c r="J25" s="15" t="s">
        <v>34</v>
      </c>
      <c r="K25" s="15" t="s">
        <v>35</v>
      </c>
      <c r="L25" s="15" t="e">
        <f aca="false">K25/J25</f>
        <v>#VALUE!</v>
      </c>
      <c r="M25" s="17" t="s">
        <v>34</v>
      </c>
      <c r="N25" s="17" t="s">
        <v>35</v>
      </c>
      <c r="O25" s="17" t="e">
        <f aca="false">N25/M25</f>
        <v>#VALUE!</v>
      </c>
      <c r="P25" s="19" t="s">
        <v>34</v>
      </c>
      <c r="Q25" s="19" t="s">
        <v>35</v>
      </c>
      <c r="R25" s="19" t="e">
        <f aca="false">Q25/P25</f>
        <v>#VALUE!</v>
      </c>
      <c r="S25" s="21" t="n">
        <v>143</v>
      </c>
      <c r="T25" s="21" t="n">
        <v>14470.24</v>
      </c>
      <c r="U25" s="21" t="n">
        <f aca="false">T25/S25</f>
        <v>101.19048951049</v>
      </c>
      <c r="V25" s="23" t="n">
        <v>194</v>
      </c>
      <c r="W25" s="23" t="n">
        <v>19630.95</v>
      </c>
      <c r="X25" s="23" t="n">
        <f aca="false">W25/V25</f>
        <v>101.190463917526</v>
      </c>
      <c r="Y25" s="25" t="n">
        <v>220</v>
      </c>
      <c r="Z25" s="25" t="n">
        <v>20326.09</v>
      </c>
      <c r="AA25" s="25" t="n">
        <f aca="false">Z25/Y25</f>
        <v>92.3913181818182</v>
      </c>
      <c r="AB25" s="27" t="n">
        <v>214</v>
      </c>
      <c r="AC25" s="27" t="n">
        <v>20670.45</v>
      </c>
      <c r="AD25" s="27" t="n">
        <f aca="false">AC25/AB25</f>
        <v>96.5908878504673</v>
      </c>
      <c r="AE25" s="29" t="n">
        <v>103</v>
      </c>
      <c r="AF25" s="29" t="n">
        <v>17462.46</v>
      </c>
      <c r="AG25" s="29" t="n">
        <f aca="false">AF25/AE25</f>
        <v>169.538446601942</v>
      </c>
      <c r="AH25" s="25" t="n">
        <v>202</v>
      </c>
      <c r="AI25" s="25" t="n">
        <v>20562.87</v>
      </c>
      <c r="AJ25" s="25" t="n">
        <f aca="false">AI25/AH25</f>
        <v>101.796386138614</v>
      </c>
      <c r="AK25" s="6" t="n">
        <v>113123.06</v>
      </c>
      <c r="AL25" s="6" t="e">
        <f aca="false">F25</f>
        <v>#VALUE!</v>
      </c>
      <c r="AM25" s="6" t="e">
        <f aca="false">I25</f>
        <v>#VALUE!</v>
      </c>
      <c r="AN25" s="6" t="e">
        <f aca="false">L25</f>
        <v>#VALUE!</v>
      </c>
      <c r="AO25" s="6" t="e">
        <f aca="false">O25</f>
        <v>#VALUE!</v>
      </c>
      <c r="AP25" s="6" t="e">
        <f aca="false">R25</f>
        <v>#VALUE!</v>
      </c>
      <c r="AQ25" s="6" t="n">
        <f aca="false">U25</f>
        <v>101.19048951049</v>
      </c>
      <c r="AR25" s="6" t="n">
        <f aca="false">X25</f>
        <v>101.190463917526</v>
      </c>
      <c r="AS25" s="6" t="n">
        <f aca="false">AA25</f>
        <v>92.3913181818182</v>
      </c>
      <c r="AT25" s="6" t="n">
        <f aca="false">AD25</f>
        <v>96.5908878504673</v>
      </c>
      <c r="AU25" s="6" t="n">
        <f aca="false">AG25</f>
        <v>169.538446601942</v>
      </c>
      <c r="AV25" s="6" t="n">
        <f aca="false">AJ25</f>
        <v>101.796386138614</v>
      </c>
      <c r="AW25" s="32"/>
      <c r="AX25" s="32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S25" s="2" t="n">
        <f aca="false">EO25+EP25+EQ25</f>
        <v>0</v>
      </c>
    </row>
    <row r="26" customFormat="false" ht="12.75" hidden="false" customHeight="false" outlineLevel="0" collapsed="false">
      <c r="A26" s="6" t="n">
        <v>23</v>
      </c>
      <c r="B26" s="6" t="s">
        <v>57</v>
      </c>
      <c r="C26" s="6" t="n">
        <v>16</v>
      </c>
      <c r="D26" s="11" t="s">
        <v>34</v>
      </c>
      <c r="E26" s="11" t="s">
        <v>35</v>
      </c>
      <c r="F26" s="11" t="e">
        <f aca="false">E26/D26</f>
        <v>#VALUE!</v>
      </c>
      <c r="G26" s="13" t="s">
        <v>34</v>
      </c>
      <c r="H26" s="13" t="s">
        <v>35</v>
      </c>
      <c r="I26" s="13" t="e">
        <f aca="false">H26/G26</f>
        <v>#VALUE!</v>
      </c>
      <c r="J26" s="15" t="s">
        <v>34</v>
      </c>
      <c r="K26" s="15" t="s">
        <v>35</v>
      </c>
      <c r="L26" s="15" t="e">
        <f aca="false">K26/J26</f>
        <v>#VALUE!</v>
      </c>
      <c r="M26" s="17" t="s">
        <v>34</v>
      </c>
      <c r="N26" s="17" t="s">
        <v>35</v>
      </c>
      <c r="O26" s="17" t="e">
        <f aca="false">N26/M26</f>
        <v>#VALUE!</v>
      </c>
      <c r="P26" s="19" t="n">
        <v>182</v>
      </c>
      <c r="Q26" s="19" t="n">
        <v>18224</v>
      </c>
      <c r="R26" s="19" t="n">
        <f aca="false">Q26/P26</f>
        <v>100.131868131868</v>
      </c>
      <c r="S26" s="21" t="n">
        <v>157</v>
      </c>
      <c r="T26" s="21" t="n">
        <v>15264</v>
      </c>
      <c r="U26" s="21" t="n">
        <f aca="false">T26/S26</f>
        <v>97.2229299363057</v>
      </c>
      <c r="V26" s="23" t="n">
        <v>169</v>
      </c>
      <c r="W26" s="23" t="n">
        <v>18749</v>
      </c>
      <c r="X26" s="23" t="n">
        <f aca="false">W26/V26</f>
        <v>110.940828402367</v>
      </c>
      <c r="Y26" s="25" t="n">
        <v>172</v>
      </c>
      <c r="Z26" s="25" t="n">
        <v>21394</v>
      </c>
      <c r="AA26" s="25" t="n">
        <f aca="false">Z26/Y26</f>
        <v>124.383720930233</v>
      </c>
      <c r="AB26" s="27" t="n">
        <v>186</v>
      </c>
      <c r="AC26" s="27" t="n">
        <v>22259</v>
      </c>
      <c r="AD26" s="27" t="n">
        <f aca="false">AC26/AB26</f>
        <v>119.672043010753</v>
      </c>
      <c r="AE26" s="29" t="n">
        <v>173</v>
      </c>
      <c r="AF26" s="29" t="n">
        <v>22464</v>
      </c>
      <c r="AG26" s="29" t="n">
        <f aca="false">AF26/AE26</f>
        <v>129.849710982659</v>
      </c>
      <c r="AH26" s="25" t="n">
        <v>33</v>
      </c>
      <c r="AI26" s="25" t="n">
        <v>4097.45</v>
      </c>
      <c r="AJ26" s="25" t="n">
        <f aca="false">AI26/AH26</f>
        <v>124.165151515152</v>
      </c>
      <c r="AK26" s="6" t="n">
        <v>122451.45</v>
      </c>
      <c r="AL26" s="6" t="e">
        <f aca="false">F26</f>
        <v>#VALUE!</v>
      </c>
      <c r="AM26" s="6" t="e">
        <f aca="false">I26</f>
        <v>#VALUE!</v>
      </c>
      <c r="AN26" s="6" t="e">
        <f aca="false">L26</f>
        <v>#VALUE!</v>
      </c>
      <c r="AO26" s="6" t="e">
        <f aca="false">O26</f>
        <v>#VALUE!</v>
      </c>
      <c r="AP26" s="6" t="n">
        <f aca="false">R26</f>
        <v>100.131868131868</v>
      </c>
      <c r="AQ26" s="6" t="n">
        <f aca="false">U26</f>
        <v>97.2229299363057</v>
      </c>
      <c r="AR26" s="6" t="n">
        <f aca="false">X26</f>
        <v>110.940828402367</v>
      </c>
      <c r="AS26" s="6" t="n">
        <f aca="false">AA26</f>
        <v>124.383720930233</v>
      </c>
      <c r="AT26" s="6" t="n">
        <f aca="false">AD26</f>
        <v>119.672043010753</v>
      </c>
      <c r="AU26" s="6" t="n">
        <f aca="false">AG26</f>
        <v>129.849710982659</v>
      </c>
      <c r="AV26" s="6" t="n">
        <f aca="false">AJ26</f>
        <v>124.165151515152</v>
      </c>
      <c r="AW26" s="32"/>
      <c r="AX26" s="32"/>
      <c r="AY26" s="0"/>
      <c r="AZ26" s="0"/>
      <c r="BA26" s="0"/>
      <c r="BB26" s="0"/>
      <c r="BC26" s="0"/>
      <c r="BD26" s="0"/>
      <c r="BE26" s="0"/>
      <c r="BF26" s="0"/>
      <c r="BG26" s="0"/>
      <c r="BH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</row>
    <row r="27" customFormat="false" ht="12.75" hidden="false" customHeight="false" outlineLevel="0" collapsed="false">
      <c r="A27" s="6" t="n">
        <v>24</v>
      </c>
      <c r="B27" s="6" t="s">
        <v>58</v>
      </c>
      <c r="C27" s="6" t="n">
        <v>6</v>
      </c>
      <c r="D27" s="11" t="s">
        <v>34</v>
      </c>
      <c r="E27" s="11" t="s">
        <v>35</v>
      </c>
      <c r="F27" s="11" t="e">
        <f aca="false">E27/D27</f>
        <v>#VALUE!</v>
      </c>
      <c r="G27" s="13" t="s">
        <v>34</v>
      </c>
      <c r="H27" s="13" t="s">
        <v>35</v>
      </c>
      <c r="I27" s="13" t="e">
        <f aca="false">H27/G27</f>
        <v>#VALUE!</v>
      </c>
      <c r="J27" s="15" t="s">
        <v>34</v>
      </c>
      <c r="K27" s="15" t="s">
        <v>35</v>
      </c>
      <c r="L27" s="15" t="e">
        <f aca="false">K27/J27</f>
        <v>#VALUE!</v>
      </c>
      <c r="M27" s="17" t="s">
        <v>34</v>
      </c>
      <c r="N27" s="17" t="s">
        <v>35</v>
      </c>
      <c r="O27" s="17" t="e">
        <f aca="false">N27/M27</f>
        <v>#VALUE!</v>
      </c>
      <c r="P27" s="19" t="s">
        <v>34</v>
      </c>
      <c r="Q27" s="19" t="s">
        <v>35</v>
      </c>
      <c r="R27" s="19" t="e">
        <f aca="false">Q27/P27</f>
        <v>#VALUE!</v>
      </c>
      <c r="S27" s="21" t="s">
        <v>34</v>
      </c>
      <c r="T27" s="21" t="s">
        <v>35</v>
      </c>
      <c r="U27" s="21" t="e">
        <f aca="false">T27/S27</f>
        <v>#VALUE!</v>
      </c>
      <c r="V27" s="23" t="s">
        <v>34</v>
      </c>
      <c r="W27" s="23" t="s">
        <v>35</v>
      </c>
      <c r="X27" s="23" t="e">
        <f aca="false">W27/V27</f>
        <v>#VALUE!</v>
      </c>
      <c r="Y27" s="25" t="n">
        <v>94</v>
      </c>
      <c r="Z27" s="25" t="n">
        <v>7663.04</v>
      </c>
      <c r="AA27" s="25" t="n">
        <f aca="false">Z27/Y27</f>
        <v>81.5217021276596</v>
      </c>
      <c r="AB27" s="27" t="s">
        <v>34</v>
      </c>
      <c r="AC27" s="27" t="n">
        <v>13613.7</v>
      </c>
      <c r="AD27" s="27" t="e">
        <f aca="false">AC27/AB27</f>
        <v>#VALUE!</v>
      </c>
      <c r="AE27" s="29" t="s">
        <v>34</v>
      </c>
      <c r="AF27" s="29" t="s">
        <v>35</v>
      </c>
      <c r="AG27" s="29" t="e">
        <f aca="false">AF27/AE27</f>
        <v>#VALUE!</v>
      </c>
      <c r="AH27" s="25" t="s">
        <v>34</v>
      </c>
      <c r="AI27" s="25" t="s">
        <v>35</v>
      </c>
      <c r="AJ27" s="25" t="e">
        <f aca="false">AI27/AH27</f>
        <v>#VALUE!</v>
      </c>
      <c r="AK27" s="6" t="n">
        <v>21276.74</v>
      </c>
      <c r="AL27" s="6" t="e">
        <f aca="false">F27</f>
        <v>#VALUE!</v>
      </c>
      <c r="AM27" s="6" t="e">
        <f aca="false">I27</f>
        <v>#VALUE!</v>
      </c>
      <c r="AN27" s="6" t="e">
        <f aca="false">L27</f>
        <v>#VALUE!</v>
      </c>
      <c r="AO27" s="6" t="e">
        <f aca="false">O27</f>
        <v>#VALUE!</v>
      </c>
      <c r="AP27" s="6" t="e">
        <f aca="false">R27</f>
        <v>#VALUE!</v>
      </c>
      <c r="AQ27" s="6" t="e">
        <f aca="false">U27</f>
        <v>#VALUE!</v>
      </c>
      <c r="AR27" s="6" t="e">
        <f aca="false">X27</f>
        <v>#VALUE!</v>
      </c>
      <c r="AS27" s="6" t="n">
        <f aca="false">AA27</f>
        <v>81.5217021276596</v>
      </c>
      <c r="AT27" s="6" t="e">
        <f aca="false">AD27</f>
        <v>#VALUE!</v>
      </c>
      <c r="AU27" s="6" t="e">
        <f aca="false">AG27</f>
        <v>#VALUE!</v>
      </c>
      <c r="AV27" s="6" t="e">
        <f aca="false">AJ27</f>
        <v>#VALUE!</v>
      </c>
      <c r="AW27" s="6"/>
      <c r="AX27" s="6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</row>
    <row r="28" customFormat="false" ht="12.75" hidden="false" customHeight="false" outlineLevel="0" collapsed="false">
      <c r="A28" s="6" t="n">
        <v>25</v>
      </c>
      <c r="B28" s="6" t="s">
        <v>59</v>
      </c>
      <c r="C28" s="6" t="n">
        <v>7</v>
      </c>
      <c r="D28" s="11" t="s">
        <v>34</v>
      </c>
      <c r="E28" s="11" t="s">
        <v>35</v>
      </c>
      <c r="F28" s="11" t="e">
        <f aca="false">E28/D28</f>
        <v>#VALUE!</v>
      </c>
      <c r="G28" s="13" t="s">
        <v>34</v>
      </c>
      <c r="H28" s="13" t="s">
        <v>35</v>
      </c>
      <c r="I28" s="13" t="e">
        <f aca="false">H28/G28</f>
        <v>#VALUE!</v>
      </c>
      <c r="J28" s="15" t="s">
        <v>34</v>
      </c>
      <c r="K28" s="15" t="s">
        <v>35</v>
      </c>
      <c r="L28" s="15" t="e">
        <f aca="false">K28/J28</f>
        <v>#VALUE!</v>
      </c>
      <c r="M28" s="17" t="s">
        <v>34</v>
      </c>
      <c r="N28" s="17" t="s">
        <v>35</v>
      </c>
      <c r="O28" s="17" t="e">
        <f aca="false">N28/M28</f>
        <v>#VALUE!</v>
      </c>
      <c r="P28" s="19" t="n">
        <v>176</v>
      </c>
      <c r="Q28" s="19" t="n">
        <v>14784</v>
      </c>
      <c r="R28" s="19" t="n">
        <f aca="false">Q28/P28</f>
        <v>84</v>
      </c>
      <c r="S28" s="21" t="n">
        <v>173</v>
      </c>
      <c r="T28" s="21" t="n">
        <v>14532</v>
      </c>
      <c r="U28" s="21" t="n">
        <f aca="false">T28/S28</f>
        <v>84</v>
      </c>
      <c r="V28" s="23" t="n">
        <v>165</v>
      </c>
      <c r="W28" s="23" t="n">
        <v>13860</v>
      </c>
      <c r="X28" s="23" t="n">
        <f aca="false">W28/V28</f>
        <v>84</v>
      </c>
      <c r="Y28" s="25" t="n">
        <v>165</v>
      </c>
      <c r="Z28" s="25" t="n">
        <v>13860</v>
      </c>
      <c r="AA28" s="25" t="n">
        <f aca="false">Z28/Y28</f>
        <v>84</v>
      </c>
      <c r="AB28" s="27" t="n">
        <v>33</v>
      </c>
      <c r="AC28" s="27" t="n">
        <v>7853</v>
      </c>
      <c r="AD28" s="27" t="n">
        <f aca="false">AC28/AB28</f>
        <v>237.969696969697</v>
      </c>
      <c r="AE28" s="29" t="n">
        <v>154</v>
      </c>
      <c r="AF28" s="29" t="n">
        <v>14014</v>
      </c>
      <c r="AG28" s="29" t="n">
        <f aca="false">AF28/AE28</f>
        <v>91</v>
      </c>
      <c r="AH28" s="25" t="n">
        <v>165</v>
      </c>
      <c r="AI28" s="25" t="n">
        <v>15015</v>
      </c>
      <c r="AJ28" s="25" t="n">
        <f aca="false">AI28/AH28</f>
        <v>91</v>
      </c>
      <c r="AK28" s="6" t="n">
        <v>93918</v>
      </c>
      <c r="AL28" s="6" t="e">
        <f aca="false">F28</f>
        <v>#VALUE!</v>
      </c>
      <c r="AM28" s="6" t="e">
        <f aca="false">I28</f>
        <v>#VALUE!</v>
      </c>
      <c r="AN28" s="6" t="e">
        <f aca="false">L28</f>
        <v>#VALUE!</v>
      </c>
      <c r="AO28" s="6" t="e">
        <f aca="false">O28</f>
        <v>#VALUE!</v>
      </c>
      <c r="AP28" s="6" t="n">
        <f aca="false">R28</f>
        <v>84</v>
      </c>
      <c r="AQ28" s="6" t="n">
        <f aca="false">U28</f>
        <v>84</v>
      </c>
      <c r="AR28" s="6" t="n">
        <f aca="false">X28</f>
        <v>84</v>
      </c>
      <c r="AS28" s="6" t="n">
        <f aca="false">AA28</f>
        <v>84</v>
      </c>
      <c r="AT28" s="6" t="n">
        <f aca="false">AD28</f>
        <v>237.969696969697</v>
      </c>
      <c r="AU28" s="6" t="n">
        <f aca="false">AG28</f>
        <v>91</v>
      </c>
      <c r="AV28" s="6" t="n">
        <f aca="false">AJ28</f>
        <v>91</v>
      </c>
      <c r="AW28" s="6"/>
      <c r="AX28" s="6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</row>
    <row r="29" customFormat="false" ht="12.75" hidden="false" customHeight="false" outlineLevel="0" collapsed="false">
      <c r="A29" s="6" t="n">
        <v>26</v>
      </c>
      <c r="B29" s="6" t="s">
        <v>60</v>
      </c>
      <c r="C29" s="6" t="n">
        <v>23</v>
      </c>
      <c r="D29" s="11" t="s">
        <v>34</v>
      </c>
      <c r="E29" s="11" t="s">
        <v>35</v>
      </c>
      <c r="F29" s="11" t="e">
        <f aca="false">E29/D29</f>
        <v>#VALUE!</v>
      </c>
      <c r="G29" s="13" t="s">
        <v>34</v>
      </c>
      <c r="H29" s="13" t="s">
        <v>35</v>
      </c>
      <c r="I29" s="13" t="e">
        <f aca="false">H29/G29</f>
        <v>#VALUE!</v>
      </c>
      <c r="J29" s="15" t="s">
        <v>34</v>
      </c>
      <c r="K29" s="15" t="s">
        <v>35</v>
      </c>
      <c r="L29" s="15" t="e">
        <f aca="false">K29/J29</f>
        <v>#VALUE!</v>
      </c>
      <c r="M29" s="17" t="s">
        <v>34</v>
      </c>
      <c r="N29" s="17" t="s">
        <v>35</v>
      </c>
      <c r="O29" s="17" t="e">
        <f aca="false">N29/M29</f>
        <v>#VALUE!</v>
      </c>
      <c r="P29" s="19" t="s">
        <v>34</v>
      </c>
      <c r="Q29" s="19" t="s">
        <v>35</v>
      </c>
      <c r="R29" s="19" t="e">
        <f aca="false">Q29/P29</f>
        <v>#VALUE!</v>
      </c>
      <c r="S29" s="21" t="s">
        <v>34</v>
      </c>
      <c r="T29" s="21" t="s">
        <v>35</v>
      </c>
      <c r="U29" s="21" t="e">
        <f aca="false">T29/S29</f>
        <v>#VALUE!</v>
      </c>
      <c r="V29" s="23" t="s">
        <v>34</v>
      </c>
      <c r="W29" s="23" t="s">
        <v>35</v>
      </c>
      <c r="X29" s="23" t="e">
        <f aca="false">W29/V29</f>
        <v>#VALUE!</v>
      </c>
      <c r="Y29" s="25" t="n">
        <v>215</v>
      </c>
      <c r="Z29" s="25" t="n">
        <v>20425</v>
      </c>
      <c r="AA29" s="25" t="n">
        <f aca="false">Z29/Y29</f>
        <v>95</v>
      </c>
      <c r="AB29" s="27" t="n">
        <v>168</v>
      </c>
      <c r="AC29" s="27" t="n">
        <v>15960</v>
      </c>
      <c r="AD29" s="27" t="n">
        <f aca="false">AC29/AB29</f>
        <v>95</v>
      </c>
      <c r="AE29" s="29" t="n">
        <v>208</v>
      </c>
      <c r="AF29" s="29" t="n">
        <v>23712</v>
      </c>
      <c r="AG29" s="29" t="n">
        <f aca="false">AF29/AE29</f>
        <v>114</v>
      </c>
      <c r="AH29" s="25" t="n">
        <v>161</v>
      </c>
      <c r="AI29" s="25" t="n">
        <v>21121.6</v>
      </c>
      <c r="AJ29" s="25" t="n">
        <f aca="false">AI29/AH29</f>
        <v>131.190062111801</v>
      </c>
      <c r="AK29" s="6" t="n">
        <v>81218.6</v>
      </c>
      <c r="AL29" s="6" t="e">
        <f aca="false">F29</f>
        <v>#VALUE!</v>
      </c>
      <c r="AM29" s="6" t="e">
        <f aca="false">I29</f>
        <v>#VALUE!</v>
      </c>
      <c r="AN29" s="6" t="e">
        <f aca="false">L29</f>
        <v>#VALUE!</v>
      </c>
      <c r="AO29" s="6" t="e">
        <f aca="false">O29</f>
        <v>#VALUE!</v>
      </c>
      <c r="AP29" s="6" t="e">
        <f aca="false">R29</f>
        <v>#VALUE!</v>
      </c>
      <c r="AQ29" s="6" t="e">
        <f aca="false">U29</f>
        <v>#VALUE!</v>
      </c>
      <c r="AR29" s="6" t="e">
        <f aca="false">X29</f>
        <v>#VALUE!</v>
      </c>
      <c r="AS29" s="6" t="n">
        <f aca="false">AA29</f>
        <v>95</v>
      </c>
      <c r="AT29" s="6" t="n">
        <f aca="false">AD29</f>
        <v>95</v>
      </c>
      <c r="AU29" s="6" t="n">
        <f aca="false">AG29</f>
        <v>114</v>
      </c>
      <c r="AV29" s="6" t="n">
        <f aca="false">AJ29</f>
        <v>131.190062111801</v>
      </c>
      <c r="AW29" s="6"/>
      <c r="AX29" s="6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</row>
    <row r="30" customFormat="false" ht="12.75" hidden="false" customHeight="false" outlineLevel="0" collapsed="false">
      <c r="A30" s="6" t="n">
        <v>27</v>
      </c>
      <c r="B30" s="6" t="s">
        <v>61</v>
      </c>
      <c r="C30" s="6" t="n">
        <v>30</v>
      </c>
      <c r="D30" s="11" t="s">
        <v>34</v>
      </c>
      <c r="E30" s="11" t="s">
        <v>35</v>
      </c>
      <c r="F30" s="11" t="e">
        <f aca="false">E30/D30</f>
        <v>#VALUE!</v>
      </c>
      <c r="G30" s="13" t="s">
        <v>34</v>
      </c>
      <c r="H30" s="13" t="s">
        <v>35</v>
      </c>
      <c r="I30" s="13" t="e">
        <f aca="false">H30/G30</f>
        <v>#VALUE!</v>
      </c>
      <c r="J30" s="15" t="s">
        <v>34</v>
      </c>
      <c r="K30" s="15" t="s">
        <v>35</v>
      </c>
      <c r="L30" s="15" t="e">
        <f aca="false">K30/J30</f>
        <v>#VALUE!</v>
      </c>
      <c r="M30" s="17" t="s">
        <v>34</v>
      </c>
      <c r="N30" s="17" t="s">
        <v>35</v>
      </c>
      <c r="O30" s="17" t="e">
        <f aca="false">N30/M30</f>
        <v>#VALUE!</v>
      </c>
      <c r="P30" s="19" t="s">
        <v>34</v>
      </c>
      <c r="Q30" s="19" t="s">
        <v>35</v>
      </c>
      <c r="R30" s="19" t="e">
        <f aca="false">Q30/P30</f>
        <v>#VALUE!</v>
      </c>
      <c r="S30" s="21" t="s">
        <v>34</v>
      </c>
      <c r="T30" s="21" t="s">
        <v>35</v>
      </c>
      <c r="U30" s="21" t="e">
        <f aca="false">T30/S30</f>
        <v>#VALUE!</v>
      </c>
      <c r="V30" s="23" t="n">
        <v>100</v>
      </c>
      <c r="W30" s="23" t="n">
        <v>12321.43</v>
      </c>
      <c r="X30" s="23" t="n">
        <f aca="false">W30/V30</f>
        <v>123.2143</v>
      </c>
      <c r="Y30" s="25" t="n">
        <v>161</v>
      </c>
      <c r="Z30" s="25" t="n">
        <v>19190.22</v>
      </c>
      <c r="AA30" s="25" t="n">
        <f aca="false">Z30/Y30</f>
        <v>119.193913043478</v>
      </c>
      <c r="AB30" s="27" t="s">
        <v>34</v>
      </c>
      <c r="AC30" s="27" t="n">
        <v>8654</v>
      </c>
      <c r="AD30" s="27" t="e">
        <f aca="false">AC30/AB30</f>
        <v>#VALUE!</v>
      </c>
      <c r="AE30" s="29" t="s">
        <v>34</v>
      </c>
      <c r="AF30" s="29" t="s">
        <v>35</v>
      </c>
      <c r="AG30" s="29" t="e">
        <f aca="false">AF30/AE30</f>
        <v>#VALUE!</v>
      </c>
      <c r="AH30" s="25" t="s">
        <v>34</v>
      </c>
      <c r="AI30" s="25" t="s">
        <v>35</v>
      </c>
      <c r="AJ30" s="25" t="e">
        <f aca="false">AI30/AH30</f>
        <v>#VALUE!</v>
      </c>
      <c r="AK30" s="6" t="n">
        <v>40165.65</v>
      </c>
      <c r="AL30" s="6" t="e">
        <f aca="false">F30</f>
        <v>#VALUE!</v>
      </c>
      <c r="AM30" s="6" t="e">
        <f aca="false">I30</f>
        <v>#VALUE!</v>
      </c>
      <c r="AN30" s="6" t="e">
        <f aca="false">L30</f>
        <v>#VALUE!</v>
      </c>
      <c r="AO30" s="6" t="e">
        <f aca="false">O30</f>
        <v>#VALUE!</v>
      </c>
      <c r="AP30" s="6" t="e">
        <f aca="false">R30</f>
        <v>#VALUE!</v>
      </c>
      <c r="AQ30" s="6" t="e">
        <f aca="false">U30</f>
        <v>#VALUE!</v>
      </c>
      <c r="AR30" s="6" t="n">
        <f aca="false">X30</f>
        <v>123.2143</v>
      </c>
      <c r="AS30" s="6" t="n">
        <f aca="false">AA30</f>
        <v>119.193913043478</v>
      </c>
      <c r="AT30" s="6" t="e">
        <f aca="false">AD30</f>
        <v>#VALUE!</v>
      </c>
      <c r="AU30" s="6" t="e">
        <f aca="false">AG30</f>
        <v>#VALUE!</v>
      </c>
      <c r="AV30" s="6" t="e">
        <f aca="false">AJ30</f>
        <v>#VALUE!</v>
      </c>
      <c r="AW30" s="6"/>
      <c r="AX30" s="6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</row>
    <row r="31" customFormat="false" ht="12.75" hidden="false" customHeight="false" outlineLevel="0" collapsed="false">
      <c r="A31" s="6" t="n">
        <v>28</v>
      </c>
      <c r="B31" s="6" t="s">
        <v>62</v>
      </c>
      <c r="C31" s="6" t="n">
        <v>20</v>
      </c>
      <c r="D31" s="11" t="s">
        <v>34</v>
      </c>
      <c r="E31" s="11" t="s">
        <v>35</v>
      </c>
      <c r="F31" s="11" t="e">
        <f aca="false">E31/D31</f>
        <v>#VALUE!</v>
      </c>
      <c r="G31" s="13" t="n">
        <v>128</v>
      </c>
      <c r="H31" s="13" t="n">
        <v>15360</v>
      </c>
      <c r="I31" s="13" t="n">
        <f aca="false">H31/G31</f>
        <v>120</v>
      </c>
      <c r="J31" s="15" t="n">
        <v>176</v>
      </c>
      <c r="K31" s="15" t="n">
        <v>22580</v>
      </c>
      <c r="L31" s="15" t="n">
        <f aca="false">K31/J31</f>
        <v>128.295454545455</v>
      </c>
      <c r="M31" s="17" t="n">
        <v>166</v>
      </c>
      <c r="N31" s="17" t="n">
        <v>21580</v>
      </c>
      <c r="O31" s="17" t="n">
        <f aca="false">N31/M31</f>
        <v>130</v>
      </c>
      <c r="P31" s="19" t="n">
        <v>119</v>
      </c>
      <c r="Q31" s="19" t="n">
        <v>13406</v>
      </c>
      <c r="R31" s="19" t="n">
        <f aca="false">Q31/P31</f>
        <v>112.655462184874</v>
      </c>
      <c r="S31" s="21" t="s">
        <v>34</v>
      </c>
      <c r="T31" s="21" t="n">
        <v>6221.61</v>
      </c>
      <c r="U31" s="21" t="e">
        <f aca="false">T31/S31</f>
        <v>#VALUE!</v>
      </c>
      <c r="V31" s="23" t="s">
        <v>34</v>
      </c>
      <c r="W31" s="23" t="s">
        <v>35</v>
      </c>
      <c r="X31" s="23" t="e">
        <f aca="false">W31/V31</f>
        <v>#VALUE!</v>
      </c>
      <c r="Y31" s="25" t="s">
        <v>34</v>
      </c>
      <c r="Z31" s="25" t="s">
        <v>35</v>
      </c>
      <c r="AA31" s="25" t="e">
        <f aca="false">Z31/Y31</f>
        <v>#VALUE!</v>
      </c>
      <c r="AB31" s="27" t="s">
        <v>34</v>
      </c>
      <c r="AC31" s="27" t="s">
        <v>35</v>
      </c>
      <c r="AD31" s="27" t="e">
        <f aca="false">AC31/AB31</f>
        <v>#VALUE!</v>
      </c>
      <c r="AE31" s="29" t="s">
        <v>34</v>
      </c>
      <c r="AF31" s="29" t="s">
        <v>35</v>
      </c>
      <c r="AG31" s="29" t="e">
        <f aca="false">AF31/AE31</f>
        <v>#VALUE!</v>
      </c>
      <c r="AH31" s="25" t="s">
        <v>34</v>
      </c>
      <c r="AI31" s="25" t="s">
        <v>35</v>
      </c>
      <c r="AJ31" s="25" t="e">
        <f aca="false">AI31/AH31</f>
        <v>#VALUE!</v>
      </c>
      <c r="AK31" s="6" t="n">
        <v>79147.61</v>
      </c>
      <c r="AL31" s="6" t="e">
        <f aca="false">F31</f>
        <v>#VALUE!</v>
      </c>
      <c r="AM31" s="6" t="n">
        <f aca="false">I31</f>
        <v>120</v>
      </c>
      <c r="AN31" s="6" t="n">
        <f aca="false">L31</f>
        <v>128.295454545455</v>
      </c>
      <c r="AO31" s="6" t="n">
        <f aca="false">O31</f>
        <v>130</v>
      </c>
      <c r="AP31" s="6" t="n">
        <f aca="false">R31</f>
        <v>112.655462184874</v>
      </c>
      <c r="AQ31" s="6" t="e">
        <f aca="false">U31</f>
        <v>#VALUE!</v>
      </c>
      <c r="AR31" s="6" t="e">
        <f aca="false">X31</f>
        <v>#VALUE!</v>
      </c>
      <c r="AS31" s="6" t="e">
        <f aca="false">AA31</f>
        <v>#VALUE!</v>
      </c>
      <c r="AT31" s="6" t="e">
        <f aca="false">AD31</f>
        <v>#VALUE!</v>
      </c>
      <c r="AU31" s="6" t="e">
        <f aca="false">AG31</f>
        <v>#VALUE!</v>
      </c>
      <c r="AV31" s="6" t="e">
        <f aca="false">AJ31</f>
        <v>#VALUE!</v>
      </c>
      <c r="AW31" s="6"/>
      <c r="AX31" s="6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</row>
    <row r="32" customFormat="false" ht="12.75" hidden="false" customHeight="false" outlineLevel="0" collapsed="false">
      <c r="A32" s="6" t="n">
        <v>29</v>
      </c>
      <c r="B32" s="6" t="s">
        <v>63</v>
      </c>
      <c r="C32" s="6" t="n">
        <v>30</v>
      </c>
      <c r="D32" s="11" t="s">
        <v>34</v>
      </c>
      <c r="E32" s="11" t="s">
        <v>35</v>
      </c>
      <c r="F32" s="11" t="e">
        <f aca="false">E32/D32</f>
        <v>#VALUE!</v>
      </c>
      <c r="G32" s="13" t="s">
        <v>34</v>
      </c>
      <c r="H32" s="13" t="s">
        <v>35</v>
      </c>
      <c r="I32" s="13" t="e">
        <f aca="false">H32/G32</f>
        <v>#VALUE!</v>
      </c>
      <c r="J32" s="15" t="s">
        <v>34</v>
      </c>
      <c r="K32" s="15" t="s">
        <v>35</v>
      </c>
      <c r="L32" s="15" t="e">
        <f aca="false">K32/J32</f>
        <v>#VALUE!</v>
      </c>
      <c r="M32" s="17" t="s">
        <v>34</v>
      </c>
      <c r="N32" s="17" t="s">
        <v>35</v>
      </c>
      <c r="O32" s="17" t="e">
        <f aca="false">N32/M32</f>
        <v>#VALUE!</v>
      </c>
      <c r="P32" s="19" t="s">
        <v>34</v>
      </c>
      <c r="Q32" s="19" t="s">
        <v>35</v>
      </c>
      <c r="R32" s="19" t="e">
        <f aca="false">Q32/P32</f>
        <v>#VALUE!</v>
      </c>
      <c r="S32" s="21" t="s">
        <v>34</v>
      </c>
      <c r="T32" s="21" t="s">
        <v>35</v>
      </c>
      <c r="U32" s="21" t="e">
        <f aca="false">T32/S32</f>
        <v>#VALUE!</v>
      </c>
      <c r="V32" s="23" t="n">
        <v>64</v>
      </c>
      <c r="W32" s="23" t="n">
        <v>8380.95</v>
      </c>
      <c r="X32" s="23" t="n">
        <f aca="false">W32/V32</f>
        <v>130.95234375</v>
      </c>
      <c r="Y32" s="25" t="n">
        <v>200</v>
      </c>
      <c r="Z32" s="25" t="n">
        <v>25000</v>
      </c>
      <c r="AA32" s="25" t="n">
        <f aca="false">Z32/Y32</f>
        <v>125</v>
      </c>
      <c r="AB32" s="27" t="n">
        <v>196</v>
      </c>
      <c r="AC32" s="27" t="n">
        <v>28613.64</v>
      </c>
      <c r="AD32" s="27" t="n">
        <f aca="false">AC32/AB32</f>
        <v>145.987959183673</v>
      </c>
      <c r="AE32" s="29" t="n">
        <v>178</v>
      </c>
      <c r="AF32" s="29" t="n">
        <v>26669.05</v>
      </c>
      <c r="AG32" s="29" t="n">
        <f aca="false">AF32/AE32</f>
        <v>149.826123595506</v>
      </c>
      <c r="AH32" s="25" t="n">
        <v>167</v>
      </c>
      <c r="AI32" s="25" t="n">
        <v>24431.14</v>
      </c>
      <c r="AJ32" s="25" t="n">
        <f aca="false">AI32/AH32</f>
        <v>146.294251497006</v>
      </c>
      <c r="AK32" s="6" t="n">
        <v>113094.78</v>
      </c>
      <c r="AL32" s="6" t="e">
        <f aca="false">F32</f>
        <v>#VALUE!</v>
      </c>
      <c r="AM32" s="6" t="e">
        <f aca="false">I32</f>
        <v>#VALUE!</v>
      </c>
      <c r="AN32" s="6" t="e">
        <f aca="false">L32</f>
        <v>#VALUE!</v>
      </c>
      <c r="AO32" s="6" t="e">
        <f aca="false">O32</f>
        <v>#VALUE!</v>
      </c>
      <c r="AP32" s="6" t="e">
        <f aca="false">R32</f>
        <v>#VALUE!</v>
      </c>
      <c r="AQ32" s="6" t="e">
        <f aca="false">U32</f>
        <v>#VALUE!</v>
      </c>
      <c r="AR32" s="6" t="n">
        <f aca="false">X32</f>
        <v>130.95234375</v>
      </c>
      <c r="AS32" s="6" t="n">
        <f aca="false">AA32</f>
        <v>125</v>
      </c>
      <c r="AT32" s="6" t="n">
        <f aca="false">AD32</f>
        <v>145.987959183673</v>
      </c>
      <c r="AU32" s="6" t="n">
        <f aca="false">AG32</f>
        <v>149.826123595506</v>
      </c>
      <c r="AV32" s="6" t="n">
        <f aca="false">AJ32</f>
        <v>146.294251497006</v>
      </c>
      <c r="AW32" s="6"/>
      <c r="AX32" s="6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</row>
    <row r="33" customFormat="false" ht="12.75" hidden="false" customHeight="false" outlineLevel="0" collapsed="false">
      <c r="A33" s="6" t="n">
        <v>30</v>
      </c>
      <c r="B33" s="6" t="s">
        <v>64</v>
      </c>
      <c r="C33" s="6" t="n">
        <v>13</v>
      </c>
      <c r="D33" s="11" t="s">
        <v>34</v>
      </c>
      <c r="E33" s="11" t="s">
        <v>35</v>
      </c>
      <c r="F33" s="11" t="e">
        <f aca="false">E33/D33</f>
        <v>#VALUE!</v>
      </c>
      <c r="G33" s="13" t="s">
        <v>34</v>
      </c>
      <c r="H33" s="13" t="s">
        <v>35</v>
      </c>
      <c r="I33" s="13" t="e">
        <f aca="false">H33/G33</f>
        <v>#VALUE!</v>
      </c>
      <c r="J33" s="15" t="s">
        <v>34</v>
      </c>
      <c r="K33" s="15" t="s">
        <v>35</v>
      </c>
      <c r="L33" s="15" t="e">
        <f aca="false">K33/J33</f>
        <v>#VALUE!</v>
      </c>
      <c r="M33" s="17" t="s">
        <v>34</v>
      </c>
      <c r="N33" s="17" t="s">
        <v>35</v>
      </c>
      <c r="O33" s="17" t="e">
        <f aca="false">N33/M33</f>
        <v>#VALUE!</v>
      </c>
      <c r="P33" s="19" t="s">
        <v>34</v>
      </c>
      <c r="Q33" s="19" t="s">
        <v>35</v>
      </c>
      <c r="R33" s="19" t="e">
        <f aca="false">Q33/P33</f>
        <v>#VALUE!</v>
      </c>
      <c r="S33" s="21" t="s">
        <v>34</v>
      </c>
      <c r="T33" s="21" t="s">
        <v>35</v>
      </c>
      <c r="U33" s="21" t="e">
        <f aca="false">T33/S33</f>
        <v>#VALUE!</v>
      </c>
      <c r="V33" s="23" t="n">
        <v>88</v>
      </c>
      <c r="W33" s="23" t="n">
        <v>10198</v>
      </c>
      <c r="X33" s="23" t="n">
        <f aca="false">W33/V33</f>
        <v>115.886363636364</v>
      </c>
      <c r="Y33" s="25" t="n">
        <v>178</v>
      </c>
      <c r="Z33" s="25" t="n">
        <v>23763</v>
      </c>
      <c r="AA33" s="25" t="n">
        <f aca="false">Z33/Y33</f>
        <v>133.5</v>
      </c>
      <c r="AB33" s="27" t="n">
        <v>165</v>
      </c>
      <c r="AC33" s="27" t="n">
        <v>28391</v>
      </c>
      <c r="AD33" s="27" t="n">
        <f aca="false">AC33/AB33</f>
        <v>172.066666666667</v>
      </c>
      <c r="AE33" s="29" t="n">
        <v>165</v>
      </c>
      <c r="AF33" s="29" t="n">
        <v>24646</v>
      </c>
      <c r="AG33" s="29" t="n">
        <f aca="false">AF33/AE33</f>
        <v>149.369696969697</v>
      </c>
      <c r="AH33" s="25" t="n">
        <v>173</v>
      </c>
      <c r="AI33" s="25" t="n">
        <v>28189</v>
      </c>
      <c r="AJ33" s="25" t="n">
        <f aca="false">AI33/AH33</f>
        <v>162.942196531792</v>
      </c>
      <c r="AK33" s="6" t="n">
        <v>115187</v>
      </c>
      <c r="AL33" s="6" t="e">
        <f aca="false">F33</f>
        <v>#VALUE!</v>
      </c>
      <c r="AM33" s="6" t="e">
        <f aca="false">I33</f>
        <v>#VALUE!</v>
      </c>
      <c r="AN33" s="6" t="e">
        <f aca="false">L33</f>
        <v>#VALUE!</v>
      </c>
      <c r="AO33" s="6" t="e">
        <f aca="false">O33</f>
        <v>#VALUE!</v>
      </c>
      <c r="AP33" s="6" t="e">
        <f aca="false">R33</f>
        <v>#VALUE!</v>
      </c>
      <c r="AQ33" s="6" t="e">
        <f aca="false">U33</f>
        <v>#VALUE!</v>
      </c>
      <c r="AR33" s="6" t="n">
        <f aca="false">X33</f>
        <v>115.886363636364</v>
      </c>
      <c r="AS33" s="6" t="n">
        <f aca="false">AA33</f>
        <v>133.5</v>
      </c>
      <c r="AT33" s="6" t="n">
        <f aca="false">AD33</f>
        <v>172.066666666667</v>
      </c>
      <c r="AU33" s="6" t="n">
        <f aca="false">AG33</f>
        <v>149.369696969697</v>
      </c>
      <c r="AV33" s="6" t="n">
        <f aca="false">AJ33</f>
        <v>162.942196531792</v>
      </c>
      <c r="AW33" s="6"/>
      <c r="AX33" s="6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</row>
    <row r="34" customFormat="false" ht="12.75" hidden="false" customHeight="false" outlineLevel="0" collapsed="false">
      <c r="A34" s="6" t="n">
        <v>31</v>
      </c>
      <c r="B34" s="6" t="s">
        <v>65</v>
      </c>
      <c r="C34" s="6" t="n">
        <v>1</v>
      </c>
      <c r="D34" s="11" t="s">
        <v>34</v>
      </c>
      <c r="E34" s="11" t="s">
        <v>35</v>
      </c>
      <c r="F34" s="11" t="e">
        <f aca="false">E34/D34</f>
        <v>#VALUE!</v>
      </c>
      <c r="G34" s="13" t="s">
        <v>34</v>
      </c>
      <c r="H34" s="13" t="s">
        <v>35</v>
      </c>
      <c r="I34" s="13" t="e">
        <f aca="false">H34/G34</f>
        <v>#VALUE!</v>
      </c>
      <c r="J34" s="15" t="s">
        <v>34</v>
      </c>
      <c r="K34" s="15" t="s">
        <v>35</v>
      </c>
      <c r="L34" s="15" t="e">
        <f aca="false">K34/J34</f>
        <v>#VALUE!</v>
      </c>
      <c r="M34" s="17" t="s">
        <v>34</v>
      </c>
      <c r="N34" s="17" t="s">
        <v>35</v>
      </c>
      <c r="O34" s="17" t="e">
        <f aca="false">N34/M34</f>
        <v>#VALUE!</v>
      </c>
      <c r="P34" s="19" t="n">
        <v>167</v>
      </c>
      <c r="Q34" s="19" t="n">
        <v>20353.13</v>
      </c>
      <c r="R34" s="19" t="n">
        <f aca="false">Q34/P34</f>
        <v>121.87502994012</v>
      </c>
      <c r="S34" s="21" t="n">
        <v>246</v>
      </c>
      <c r="T34" s="21" t="n">
        <v>28553.58</v>
      </c>
      <c r="U34" s="21" t="n">
        <f aca="false">T34/S34</f>
        <v>116.071463414634</v>
      </c>
      <c r="V34" s="23" t="n">
        <v>98</v>
      </c>
      <c r="W34" s="23" t="n">
        <v>23020.62</v>
      </c>
      <c r="X34" s="23" t="n">
        <f aca="false">W34/V34</f>
        <v>234.904285714286</v>
      </c>
      <c r="Y34" s="25" t="n">
        <v>292</v>
      </c>
      <c r="Z34" s="25" t="n">
        <v>30945.66</v>
      </c>
      <c r="AA34" s="25" t="n">
        <f aca="false">Z34/Y34</f>
        <v>105.978287671233</v>
      </c>
      <c r="AB34" s="27" t="n">
        <v>216</v>
      </c>
      <c r="AC34" s="27" t="n">
        <v>23931.82</v>
      </c>
      <c r="AD34" s="27" t="n">
        <f aca="false">AC34/AB34</f>
        <v>110.795462962963</v>
      </c>
      <c r="AE34" s="29" t="n">
        <v>240</v>
      </c>
      <c r="AF34" s="29" t="n">
        <v>27857.14</v>
      </c>
      <c r="AG34" s="29" t="n">
        <f aca="false">AF34/AE34</f>
        <v>116.071416666667</v>
      </c>
      <c r="AH34" s="25" t="n">
        <v>135</v>
      </c>
      <c r="AI34" s="25" t="n">
        <v>27823.08</v>
      </c>
      <c r="AJ34" s="25" t="n">
        <f aca="false">AI34/AH34</f>
        <v>206.096888888889</v>
      </c>
      <c r="AK34" s="6" t="n">
        <v>182485.03</v>
      </c>
      <c r="AL34" s="6" t="e">
        <f aca="false">F34</f>
        <v>#VALUE!</v>
      </c>
      <c r="AM34" s="6" t="e">
        <f aca="false">I34</f>
        <v>#VALUE!</v>
      </c>
      <c r="AN34" s="6" t="e">
        <f aca="false">L34</f>
        <v>#VALUE!</v>
      </c>
      <c r="AO34" s="6" t="e">
        <f aca="false">O34</f>
        <v>#VALUE!</v>
      </c>
      <c r="AP34" s="6" t="n">
        <f aca="false">R34</f>
        <v>121.87502994012</v>
      </c>
      <c r="AQ34" s="6" t="n">
        <f aca="false">U34</f>
        <v>116.071463414634</v>
      </c>
      <c r="AR34" s="6" t="n">
        <f aca="false">X34</f>
        <v>234.904285714286</v>
      </c>
      <c r="AS34" s="6" t="n">
        <f aca="false">AA34</f>
        <v>105.978287671233</v>
      </c>
      <c r="AT34" s="6" t="n">
        <f aca="false">AD34</f>
        <v>110.795462962963</v>
      </c>
      <c r="AU34" s="6" t="n">
        <f aca="false">AG34</f>
        <v>116.071416666667</v>
      </c>
      <c r="AV34" s="6" t="n">
        <f aca="false">AJ34</f>
        <v>206.096888888889</v>
      </c>
      <c r="AW34" s="6"/>
      <c r="AX34" s="6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</row>
    <row r="35" customFormat="false" ht="12.75" hidden="false" customHeight="false" outlineLevel="0" collapsed="false">
      <c r="A35" s="6" t="n">
        <v>32</v>
      </c>
      <c r="B35" s="6" t="s">
        <v>66</v>
      </c>
      <c r="C35" s="6" t="n">
        <v>27</v>
      </c>
      <c r="D35" s="11" t="s">
        <v>34</v>
      </c>
      <c r="E35" s="11" t="s">
        <v>35</v>
      </c>
      <c r="F35" s="11" t="e">
        <f aca="false">E35/D35</f>
        <v>#VALUE!</v>
      </c>
      <c r="G35" s="13" t="s">
        <v>34</v>
      </c>
      <c r="H35" s="13" t="s">
        <v>35</v>
      </c>
      <c r="I35" s="13" t="e">
        <f aca="false">H35/G35</f>
        <v>#VALUE!</v>
      </c>
      <c r="J35" s="15" t="s">
        <v>34</v>
      </c>
      <c r="K35" s="15" t="s">
        <v>35</v>
      </c>
      <c r="L35" s="15" t="e">
        <f aca="false">K35/J35</f>
        <v>#VALUE!</v>
      </c>
      <c r="M35" s="17" t="s">
        <v>34</v>
      </c>
      <c r="N35" s="17" t="s">
        <v>35</v>
      </c>
      <c r="O35" s="17" t="e">
        <f aca="false">N35/M35</f>
        <v>#VALUE!</v>
      </c>
      <c r="P35" s="19" t="s">
        <v>34</v>
      </c>
      <c r="Q35" s="19" t="s">
        <v>35</v>
      </c>
      <c r="R35" s="19" t="e">
        <f aca="false">Q35/P35</f>
        <v>#VALUE!</v>
      </c>
      <c r="S35" s="21" t="n">
        <v>216</v>
      </c>
      <c r="T35" s="21" t="n">
        <v>21600</v>
      </c>
      <c r="U35" s="21" t="n">
        <f aca="false">T35/S35</f>
        <v>100</v>
      </c>
      <c r="V35" s="23" t="n">
        <v>245</v>
      </c>
      <c r="W35" s="23" t="n">
        <v>24500</v>
      </c>
      <c r="X35" s="23" t="n">
        <f aca="false">W35/V35</f>
        <v>100</v>
      </c>
      <c r="Y35" s="25" t="n">
        <v>212</v>
      </c>
      <c r="Z35" s="25" t="n">
        <v>21200</v>
      </c>
      <c r="AA35" s="25" t="n">
        <f aca="false">Z35/Y35</f>
        <v>100</v>
      </c>
      <c r="AB35" s="27" t="n">
        <v>232</v>
      </c>
      <c r="AC35" s="27" t="n">
        <v>23200</v>
      </c>
      <c r="AD35" s="27" t="n">
        <f aca="false">AC35/AB35</f>
        <v>100</v>
      </c>
      <c r="AE35" s="29" t="n">
        <v>168</v>
      </c>
      <c r="AF35" s="29" t="n">
        <v>16800</v>
      </c>
      <c r="AG35" s="29" t="n">
        <f aca="false">AF35/AE35</f>
        <v>100</v>
      </c>
      <c r="AH35" s="25" t="n">
        <v>213</v>
      </c>
      <c r="AI35" s="25" t="n">
        <v>21300</v>
      </c>
      <c r="AJ35" s="25" t="n">
        <f aca="false">AI35/AH35</f>
        <v>100</v>
      </c>
      <c r="AK35" s="6" t="n">
        <v>128600</v>
      </c>
      <c r="AL35" s="6" t="e">
        <f aca="false">F35</f>
        <v>#VALUE!</v>
      </c>
      <c r="AM35" s="6" t="e">
        <f aca="false">I35</f>
        <v>#VALUE!</v>
      </c>
      <c r="AN35" s="6" t="e">
        <f aca="false">L35</f>
        <v>#VALUE!</v>
      </c>
      <c r="AO35" s="6" t="e">
        <f aca="false">O35</f>
        <v>#VALUE!</v>
      </c>
      <c r="AP35" s="6" t="e">
        <f aca="false">R35</f>
        <v>#VALUE!</v>
      </c>
      <c r="AQ35" s="6" t="n">
        <f aca="false">U35</f>
        <v>100</v>
      </c>
      <c r="AR35" s="6" t="n">
        <f aca="false">X35</f>
        <v>100</v>
      </c>
      <c r="AS35" s="6" t="n">
        <f aca="false">AA35</f>
        <v>100</v>
      </c>
      <c r="AT35" s="6" t="n">
        <f aca="false">AD35</f>
        <v>100</v>
      </c>
      <c r="AU35" s="6" t="n">
        <f aca="false">AG35</f>
        <v>100</v>
      </c>
      <c r="AV35" s="6" t="n">
        <f aca="false">AJ35</f>
        <v>100</v>
      </c>
      <c r="AW35" s="6"/>
      <c r="AX35" s="6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</row>
    <row r="36" customFormat="false" ht="12.75" hidden="false" customHeight="false" outlineLevel="0" collapsed="false">
      <c r="A36" s="6" t="n">
        <v>33</v>
      </c>
      <c r="B36" s="6" t="s">
        <v>67</v>
      </c>
      <c r="C36" s="6" t="n">
        <v>11</v>
      </c>
      <c r="D36" s="11" t="s">
        <v>34</v>
      </c>
      <c r="E36" s="11" t="s">
        <v>35</v>
      </c>
      <c r="F36" s="11" t="e">
        <f aca="false">E36/D36</f>
        <v>#VALUE!</v>
      </c>
      <c r="G36" s="13" t="s">
        <v>34</v>
      </c>
      <c r="H36" s="13" t="s">
        <v>35</v>
      </c>
      <c r="I36" s="13" t="e">
        <f aca="false">H36/G36</f>
        <v>#VALUE!</v>
      </c>
      <c r="J36" s="15" t="s">
        <v>34</v>
      </c>
      <c r="K36" s="15" t="s">
        <v>35</v>
      </c>
      <c r="L36" s="15" t="e">
        <f aca="false">K36/J36</f>
        <v>#VALUE!</v>
      </c>
      <c r="M36" s="17" t="s">
        <v>34</v>
      </c>
      <c r="N36" s="17" t="s">
        <v>35</v>
      </c>
      <c r="O36" s="17" t="e">
        <f aca="false">N36/M36</f>
        <v>#VALUE!</v>
      </c>
      <c r="P36" s="19" t="s">
        <v>34</v>
      </c>
      <c r="Q36" s="19" t="s">
        <v>35</v>
      </c>
      <c r="R36" s="19" t="e">
        <f aca="false">Q36/P36</f>
        <v>#VALUE!</v>
      </c>
      <c r="S36" s="21" t="s">
        <v>34</v>
      </c>
      <c r="T36" s="21" t="s">
        <v>35</v>
      </c>
      <c r="U36" s="21" t="e">
        <f aca="false">T36/S36</f>
        <v>#VALUE!</v>
      </c>
      <c r="V36" s="23" t="s">
        <v>34</v>
      </c>
      <c r="W36" s="23" t="s">
        <v>35</v>
      </c>
      <c r="X36" s="23" t="e">
        <f aca="false">W36/V36</f>
        <v>#VALUE!</v>
      </c>
      <c r="Y36" s="25" t="n">
        <v>146</v>
      </c>
      <c r="Z36" s="25" t="n">
        <v>14848</v>
      </c>
      <c r="AA36" s="25" t="n">
        <f aca="false">Z36/Y36</f>
        <v>101.698630136986</v>
      </c>
      <c r="AB36" s="27" t="n">
        <v>165</v>
      </c>
      <c r="AC36" s="27" t="n">
        <v>18552</v>
      </c>
      <c r="AD36" s="27" t="n">
        <f aca="false">AC36/AB36</f>
        <v>112.436363636364</v>
      </c>
      <c r="AE36" s="29" t="n">
        <v>143</v>
      </c>
      <c r="AF36" s="29" t="n">
        <v>14520</v>
      </c>
      <c r="AG36" s="29" t="n">
        <f aca="false">AF36/AE36</f>
        <v>101.538461538462</v>
      </c>
      <c r="AH36" s="25" t="n">
        <v>121</v>
      </c>
      <c r="AI36" s="25" t="n">
        <v>11126</v>
      </c>
      <c r="AJ36" s="25" t="n">
        <f aca="false">AI36/AH36</f>
        <v>91.9504132231405</v>
      </c>
      <c r="AK36" s="6" t="n">
        <v>59046</v>
      </c>
      <c r="AL36" s="6" t="e">
        <f aca="false">F36</f>
        <v>#VALUE!</v>
      </c>
      <c r="AM36" s="6" t="e">
        <f aca="false">I36</f>
        <v>#VALUE!</v>
      </c>
      <c r="AN36" s="6" t="e">
        <f aca="false">L36</f>
        <v>#VALUE!</v>
      </c>
      <c r="AO36" s="6" t="e">
        <f aca="false">O36</f>
        <v>#VALUE!</v>
      </c>
      <c r="AP36" s="6" t="e">
        <f aca="false">R36</f>
        <v>#VALUE!</v>
      </c>
      <c r="AQ36" s="6" t="e">
        <f aca="false">U36</f>
        <v>#VALUE!</v>
      </c>
      <c r="AR36" s="6" t="e">
        <f aca="false">X36</f>
        <v>#VALUE!</v>
      </c>
      <c r="AS36" s="6" t="n">
        <f aca="false">AA36</f>
        <v>101.698630136986</v>
      </c>
      <c r="AT36" s="6" t="n">
        <f aca="false">AD36</f>
        <v>112.436363636364</v>
      </c>
      <c r="AU36" s="6" t="n">
        <f aca="false">AG36</f>
        <v>101.538461538462</v>
      </c>
      <c r="AV36" s="6" t="n">
        <f aca="false">AJ36</f>
        <v>91.9504132231405</v>
      </c>
      <c r="AW36" s="6"/>
      <c r="AX36" s="6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</row>
    <row r="37" customFormat="false" ht="12.75" hidden="false" customHeight="false" outlineLevel="0" collapsed="false">
      <c r="A37" s="6" t="n">
        <v>34</v>
      </c>
      <c r="B37" s="6" t="s">
        <v>68</v>
      </c>
      <c r="C37" s="6" t="n">
        <v>20</v>
      </c>
      <c r="D37" s="11" t="n">
        <v>174</v>
      </c>
      <c r="E37" s="11" t="n">
        <v>17737</v>
      </c>
      <c r="F37" s="11" t="n">
        <f aca="false">E37/D37</f>
        <v>101.936781609195</v>
      </c>
      <c r="G37" s="13" t="n">
        <v>173</v>
      </c>
      <c r="H37" s="13" t="n">
        <v>19545</v>
      </c>
      <c r="I37" s="13" t="n">
        <f aca="false">H37/G37</f>
        <v>112.976878612717</v>
      </c>
      <c r="J37" s="15" t="n">
        <v>205</v>
      </c>
      <c r="K37" s="15" t="n">
        <v>24310</v>
      </c>
      <c r="L37" s="15" t="n">
        <f aca="false">K37/J37</f>
        <v>118.585365853659</v>
      </c>
      <c r="M37" s="17" t="n">
        <v>188</v>
      </c>
      <c r="N37" s="17" t="n">
        <v>23780</v>
      </c>
      <c r="O37" s="17" t="n">
        <f aca="false">N37/M37</f>
        <v>126.489361702128</v>
      </c>
      <c r="P37" s="19" t="n">
        <v>187</v>
      </c>
      <c r="Q37" s="19" t="n">
        <v>24635</v>
      </c>
      <c r="R37" s="19" t="n">
        <f aca="false">Q37/P37</f>
        <v>131.737967914439</v>
      </c>
      <c r="S37" s="21" t="n">
        <v>199</v>
      </c>
      <c r="T37" s="21" t="n">
        <v>24372</v>
      </c>
      <c r="U37" s="21" t="n">
        <f aca="false">T37/S37</f>
        <v>122.472361809045</v>
      </c>
      <c r="V37" s="23" t="n">
        <v>190</v>
      </c>
      <c r="W37" s="23" t="n">
        <v>20841.5</v>
      </c>
      <c r="X37" s="23" t="n">
        <f aca="false">W37/V37</f>
        <v>109.692105263158</v>
      </c>
      <c r="Y37" s="25" t="n">
        <v>207</v>
      </c>
      <c r="Z37" s="25" t="n">
        <v>25157.5</v>
      </c>
      <c r="AA37" s="25" t="n">
        <f aca="false">Z37/Y37</f>
        <v>121.533816425121</v>
      </c>
      <c r="AB37" s="27" t="n">
        <v>200</v>
      </c>
      <c r="AC37" s="27" t="n">
        <v>25921.5</v>
      </c>
      <c r="AD37" s="27" t="n">
        <f aca="false">AC37/AB37</f>
        <v>129.6075</v>
      </c>
      <c r="AE37" s="29" t="n">
        <v>211</v>
      </c>
      <c r="AF37" s="29" t="n">
        <v>29788.5</v>
      </c>
      <c r="AG37" s="29" t="n">
        <f aca="false">AF37/AE37</f>
        <v>141.177725118483</v>
      </c>
      <c r="AH37" s="25" t="n">
        <v>138</v>
      </c>
      <c r="AI37" s="25" t="n">
        <v>39397.06</v>
      </c>
      <c r="AJ37" s="25" t="n">
        <f aca="false">AI37/AH37</f>
        <v>285.485942028986</v>
      </c>
      <c r="AK37" s="6" t="n">
        <v>275485.06</v>
      </c>
      <c r="AL37" s="6" t="n">
        <f aca="false">F37</f>
        <v>101.936781609195</v>
      </c>
      <c r="AM37" s="6" t="n">
        <f aca="false">I37</f>
        <v>112.976878612717</v>
      </c>
      <c r="AN37" s="6" t="n">
        <f aca="false">L37</f>
        <v>118.585365853659</v>
      </c>
      <c r="AO37" s="6" t="n">
        <f aca="false">O37</f>
        <v>126.489361702128</v>
      </c>
      <c r="AP37" s="6" t="n">
        <f aca="false">R37</f>
        <v>131.737967914439</v>
      </c>
      <c r="AQ37" s="6" t="n">
        <f aca="false">U37</f>
        <v>122.472361809045</v>
      </c>
      <c r="AR37" s="6" t="n">
        <f aca="false">X37</f>
        <v>109.692105263158</v>
      </c>
      <c r="AS37" s="6" t="n">
        <f aca="false">AA37</f>
        <v>121.533816425121</v>
      </c>
      <c r="AT37" s="6" t="n">
        <f aca="false">AD37</f>
        <v>129.6075</v>
      </c>
      <c r="AU37" s="6" t="n">
        <f aca="false">AG37</f>
        <v>141.177725118483</v>
      </c>
      <c r="AV37" s="6" t="n">
        <f aca="false">AJ37</f>
        <v>285.485942028986</v>
      </c>
      <c r="AW37" s="6"/>
      <c r="AX37" s="6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</row>
    <row r="38" customFormat="false" ht="12.75" hidden="false" customHeight="false" outlineLevel="0" collapsed="false">
      <c r="A38" s="6" t="n">
        <v>35</v>
      </c>
      <c r="B38" s="6" t="s">
        <v>69</v>
      </c>
      <c r="C38" s="6" t="n">
        <v>23</v>
      </c>
      <c r="D38" s="11" t="s">
        <v>34</v>
      </c>
      <c r="E38" s="11" t="s">
        <v>35</v>
      </c>
      <c r="F38" s="11" t="e">
        <f aca="false">E38/D38</f>
        <v>#VALUE!</v>
      </c>
      <c r="G38" s="13" t="s">
        <v>34</v>
      </c>
      <c r="H38" s="13" t="s">
        <v>35</v>
      </c>
      <c r="I38" s="13" t="e">
        <f aca="false">H38/G38</f>
        <v>#VALUE!</v>
      </c>
      <c r="J38" s="15" t="s">
        <v>34</v>
      </c>
      <c r="K38" s="15" t="s">
        <v>35</v>
      </c>
      <c r="L38" s="15" t="e">
        <f aca="false">K38/J38</f>
        <v>#VALUE!</v>
      </c>
      <c r="M38" s="17" t="s">
        <v>34</v>
      </c>
      <c r="N38" s="17" t="s">
        <v>35</v>
      </c>
      <c r="O38" s="17" t="e">
        <f aca="false">N38/M38</f>
        <v>#VALUE!</v>
      </c>
      <c r="P38" s="19" t="s">
        <v>34</v>
      </c>
      <c r="Q38" s="19" t="s">
        <v>35</v>
      </c>
      <c r="R38" s="19" t="e">
        <f aca="false">Q38/P38</f>
        <v>#VALUE!</v>
      </c>
      <c r="S38" s="21" t="n">
        <v>181</v>
      </c>
      <c r="T38" s="21" t="n">
        <v>12625</v>
      </c>
      <c r="U38" s="21" t="n">
        <f aca="false">T38/S38</f>
        <v>69.7513812154696</v>
      </c>
      <c r="V38" s="23" t="n">
        <v>179</v>
      </c>
      <c r="W38" s="23" t="n">
        <v>22375</v>
      </c>
      <c r="X38" s="23" t="n">
        <f aca="false">W38/V38</f>
        <v>125</v>
      </c>
      <c r="Y38" s="25" t="n">
        <v>181</v>
      </c>
      <c r="Z38" s="25" t="n">
        <v>22625</v>
      </c>
      <c r="AA38" s="25" t="n">
        <f aca="false">Z38/Y38</f>
        <v>125</v>
      </c>
      <c r="AB38" s="27" t="n">
        <v>161</v>
      </c>
      <c r="AC38" s="27" t="n">
        <v>22138</v>
      </c>
      <c r="AD38" s="27" t="n">
        <f aca="false">AC38/AB38</f>
        <v>137.503105590062</v>
      </c>
      <c r="AE38" s="29" t="n">
        <v>193</v>
      </c>
      <c r="AF38" s="29" t="n">
        <v>30156</v>
      </c>
      <c r="AG38" s="29" t="n">
        <f aca="false">AF38/AE38</f>
        <v>156.248704663212</v>
      </c>
      <c r="AH38" s="25" t="n">
        <v>201</v>
      </c>
      <c r="AI38" s="25" t="n">
        <v>30653</v>
      </c>
      <c r="AJ38" s="25" t="n">
        <f aca="false">AI38/AH38</f>
        <v>152.502487562189</v>
      </c>
      <c r="AK38" s="6" t="n">
        <v>140572</v>
      </c>
      <c r="AL38" s="6" t="e">
        <f aca="false">F38</f>
        <v>#VALUE!</v>
      </c>
      <c r="AM38" s="6" t="e">
        <f aca="false">I38</f>
        <v>#VALUE!</v>
      </c>
      <c r="AN38" s="6" t="e">
        <f aca="false">L38</f>
        <v>#VALUE!</v>
      </c>
      <c r="AO38" s="6" t="e">
        <f aca="false">O38</f>
        <v>#VALUE!</v>
      </c>
      <c r="AP38" s="6" t="e">
        <f aca="false">R38</f>
        <v>#VALUE!</v>
      </c>
      <c r="AQ38" s="6" t="n">
        <f aca="false">U38</f>
        <v>69.7513812154696</v>
      </c>
      <c r="AR38" s="6" t="n">
        <f aca="false">X38</f>
        <v>125</v>
      </c>
      <c r="AS38" s="6" t="n">
        <f aca="false">AA38</f>
        <v>125</v>
      </c>
      <c r="AT38" s="6" t="n">
        <f aca="false">AD38</f>
        <v>137.503105590062</v>
      </c>
      <c r="AU38" s="6" t="n">
        <f aca="false">AG38</f>
        <v>156.248704663212</v>
      </c>
      <c r="AV38" s="6" t="n">
        <f aca="false">AJ38</f>
        <v>152.502487562189</v>
      </c>
      <c r="AW38" s="6"/>
      <c r="AX38" s="6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</row>
    <row r="39" customFormat="false" ht="12.75" hidden="false" customHeight="false" outlineLevel="0" collapsed="false">
      <c r="A39" s="6" t="n">
        <v>36</v>
      </c>
      <c r="B39" s="6" t="s">
        <v>70</v>
      </c>
      <c r="C39" s="6" t="n">
        <v>21</v>
      </c>
      <c r="D39" s="11" t="n">
        <v>129</v>
      </c>
      <c r="E39" s="11" t="n">
        <v>36097.64</v>
      </c>
      <c r="F39" s="11" t="n">
        <f aca="false">E39/D39</f>
        <v>279.826666666667</v>
      </c>
      <c r="G39" s="13" t="n">
        <v>188</v>
      </c>
      <c r="H39" s="13" t="n">
        <v>36461.6</v>
      </c>
      <c r="I39" s="13" t="n">
        <f aca="false">H39/G39</f>
        <v>193.944680851064</v>
      </c>
      <c r="J39" s="15" t="n">
        <v>230</v>
      </c>
      <c r="K39" s="15" t="n">
        <v>45343.2</v>
      </c>
      <c r="L39" s="15" t="n">
        <f aca="false">K39/J39</f>
        <v>197.144347826087</v>
      </c>
      <c r="M39" s="17" t="n">
        <v>196</v>
      </c>
      <c r="N39" s="17" t="n">
        <v>42604.8</v>
      </c>
      <c r="O39" s="17" t="n">
        <f aca="false">N39/M39</f>
        <v>217.371428571429</v>
      </c>
      <c r="P39" s="19" t="n">
        <v>195</v>
      </c>
      <c r="Q39" s="19" t="n">
        <v>45446.8</v>
      </c>
      <c r="R39" s="19" t="n">
        <f aca="false">Q39/P39</f>
        <v>233.060512820513</v>
      </c>
      <c r="S39" s="21" t="n">
        <v>203</v>
      </c>
      <c r="T39" s="21" t="n">
        <v>34443</v>
      </c>
      <c r="U39" s="21" t="n">
        <f aca="false">T39/S39</f>
        <v>169.669950738916</v>
      </c>
      <c r="V39" s="23" t="n">
        <v>191</v>
      </c>
      <c r="W39" s="23" t="n">
        <v>38878</v>
      </c>
      <c r="X39" s="23" t="n">
        <f aca="false">W39/V39</f>
        <v>203.549738219895</v>
      </c>
      <c r="Y39" s="25" t="n">
        <v>183</v>
      </c>
      <c r="Z39" s="25" t="n">
        <v>39236</v>
      </c>
      <c r="AA39" s="25" t="n">
        <f aca="false">Z39/Y39</f>
        <v>214.404371584699</v>
      </c>
      <c r="AB39" s="27" t="n">
        <v>97</v>
      </c>
      <c r="AC39" s="27" t="n">
        <v>33828.98</v>
      </c>
      <c r="AD39" s="27" t="n">
        <f aca="false">AC39/AB39</f>
        <v>348.752371134021</v>
      </c>
      <c r="AE39" s="29" t="n">
        <v>190</v>
      </c>
      <c r="AF39" s="29" t="n">
        <v>41854</v>
      </c>
      <c r="AG39" s="29" t="n">
        <f aca="false">AF39/AE39</f>
        <v>220.284210526316</v>
      </c>
      <c r="AH39" s="25" t="n">
        <v>186</v>
      </c>
      <c r="AI39" s="25" t="n">
        <v>34065</v>
      </c>
      <c r="AJ39" s="25" t="n">
        <f aca="false">AI39/AH39</f>
        <v>183.145161290323</v>
      </c>
      <c r="AK39" s="6" t="n">
        <v>428259.02</v>
      </c>
      <c r="AL39" s="6" t="n">
        <f aca="false">F39</f>
        <v>279.826666666667</v>
      </c>
      <c r="AM39" s="6" t="n">
        <f aca="false">I39</f>
        <v>193.944680851064</v>
      </c>
      <c r="AN39" s="6" t="n">
        <f aca="false">L39</f>
        <v>197.144347826087</v>
      </c>
      <c r="AO39" s="6" t="n">
        <f aca="false">O39</f>
        <v>217.371428571429</v>
      </c>
      <c r="AP39" s="6" t="n">
        <f aca="false">R39</f>
        <v>233.060512820513</v>
      </c>
      <c r="AQ39" s="6" t="n">
        <f aca="false">U39</f>
        <v>169.669950738916</v>
      </c>
      <c r="AR39" s="6" t="n">
        <f aca="false">X39</f>
        <v>203.549738219895</v>
      </c>
      <c r="AS39" s="6" t="n">
        <f aca="false">AA39</f>
        <v>214.404371584699</v>
      </c>
      <c r="AT39" s="6" t="n">
        <f aca="false">AD39</f>
        <v>348.752371134021</v>
      </c>
      <c r="AU39" s="6" t="n">
        <f aca="false">AG39</f>
        <v>220.284210526316</v>
      </c>
      <c r="AV39" s="6" t="n">
        <f aca="false">AJ39</f>
        <v>183.145161290323</v>
      </c>
      <c r="AW39" s="6"/>
      <c r="AX39" s="6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</row>
    <row r="40" customFormat="false" ht="12.75" hidden="false" customHeight="false" outlineLevel="0" collapsed="false">
      <c r="A40" s="6" t="n">
        <v>37</v>
      </c>
      <c r="B40" s="6" t="s">
        <v>71</v>
      </c>
      <c r="C40" s="6" t="n">
        <v>21</v>
      </c>
      <c r="D40" s="11" t="n">
        <v>171</v>
      </c>
      <c r="E40" s="11" t="n">
        <v>29806</v>
      </c>
      <c r="F40" s="11" t="n">
        <f aca="false">E40/D40</f>
        <v>174.304093567251</v>
      </c>
      <c r="G40" s="13" t="n">
        <v>179</v>
      </c>
      <c r="H40" s="13" t="n">
        <v>25660.7</v>
      </c>
      <c r="I40" s="13" t="n">
        <f aca="false">H40/G40</f>
        <v>143.355865921788</v>
      </c>
      <c r="J40" s="15" t="n">
        <v>203</v>
      </c>
      <c r="K40" s="15" t="n">
        <v>35724</v>
      </c>
      <c r="L40" s="15" t="n">
        <f aca="false">K40/J40</f>
        <v>175.980295566502</v>
      </c>
      <c r="M40" s="17" t="n">
        <v>147</v>
      </c>
      <c r="N40" s="17" t="n">
        <v>26059.8</v>
      </c>
      <c r="O40" s="17" t="n">
        <f aca="false">N40/M40</f>
        <v>177.277551020408</v>
      </c>
      <c r="P40" s="19" t="n">
        <v>173</v>
      </c>
      <c r="Q40" s="19" t="n">
        <v>31401.5</v>
      </c>
      <c r="R40" s="19" t="n">
        <f aca="false">Q40/P40</f>
        <v>181.511560693642</v>
      </c>
      <c r="S40" s="21" t="n">
        <v>196</v>
      </c>
      <c r="T40" s="21" t="n">
        <v>34662</v>
      </c>
      <c r="U40" s="21" t="n">
        <f aca="false">T40/S40</f>
        <v>176.84693877551</v>
      </c>
      <c r="V40" s="23" t="n">
        <v>216</v>
      </c>
      <c r="W40" s="23" t="n">
        <v>27562</v>
      </c>
      <c r="X40" s="23" t="n">
        <f aca="false">W40/V40</f>
        <v>127.601851851852</v>
      </c>
      <c r="Y40" s="25" t="n">
        <v>85</v>
      </c>
      <c r="Z40" s="25" t="n">
        <v>31050.74</v>
      </c>
      <c r="AA40" s="25" t="n">
        <f aca="false">Z40/Y40</f>
        <v>365.302823529412</v>
      </c>
      <c r="AB40" s="27" t="n">
        <v>218</v>
      </c>
      <c r="AC40" s="27" t="n">
        <v>30712</v>
      </c>
      <c r="AD40" s="27" t="n">
        <f aca="false">AC40/AB40</f>
        <v>140.880733944954</v>
      </c>
      <c r="AE40" s="29" t="n">
        <v>211</v>
      </c>
      <c r="AF40" s="29" t="n">
        <v>56623.94</v>
      </c>
      <c r="AG40" s="29" t="n">
        <f aca="false">AF40/AE40</f>
        <v>268.35990521327</v>
      </c>
      <c r="AH40" s="25" t="n">
        <v>209</v>
      </c>
      <c r="AI40" s="25" t="n">
        <v>37015</v>
      </c>
      <c r="AJ40" s="25" t="n">
        <f aca="false">AI40/AH40</f>
        <v>177.105263157895</v>
      </c>
      <c r="AK40" s="6" t="n">
        <v>366277.68</v>
      </c>
      <c r="AL40" s="6" t="n">
        <f aca="false">F40</f>
        <v>174.304093567251</v>
      </c>
      <c r="AM40" s="6" t="n">
        <f aca="false">I40</f>
        <v>143.355865921788</v>
      </c>
      <c r="AN40" s="6" t="n">
        <f aca="false">L40</f>
        <v>175.980295566502</v>
      </c>
      <c r="AO40" s="6" t="n">
        <f aca="false">O40</f>
        <v>177.277551020408</v>
      </c>
      <c r="AP40" s="6" t="n">
        <f aca="false">R40</f>
        <v>181.511560693642</v>
      </c>
      <c r="AQ40" s="6" t="n">
        <f aca="false">U40</f>
        <v>176.84693877551</v>
      </c>
      <c r="AR40" s="6" t="n">
        <f aca="false">X40</f>
        <v>127.601851851852</v>
      </c>
      <c r="AS40" s="6" t="n">
        <f aca="false">AA40</f>
        <v>365.302823529412</v>
      </c>
      <c r="AT40" s="6" t="n">
        <f aca="false">AD40</f>
        <v>140.880733944954</v>
      </c>
      <c r="AU40" s="6" t="n">
        <f aca="false">AG40</f>
        <v>268.35990521327</v>
      </c>
      <c r="AV40" s="6" t="n">
        <f aca="false">AJ40</f>
        <v>177.105263157895</v>
      </c>
      <c r="AW40" s="6"/>
      <c r="AX40" s="6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</row>
    <row r="41" customFormat="false" ht="12.75" hidden="false" customHeight="false" outlineLevel="0" collapsed="false">
      <c r="A41" s="6" t="n">
        <v>38</v>
      </c>
      <c r="B41" s="6" t="s">
        <v>72</v>
      </c>
      <c r="C41" s="6" t="n">
        <v>6</v>
      </c>
      <c r="D41" s="11" t="n">
        <v>140</v>
      </c>
      <c r="E41" s="11" t="n">
        <v>19646.25</v>
      </c>
      <c r="F41" s="11" t="n">
        <f aca="false">E41/D41</f>
        <v>140.330357142857</v>
      </c>
      <c r="G41" s="13" t="n">
        <v>154</v>
      </c>
      <c r="H41" s="13" t="n">
        <v>17235.76</v>
      </c>
      <c r="I41" s="13" t="n">
        <f aca="false">H41/G41</f>
        <v>111.920519480519</v>
      </c>
      <c r="J41" s="15" t="n">
        <v>180</v>
      </c>
      <c r="K41" s="15" t="n">
        <v>17382.86</v>
      </c>
      <c r="L41" s="15" t="n">
        <f aca="false">K41/J41</f>
        <v>96.5714444444445</v>
      </c>
      <c r="M41" s="17" t="s">
        <v>34</v>
      </c>
      <c r="N41" s="17" t="n">
        <v>17705.33</v>
      </c>
      <c r="O41" s="17" t="e">
        <f aca="false">N41/M41</f>
        <v>#VALUE!</v>
      </c>
      <c r="P41" s="19" t="n">
        <v>40</v>
      </c>
      <c r="Q41" s="19" t="n">
        <v>9732.91</v>
      </c>
      <c r="R41" s="19" t="n">
        <f aca="false">Q41/P41</f>
        <v>243.32275</v>
      </c>
      <c r="S41" s="21" t="s">
        <v>34</v>
      </c>
      <c r="T41" s="21" t="s">
        <v>35</v>
      </c>
      <c r="U41" s="21" t="e">
        <f aca="false">T41/S41</f>
        <v>#VALUE!</v>
      </c>
      <c r="V41" s="23" t="s">
        <v>34</v>
      </c>
      <c r="W41" s="23" t="s">
        <v>35</v>
      </c>
      <c r="X41" s="23" t="e">
        <f aca="false">W41/V41</f>
        <v>#VALUE!</v>
      </c>
      <c r="Y41" s="25" t="s">
        <v>34</v>
      </c>
      <c r="Z41" s="25" t="s">
        <v>35</v>
      </c>
      <c r="AA41" s="25" t="e">
        <f aca="false">Z41/Y41</f>
        <v>#VALUE!</v>
      </c>
      <c r="AB41" s="27" t="s">
        <v>34</v>
      </c>
      <c r="AC41" s="27" t="s">
        <v>35</v>
      </c>
      <c r="AD41" s="27" t="e">
        <f aca="false">AC41/AB41</f>
        <v>#VALUE!</v>
      </c>
      <c r="AE41" s="29" t="s">
        <v>34</v>
      </c>
      <c r="AF41" s="29" t="s">
        <v>35</v>
      </c>
      <c r="AG41" s="29" t="e">
        <f aca="false">AF41/AE41</f>
        <v>#VALUE!</v>
      </c>
      <c r="AH41" s="25" t="s">
        <v>34</v>
      </c>
      <c r="AI41" s="25" t="s">
        <v>35</v>
      </c>
      <c r="AJ41" s="25" t="e">
        <f aca="false">AI41/AH41</f>
        <v>#VALUE!</v>
      </c>
      <c r="AK41" s="6" t="n">
        <v>81703.11</v>
      </c>
      <c r="AL41" s="6" t="n">
        <f aca="false">F41</f>
        <v>140.330357142857</v>
      </c>
      <c r="AM41" s="6" t="n">
        <f aca="false">I41</f>
        <v>111.920519480519</v>
      </c>
      <c r="AN41" s="6" t="n">
        <f aca="false">L41</f>
        <v>96.5714444444445</v>
      </c>
      <c r="AO41" s="6" t="e">
        <f aca="false">O41</f>
        <v>#VALUE!</v>
      </c>
      <c r="AP41" s="6" t="n">
        <f aca="false">R41</f>
        <v>243.32275</v>
      </c>
      <c r="AQ41" s="6" t="e">
        <f aca="false">U41</f>
        <v>#VALUE!</v>
      </c>
      <c r="AR41" s="6" t="e">
        <f aca="false">X41</f>
        <v>#VALUE!</v>
      </c>
      <c r="AS41" s="6" t="e">
        <f aca="false">AA41</f>
        <v>#VALUE!</v>
      </c>
      <c r="AT41" s="6" t="e">
        <f aca="false">AD41</f>
        <v>#VALUE!</v>
      </c>
      <c r="AU41" s="6" t="e">
        <f aca="false">AG41</f>
        <v>#VALUE!</v>
      </c>
      <c r="AV41" s="6" t="e">
        <f aca="false">AJ41</f>
        <v>#VALUE!</v>
      </c>
      <c r="AW41" s="6"/>
      <c r="AX41" s="6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</row>
    <row r="42" customFormat="false" ht="12.75" hidden="false" customHeight="false" outlineLevel="0" collapsed="false">
      <c r="A42" s="6" t="n">
        <v>39</v>
      </c>
      <c r="B42" s="6" t="s">
        <v>73</v>
      </c>
      <c r="C42" s="6" t="n">
        <v>21</v>
      </c>
      <c r="D42" s="11" t="s">
        <v>34</v>
      </c>
      <c r="E42" s="11" t="s">
        <v>35</v>
      </c>
      <c r="F42" s="11" t="e">
        <f aca="false">E42/D42</f>
        <v>#VALUE!</v>
      </c>
      <c r="G42" s="13" t="s">
        <v>34</v>
      </c>
      <c r="H42" s="13" t="s">
        <v>35</v>
      </c>
      <c r="I42" s="13" t="e">
        <f aca="false">H42/G42</f>
        <v>#VALUE!</v>
      </c>
      <c r="J42" s="15" t="s">
        <v>34</v>
      </c>
      <c r="K42" s="15" t="s">
        <v>35</v>
      </c>
      <c r="L42" s="15" t="e">
        <f aca="false">K42/J42</f>
        <v>#VALUE!</v>
      </c>
      <c r="M42" s="17" t="s">
        <v>34</v>
      </c>
      <c r="N42" s="17" t="s">
        <v>35</v>
      </c>
      <c r="O42" s="17" t="e">
        <f aca="false">N42/M42</f>
        <v>#VALUE!</v>
      </c>
      <c r="P42" s="19" t="n">
        <v>166</v>
      </c>
      <c r="Q42" s="19" t="n">
        <v>17639.97</v>
      </c>
      <c r="R42" s="19" t="n">
        <f aca="false">Q42/P42</f>
        <v>106.264879518072</v>
      </c>
      <c r="S42" s="21" t="n">
        <v>197</v>
      </c>
      <c r="T42" s="21" t="n">
        <v>29115</v>
      </c>
      <c r="U42" s="21" t="n">
        <f aca="false">T42/S42</f>
        <v>147.791878172589</v>
      </c>
      <c r="V42" s="23" t="n">
        <v>135</v>
      </c>
      <c r="W42" s="23" t="n">
        <v>22321</v>
      </c>
      <c r="X42" s="23" t="n">
        <f aca="false">W42/V42</f>
        <v>165.340740740741</v>
      </c>
      <c r="Y42" s="25" t="n">
        <v>186</v>
      </c>
      <c r="Z42" s="25" t="n">
        <v>29961</v>
      </c>
      <c r="AA42" s="25" t="n">
        <f aca="false">Z42/Y42</f>
        <v>161.08064516129</v>
      </c>
      <c r="AB42" s="27" t="n">
        <v>163</v>
      </c>
      <c r="AC42" s="27" t="n">
        <v>28103</v>
      </c>
      <c r="AD42" s="27" t="n">
        <f aca="false">AC42/AB42</f>
        <v>172.411042944785</v>
      </c>
      <c r="AE42" s="29" t="n">
        <v>164</v>
      </c>
      <c r="AF42" s="29" t="n">
        <v>25249</v>
      </c>
      <c r="AG42" s="29" t="n">
        <f aca="false">AF42/AE42</f>
        <v>153.957317073171</v>
      </c>
      <c r="AH42" s="25" t="n">
        <v>141</v>
      </c>
      <c r="AI42" s="25" t="n">
        <v>25095.92</v>
      </c>
      <c r="AJ42" s="25" t="n">
        <f aca="false">AI42/AH42</f>
        <v>177.98524822695</v>
      </c>
      <c r="AK42" s="6" t="n">
        <v>177484.89</v>
      </c>
      <c r="AL42" s="6" t="e">
        <f aca="false">F42</f>
        <v>#VALUE!</v>
      </c>
      <c r="AM42" s="6" t="e">
        <f aca="false">I42</f>
        <v>#VALUE!</v>
      </c>
      <c r="AN42" s="6" t="e">
        <f aca="false">L42</f>
        <v>#VALUE!</v>
      </c>
      <c r="AO42" s="6" t="e">
        <f aca="false">O42</f>
        <v>#VALUE!</v>
      </c>
      <c r="AP42" s="6" t="n">
        <f aca="false">R42</f>
        <v>106.264879518072</v>
      </c>
      <c r="AQ42" s="6" t="n">
        <f aca="false">U42</f>
        <v>147.791878172589</v>
      </c>
      <c r="AR42" s="6" t="n">
        <f aca="false">X42</f>
        <v>165.340740740741</v>
      </c>
      <c r="AS42" s="6" t="n">
        <f aca="false">AA42</f>
        <v>161.08064516129</v>
      </c>
      <c r="AT42" s="6" t="n">
        <f aca="false">AD42</f>
        <v>172.411042944785</v>
      </c>
      <c r="AU42" s="6" t="n">
        <f aca="false">AG42</f>
        <v>153.957317073171</v>
      </c>
      <c r="AV42" s="6" t="n">
        <f aca="false">AJ42</f>
        <v>177.98524822695</v>
      </c>
      <c r="AW42" s="6"/>
      <c r="AX42" s="6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</row>
    <row r="43" customFormat="false" ht="12.75" hidden="false" customHeight="false" outlineLevel="0" collapsed="false">
      <c r="A43" s="6" t="n">
        <v>40</v>
      </c>
      <c r="B43" s="6" t="s">
        <v>74</v>
      </c>
      <c r="C43" s="6" t="n">
        <v>30</v>
      </c>
      <c r="D43" s="11" t="s">
        <v>34</v>
      </c>
      <c r="E43" s="11" t="s">
        <v>35</v>
      </c>
      <c r="F43" s="11" t="e">
        <f aca="false">E43/D43</f>
        <v>#VALUE!</v>
      </c>
      <c r="G43" s="13" t="s">
        <v>34</v>
      </c>
      <c r="H43" s="13" t="s">
        <v>35</v>
      </c>
      <c r="I43" s="13" t="e">
        <f aca="false">H43/G43</f>
        <v>#VALUE!</v>
      </c>
      <c r="J43" s="15" t="s">
        <v>34</v>
      </c>
      <c r="K43" s="15" t="s">
        <v>35</v>
      </c>
      <c r="L43" s="15" t="e">
        <f aca="false">K43/J43</f>
        <v>#VALUE!</v>
      </c>
      <c r="M43" s="17" t="s">
        <v>34</v>
      </c>
      <c r="N43" s="17" t="s">
        <v>35</v>
      </c>
      <c r="O43" s="17" t="e">
        <f aca="false">N43/M43</f>
        <v>#VALUE!</v>
      </c>
      <c r="P43" s="19" t="s">
        <v>34</v>
      </c>
      <c r="Q43" s="19" t="s">
        <v>35</v>
      </c>
      <c r="R43" s="19" t="e">
        <f aca="false">Q43/P43</f>
        <v>#VALUE!</v>
      </c>
      <c r="S43" s="21" t="s">
        <v>34</v>
      </c>
      <c r="T43" s="21" t="s">
        <v>35</v>
      </c>
      <c r="U43" s="21" t="e">
        <f aca="false">T43/S43</f>
        <v>#VALUE!</v>
      </c>
      <c r="V43" s="23" t="s">
        <v>34</v>
      </c>
      <c r="W43" s="23" t="s">
        <v>35</v>
      </c>
      <c r="X43" s="23" t="e">
        <f aca="false">W43/V43</f>
        <v>#VALUE!</v>
      </c>
      <c r="Y43" s="25" t="s">
        <v>34</v>
      </c>
      <c r="Z43" s="25" t="s">
        <v>35</v>
      </c>
      <c r="AA43" s="25" t="e">
        <f aca="false">Z43/Y43</f>
        <v>#VALUE!</v>
      </c>
      <c r="AB43" s="27" t="s">
        <v>34</v>
      </c>
      <c r="AC43" s="27" t="s">
        <v>35</v>
      </c>
      <c r="AD43" s="27" t="e">
        <f aca="false">AC43/AB43</f>
        <v>#VALUE!</v>
      </c>
      <c r="AE43" s="29" t="n">
        <v>168</v>
      </c>
      <c r="AF43" s="29" t="n">
        <v>3000</v>
      </c>
      <c r="AG43" s="29" t="n">
        <f aca="false">AF43/AE43</f>
        <v>17.8571428571429</v>
      </c>
      <c r="AH43" s="25" t="n">
        <v>168</v>
      </c>
      <c r="AI43" s="25" t="n">
        <v>3000</v>
      </c>
      <c r="AJ43" s="25" t="n">
        <f aca="false">AI43/AH43</f>
        <v>17.8571428571429</v>
      </c>
      <c r="AK43" s="6" t="n">
        <v>6000</v>
      </c>
      <c r="AL43" s="6" t="e">
        <f aca="false">F43</f>
        <v>#VALUE!</v>
      </c>
      <c r="AM43" s="6" t="e">
        <f aca="false">I43</f>
        <v>#VALUE!</v>
      </c>
      <c r="AN43" s="6" t="e">
        <f aca="false">L43</f>
        <v>#VALUE!</v>
      </c>
      <c r="AO43" s="6" t="e">
        <f aca="false">O43</f>
        <v>#VALUE!</v>
      </c>
      <c r="AP43" s="6" t="e">
        <f aca="false">R43</f>
        <v>#VALUE!</v>
      </c>
      <c r="AQ43" s="6" t="e">
        <f aca="false">U43</f>
        <v>#VALUE!</v>
      </c>
      <c r="AR43" s="6" t="e">
        <f aca="false">X43</f>
        <v>#VALUE!</v>
      </c>
      <c r="AS43" s="6" t="e">
        <f aca="false">AA43</f>
        <v>#VALUE!</v>
      </c>
      <c r="AT43" s="6" t="e">
        <f aca="false">AD43</f>
        <v>#VALUE!</v>
      </c>
      <c r="AU43" s="6" t="n">
        <f aca="false">AG43</f>
        <v>17.8571428571429</v>
      </c>
      <c r="AV43" s="6" t="n">
        <f aca="false">AJ43</f>
        <v>17.8571428571429</v>
      </c>
      <c r="AW43" s="6"/>
      <c r="AX43" s="6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</row>
    <row r="44" customFormat="false" ht="12.75" hidden="false" customHeight="false" outlineLevel="0" collapsed="false">
      <c r="A44" s="6" t="n">
        <v>41</v>
      </c>
      <c r="B44" s="6" t="s">
        <v>75</v>
      </c>
      <c r="C44" s="6" t="n">
        <v>30</v>
      </c>
      <c r="D44" s="11" t="s">
        <v>34</v>
      </c>
      <c r="E44" s="11" t="s">
        <v>35</v>
      </c>
      <c r="F44" s="11" t="e">
        <f aca="false">E44/D44</f>
        <v>#VALUE!</v>
      </c>
      <c r="G44" s="13" t="s">
        <v>34</v>
      </c>
      <c r="H44" s="13" t="s">
        <v>35</v>
      </c>
      <c r="I44" s="13" t="e">
        <f aca="false">H44/G44</f>
        <v>#VALUE!</v>
      </c>
      <c r="J44" s="15" t="s">
        <v>34</v>
      </c>
      <c r="K44" s="15" t="s">
        <v>35</v>
      </c>
      <c r="L44" s="15" t="e">
        <f aca="false">K44/J44</f>
        <v>#VALUE!</v>
      </c>
      <c r="M44" s="17" t="s">
        <v>34</v>
      </c>
      <c r="N44" s="17" t="s">
        <v>35</v>
      </c>
      <c r="O44" s="17" t="e">
        <f aca="false">N44/M44</f>
        <v>#VALUE!</v>
      </c>
      <c r="P44" s="19" t="n">
        <v>157</v>
      </c>
      <c r="Q44" s="19" t="n">
        <v>11718</v>
      </c>
      <c r="R44" s="19" t="n">
        <f aca="false">Q44/P44</f>
        <v>74.6369426751592</v>
      </c>
      <c r="S44" s="21" t="n">
        <v>168</v>
      </c>
      <c r="T44" s="21" t="n">
        <v>23333</v>
      </c>
      <c r="U44" s="21" t="n">
        <f aca="false">T44/S44</f>
        <v>138.886904761905</v>
      </c>
      <c r="V44" s="23" t="n">
        <v>144</v>
      </c>
      <c r="W44" s="23" t="n">
        <v>9151.5</v>
      </c>
      <c r="X44" s="23" t="n">
        <f aca="false">W44/V44</f>
        <v>63.5520833333333</v>
      </c>
      <c r="Y44" s="25" t="n">
        <v>167</v>
      </c>
      <c r="Z44" s="25" t="n">
        <v>24946</v>
      </c>
      <c r="AA44" s="25" t="n">
        <f aca="false">Z44/Y44</f>
        <v>149.377245508982</v>
      </c>
      <c r="AB44" s="27" t="n">
        <v>150</v>
      </c>
      <c r="AC44" s="27" t="n">
        <v>20424</v>
      </c>
      <c r="AD44" s="27" t="n">
        <f aca="false">AC44/AB44</f>
        <v>136.16</v>
      </c>
      <c r="AE44" s="29" t="n">
        <v>27</v>
      </c>
      <c r="AF44" s="29" t="n">
        <v>1620</v>
      </c>
      <c r="AG44" s="29" t="n">
        <f aca="false">AF44/AE44</f>
        <v>60</v>
      </c>
      <c r="AH44" s="25" t="s">
        <v>34</v>
      </c>
      <c r="AI44" s="25" t="s">
        <v>35</v>
      </c>
      <c r="AJ44" s="25" t="e">
        <f aca="false">AI44/AH44</f>
        <v>#VALUE!</v>
      </c>
      <c r="AK44" s="6" t="n">
        <v>91192.5</v>
      </c>
      <c r="AL44" s="6" t="e">
        <f aca="false">F44</f>
        <v>#VALUE!</v>
      </c>
      <c r="AM44" s="6" t="e">
        <f aca="false">I44</f>
        <v>#VALUE!</v>
      </c>
      <c r="AN44" s="6" t="e">
        <f aca="false">L44</f>
        <v>#VALUE!</v>
      </c>
      <c r="AO44" s="6" t="e">
        <f aca="false">O44</f>
        <v>#VALUE!</v>
      </c>
      <c r="AP44" s="6" t="n">
        <f aca="false">R44</f>
        <v>74.6369426751592</v>
      </c>
      <c r="AQ44" s="6" t="n">
        <f aca="false">U44</f>
        <v>138.886904761905</v>
      </c>
      <c r="AR44" s="6" t="n">
        <f aca="false">X44</f>
        <v>63.5520833333333</v>
      </c>
      <c r="AS44" s="6" t="n">
        <f aca="false">AA44</f>
        <v>149.377245508982</v>
      </c>
      <c r="AT44" s="6" t="n">
        <f aca="false">AD44</f>
        <v>136.16</v>
      </c>
      <c r="AU44" s="6" t="n">
        <f aca="false">AG44</f>
        <v>60</v>
      </c>
      <c r="AV44" s="6" t="e">
        <f aca="false">AJ44</f>
        <v>#VALUE!</v>
      </c>
      <c r="AW44" s="6"/>
      <c r="AX44" s="6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</row>
    <row r="45" customFormat="false" ht="12.75" hidden="false" customHeight="false" outlineLevel="0" collapsed="false">
      <c r="A45" s="6" t="n">
        <v>42</v>
      </c>
      <c r="B45" s="6" t="s">
        <v>76</v>
      </c>
      <c r="C45" s="6" t="n">
        <v>20</v>
      </c>
      <c r="D45" s="11" t="n">
        <v>163</v>
      </c>
      <c r="E45" s="11" t="n">
        <v>18899</v>
      </c>
      <c r="F45" s="11" t="n">
        <f aca="false">E45/D45</f>
        <v>115.944785276074</v>
      </c>
      <c r="G45" s="13" t="n">
        <v>187</v>
      </c>
      <c r="H45" s="13" t="n">
        <v>20804</v>
      </c>
      <c r="I45" s="13" t="n">
        <f aca="false">H45/G45</f>
        <v>111.251336898396</v>
      </c>
      <c r="J45" s="15" t="n">
        <v>165</v>
      </c>
      <c r="K45" s="15" t="n">
        <v>19294</v>
      </c>
      <c r="L45" s="15" t="n">
        <f aca="false">K45/J45</f>
        <v>116.933333333333</v>
      </c>
      <c r="M45" s="17" t="n">
        <v>164</v>
      </c>
      <c r="N45" s="17" t="n">
        <v>20461</v>
      </c>
      <c r="O45" s="17" t="n">
        <f aca="false">N45/M45</f>
        <v>124.762195121951</v>
      </c>
      <c r="P45" s="19" t="n">
        <v>147</v>
      </c>
      <c r="Q45" s="19" t="n">
        <v>17640</v>
      </c>
      <c r="R45" s="19" t="n">
        <f aca="false">Q45/P45</f>
        <v>120</v>
      </c>
      <c r="S45" s="21" t="n">
        <v>122</v>
      </c>
      <c r="T45" s="21" t="n">
        <v>14942</v>
      </c>
      <c r="U45" s="21" t="n">
        <f aca="false">T45/S45</f>
        <v>122.475409836066</v>
      </c>
      <c r="V45" s="23" t="n">
        <v>165</v>
      </c>
      <c r="W45" s="23" t="n">
        <v>20295</v>
      </c>
      <c r="X45" s="23" t="n">
        <f aca="false">W45/V45</f>
        <v>123</v>
      </c>
      <c r="Y45" s="25" t="n">
        <v>170</v>
      </c>
      <c r="Z45" s="25" t="n">
        <v>21295</v>
      </c>
      <c r="AA45" s="25" t="n">
        <f aca="false">Z45/Y45</f>
        <v>125.264705882353</v>
      </c>
      <c r="AB45" s="27" t="n">
        <v>163</v>
      </c>
      <c r="AC45" s="27" t="n">
        <v>19888</v>
      </c>
      <c r="AD45" s="27" t="n">
        <f aca="false">AC45/AB45</f>
        <v>122.01226993865</v>
      </c>
      <c r="AE45" s="29" t="n">
        <v>168</v>
      </c>
      <c r="AF45" s="29" t="n">
        <v>21840</v>
      </c>
      <c r="AG45" s="29" t="n">
        <f aca="false">AF45/AE45</f>
        <v>130</v>
      </c>
      <c r="AH45" s="25" t="n">
        <v>174</v>
      </c>
      <c r="AI45" s="25" t="n">
        <v>21193</v>
      </c>
      <c r="AJ45" s="25" t="n">
        <f aca="false">AI45/AH45</f>
        <v>121.798850574713</v>
      </c>
      <c r="AK45" s="6" t="n">
        <v>216551</v>
      </c>
      <c r="AL45" s="6" t="n">
        <f aca="false">F45</f>
        <v>115.944785276074</v>
      </c>
      <c r="AM45" s="6" t="n">
        <f aca="false">I45</f>
        <v>111.251336898396</v>
      </c>
      <c r="AN45" s="6" t="n">
        <f aca="false">L45</f>
        <v>116.933333333333</v>
      </c>
      <c r="AO45" s="6" t="n">
        <f aca="false">O45</f>
        <v>124.762195121951</v>
      </c>
      <c r="AP45" s="6" t="n">
        <f aca="false">R45</f>
        <v>120</v>
      </c>
      <c r="AQ45" s="6" t="n">
        <f aca="false">U45</f>
        <v>122.475409836066</v>
      </c>
      <c r="AR45" s="6" t="n">
        <f aca="false">X45</f>
        <v>123</v>
      </c>
      <c r="AS45" s="6" t="n">
        <f aca="false">AA45</f>
        <v>125.264705882353</v>
      </c>
      <c r="AT45" s="6" t="n">
        <f aca="false">AD45</f>
        <v>122.01226993865</v>
      </c>
      <c r="AU45" s="6" t="n">
        <f aca="false">AG45</f>
        <v>130</v>
      </c>
      <c r="AV45" s="6" t="n">
        <f aca="false">AJ45</f>
        <v>121.798850574713</v>
      </c>
      <c r="AW45" s="6"/>
      <c r="AX45" s="6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</row>
    <row r="46" customFormat="false" ht="12.75" hidden="false" customHeight="false" outlineLevel="0" collapsed="false">
      <c r="A46" s="6" t="n">
        <v>43</v>
      </c>
      <c r="B46" s="6" t="s">
        <v>77</v>
      </c>
      <c r="C46" s="6" t="n">
        <v>20</v>
      </c>
      <c r="D46" s="11" t="n">
        <v>157</v>
      </c>
      <c r="E46" s="11" t="n">
        <v>19625</v>
      </c>
      <c r="F46" s="11" t="n">
        <f aca="false">E46/D46</f>
        <v>125</v>
      </c>
      <c r="G46" s="13" t="n">
        <v>205</v>
      </c>
      <c r="H46" s="13" t="n">
        <v>20364.24</v>
      </c>
      <c r="I46" s="13" t="n">
        <f aca="false">H46/G46</f>
        <v>99.337756097561</v>
      </c>
      <c r="J46" s="15" t="n">
        <v>209</v>
      </c>
      <c r="K46" s="15" t="n">
        <v>17914.29</v>
      </c>
      <c r="L46" s="15" t="n">
        <f aca="false">K46/J46</f>
        <v>85.7143062200957</v>
      </c>
      <c r="M46" s="17" t="n">
        <v>201</v>
      </c>
      <c r="N46" s="17" t="n">
        <v>21535.71</v>
      </c>
      <c r="O46" s="17" t="n">
        <f aca="false">N46/M46</f>
        <v>107.142835820896</v>
      </c>
      <c r="P46" s="19" t="n">
        <v>192</v>
      </c>
      <c r="Q46" s="19" t="n">
        <v>21600</v>
      </c>
      <c r="R46" s="19" t="n">
        <f aca="false">Q46/P46</f>
        <v>112.5</v>
      </c>
      <c r="S46" s="21" t="n">
        <v>219</v>
      </c>
      <c r="T46" s="21" t="n">
        <v>23464.29</v>
      </c>
      <c r="U46" s="21" t="n">
        <f aca="false">T46/S46</f>
        <v>107.142876712329</v>
      </c>
      <c r="V46" s="23" t="n">
        <v>17</v>
      </c>
      <c r="W46" s="23" t="n">
        <v>21583.83</v>
      </c>
      <c r="X46" s="23" t="n">
        <f aca="false">W46/V46</f>
        <v>1269.63705882353</v>
      </c>
      <c r="Y46" s="25" t="n">
        <v>267</v>
      </c>
      <c r="Z46" s="25" t="n">
        <v>26119.57</v>
      </c>
      <c r="AA46" s="25" t="n">
        <f aca="false">Z46/Y46</f>
        <v>97.8261048689139</v>
      </c>
      <c r="AB46" s="27" t="n">
        <v>195</v>
      </c>
      <c r="AC46" s="27" t="n">
        <v>22159.09</v>
      </c>
      <c r="AD46" s="27" t="n">
        <f aca="false">AC46/AB46</f>
        <v>113.636358974359</v>
      </c>
      <c r="AE46" s="29" t="n">
        <v>205</v>
      </c>
      <c r="AF46" s="29" t="n">
        <v>24404.76</v>
      </c>
      <c r="AG46" s="29" t="n">
        <f aca="false">AF46/AE46</f>
        <v>119.047609756098</v>
      </c>
      <c r="AH46" s="25" t="n">
        <v>215</v>
      </c>
      <c r="AI46" s="25" t="n">
        <v>25748.5</v>
      </c>
      <c r="AJ46" s="25" t="n">
        <f aca="false">AI46/AH46</f>
        <v>119.760465116279</v>
      </c>
      <c r="AK46" s="6" t="n">
        <v>244519.28</v>
      </c>
      <c r="AL46" s="6" t="n">
        <f aca="false">F46</f>
        <v>125</v>
      </c>
      <c r="AM46" s="6" t="n">
        <f aca="false">I46</f>
        <v>99.337756097561</v>
      </c>
      <c r="AN46" s="6" t="n">
        <f aca="false">L46</f>
        <v>85.7143062200957</v>
      </c>
      <c r="AO46" s="6" t="n">
        <f aca="false">O46</f>
        <v>107.142835820896</v>
      </c>
      <c r="AP46" s="6" t="n">
        <f aca="false">R46</f>
        <v>112.5</v>
      </c>
      <c r="AQ46" s="6" t="n">
        <f aca="false">U46</f>
        <v>107.142876712329</v>
      </c>
      <c r="AR46" s="6" t="n">
        <f aca="false">X46</f>
        <v>1269.63705882353</v>
      </c>
      <c r="AS46" s="6" t="n">
        <f aca="false">AA46</f>
        <v>97.8261048689139</v>
      </c>
      <c r="AT46" s="6" t="n">
        <f aca="false">AD46</f>
        <v>113.636358974359</v>
      </c>
      <c r="AU46" s="6" t="n">
        <f aca="false">AG46</f>
        <v>119.047609756098</v>
      </c>
      <c r="AV46" s="6" t="n">
        <f aca="false">AJ46</f>
        <v>119.760465116279</v>
      </c>
      <c r="AW46" s="6"/>
      <c r="AX46" s="6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</row>
    <row r="47" customFormat="false" ht="12.75" hidden="false" customHeight="false" outlineLevel="0" collapsed="false">
      <c r="A47" s="6" t="n">
        <v>44</v>
      </c>
      <c r="B47" s="6" t="s">
        <v>78</v>
      </c>
      <c r="C47" s="6" t="n">
        <v>16</v>
      </c>
      <c r="D47" s="11" t="s">
        <v>34</v>
      </c>
      <c r="E47" s="11" t="s">
        <v>35</v>
      </c>
      <c r="F47" s="11" t="e">
        <f aca="false">E47/D47</f>
        <v>#VALUE!</v>
      </c>
      <c r="G47" s="13" t="s">
        <v>34</v>
      </c>
      <c r="H47" s="13" t="s">
        <v>35</v>
      </c>
      <c r="I47" s="13" t="e">
        <f aca="false">H47/G47</f>
        <v>#VALUE!</v>
      </c>
      <c r="J47" s="15" t="s">
        <v>34</v>
      </c>
      <c r="K47" s="15" t="s">
        <v>35</v>
      </c>
      <c r="L47" s="15" t="e">
        <f aca="false">K47/J47</f>
        <v>#VALUE!</v>
      </c>
      <c r="M47" s="17" t="s">
        <v>34</v>
      </c>
      <c r="N47" s="17" t="s">
        <v>35</v>
      </c>
      <c r="O47" s="17" t="e">
        <f aca="false">N47/M47</f>
        <v>#VALUE!</v>
      </c>
      <c r="P47" s="19" t="s">
        <v>34</v>
      </c>
      <c r="Q47" s="19" t="s">
        <v>35</v>
      </c>
      <c r="R47" s="19" t="e">
        <f aca="false">Q47/P47</f>
        <v>#VALUE!</v>
      </c>
      <c r="S47" s="21" t="n">
        <v>194</v>
      </c>
      <c r="T47" s="21" t="n">
        <v>19032</v>
      </c>
      <c r="U47" s="21" t="n">
        <f aca="false">T47/S47</f>
        <v>98.1030927835052</v>
      </c>
      <c r="V47" s="23" t="n">
        <v>203</v>
      </c>
      <c r="W47" s="23" t="n">
        <v>24559</v>
      </c>
      <c r="X47" s="23" t="n">
        <f aca="false">W47/V47</f>
        <v>120.980295566502</v>
      </c>
      <c r="Y47" s="25" t="n">
        <v>220</v>
      </c>
      <c r="Z47" s="25" t="n">
        <v>24952</v>
      </c>
      <c r="AA47" s="25" t="n">
        <f aca="false">Z47/Y47</f>
        <v>113.418181818182</v>
      </c>
      <c r="AB47" s="27" t="n">
        <v>156</v>
      </c>
      <c r="AC47" s="27" t="n">
        <v>16340</v>
      </c>
      <c r="AD47" s="27" t="n">
        <f aca="false">AC47/AB47</f>
        <v>104.74358974359</v>
      </c>
      <c r="AE47" s="29" t="n">
        <v>202</v>
      </c>
      <c r="AF47" s="29" t="n">
        <v>26028</v>
      </c>
      <c r="AG47" s="29" t="n">
        <f aca="false">AF47/AE47</f>
        <v>128.851485148515</v>
      </c>
      <c r="AH47" s="25" t="n">
        <v>171</v>
      </c>
      <c r="AI47" s="25" t="n">
        <v>22248</v>
      </c>
      <c r="AJ47" s="25" t="n">
        <f aca="false">AI47/AH47</f>
        <v>130.105263157895</v>
      </c>
      <c r="AK47" s="6" t="n">
        <v>133159</v>
      </c>
      <c r="AL47" s="6" t="e">
        <f aca="false">F47</f>
        <v>#VALUE!</v>
      </c>
      <c r="AM47" s="6" t="e">
        <f aca="false">I47</f>
        <v>#VALUE!</v>
      </c>
      <c r="AN47" s="6" t="e">
        <f aca="false">L47</f>
        <v>#VALUE!</v>
      </c>
      <c r="AO47" s="6" t="e">
        <f aca="false">O47</f>
        <v>#VALUE!</v>
      </c>
      <c r="AP47" s="6" t="e">
        <f aca="false">R47</f>
        <v>#VALUE!</v>
      </c>
      <c r="AQ47" s="6" t="n">
        <f aca="false">U47</f>
        <v>98.1030927835052</v>
      </c>
      <c r="AR47" s="6" t="n">
        <f aca="false">X47</f>
        <v>120.980295566502</v>
      </c>
      <c r="AS47" s="6" t="n">
        <f aca="false">AA47</f>
        <v>113.418181818182</v>
      </c>
      <c r="AT47" s="6" t="n">
        <f aca="false">AD47</f>
        <v>104.74358974359</v>
      </c>
      <c r="AU47" s="6" t="n">
        <f aca="false">AG47</f>
        <v>128.851485148515</v>
      </c>
      <c r="AV47" s="6" t="n">
        <f aca="false">AJ47</f>
        <v>130.105263157895</v>
      </c>
      <c r="AW47" s="6"/>
      <c r="AX47" s="6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</row>
    <row r="48" customFormat="false" ht="12.75" hidden="false" customHeight="false" outlineLevel="0" collapsed="false">
      <c r="A48" s="6" t="n">
        <v>45</v>
      </c>
      <c r="B48" s="6" t="s">
        <v>79</v>
      </c>
      <c r="C48" s="6" t="n">
        <v>21</v>
      </c>
      <c r="D48" s="11" t="n">
        <v>215</v>
      </c>
      <c r="E48" s="11" t="n">
        <v>30834.1</v>
      </c>
      <c r="F48" s="11" t="n">
        <f aca="false">E48/D48</f>
        <v>143.414418604651</v>
      </c>
      <c r="G48" s="13" t="n">
        <v>189</v>
      </c>
      <c r="H48" s="13" t="n">
        <v>25660</v>
      </c>
      <c r="I48" s="13" t="n">
        <f aca="false">H48/G48</f>
        <v>135.767195767196</v>
      </c>
      <c r="J48" s="15" t="n">
        <v>152</v>
      </c>
      <c r="K48" s="15" t="n">
        <v>24326.28</v>
      </c>
      <c r="L48" s="15" t="n">
        <f aca="false">K48/J48</f>
        <v>160.041315789474</v>
      </c>
      <c r="M48" s="17" t="n">
        <v>227</v>
      </c>
      <c r="N48" s="17" t="n">
        <v>28963</v>
      </c>
      <c r="O48" s="17" t="n">
        <f aca="false">N48/M48</f>
        <v>127.590308370044</v>
      </c>
      <c r="P48" s="19" t="n">
        <v>208</v>
      </c>
      <c r="Q48" s="19" t="n">
        <v>31586.5</v>
      </c>
      <c r="R48" s="19" t="n">
        <f aca="false">Q48/P48</f>
        <v>151.858173076923</v>
      </c>
      <c r="S48" s="21" t="n">
        <v>214</v>
      </c>
      <c r="T48" s="21" t="n">
        <v>31887</v>
      </c>
      <c r="U48" s="21" t="n">
        <f aca="false">T48/S48</f>
        <v>149.004672897196</v>
      </c>
      <c r="V48" s="23" t="n">
        <v>233</v>
      </c>
      <c r="W48" s="23" t="n">
        <v>31744</v>
      </c>
      <c r="X48" s="23" t="n">
        <f aca="false">W48/V48</f>
        <v>136.240343347639</v>
      </c>
      <c r="Y48" s="25" t="n">
        <v>229</v>
      </c>
      <c r="Z48" s="25" t="n">
        <v>31961</v>
      </c>
      <c r="AA48" s="25" t="n">
        <f aca="false">Z48/Y48</f>
        <v>139.56768558952</v>
      </c>
      <c r="AB48" s="27" t="n">
        <v>219</v>
      </c>
      <c r="AC48" s="27" t="n">
        <v>32076</v>
      </c>
      <c r="AD48" s="27" t="n">
        <f aca="false">AC48/AB48</f>
        <v>146.465753424658</v>
      </c>
      <c r="AE48" s="29" t="n">
        <v>257</v>
      </c>
      <c r="AF48" s="29" t="n">
        <v>32054</v>
      </c>
      <c r="AG48" s="29" t="n">
        <f aca="false">AF48/AE48</f>
        <v>124.72373540856</v>
      </c>
      <c r="AH48" s="25" t="n">
        <v>220</v>
      </c>
      <c r="AI48" s="25" t="n">
        <v>31735</v>
      </c>
      <c r="AJ48" s="25" t="n">
        <f aca="false">AI48/AH48</f>
        <v>144.25</v>
      </c>
      <c r="AK48" s="6" t="n">
        <v>357698.4</v>
      </c>
      <c r="AL48" s="6" t="n">
        <f aca="false">F48</f>
        <v>143.414418604651</v>
      </c>
      <c r="AM48" s="6" t="n">
        <f aca="false">I48</f>
        <v>135.767195767196</v>
      </c>
      <c r="AN48" s="6" t="n">
        <f aca="false">L48</f>
        <v>160.041315789474</v>
      </c>
      <c r="AO48" s="6" t="n">
        <f aca="false">O48</f>
        <v>127.590308370044</v>
      </c>
      <c r="AP48" s="6" t="n">
        <f aca="false">R48</f>
        <v>151.858173076923</v>
      </c>
      <c r="AQ48" s="6" t="n">
        <f aca="false">U48</f>
        <v>149.004672897196</v>
      </c>
      <c r="AR48" s="6" t="n">
        <f aca="false">X48</f>
        <v>136.240343347639</v>
      </c>
      <c r="AS48" s="6" t="n">
        <f aca="false">AA48</f>
        <v>139.56768558952</v>
      </c>
      <c r="AT48" s="6" t="n">
        <f aca="false">AD48</f>
        <v>146.465753424658</v>
      </c>
      <c r="AU48" s="6" t="n">
        <f aca="false">AG48</f>
        <v>124.72373540856</v>
      </c>
      <c r="AV48" s="6" t="n">
        <f aca="false">AJ48</f>
        <v>144.25</v>
      </c>
      <c r="AW48" s="6"/>
      <c r="AX48" s="6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</row>
    <row r="49" customFormat="false" ht="12.75" hidden="false" customHeight="false" outlineLevel="0" collapsed="false">
      <c r="A49" s="6" t="n">
        <v>46</v>
      </c>
      <c r="B49" s="6" t="s">
        <v>80</v>
      </c>
      <c r="C49" s="6" t="n">
        <v>14</v>
      </c>
      <c r="D49" s="11" t="s">
        <v>34</v>
      </c>
      <c r="E49" s="11" t="s">
        <v>35</v>
      </c>
      <c r="F49" s="11" t="e">
        <f aca="false">E49/D49</f>
        <v>#VALUE!</v>
      </c>
      <c r="G49" s="13" t="s">
        <v>34</v>
      </c>
      <c r="H49" s="13" t="s">
        <v>35</v>
      </c>
      <c r="I49" s="13" t="e">
        <f aca="false">H49/G49</f>
        <v>#VALUE!</v>
      </c>
      <c r="J49" s="15" t="s">
        <v>34</v>
      </c>
      <c r="K49" s="15" t="s">
        <v>35</v>
      </c>
      <c r="L49" s="15" t="e">
        <f aca="false">K49/J49</f>
        <v>#VALUE!</v>
      </c>
      <c r="M49" s="17" t="s">
        <v>34</v>
      </c>
      <c r="N49" s="17" t="s">
        <v>35</v>
      </c>
      <c r="O49" s="17" t="e">
        <f aca="false">N49/M49</f>
        <v>#VALUE!</v>
      </c>
      <c r="P49" s="19" t="s">
        <v>34</v>
      </c>
      <c r="Q49" s="19" t="s">
        <v>35</v>
      </c>
      <c r="R49" s="19" t="e">
        <f aca="false">Q49/P49</f>
        <v>#VALUE!</v>
      </c>
      <c r="S49" s="21" t="s">
        <v>34</v>
      </c>
      <c r="T49" s="21" t="s">
        <v>35</v>
      </c>
      <c r="U49" s="21" t="e">
        <f aca="false">T49/S49</f>
        <v>#VALUE!</v>
      </c>
      <c r="V49" s="23" t="s">
        <v>34</v>
      </c>
      <c r="W49" s="23" t="s">
        <v>35</v>
      </c>
      <c r="X49" s="23" t="e">
        <f aca="false">W49/V49</f>
        <v>#VALUE!</v>
      </c>
      <c r="Y49" s="25" t="n">
        <v>165</v>
      </c>
      <c r="Z49" s="25" t="n">
        <v>18979</v>
      </c>
      <c r="AA49" s="25" t="n">
        <f aca="false">Z49/Y49</f>
        <v>115.024242424242</v>
      </c>
      <c r="AB49" s="27" t="n">
        <v>160</v>
      </c>
      <c r="AC49" s="27" t="n">
        <v>20643</v>
      </c>
      <c r="AD49" s="27" t="n">
        <f aca="false">AC49/AB49</f>
        <v>129.01875</v>
      </c>
      <c r="AE49" s="29" t="n">
        <v>177</v>
      </c>
      <c r="AF49" s="29" t="n">
        <v>20837</v>
      </c>
      <c r="AG49" s="29" t="n">
        <f aca="false">AF49/AE49</f>
        <v>117.723163841808</v>
      </c>
      <c r="AH49" s="25" t="n">
        <v>154</v>
      </c>
      <c r="AI49" s="25" t="n">
        <v>15288</v>
      </c>
      <c r="AJ49" s="25" t="n">
        <f aca="false">AI49/AH49</f>
        <v>99.2727272727273</v>
      </c>
      <c r="AK49" s="6" t="n">
        <v>75747</v>
      </c>
      <c r="AL49" s="6" t="e">
        <f aca="false">F49</f>
        <v>#VALUE!</v>
      </c>
      <c r="AM49" s="6" t="e">
        <f aca="false">I49</f>
        <v>#VALUE!</v>
      </c>
      <c r="AN49" s="6" t="e">
        <f aca="false">L49</f>
        <v>#VALUE!</v>
      </c>
      <c r="AO49" s="6" t="e">
        <f aca="false">O49</f>
        <v>#VALUE!</v>
      </c>
      <c r="AP49" s="6" t="e">
        <f aca="false">R49</f>
        <v>#VALUE!</v>
      </c>
      <c r="AQ49" s="6" t="e">
        <f aca="false">U49</f>
        <v>#VALUE!</v>
      </c>
      <c r="AR49" s="6" t="e">
        <f aca="false">X49</f>
        <v>#VALUE!</v>
      </c>
      <c r="AS49" s="6" t="n">
        <f aca="false">AA49</f>
        <v>115.024242424242</v>
      </c>
      <c r="AT49" s="6" t="n">
        <f aca="false">AD49</f>
        <v>129.01875</v>
      </c>
      <c r="AU49" s="6" t="n">
        <f aca="false">AG49</f>
        <v>117.723163841808</v>
      </c>
      <c r="AV49" s="6" t="n">
        <f aca="false">AJ49</f>
        <v>99.2727272727273</v>
      </c>
      <c r="AW49" s="6"/>
      <c r="AX49" s="6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</row>
    <row r="50" customFormat="false" ht="12.75" hidden="false" customHeight="false" outlineLevel="0" collapsed="false">
      <c r="A50" s="6" t="n">
        <v>47</v>
      </c>
      <c r="B50" s="6" t="s">
        <v>81</v>
      </c>
      <c r="C50" s="6" t="n">
        <v>27</v>
      </c>
      <c r="D50" s="11" t="s">
        <v>34</v>
      </c>
      <c r="E50" s="11" t="s">
        <v>35</v>
      </c>
      <c r="F50" s="11" t="e">
        <f aca="false">E50/D50</f>
        <v>#VALUE!</v>
      </c>
      <c r="G50" s="13" t="s">
        <v>34</v>
      </c>
      <c r="H50" s="13" t="s">
        <v>35</v>
      </c>
      <c r="I50" s="13" t="e">
        <f aca="false">H50/G50</f>
        <v>#VALUE!</v>
      </c>
      <c r="J50" s="15" t="s">
        <v>34</v>
      </c>
      <c r="K50" s="15" t="s">
        <v>35</v>
      </c>
      <c r="L50" s="15" t="e">
        <f aca="false">K50/J50</f>
        <v>#VALUE!</v>
      </c>
      <c r="M50" s="17" t="s">
        <v>34</v>
      </c>
      <c r="N50" s="17" t="s">
        <v>35</v>
      </c>
      <c r="O50" s="17" t="e">
        <f aca="false">N50/M50</f>
        <v>#VALUE!</v>
      </c>
      <c r="P50" s="19" t="s">
        <v>34</v>
      </c>
      <c r="Q50" s="19" t="s">
        <v>35</v>
      </c>
      <c r="R50" s="19" t="e">
        <f aca="false">Q50/P50</f>
        <v>#VALUE!</v>
      </c>
      <c r="S50" s="21" t="s">
        <v>34</v>
      </c>
      <c r="T50" s="21" t="s">
        <v>35</v>
      </c>
      <c r="U50" s="21" t="e">
        <f aca="false">T50/S50</f>
        <v>#VALUE!</v>
      </c>
      <c r="V50" s="23" t="s">
        <v>34</v>
      </c>
      <c r="W50" s="23" t="s">
        <v>35</v>
      </c>
      <c r="X50" s="23" t="e">
        <f aca="false">W50/V50</f>
        <v>#VALUE!</v>
      </c>
      <c r="Y50" s="25" t="n">
        <v>135</v>
      </c>
      <c r="Z50" s="25" t="n">
        <v>8897</v>
      </c>
      <c r="AA50" s="25" t="n">
        <f aca="false">Z50/Y50</f>
        <v>65.9037037037037</v>
      </c>
      <c r="AB50" s="27" t="s">
        <v>34</v>
      </c>
      <c r="AC50" s="27" t="n">
        <v>9450</v>
      </c>
      <c r="AD50" s="27" t="e">
        <f aca="false">AC50/AB50</f>
        <v>#VALUE!</v>
      </c>
      <c r="AE50" s="29" t="n">
        <v>173</v>
      </c>
      <c r="AF50" s="29" t="n">
        <v>28380</v>
      </c>
      <c r="AG50" s="29" t="n">
        <f aca="false">AF50/AE50</f>
        <v>164.046242774566</v>
      </c>
      <c r="AH50" s="25" t="n">
        <v>234</v>
      </c>
      <c r="AI50" s="25" t="n">
        <v>21060</v>
      </c>
      <c r="AJ50" s="25" t="n">
        <f aca="false">AI50/AH50</f>
        <v>90</v>
      </c>
      <c r="AK50" s="6" t="n">
        <v>67787</v>
      </c>
      <c r="AL50" s="6" t="e">
        <f aca="false">F50</f>
        <v>#VALUE!</v>
      </c>
      <c r="AM50" s="6" t="e">
        <f aca="false">I50</f>
        <v>#VALUE!</v>
      </c>
      <c r="AN50" s="6" t="e">
        <f aca="false">L50</f>
        <v>#VALUE!</v>
      </c>
      <c r="AO50" s="6" t="e">
        <f aca="false">O50</f>
        <v>#VALUE!</v>
      </c>
      <c r="AP50" s="6" t="e">
        <f aca="false">R50</f>
        <v>#VALUE!</v>
      </c>
      <c r="AQ50" s="6" t="e">
        <f aca="false">U50</f>
        <v>#VALUE!</v>
      </c>
      <c r="AR50" s="6" t="e">
        <f aca="false">X50</f>
        <v>#VALUE!</v>
      </c>
      <c r="AS50" s="6" t="n">
        <f aca="false">AA50</f>
        <v>65.9037037037037</v>
      </c>
      <c r="AT50" s="6" t="e">
        <f aca="false">AD50</f>
        <v>#VALUE!</v>
      </c>
      <c r="AU50" s="6" t="n">
        <f aca="false">AG50</f>
        <v>164.046242774566</v>
      </c>
      <c r="AV50" s="6" t="n">
        <f aca="false">AJ50</f>
        <v>90</v>
      </c>
      <c r="AW50" s="6"/>
      <c r="AX50" s="6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</row>
    <row r="51" customFormat="false" ht="12.75" hidden="false" customHeight="false" outlineLevel="0" collapsed="false">
      <c r="A51" s="6" t="n">
        <v>48</v>
      </c>
      <c r="B51" s="6" t="s">
        <v>82</v>
      </c>
      <c r="C51" s="6" t="n">
        <v>22</v>
      </c>
      <c r="D51" s="11" t="s">
        <v>34</v>
      </c>
      <c r="E51" s="11" t="s">
        <v>35</v>
      </c>
      <c r="F51" s="11" t="e">
        <f aca="false">E51/D51</f>
        <v>#VALUE!</v>
      </c>
      <c r="G51" s="13" t="s">
        <v>34</v>
      </c>
      <c r="H51" s="13" t="s">
        <v>35</v>
      </c>
      <c r="I51" s="13" t="e">
        <f aca="false">H51/G51</f>
        <v>#VALUE!</v>
      </c>
      <c r="J51" s="15" t="s">
        <v>34</v>
      </c>
      <c r="K51" s="15" t="s">
        <v>35</v>
      </c>
      <c r="L51" s="15" t="e">
        <f aca="false">K51/J51</f>
        <v>#VALUE!</v>
      </c>
      <c r="M51" s="17" t="s">
        <v>34</v>
      </c>
      <c r="N51" s="17" t="s">
        <v>35</v>
      </c>
      <c r="O51" s="17" t="e">
        <f aca="false">N51/M51</f>
        <v>#VALUE!</v>
      </c>
      <c r="P51" s="19" t="s">
        <v>34</v>
      </c>
      <c r="Q51" s="19" t="s">
        <v>35</v>
      </c>
      <c r="R51" s="19" t="e">
        <f aca="false">Q51/P51</f>
        <v>#VALUE!</v>
      </c>
      <c r="S51" s="21" t="s">
        <v>34</v>
      </c>
      <c r="T51" s="21" t="s">
        <v>35</v>
      </c>
      <c r="U51" s="21" t="e">
        <f aca="false">T51/S51</f>
        <v>#VALUE!</v>
      </c>
      <c r="V51" s="23" t="s">
        <v>34</v>
      </c>
      <c r="W51" s="23" t="s">
        <v>35</v>
      </c>
      <c r="X51" s="23" t="e">
        <f aca="false">W51/V51</f>
        <v>#VALUE!</v>
      </c>
      <c r="Y51" s="25" t="n">
        <v>141</v>
      </c>
      <c r="Z51" s="25" t="n">
        <v>19250</v>
      </c>
      <c r="AA51" s="25" t="n">
        <f aca="false">Z51/Y51</f>
        <v>136.524822695035</v>
      </c>
      <c r="AB51" s="27" t="n">
        <v>99</v>
      </c>
      <c r="AC51" s="27" t="n">
        <v>12750</v>
      </c>
      <c r="AD51" s="27" t="n">
        <f aca="false">AC51/AB51</f>
        <v>128.787878787879</v>
      </c>
      <c r="AE51" s="29" t="n">
        <v>78</v>
      </c>
      <c r="AF51" s="29" t="n">
        <v>14190</v>
      </c>
      <c r="AG51" s="29" t="n">
        <f aca="false">AF51/AE51</f>
        <v>181.923076923077</v>
      </c>
      <c r="AH51" s="25" t="n">
        <v>52</v>
      </c>
      <c r="AI51" s="25" t="n">
        <v>10889.78</v>
      </c>
      <c r="AJ51" s="25" t="n">
        <f aca="false">AI51/AH51</f>
        <v>209.418846153846</v>
      </c>
      <c r="AK51" s="6" t="n">
        <v>57079.78</v>
      </c>
      <c r="AL51" s="6" t="e">
        <f aca="false">F51</f>
        <v>#VALUE!</v>
      </c>
      <c r="AM51" s="6" t="e">
        <f aca="false">I51</f>
        <v>#VALUE!</v>
      </c>
      <c r="AN51" s="6" t="e">
        <f aca="false">L51</f>
        <v>#VALUE!</v>
      </c>
      <c r="AO51" s="6" t="e">
        <f aca="false">O51</f>
        <v>#VALUE!</v>
      </c>
      <c r="AP51" s="6" t="e">
        <f aca="false">R51</f>
        <v>#VALUE!</v>
      </c>
      <c r="AQ51" s="6" t="e">
        <f aca="false">U51</f>
        <v>#VALUE!</v>
      </c>
      <c r="AR51" s="6" t="e">
        <f aca="false">X51</f>
        <v>#VALUE!</v>
      </c>
      <c r="AS51" s="6" t="n">
        <f aca="false">AA51</f>
        <v>136.524822695035</v>
      </c>
      <c r="AT51" s="6" t="n">
        <f aca="false">AD51</f>
        <v>128.787878787879</v>
      </c>
      <c r="AU51" s="6" t="n">
        <f aca="false">AG51</f>
        <v>181.923076923077</v>
      </c>
      <c r="AV51" s="6" t="n">
        <f aca="false">AJ51</f>
        <v>209.418846153846</v>
      </c>
      <c r="AW51" s="6"/>
      <c r="AX51" s="6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</row>
    <row r="52" customFormat="false" ht="12.75" hidden="false" customHeight="false" outlineLevel="0" collapsed="false">
      <c r="A52" s="6" t="n">
        <v>49</v>
      </c>
      <c r="B52" s="6" t="s">
        <v>83</v>
      </c>
      <c r="C52" s="6" t="n">
        <v>20</v>
      </c>
      <c r="D52" s="11" t="s">
        <v>34</v>
      </c>
      <c r="E52" s="11" t="s">
        <v>35</v>
      </c>
      <c r="F52" s="11" t="e">
        <f aca="false">E52/D52</f>
        <v>#VALUE!</v>
      </c>
      <c r="G52" s="13" t="s">
        <v>34</v>
      </c>
      <c r="H52" s="13" t="s">
        <v>35</v>
      </c>
      <c r="I52" s="13" t="e">
        <f aca="false">H52/G52</f>
        <v>#VALUE!</v>
      </c>
      <c r="J52" s="15" t="s">
        <v>34</v>
      </c>
      <c r="K52" s="15" t="s">
        <v>35</v>
      </c>
      <c r="L52" s="15" t="e">
        <f aca="false">K52/J52</f>
        <v>#VALUE!</v>
      </c>
      <c r="M52" s="17" t="s">
        <v>34</v>
      </c>
      <c r="N52" s="17" t="s">
        <v>35</v>
      </c>
      <c r="O52" s="17" t="e">
        <f aca="false">N52/M52</f>
        <v>#VALUE!</v>
      </c>
      <c r="P52" s="19" t="s">
        <v>34</v>
      </c>
      <c r="Q52" s="19" t="s">
        <v>35</v>
      </c>
      <c r="R52" s="19" t="e">
        <f aca="false">Q52/P52</f>
        <v>#VALUE!</v>
      </c>
      <c r="S52" s="21" t="s">
        <v>34</v>
      </c>
      <c r="T52" s="21" t="s">
        <v>35</v>
      </c>
      <c r="U52" s="21" t="e">
        <f aca="false">T52/S52</f>
        <v>#VALUE!</v>
      </c>
      <c r="V52" s="23" t="n">
        <v>178</v>
      </c>
      <c r="W52" s="23" t="n">
        <v>20470</v>
      </c>
      <c r="X52" s="23" t="n">
        <f aca="false">W52/V52</f>
        <v>115</v>
      </c>
      <c r="Y52" s="25" t="n">
        <v>166</v>
      </c>
      <c r="Z52" s="25" t="n">
        <v>19818</v>
      </c>
      <c r="AA52" s="25" t="n">
        <f aca="false">Z52/Y52</f>
        <v>119.385542168675</v>
      </c>
      <c r="AB52" s="27" t="n">
        <v>195</v>
      </c>
      <c r="AC52" s="27" t="n">
        <v>22596</v>
      </c>
      <c r="AD52" s="27" t="n">
        <f aca="false">AC52/AB52</f>
        <v>115.876923076923</v>
      </c>
      <c r="AE52" s="29" t="n">
        <v>178</v>
      </c>
      <c r="AF52" s="29" t="n">
        <v>22504</v>
      </c>
      <c r="AG52" s="29" t="n">
        <f aca="false">AF52/AE52</f>
        <v>126.426966292135</v>
      </c>
      <c r="AH52" s="25" t="n">
        <v>184</v>
      </c>
      <c r="AI52" s="25" t="n">
        <v>21353</v>
      </c>
      <c r="AJ52" s="25" t="n">
        <f aca="false">AI52/AH52</f>
        <v>116.048913043478</v>
      </c>
      <c r="AK52" s="6" t="n">
        <v>106741</v>
      </c>
      <c r="AL52" s="6" t="e">
        <f aca="false">F52</f>
        <v>#VALUE!</v>
      </c>
      <c r="AM52" s="6" t="e">
        <f aca="false">I52</f>
        <v>#VALUE!</v>
      </c>
      <c r="AN52" s="6" t="e">
        <f aca="false">L52</f>
        <v>#VALUE!</v>
      </c>
      <c r="AO52" s="6" t="e">
        <f aca="false">O52</f>
        <v>#VALUE!</v>
      </c>
      <c r="AP52" s="6" t="e">
        <f aca="false">R52</f>
        <v>#VALUE!</v>
      </c>
      <c r="AQ52" s="6" t="e">
        <f aca="false">U52</f>
        <v>#VALUE!</v>
      </c>
      <c r="AR52" s="6" t="n">
        <f aca="false">X52</f>
        <v>115</v>
      </c>
      <c r="AS52" s="6" t="n">
        <f aca="false">AA52</f>
        <v>119.385542168675</v>
      </c>
      <c r="AT52" s="6" t="n">
        <f aca="false">AD52</f>
        <v>115.876923076923</v>
      </c>
      <c r="AU52" s="6" t="n">
        <f aca="false">AG52</f>
        <v>126.426966292135</v>
      </c>
      <c r="AV52" s="6" t="n">
        <f aca="false">AJ52</f>
        <v>116.048913043478</v>
      </c>
      <c r="AW52" s="6"/>
      <c r="AX52" s="6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</row>
    <row r="53" customFormat="false" ht="12.75" hidden="false" customHeight="false" outlineLevel="0" collapsed="false">
      <c r="A53" s="6" t="n">
        <v>50</v>
      </c>
      <c r="B53" s="6" t="s">
        <v>84</v>
      </c>
      <c r="C53" s="6" t="n">
        <v>30</v>
      </c>
      <c r="D53" s="11" t="s">
        <v>34</v>
      </c>
      <c r="E53" s="11" t="s">
        <v>35</v>
      </c>
      <c r="F53" s="11" t="e">
        <f aca="false">E53/D53</f>
        <v>#VALUE!</v>
      </c>
      <c r="G53" s="13" t="s">
        <v>34</v>
      </c>
      <c r="H53" s="13" t="s">
        <v>35</v>
      </c>
      <c r="I53" s="13" t="e">
        <f aca="false">H53/G53</f>
        <v>#VALUE!</v>
      </c>
      <c r="J53" s="15" t="s">
        <v>34</v>
      </c>
      <c r="K53" s="15" t="s">
        <v>35</v>
      </c>
      <c r="L53" s="15" t="e">
        <f aca="false">K53/J53</f>
        <v>#VALUE!</v>
      </c>
      <c r="M53" s="17" t="s">
        <v>34</v>
      </c>
      <c r="N53" s="17" t="s">
        <v>35</v>
      </c>
      <c r="O53" s="17" t="e">
        <f aca="false">N53/M53</f>
        <v>#VALUE!</v>
      </c>
      <c r="P53" s="19" t="s">
        <v>34</v>
      </c>
      <c r="Q53" s="19" t="s">
        <v>35</v>
      </c>
      <c r="R53" s="19" t="e">
        <f aca="false">Q53/P53</f>
        <v>#VALUE!</v>
      </c>
      <c r="S53" s="21" t="s">
        <v>34</v>
      </c>
      <c r="T53" s="21" t="s">
        <v>35</v>
      </c>
      <c r="U53" s="21" t="e">
        <f aca="false">T53/S53</f>
        <v>#VALUE!</v>
      </c>
      <c r="V53" s="23" t="s">
        <v>34</v>
      </c>
      <c r="W53" s="23" t="s">
        <v>35</v>
      </c>
      <c r="X53" s="23" t="e">
        <f aca="false">W53/V53</f>
        <v>#VALUE!</v>
      </c>
      <c r="Y53" s="25" t="n">
        <v>100</v>
      </c>
      <c r="Z53" s="25" t="n">
        <v>9826.09</v>
      </c>
      <c r="AA53" s="25" t="n">
        <f aca="false">Z53/Y53</f>
        <v>98.2609</v>
      </c>
      <c r="AB53" s="27" t="n">
        <v>172</v>
      </c>
      <c r="AC53" s="27" t="n">
        <v>17669.09</v>
      </c>
      <c r="AD53" s="27" t="n">
        <f aca="false">AC53/AB53</f>
        <v>102.72726744186</v>
      </c>
      <c r="AE53" s="29" t="n">
        <v>155</v>
      </c>
      <c r="AF53" s="29" t="n">
        <v>17068.45</v>
      </c>
      <c r="AG53" s="29" t="n">
        <f aca="false">AF53/AE53</f>
        <v>110.119032258065</v>
      </c>
      <c r="AH53" s="25" t="n">
        <v>27</v>
      </c>
      <c r="AI53" s="25" t="n">
        <v>13726.63</v>
      </c>
      <c r="AJ53" s="25" t="n">
        <f aca="false">AI53/AH53</f>
        <v>508.393703703704</v>
      </c>
      <c r="AK53" s="6" t="n">
        <v>58290.26</v>
      </c>
      <c r="AL53" s="6" t="e">
        <f aca="false">F53</f>
        <v>#VALUE!</v>
      </c>
      <c r="AM53" s="6" t="e">
        <f aca="false">I53</f>
        <v>#VALUE!</v>
      </c>
      <c r="AN53" s="6" t="e">
        <f aca="false">L53</f>
        <v>#VALUE!</v>
      </c>
      <c r="AO53" s="6" t="e">
        <f aca="false">O53</f>
        <v>#VALUE!</v>
      </c>
      <c r="AP53" s="6" t="e">
        <f aca="false">R53</f>
        <v>#VALUE!</v>
      </c>
      <c r="AQ53" s="6" t="e">
        <f aca="false">U53</f>
        <v>#VALUE!</v>
      </c>
      <c r="AR53" s="6" t="e">
        <f aca="false">X53</f>
        <v>#VALUE!</v>
      </c>
      <c r="AS53" s="6" t="n">
        <f aca="false">AA53</f>
        <v>98.2609</v>
      </c>
      <c r="AT53" s="6" t="n">
        <f aca="false">AD53</f>
        <v>102.72726744186</v>
      </c>
      <c r="AU53" s="6" t="n">
        <f aca="false">AG53</f>
        <v>110.119032258065</v>
      </c>
      <c r="AV53" s="6" t="n">
        <f aca="false">AJ53</f>
        <v>508.393703703704</v>
      </c>
      <c r="AW53" s="6"/>
      <c r="AX53" s="6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</row>
    <row r="54" customFormat="false" ht="12.75" hidden="false" customHeight="false" outlineLevel="0" collapsed="false">
      <c r="A54" s="6" t="n">
        <v>51</v>
      </c>
      <c r="B54" s="6" t="s">
        <v>85</v>
      </c>
      <c r="C54" s="6" t="n">
        <v>16</v>
      </c>
      <c r="D54" s="11" t="s">
        <v>34</v>
      </c>
      <c r="E54" s="11" t="s">
        <v>35</v>
      </c>
      <c r="F54" s="11" t="e">
        <f aca="false">E54/D54</f>
        <v>#VALUE!</v>
      </c>
      <c r="G54" s="13" t="s">
        <v>34</v>
      </c>
      <c r="H54" s="13" t="s">
        <v>35</v>
      </c>
      <c r="I54" s="13" t="e">
        <f aca="false">H54/G54</f>
        <v>#VALUE!</v>
      </c>
      <c r="J54" s="15" t="s">
        <v>34</v>
      </c>
      <c r="K54" s="15" t="s">
        <v>35</v>
      </c>
      <c r="L54" s="15" t="e">
        <f aca="false">K54/J54</f>
        <v>#VALUE!</v>
      </c>
      <c r="M54" s="17" t="s">
        <v>34</v>
      </c>
      <c r="N54" s="17" t="s">
        <v>35</v>
      </c>
      <c r="O54" s="17" t="e">
        <f aca="false">N54/M54</f>
        <v>#VALUE!</v>
      </c>
      <c r="P54" s="19" t="s">
        <v>34</v>
      </c>
      <c r="Q54" s="19" t="s">
        <v>35</v>
      </c>
      <c r="R54" s="19" t="e">
        <f aca="false">Q54/P54</f>
        <v>#VALUE!</v>
      </c>
      <c r="S54" s="21" t="s">
        <v>34</v>
      </c>
      <c r="T54" s="21" t="s">
        <v>35</v>
      </c>
      <c r="U54" s="21" t="e">
        <f aca="false">T54/S54</f>
        <v>#VALUE!</v>
      </c>
      <c r="V54" s="23" t="n">
        <v>186</v>
      </c>
      <c r="W54" s="23" t="n">
        <v>28407</v>
      </c>
      <c r="X54" s="23" t="n">
        <f aca="false">W54/V54</f>
        <v>152.725806451613</v>
      </c>
      <c r="Y54" s="25" t="n">
        <v>185</v>
      </c>
      <c r="Z54" s="25" t="n">
        <v>29403</v>
      </c>
      <c r="AA54" s="25" t="n">
        <f aca="false">Z54/Y54</f>
        <v>158.935135135135</v>
      </c>
      <c r="AB54" s="27" t="n">
        <v>168</v>
      </c>
      <c r="AC54" s="27" t="n">
        <v>25621</v>
      </c>
      <c r="AD54" s="27" t="n">
        <f aca="false">AC54/AB54</f>
        <v>152.505952380952</v>
      </c>
      <c r="AE54" s="29" t="n">
        <v>168</v>
      </c>
      <c r="AF54" s="29" t="n">
        <v>26054.72</v>
      </c>
      <c r="AG54" s="29" t="n">
        <f aca="false">AF54/AE54</f>
        <v>155.087619047619</v>
      </c>
      <c r="AH54" s="25" t="n">
        <v>195</v>
      </c>
      <c r="AI54" s="25" t="n">
        <v>34650.5</v>
      </c>
      <c r="AJ54" s="25" t="n">
        <f aca="false">AI54/AH54</f>
        <v>177.694871794872</v>
      </c>
      <c r="AK54" s="6" t="n">
        <v>144136.22</v>
      </c>
      <c r="AL54" s="6" t="e">
        <f aca="false">F54</f>
        <v>#VALUE!</v>
      </c>
      <c r="AM54" s="6" t="e">
        <f aca="false">I54</f>
        <v>#VALUE!</v>
      </c>
      <c r="AN54" s="6" t="e">
        <f aca="false">L54</f>
        <v>#VALUE!</v>
      </c>
      <c r="AO54" s="6" t="e">
        <f aca="false">O54</f>
        <v>#VALUE!</v>
      </c>
      <c r="AP54" s="6" t="e">
        <f aca="false">R54</f>
        <v>#VALUE!</v>
      </c>
      <c r="AQ54" s="6" t="e">
        <f aca="false">U54</f>
        <v>#VALUE!</v>
      </c>
      <c r="AR54" s="6" t="n">
        <f aca="false">X54</f>
        <v>152.725806451613</v>
      </c>
      <c r="AS54" s="6" t="n">
        <f aca="false">AA54</f>
        <v>158.935135135135</v>
      </c>
      <c r="AT54" s="6" t="n">
        <f aca="false">AD54</f>
        <v>152.505952380952</v>
      </c>
      <c r="AU54" s="6" t="n">
        <f aca="false">AG54</f>
        <v>155.087619047619</v>
      </c>
      <c r="AV54" s="6" t="n">
        <f aca="false">AJ54</f>
        <v>177.694871794872</v>
      </c>
      <c r="AW54" s="6"/>
      <c r="AX54" s="6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</row>
    <row r="55" customFormat="false" ht="12.75" hidden="false" customHeight="false" outlineLevel="0" collapsed="false">
      <c r="A55" s="6" t="n">
        <v>52</v>
      </c>
      <c r="B55" s="6" t="s">
        <v>86</v>
      </c>
      <c r="C55" s="6" t="n">
        <v>30</v>
      </c>
      <c r="D55" s="11" t="s">
        <v>34</v>
      </c>
      <c r="E55" s="11" t="s">
        <v>35</v>
      </c>
      <c r="F55" s="11" t="e">
        <f aca="false">E55/D55</f>
        <v>#VALUE!</v>
      </c>
      <c r="G55" s="13" t="s">
        <v>34</v>
      </c>
      <c r="H55" s="13" t="s">
        <v>35</v>
      </c>
      <c r="I55" s="13" t="e">
        <f aca="false">H55/G55</f>
        <v>#VALUE!</v>
      </c>
      <c r="J55" s="15" t="s">
        <v>34</v>
      </c>
      <c r="K55" s="15" t="s">
        <v>35</v>
      </c>
      <c r="L55" s="15" t="e">
        <f aca="false">K55/J55</f>
        <v>#VALUE!</v>
      </c>
      <c r="M55" s="17" t="s">
        <v>34</v>
      </c>
      <c r="N55" s="17" t="s">
        <v>35</v>
      </c>
      <c r="O55" s="17" t="e">
        <f aca="false">N55/M55</f>
        <v>#VALUE!</v>
      </c>
      <c r="P55" s="19" t="s">
        <v>34</v>
      </c>
      <c r="Q55" s="19" t="s">
        <v>35</v>
      </c>
      <c r="R55" s="19" t="e">
        <f aca="false">Q55/P55</f>
        <v>#VALUE!</v>
      </c>
      <c r="S55" s="21" t="s">
        <v>34</v>
      </c>
      <c r="T55" s="21" t="s">
        <v>35</v>
      </c>
      <c r="U55" s="21" t="e">
        <f aca="false">T55/S55</f>
        <v>#VALUE!</v>
      </c>
      <c r="V55" s="23" t="s">
        <v>34</v>
      </c>
      <c r="W55" s="23" t="s">
        <v>35</v>
      </c>
      <c r="X55" s="23" t="e">
        <f aca="false">W55/V55</f>
        <v>#VALUE!</v>
      </c>
      <c r="Y55" s="25" t="n">
        <v>130</v>
      </c>
      <c r="Z55" s="25" t="n">
        <v>16250</v>
      </c>
      <c r="AA55" s="25" t="n">
        <f aca="false">Z55/Y55</f>
        <v>125</v>
      </c>
      <c r="AB55" s="27" t="n">
        <v>173</v>
      </c>
      <c r="AC55" s="27" t="n">
        <v>26607.95</v>
      </c>
      <c r="AD55" s="27" t="n">
        <f aca="false">AC55/AB55</f>
        <v>153.803179190751</v>
      </c>
      <c r="AE55" s="29" t="n">
        <v>160</v>
      </c>
      <c r="AF55" s="29" t="n">
        <v>25353.76</v>
      </c>
      <c r="AG55" s="29" t="n">
        <f aca="false">AF55/AE55</f>
        <v>158.461</v>
      </c>
      <c r="AH55" s="25" t="n">
        <v>176</v>
      </c>
      <c r="AI55" s="25" t="n">
        <v>26170.66</v>
      </c>
      <c r="AJ55" s="25" t="n">
        <f aca="false">AI55/AH55</f>
        <v>148.696931818182</v>
      </c>
      <c r="AK55" s="6" t="n">
        <v>94382.37</v>
      </c>
      <c r="AL55" s="6" t="e">
        <f aca="false">F55</f>
        <v>#VALUE!</v>
      </c>
      <c r="AM55" s="6" t="e">
        <f aca="false">I55</f>
        <v>#VALUE!</v>
      </c>
      <c r="AN55" s="6" t="e">
        <f aca="false">L55</f>
        <v>#VALUE!</v>
      </c>
      <c r="AO55" s="6" t="e">
        <f aca="false">O55</f>
        <v>#VALUE!</v>
      </c>
      <c r="AP55" s="6" t="e">
        <f aca="false">R55</f>
        <v>#VALUE!</v>
      </c>
      <c r="AQ55" s="6" t="e">
        <f aca="false">U55</f>
        <v>#VALUE!</v>
      </c>
      <c r="AR55" s="6" t="e">
        <f aca="false">X55</f>
        <v>#VALUE!</v>
      </c>
      <c r="AS55" s="6" t="n">
        <f aca="false">AA55</f>
        <v>125</v>
      </c>
      <c r="AT55" s="6" t="n">
        <f aca="false">AD55</f>
        <v>153.803179190751</v>
      </c>
      <c r="AU55" s="6" t="n">
        <f aca="false">AG55</f>
        <v>158.461</v>
      </c>
      <c r="AV55" s="6" t="n">
        <f aca="false">AJ55</f>
        <v>148.696931818182</v>
      </c>
      <c r="AW55" s="6"/>
      <c r="AX55" s="6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</row>
    <row r="56" customFormat="false" ht="12.75" hidden="false" customHeight="false" outlineLevel="0" collapsed="false">
      <c r="A56" s="6" t="n">
        <v>53</v>
      </c>
      <c r="B56" s="6" t="s">
        <v>87</v>
      </c>
      <c r="C56" s="6" t="n">
        <v>30</v>
      </c>
      <c r="D56" s="11" t="s">
        <v>34</v>
      </c>
      <c r="E56" s="11" t="s">
        <v>35</v>
      </c>
      <c r="F56" s="11" t="e">
        <f aca="false">E56/D56</f>
        <v>#VALUE!</v>
      </c>
      <c r="G56" s="13" t="s">
        <v>34</v>
      </c>
      <c r="H56" s="13" t="s">
        <v>35</v>
      </c>
      <c r="I56" s="13" t="e">
        <f aca="false">H56/G56</f>
        <v>#VALUE!</v>
      </c>
      <c r="J56" s="15" t="s">
        <v>34</v>
      </c>
      <c r="K56" s="15" t="s">
        <v>35</v>
      </c>
      <c r="L56" s="15" t="e">
        <f aca="false">K56/J56</f>
        <v>#VALUE!</v>
      </c>
      <c r="M56" s="17" t="s">
        <v>34</v>
      </c>
      <c r="N56" s="17" t="s">
        <v>35</v>
      </c>
      <c r="O56" s="17" t="e">
        <f aca="false">N56/M56</f>
        <v>#VALUE!</v>
      </c>
      <c r="P56" s="19" t="s">
        <v>34</v>
      </c>
      <c r="Q56" s="19" t="s">
        <v>35</v>
      </c>
      <c r="R56" s="19" t="e">
        <f aca="false">Q56/P56</f>
        <v>#VALUE!</v>
      </c>
      <c r="S56" s="21" t="s">
        <v>34</v>
      </c>
      <c r="T56" s="21" t="s">
        <v>35</v>
      </c>
      <c r="U56" s="21" t="e">
        <f aca="false">T56/S56</f>
        <v>#VALUE!</v>
      </c>
      <c r="V56" s="23" t="s">
        <v>34</v>
      </c>
      <c r="W56" s="23" t="s">
        <v>35</v>
      </c>
      <c r="X56" s="23" t="e">
        <f aca="false">W56/V56</f>
        <v>#VALUE!</v>
      </c>
      <c r="Y56" s="25" t="n">
        <v>132</v>
      </c>
      <c r="Z56" s="25" t="n">
        <v>15782.61</v>
      </c>
      <c r="AA56" s="25" t="n">
        <f aca="false">Z56/Y56</f>
        <v>119.565227272727</v>
      </c>
      <c r="AB56" s="27" t="n">
        <v>178</v>
      </c>
      <c r="AC56" s="27" t="n">
        <v>22250</v>
      </c>
      <c r="AD56" s="27" t="n">
        <f aca="false">AC56/AB56</f>
        <v>125</v>
      </c>
      <c r="AE56" s="29" t="n">
        <v>168</v>
      </c>
      <c r="AF56" s="29" t="n">
        <v>22000</v>
      </c>
      <c r="AG56" s="29" t="n">
        <f aca="false">AF56/AE56</f>
        <v>130.952380952381</v>
      </c>
      <c r="AH56" s="25" t="n">
        <v>119</v>
      </c>
      <c r="AI56" s="25" t="n">
        <v>16040.46</v>
      </c>
      <c r="AJ56" s="25" t="n">
        <f aca="false">AI56/AH56</f>
        <v>134.793781512605</v>
      </c>
      <c r="AK56" s="6" t="n">
        <v>76073.07</v>
      </c>
      <c r="AL56" s="6" t="e">
        <f aca="false">F56</f>
        <v>#VALUE!</v>
      </c>
      <c r="AM56" s="6" t="e">
        <f aca="false">I56</f>
        <v>#VALUE!</v>
      </c>
      <c r="AN56" s="6" t="e">
        <f aca="false">L56</f>
        <v>#VALUE!</v>
      </c>
      <c r="AO56" s="6" t="e">
        <f aca="false">O56</f>
        <v>#VALUE!</v>
      </c>
      <c r="AP56" s="6" t="e">
        <f aca="false">R56</f>
        <v>#VALUE!</v>
      </c>
      <c r="AQ56" s="6" t="e">
        <f aca="false">U56</f>
        <v>#VALUE!</v>
      </c>
      <c r="AR56" s="6" t="e">
        <f aca="false">X56</f>
        <v>#VALUE!</v>
      </c>
      <c r="AS56" s="6" t="n">
        <f aca="false">AA56</f>
        <v>119.565227272727</v>
      </c>
      <c r="AT56" s="6" t="n">
        <f aca="false">AD56</f>
        <v>125</v>
      </c>
      <c r="AU56" s="6" t="n">
        <f aca="false">AG56</f>
        <v>130.952380952381</v>
      </c>
      <c r="AV56" s="6" t="n">
        <f aca="false">AJ56</f>
        <v>134.793781512605</v>
      </c>
      <c r="AW56" s="6"/>
      <c r="AX56" s="6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</row>
    <row r="57" customFormat="false" ht="12.75" hidden="false" customHeight="false" outlineLevel="0" collapsed="false">
      <c r="A57" s="6" t="n">
        <v>54</v>
      </c>
      <c r="B57" s="6" t="s">
        <v>88</v>
      </c>
      <c r="C57" s="6" t="n">
        <v>30</v>
      </c>
      <c r="D57" s="11" t="s">
        <v>34</v>
      </c>
      <c r="E57" s="11" t="s">
        <v>35</v>
      </c>
      <c r="F57" s="11" t="e">
        <f aca="false">E57/D57</f>
        <v>#VALUE!</v>
      </c>
      <c r="G57" s="13" t="s">
        <v>34</v>
      </c>
      <c r="H57" s="13" t="s">
        <v>35</v>
      </c>
      <c r="I57" s="13" t="e">
        <f aca="false">H57/G57</f>
        <v>#VALUE!</v>
      </c>
      <c r="J57" s="15" t="s">
        <v>34</v>
      </c>
      <c r="K57" s="15" t="s">
        <v>35</v>
      </c>
      <c r="L57" s="15" t="e">
        <f aca="false">K57/J57</f>
        <v>#VALUE!</v>
      </c>
      <c r="M57" s="17" t="s">
        <v>34</v>
      </c>
      <c r="N57" s="17" t="s">
        <v>35</v>
      </c>
      <c r="O57" s="17" t="e">
        <f aca="false">N57/M57</f>
        <v>#VALUE!</v>
      </c>
      <c r="P57" s="19" t="s">
        <v>34</v>
      </c>
      <c r="Q57" s="19" t="s">
        <v>35</v>
      </c>
      <c r="R57" s="19" t="e">
        <f aca="false">Q57/P57</f>
        <v>#VALUE!</v>
      </c>
      <c r="S57" s="21" t="s">
        <v>34</v>
      </c>
      <c r="T57" s="21" t="s">
        <v>35</v>
      </c>
      <c r="U57" s="21" t="e">
        <f aca="false">T57/S57</f>
        <v>#VALUE!</v>
      </c>
      <c r="V57" s="23" t="n">
        <v>16</v>
      </c>
      <c r="W57" s="23" t="n">
        <v>1971.43</v>
      </c>
      <c r="X57" s="23" t="n">
        <f aca="false">W57/V57</f>
        <v>123.214375</v>
      </c>
      <c r="Y57" s="25" t="n">
        <v>179</v>
      </c>
      <c r="Z57" s="25" t="n">
        <v>21402.17</v>
      </c>
      <c r="AA57" s="25" t="n">
        <f aca="false">Z57/Y57</f>
        <v>119.565195530726</v>
      </c>
      <c r="AB57" s="27" t="n">
        <v>160</v>
      </c>
      <c r="AC57" s="27" t="n">
        <v>20000</v>
      </c>
      <c r="AD57" s="27" t="n">
        <f aca="false">AC57/AB57</f>
        <v>125</v>
      </c>
      <c r="AE57" s="29" t="n">
        <v>171</v>
      </c>
      <c r="AF57" s="29" t="n">
        <v>24492.26</v>
      </c>
      <c r="AG57" s="29" t="n">
        <f aca="false">AF57/AE57</f>
        <v>143.229590643275</v>
      </c>
      <c r="AH57" s="25" t="n">
        <v>79</v>
      </c>
      <c r="AI57" s="25" t="n">
        <v>19652.24</v>
      </c>
      <c r="AJ57" s="25" t="n">
        <f aca="false">AI57/AH57</f>
        <v>248.76253164557</v>
      </c>
      <c r="AK57" s="6" t="n">
        <v>87518.1</v>
      </c>
      <c r="AL57" s="6" t="e">
        <f aca="false">F57</f>
        <v>#VALUE!</v>
      </c>
      <c r="AM57" s="6" t="e">
        <f aca="false">I57</f>
        <v>#VALUE!</v>
      </c>
      <c r="AN57" s="6" t="e">
        <f aca="false">L57</f>
        <v>#VALUE!</v>
      </c>
      <c r="AO57" s="6" t="e">
        <f aca="false">O57</f>
        <v>#VALUE!</v>
      </c>
      <c r="AP57" s="6" t="e">
        <f aca="false">R57</f>
        <v>#VALUE!</v>
      </c>
      <c r="AQ57" s="6" t="e">
        <f aca="false">U57</f>
        <v>#VALUE!</v>
      </c>
      <c r="AR57" s="6" t="n">
        <f aca="false">X57</f>
        <v>123.214375</v>
      </c>
      <c r="AS57" s="6" t="n">
        <f aca="false">AA57</f>
        <v>119.565195530726</v>
      </c>
      <c r="AT57" s="6" t="n">
        <f aca="false">AD57</f>
        <v>125</v>
      </c>
      <c r="AU57" s="6" t="n">
        <f aca="false">AG57</f>
        <v>143.229590643275</v>
      </c>
      <c r="AV57" s="6" t="n">
        <f aca="false">AJ57</f>
        <v>248.76253164557</v>
      </c>
      <c r="AW57" s="6"/>
      <c r="AX57" s="6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</row>
    <row r="58" customFormat="false" ht="12.75" hidden="false" customHeight="false" outlineLevel="0" collapsed="false">
      <c r="A58" s="6" t="n">
        <v>55</v>
      </c>
      <c r="B58" s="6" t="s">
        <v>89</v>
      </c>
      <c r="C58" s="6" t="n">
        <v>1</v>
      </c>
      <c r="D58" s="11" t="s">
        <v>34</v>
      </c>
      <c r="E58" s="11" t="s">
        <v>35</v>
      </c>
      <c r="F58" s="11" t="e">
        <f aca="false">E58/D58</f>
        <v>#VALUE!</v>
      </c>
      <c r="G58" s="13" t="s">
        <v>34</v>
      </c>
      <c r="H58" s="13" t="s">
        <v>35</v>
      </c>
      <c r="I58" s="13" t="e">
        <f aca="false">H58/G58</f>
        <v>#VALUE!</v>
      </c>
      <c r="J58" s="15" t="s">
        <v>34</v>
      </c>
      <c r="K58" s="15" t="s">
        <v>35</v>
      </c>
      <c r="L58" s="15" t="e">
        <f aca="false">K58/J58</f>
        <v>#VALUE!</v>
      </c>
      <c r="M58" s="17" t="s">
        <v>34</v>
      </c>
      <c r="N58" s="17" t="s">
        <v>35</v>
      </c>
      <c r="O58" s="17" t="e">
        <f aca="false">N58/M58</f>
        <v>#VALUE!</v>
      </c>
      <c r="P58" s="19" t="n">
        <v>161</v>
      </c>
      <c r="Q58" s="19" t="n">
        <v>9916.6</v>
      </c>
      <c r="R58" s="19" t="n">
        <f aca="false">Q58/P58</f>
        <v>61.5937888198758</v>
      </c>
      <c r="S58" s="21" t="n">
        <v>170</v>
      </c>
      <c r="T58" s="21" t="n">
        <v>9972.32</v>
      </c>
      <c r="U58" s="21" t="n">
        <f aca="false">T58/S58</f>
        <v>58.6607058823529</v>
      </c>
      <c r="V58" s="23" t="n">
        <v>186</v>
      </c>
      <c r="W58" s="23" t="n">
        <v>10910.89</v>
      </c>
      <c r="X58" s="23" t="n">
        <f aca="false">W58/V58</f>
        <v>58.6606989247312</v>
      </c>
      <c r="Y58" s="25" t="n">
        <v>24</v>
      </c>
      <c r="Z58" s="25" t="n">
        <v>8657.33</v>
      </c>
      <c r="AA58" s="25" t="n">
        <f aca="false">Z58/Y58</f>
        <v>360.722083333333</v>
      </c>
      <c r="AB58" s="27" t="n">
        <v>178</v>
      </c>
      <c r="AC58" s="27" t="n">
        <v>14906.7</v>
      </c>
      <c r="AD58" s="27" t="n">
        <f aca="false">AC58/AB58</f>
        <v>83.7455056179775</v>
      </c>
      <c r="AE58" s="29" t="n">
        <v>187</v>
      </c>
      <c r="AF58" s="29" t="n">
        <v>13223.57</v>
      </c>
      <c r="AG58" s="29" t="n">
        <f aca="false">AF58/AE58</f>
        <v>70.7142780748663</v>
      </c>
      <c r="AH58" s="25" t="n">
        <v>178</v>
      </c>
      <c r="AI58" s="25" t="n">
        <v>12662.51</v>
      </c>
      <c r="AJ58" s="25" t="n">
        <f aca="false">AI58/AH58</f>
        <v>71.1376966292135</v>
      </c>
      <c r="AK58" s="6" t="n">
        <v>80249.92</v>
      </c>
      <c r="AL58" s="6" t="e">
        <f aca="false">F58</f>
        <v>#VALUE!</v>
      </c>
      <c r="AM58" s="6" t="e">
        <f aca="false">I58</f>
        <v>#VALUE!</v>
      </c>
      <c r="AN58" s="6" t="e">
        <f aca="false">L58</f>
        <v>#VALUE!</v>
      </c>
      <c r="AO58" s="6" t="e">
        <f aca="false">O58</f>
        <v>#VALUE!</v>
      </c>
      <c r="AP58" s="6" t="n">
        <f aca="false">R58</f>
        <v>61.5937888198758</v>
      </c>
      <c r="AQ58" s="6" t="n">
        <f aca="false">U58</f>
        <v>58.6607058823529</v>
      </c>
      <c r="AR58" s="6" t="n">
        <f aca="false">X58</f>
        <v>58.6606989247312</v>
      </c>
      <c r="AS58" s="6" t="n">
        <f aca="false">AA58</f>
        <v>360.722083333333</v>
      </c>
      <c r="AT58" s="6" t="n">
        <f aca="false">AD58</f>
        <v>83.7455056179775</v>
      </c>
      <c r="AU58" s="6" t="n">
        <f aca="false">AG58</f>
        <v>70.7142780748663</v>
      </c>
      <c r="AV58" s="6" t="n">
        <f aca="false">AJ58</f>
        <v>71.1376966292135</v>
      </c>
      <c r="AW58" s="6"/>
      <c r="AX58" s="6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</row>
    <row r="59" customFormat="false" ht="12.75" hidden="false" customHeight="false" outlineLevel="0" collapsed="false">
      <c r="A59" s="6" t="n">
        <v>56</v>
      </c>
      <c r="B59" s="6" t="s">
        <v>90</v>
      </c>
      <c r="C59" s="6" t="n">
        <v>6</v>
      </c>
      <c r="D59" s="11" t="s">
        <v>34</v>
      </c>
      <c r="E59" s="11" t="s">
        <v>35</v>
      </c>
      <c r="F59" s="11" t="e">
        <f aca="false">E59/D59</f>
        <v>#VALUE!</v>
      </c>
      <c r="G59" s="13" t="s">
        <v>34</v>
      </c>
      <c r="H59" s="13" t="s">
        <v>35</v>
      </c>
      <c r="I59" s="13" t="e">
        <f aca="false">H59/G59</f>
        <v>#VALUE!</v>
      </c>
      <c r="J59" s="15" t="s">
        <v>34</v>
      </c>
      <c r="K59" s="15" t="s">
        <v>35</v>
      </c>
      <c r="L59" s="15" t="e">
        <f aca="false">K59/J59</f>
        <v>#VALUE!</v>
      </c>
      <c r="M59" s="17" t="s">
        <v>34</v>
      </c>
      <c r="N59" s="17" t="s">
        <v>35</v>
      </c>
      <c r="O59" s="17" t="e">
        <f aca="false">N59/M59</f>
        <v>#VALUE!</v>
      </c>
      <c r="P59" s="19" t="n">
        <v>160</v>
      </c>
      <c r="Q59" s="19" t="n">
        <v>19300</v>
      </c>
      <c r="R59" s="19" t="n">
        <f aca="false">Q59/P59</f>
        <v>120.625</v>
      </c>
      <c r="S59" s="21" t="n">
        <v>104</v>
      </c>
      <c r="T59" s="21" t="n">
        <v>13513.54</v>
      </c>
      <c r="U59" s="21" t="n">
        <f aca="false">T59/S59</f>
        <v>129.937884615385</v>
      </c>
      <c r="V59" s="23" t="n">
        <v>168</v>
      </c>
      <c r="W59" s="23" t="n">
        <v>25090</v>
      </c>
      <c r="X59" s="23" t="n">
        <f aca="false">W59/V59</f>
        <v>149.345238095238</v>
      </c>
      <c r="Y59" s="25" t="n">
        <v>104</v>
      </c>
      <c r="Z59" s="25" t="n">
        <v>29323.41</v>
      </c>
      <c r="AA59" s="25" t="n">
        <f aca="false">Z59/Y59</f>
        <v>281.955865384615</v>
      </c>
      <c r="AB59" s="27" t="n">
        <v>176</v>
      </c>
      <c r="AC59" s="27" t="n">
        <v>25090</v>
      </c>
      <c r="AD59" s="27" t="n">
        <f aca="false">AC59/AB59</f>
        <v>142.556818181818</v>
      </c>
      <c r="AE59" s="29" t="n">
        <v>130</v>
      </c>
      <c r="AF59" s="29" t="n">
        <v>19340.2</v>
      </c>
      <c r="AG59" s="29" t="n">
        <f aca="false">AF59/AE59</f>
        <v>148.770769230769</v>
      </c>
      <c r="AH59" s="25" t="n">
        <v>95</v>
      </c>
      <c r="AI59" s="25" t="n">
        <v>15940.24</v>
      </c>
      <c r="AJ59" s="25" t="n">
        <f aca="false">AI59/AH59</f>
        <v>167.792</v>
      </c>
      <c r="AK59" s="6" t="n">
        <v>147597.39</v>
      </c>
      <c r="AL59" s="6" t="e">
        <f aca="false">F59</f>
        <v>#VALUE!</v>
      </c>
      <c r="AM59" s="6" t="e">
        <f aca="false">I59</f>
        <v>#VALUE!</v>
      </c>
      <c r="AN59" s="6" t="e">
        <f aca="false">L59</f>
        <v>#VALUE!</v>
      </c>
      <c r="AO59" s="6" t="e">
        <f aca="false">O59</f>
        <v>#VALUE!</v>
      </c>
      <c r="AP59" s="6" t="n">
        <f aca="false">R59</f>
        <v>120.625</v>
      </c>
      <c r="AQ59" s="6" t="n">
        <f aca="false">U59</f>
        <v>129.937884615385</v>
      </c>
      <c r="AR59" s="6" t="n">
        <f aca="false">X59</f>
        <v>149.345238095238</v>
      </c>
      <c r="AS59" s="6" t="n">
        <f aca="false">AA59</f>
        <v>281.955865384615</v>
      </c>
      <c r="AT59" s="6" t="n">
        <f aca="false">AD59</f>
        <v>142.556818181818</v>
      </c>
      <c r="AU59" s="6" t="n">
        <f aca="false">AG59</f>
        <v>148.770769230769</v>
      </c>
      <c r="AV59" s="6" t="n">
        <f aca="false">AJ59</f>
        <v>167.792</v>
      </c>
      <c r="AW59" s="6"/>
      <c r="AX59" s="6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</row>
    <row r="60" customFormat="false" ht="12.75" hidden="false" customHeight="false" outlineLevel="0" collapsed="false">
      <c r="A60" s="6" t="n">
        <v>57</v>
      </c>
      <c r="B60" s="6" t="s">
        <v>91</v>
      </c>
      <c r="C60" s="6" t="n">
        <v>7</v>
      </c>
      <c r="D60" s="11" t="s">
        <v>34</v>
      </c>
      <c r="E60" s="11" t="s">
        <v>35</v>
      </c>
      <c r="F60" s="11" t="e">
        <f aca="false">E60/D60</f>
        <v>#VALUE!</v>
      </c>
      <c r="G60" s="13" t="s">
        <v>34</v>
      </c>
      <c r="H60" s="13" t="s">
        <v>35</v>
      </c>
      <c r="I60" s="13" t="e">
        <f aca="false">H60/G60</f>
        <v>#VALUE!</v>
      </c>
      <c r="J60" s="15" t="s">
        <v>34</v>
      </c>
      <c r="K60" s="15" t="s">
        <v>35</v>
      </c>
      <c r="L60" s="15" t="e">
        <f aca="false">K60/J60</f>
        <v>#VALUE!</v>
      </c>
      <c r="M60" s="17" t="s">
        <v>34</v>
      </c>
      <c r="N60" s="17" t="s">
        <v>35</v>
      </c>
      <c r="O60" s="17" t="e">
        <f aca="false">N60/M60</f>
        <v>#VALUE!</v>
      </c>
      <c r="P60" s="19" t="n">
        <v>165</v>
      </c>
      <c r="Q60" s="19" t="n">
        <v>13860</v>
      </c>
      <c r="R60" s="19" t="n">
        <f aca="false">Q60/P60</f>
        <v>84</v>
      </c>
      <c r="S60" s="21" t="n">
        <v>176</v>
      </c>
      <c r="T60" s="21" t="n">
        <v>14784</v>
      </c>
      <c r="U60" s="21" t="n">
        <f aca="false">T60/S60</f>
        <v>84</v>
      </c>
      <c r="V60" s="23" t="n">
        <v>165</v>
      </c>
      <c r="W60" s="23" t="n">
        <v>13860</v>
      </c>
      <c r="X60" s="23" t="n">
        <f aca="false">W60/V60</f>
        <v>84</v>
      </c>
      <c r="Y60" s="25" t="n">
        <v>165</v>
      </c>
      <c r="Z60" s="25" t="n">
        <v>13860</v>
      </c>
      <c r="AA60" s="25" t="n">
        <f aca="false">Z60/Y60</f>
        <v>84</v>
      </c>
      <c r="AB60" s="27" t="n">
        <v>176</v>
      </c>
      <c r="AC60" s="27" t="n">
        <v>14784</v>
      </c>
      <c r="AD60" s="27" t="n">
        <f aca="false">AC60/AB60</f>
        <v>84</v>
      </c>
      <c r="AE60" s="29" t="n">
        <v>165</v>
      </c>
      <c r="AF60" s="29" t="n">
        <v>13860</v>
      </c>
      <c r="AG60" s="29" t="n">
        <f aca="false">AF60/AE60</f>
        <v>84</v>
      </c>
      <c r="AH60" s="25" t="n">
        <v>165</v>
      </c>
      <c r="AI60" s="25" t="n">
        <v>13860</v>
      </c>
      <c r="AJ60" s="25" t="n">
        <f aca="false">AI60/AH60</f>
        <v>84</v>
      </c>
      <c r="AK60" s="6" t="n">
        <v>98868</v>
      </c>
      <c r="AL60" s="6" t="e">
        <f aca="false">F60</f>
        <v>#VALUE!</v>
      </c>
      <c r="AM60" s="6" t="e">
        <f aca="false">I60</f>
        <v>#VALUE!</v>
      </c>
      <c r="AN60" s="6" t="e">
        <f aca="false">L60</f>
        <v>#VALUE!</v>
      </c>
      <c r="AO60" s="6" t="e">
        <f aca="false">O60</f>
        <v>#VALUE!</v>
      </c>
      <c r="AP60" s="6" t="n">
        <f aca="false">R60</f>
        <v>84</v>
      </c>
      <c r="AQ60" s="6" t="n">
        <f aca="false">U60</f>
        <v>84</v>
      </c>
      <c r="AR60" s="6" t="n">
        <f aca="false">X60</f>
        <v>84</v>
      </c>
      <c r="AS60" s="6" t="n">
        <f aca="false">AA60</f>
        <v>84</v>
      </c>
      <c r="AT60" s="6" t="n">
        <f aca="false">AD60</f>
        <v>84</v>
      </c>
      <c r="AU60" s="6" t="n">
        <f aca="false">AG60</f>
        <v>84</v>
      </c>
      <c r="AV60" s="6" t="n">
        <f aca="false">AJ60</f>
        <v>84</v>
      </c>
      <c r="AW60" s="6"/>
      <c r="AX60" s="6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</row>
    <row r="61" customFormat="false" ht="12.75" hidden="false" customHeight="false" outlineLevel="0" collapsed="false">
      <c r="A61" s="6" t="n">
        <v>58</v>
      </c>
      <c r="B61" s="6" t="s">
        <v>92</v>
      </c>
      <c r="C61" s="6" t="n">
        <v>23</v>
      </c>
      <c r="D61" s="11" t="s">
        <v>34</v>
      </c>
      <c r="E61" s="11" t="s">
        <v>35</v>
      </c>
      <c r="F61" s="11" t="e">
        <f aca="false">E61/D61</f>
        <v>#VALUE!</v>
      </c>
      <c r="G61" s="13" t="s">
        <v>34</v>
      </c>
      <c r="H61" s="13" t="s">
        <v>35</v>
      </c>
      <c r="I61" s="13" t="e">
        <f aca="false">H61/G61</f>
        <v>#VALUE!</v>
      </c>
      <c r="J61" s="15" t="s">
        <v>34</v>
      </c>
      <c r="K61" s="15" t="s">
        <v>35</v>
      </c>
      <c r="L61" s="15" t="e">
        <f aca="false">K61/J61</f>
        <v>#VALUE!</v>
      </c>
      <c r="M61" s="17" t="s">
        <v>34</v>
      </c>
      <c r="N61" s="17" t="s">
        <v>35</v>
      </c>
      <c r="O61" s="17" t="e">
        <f aca="false">N61/M61</f>
        <v>#VALUE!</v>
      </c>
      <c r="P61" s="19" t="s">
        <v>34</v>
      </c>
      <c r="Q61" s="19" t="s">
        <v>35</v>
      </c>
      <c r="R61" s="19" t="e">
        <f aca="false">Q61/P61</f>
        <v>#VALUE!</v>
      </c>
      <c r="S61" s="21" t="s">
        <v>34</v>
      </c>
      <c r="T61" s="21" t="s">
        <v>35</v>
      </c>
      <c r="U61" s="21" t="e">
        <f aca="false">T61/S61</f>
        <v>#VALUE!</v>
      </c>
      <c r="V61" s="23" t="n">
        <v>151</v>
      </c>
      <c r="W61" s="23" t="n">
        <v>14775</v>
      </c>
      <c r="X61" s="23" t="n">
        <f aca="false">W61/V61</f>
        <v>97.8476821192053</v>
      </c>
      <c r="Y61" s="25" t="n">
        <v>184</v>
      </c>
      <c r="Z61" s="25" t="n">
        <v>19228</v>
      </c>
      <c r="AA61" s="25" t="n">
        <f aca="false">Z61/Y61</f>
        <v>104.5</v>
      </c>
      <c r="AB61" s="27" t="n">
        <v>137</v>
      </c>
      <c r="AC61" s="27" t="n">
        <v>10015</v>
      </c>
      <c r="AD61" s="27" t="n">
        <f aca="false">AC61/AB61</f>
        <v>73.1021897810219</v>
      </c>
      <c r="AE61" s="29" t="n">
        <v>186</v>
      </c>
      <c r="AF61" s="29" t="n">
        <v>20670</v>
      </c>
      <c r="AG61" s="29" t="n">
        <f aca="false">AF61/AE61</f>
        <v>111.129032258065</v>
      </c>
      <c r="AH61" s="25" t="s">
        <v>34</v>
      </c>
      <c r="AI61" s="25" t="n">
        <v>21379</v>
      </c>
      <c r="AJ61" s="25" t="e">
        <f aca="false">AI61/AH61</f>
        <v>#VALUE!</v>
      </c>
      <c r="AK61" s="6" t="n">
        <v>86067</v>
      </c>
      <c r="AL61" s="6" t="e">
        <f aca="false">F61</f>
        <v>#VALUE!</v>
      </c>
      <c r="AM61" s="6" t="e">
        <f aca="false">I61</f>
        <v>#VALUE!</v>
      </c>
      <c r="AN61" s="6" t="e">
        <f aca="false">L61</f>
        <v>#VALUE!</v>
      </c>
      <c r="AO61" s="6" t="e">
        <f aca="false">O61</f>
        <v>#VALUE!</v>
      </c>
      <c r="AP61" s="6" t="e">
        <f aca="false">R61</f>
        <v>#VALUE!</v>
      </c>
      <c r="AQ61" s="6" t="e">
        <f aca="false">U61</f>
        <v>#VALUE!</v>
      </c>
      <c r="AR61" s="6" t="n">
        <f aca="false">X61</f>
        <v>97.8476821192053</v>
      </c>
      <c r="AS61" s="6" t="n">
        <f aca="false">AA61</f>
        <v>104.5</v>
      </c>
      <c r="AT61" s="6" t="n">
        <f aca="false">AD61</f>
        <v>73.1021897810219</v>
      </c>
      <c r="AU61" s="6" t="n">
        <f aca="false">AG61</f>
        <v>111.129032258065</v>
      </c>
      <c r="AV61" s="6" t="e">
        <f aca="false">AJ61</f>
        <v>#VALUE!</v>
      </c>
      <c r="AW61" s="6"/>
      <c r="AX61" s="6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</row>
    <row r="62" customFormat="false" ht="12.75" hidden="false" customHeight="false" outlineLevel="0" collapsed="false">
      <c r="A62" s="6" t="n">
        <v>59</v>
      </c>
      <c r="B62" s="6" t="s">
        <v>93</v>
      </c>
      <c r="C62" s="6" t="n">
        <v>13</v>
      </c>
      <c r="D62" s="11" t="s">
        <v>34</v>
      </c>
      <c r="E62" s="11" t="s">
        <v>35</v>
      </c>
      <c r="F62" s="11" t="e">
        <f aca="false">E62/D62</f>
        <v>#VALUE!</v>
      </c>
      <c r="G62" s="13" t="s">
        <v>34</v>
      </c>
      <c r="H62" s="13" t="s">
        <v>35</v>
      </c>
      <c r="I62" s="13" t="e">
        <f aca="false">H62/G62</f>
        <v>#VALUE!</v>
      </c>
      <c r="J62" s="15" t="s">
        <v>34</v>
      </c>
      <c r="K62" s="15" t="s">
        <v>35</v>
      </c>
      <c r="L62" s="15" t="e">
        <f aca="false">K62/J62</f>
        <v>#VALUE!</v>
      </c>
      <c r="M62" s="17" t="s">
        <v>34</v>
      </c>
      <c r="N62" s="17" t="s">
        <v>35</v>
      </c>
      <c r="O62" s="17" t="e">
        <f aca="false">N62/M62</f>
        <v>#VALUE!</v>
      </c>
      <c r="P62" s="19" t="s">
        <v>34</v>
      </c>
      <c r="Q62" s="19" t="s">
        <v>35</v>
      </c>
      <c r="R62" s="19" t="e">
        <f aca="false">Q62/P62</f>
        <v>#VALUE!</v>
      </c>
      <c r="S62" s="21" t="s">
        <v>34</v>
      </c>
      <c r="T62" s="21" t="s">
        <v>35</v>
      </c>
      <c r="U62" s="21" t="e">
        <f aca="false">T62/S62</f>
        <v>#VALUE!</v>
      </c>
      <c r="V62" s="23" t="n">
        <v>44</v>
      </c>
      <c r="W62" s="23" t="n">
        <v>2324</v>
      </c>
      <c r="X62" s="23" t="n">
        <f aca="false">W62/V62</f>
        <v>52.8181818181818</v>
      </c>
      <c r="Y62" s="25" t="n">
        <v>126</v>
      </c>
      <c r="Z62" s="25" t="n">
        <v>3705</v>
      </c>
      <c r="AA62" s="25" t="n">
        <f aca="false">Z62/Y62</f>
        <v>29.4047619047619</v>
      </c>
      <c r="AB62" s="27" t="s">
        <v>34</v>
      </c>
      <c r="AC62" s="27" t="s">
        <v>35</v>
      </c>
      <c r="AD62" s="27" t="e">
        <f aca="false">AC62/AB62</f>
        <v>#VALUE!</v>
      </c>
      <c r="AE62" s="29" t="s">
        <v>34</v>
      </c>
      <c r="AF62" s="29" t="s">
        <v>35</v>
      </c>
      <c r="AG62" s="29" t="e">
        <f aca="false">AF62/AE62</f>
        <v>#VALUE!</v>
      </c>
      <c r="AH62" s="25" t="s">
        <v>34</v>
      </c>
      <c r="AI62" s="25" t="s">
        <v>35</v>
      </c>
      <c r="AJ62" s="25" t="e">
        <f aca="false">AI62/AH62</f>
        <v>#VALUE!</v>
      </c>
      <c r="AK62" s="6" t="n">
        <v>6029</v>
      </c>
      <c r="AL62" s="6" t="e">
        <f aca="false">F62</f>
        <v>#VALUE!</v>
      </c>
      <c r="AM62" s="6" t="e">
        <f aca="false">I62</f>
        <v>#VALUE!</v>
      </c>
      <c r="AN62" s="6" t="e">
        <f aca="false">L62</f>
        <v>#VALUE!</v>
      </c>
      <c r="AO62" s="6" t="e">
        <f aca="false">O62</f>
        <v>#VALUE!</v>
      </c>
      <c r="AP62" s="6" t="e">
        <f aca="false">R62</f>
        <v>#VALUE!</v>
      </c>
      <c r="AQ62" s="6" t="e">
        <f aca="false">U62</f>
        <v>#VALUE!</v>
      </c>
      <c r="AR62" s="6" t="n">
        <f aca="false">X62</f>
        <v>52.8181818181818</v>
      </c>
      <c r="AS62" s="6" t="n">
        <f aca="false">AA62</f>
        <v>29.4047619047619</v>
      </c>
      <c r="AT62" s="6" t="e">
        <f aca="false">AD62</f>
        <v>#VALUE!</v>
      </c>
      <c r="AU62" s="6" t="e">
        <f aca="false">AG62</f>
        <v>#VALUE!</v>
      </c>
      <c r="AV62" s="6" t="e">
        <f aca="false">AJ62</f>
        <v>#VALUE!</v>
      </c>
      <c r="AW62" s="6"/>
      <c r="AX62" s="6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</row>
    <row r="63" customFormat="false" ht="12.75" hidden="false" customHeight="false" outlineLevel="0" collapsed="false">
      <c r="A63" s="6" t="n">
        <v>60</v>
      </c>
      <c r="B63" s="6" t="s">
        <v>94</v>
      </c>
      <c r="C63" s="6" t="n">
        <v>56</v>
      </c>
      <c r="D63" s="11" t="s">
        <v>34</v>
      </c>
      <c r="E63" s="11" t="s">
        <v>35</v>
      </c>
      <c r="F63" s="11" t="e">
        <f aca="false">E63/D63</f>
        <v>#VALUE!</v>
      </c>
      <c r="G63" s="13" t="s">
        <v>34</v>
      </c>
      <c r="H63" s="13" t="s">
        <v>35</v>
      </c>
      <c r="I63" s="13" t="e">
        <f aca="false">H63/G63</f>
        <v>#VALUE!</v>
      </c>
      <c r="J63" s="15" t="s">
        <v>34</v>
      </c>
      <c r="K63" s="15" t="s">
        <v>35</v>
      </c>
      <c r="L63" s="15" t="e">
        <f aca="false">K63/J63</f>
        <v>#VALUE!</v>
      </c>
      <c r="M63" s="17" t="s">
        <v>34</v>
      </c>
      <c r="N63" s="17" t="s">
        <v>35</v>
      </c>
      <c r="O63" s="17" t="e">
        <f aca="false">N63/M63</f>
        <v>#VALUE!</v>
      </c>
      <c r="P63" s="19" t="s">
        <v>34</v>
      </c>
      <c r="Q63" s="19" t="s">
        <v>35</v>
      </c>
      <c r="R63" s="19" t="e">
        <f aca="false">Q63/P63</f>
        <v>#VALUE!</v>
      </c>
      <c r="S63" s="21" t="s">
        <v>34</v>
      </c>
      <c r="T63" s="21" t="s">
        <v>35</v>
      </c>
      <c r="U63" s="21" t="e">
        <f aca="false">T63/S63</f>
        <v>#VALUE!</v>
      </c>
      <c r="V63" s="23" t="n">
        <v>132</v>
      </c>
      <c r="W63" s="23" t="n">
        <v>8531</v>
      </c>
      <c r="X63" s="23" t="n">
        <f aca="false">W63/V63</f>
        <v>64.6287878787879</v>
      </c>
      <c r="Y63" s="25" t="n">
        <v>139</v>
      </c>
      <c r="Z63" s="25" t="n">
        <v>13344</v>
      </c>
      <c r="AA63" s="25" t="n">
        <f aca="false">Z63/Y63</f>
        <v>96</v>
      </c>
      <c r="AB63" s="27" t="n">
        <v>123</v>
      </c>
      <c r="AC63" s="27" t="n">
        <v>9840</v>
      </c>
      <c r="AD63" s="27" t="n">
        <f aca="false">AC63/AB63</f>
        <v>80</v>
      </c>
      <c r="AE63" s="29" t="n">
        <v>170</v>
      </c>
      <c r="AF63" s="29" t="n">
        <v>13600</v>
      </c>
      <c r="AG63" s="29" t="n">
        <f aca="false">AF63/AE63</f>
        <v>80</v>
      </c>
      <c r="AH63" s="25" t="s">
        <v>34</v>
      </c>
      <c r="AI63" s="25" t="n">
        <v>10500.9</v>
      </c>
      <c r="AJ63" s="25" t="e">
        <f aca="false">AI63/AH63</f>
        <v>#VALUE!</v>
      </c>
      <c r="AK63" s="6" t="n">
        <v>55815.9</v>
      </c>
      <c r="AL63" s="6" t="e">
        <f aca="false">F63</f>
        <v>#VALUE!</v>
      </c>
      <c r="AM63" s="6" t="e">
        <f aca="false">I63</f>
        <v>#VALUE!</v>
      </c>
      <c r="AN63" s="6" t="e">
        <f aca="false">L63</f>
        <v>#VALUE!</v>
      </c>
      <c r="AO63" s="6" t="e">
        <f aca="false">O63</f>
        <v>#VALUE!</v>
      </c>
      <c r="AP63" s="6" t="e">
        <f aca="false">R63</f>
        <v>#VALUE!</v>
      </c>
      <c r="AQ63" s="6" t="e">
        <f aca="false">U63</f>
        <v>#VALUE!</v>
      </c>
      <c r="AR63" s="6" t="n">
        <f aca="false">X63</f>
        <v>64.6287878787879</v>
      </c>
      <c r="AS63" s="6" t="n">
        <f aca="false">AA63</f>
        <v>96</v>
      </c>
      <c r="AT63" s="6" t="n">
        <f aca="false">AD63</f>
        <v>80</v>
      </c>
      <c r="AU63" s="6" t="n">
        <f aca="false">AG63</f>
        <v>80</v>
      </c>
      <c r="AV63" s="6" t="e">
        <f aca="false">AJ63</f>
        <v>#VALUE!</v>
      </c>
      <c r="AW63" s="6"/>
      <c r="AX63" s="6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</row>
    <row r="64" customFormat="false" ht="12.75" hidden="false" customHeight="false" outlineLevel="0" collapsed="false">
      <c r="A64" s="6" t="n">
        <v>61</v>
      </c>
      <c r="B64" s="6" t="s">
        <v>95</v>
      </c>
      <c r="C64" s="6" t="n">
        <v>23</v>
      </c>
      <c r="D64" s="11" t="s">
        <v>34</v>
      </c>
      <c r="E64" s="11" t="s">
        <v>35</v>
      </c>
      <c r="F64" s="11" t="e">
        <f aca="false">E64/D64</f>
        <v>#VALUE!</v>
      </c>
      <c r="G64" s="13" t="n">
        <v>174</v>
      </c>
      <c r="H64" s="13" t="n">
        <v>8000</v>
      </c>
      <c r="I64" s="13" t="n">
        <f aca="false">H64/G64</f>
        <v>45.9770114942529</v>
      </c>
      <c r="J64" s="15" t="n">
        <v>206</v>
      </c>
      <c r="K64" s="15" t="n">
        <v>10635.68</v>
      </c>
      <c r="L64" s="15" t="n">
        <f aca="false">K64/J64</f>
        <v>51.6295145631068</v>
      </c>
      <c r="M64" s="17" t="n">
        <v>180</v>
      </c>
      <c r="N64" s="17" t="n">
        <v>8571.43</v>
      </c>
      <c r="O64" s="17" t="n">
        <f aca="false">N64/M64</f>
        <v>47.6190555555556</v>
      </c>
      <c r="P64" s="19" t="n">
        <v>180</v>
      </c>
      <c r="Q64" s="19" t="n">
        <v>9000</v>
      </c>
      <c r="R64" s="19" t="n">
        <f aca="false">Q64/P64</f>
        <v>50</v>
      </c>
      <c r="S64" s="21" t="n">
        <v>190</v>
      </c>
      <c r="T64" s="21" t="n">
        <v>9047.62</v>
      </c>
      <c r="U64" s="21" t="n">
        <f aca="false">T64/S64</f>
        <v>47.619052631579</v>
      </c>
      <c r="V64" s="23" t="n">
        <v>208</v>
      </c>
      <c r="W64" s="23" t="n">
        <v>9904.76</v>
      </c>
      <c r="X64" s="23" t="n">
        <f aca="false">W64/V64</f>
        <v>47.6190384615385</v>
      </c>
      <c r="Y64" s="25" t="n">
        <v>239</v>
      </c>
      <c r="Z64" s="25" t="n">
        <v>10391.3</v>
      </c>
      <c r="AA64" s="25" t="n">
        <f aca="false">Z64/Y64</f>
        <v>43.4782426778243</v>
      </c>
      <c r="AB64" s="27" t="n">
        <v>203</v>
      </c>
      <c r="AC64" s="27" t="n">
        <v>9227.27</v>
      </c>
      <c r="AD64" s="27" t="n">
        <f aca="false">AC64/AB64</f>
        <v>45.4545320197044</v>
      </c>
      <c r="AE64" s="29" t="n">
        <v>275</v>
      </c>
      <c r="AF64" s="29" t="n">
        <v>13095.24</v>
      </c>
      <c r="AG64" s="29" t="n">
        <f aca="false">AF64/AE64</f>
        <v>47.6190545454545</v>
      </c>
      <c r="AH64" s="25" t="n">
        <v>134</v>
      </c>
      <c r="AI64" s="25" t="n">
        <v>11068.56</v>
      </c>
      <c r="AJ64" s="25" t="n">
        <f aca="false">AI64/AH64</f>
        <v>82.6011940298508</v>
      </c>
      <c r="AK64" s="6" t="n">
        <v>98941.86</v>
      </c>
      <c r="AL64" s="6" t="e">
        <f aca="false">F64</f>
        <v>#VALUE!</v>
      </c>
      <c r="AM64" s="6" t="n">
        <f aca="false">I64</f>
        <v>45.9770114942529</v>
      </c>
      <c r="AN64" s="6" t="n">
        <f aca="false">L64</f>
        <v>51.6295145631068</v>
      </c>
      <c r="AO64" s="6" t="n">
        <f aca="false">O64</f>
        <v>47.6190555555556</v>
      </c>
      <c r="AP64" s="6" t="n">
        <f aca="false">R64</f>
        <v>50</v>
      </c>
      <c r="AQ64" s="6" t="n">
        <f aca="false">U64</f>
        <v>47.619052631579</v>
      </c>
      <c r="AR64" s="6" t="n">
        <f aca="false">X64</f>
        <v>47.6190384615385</v>
      </c>
      <c r="AS64" s="6" t="n">
        <f aca="false">AA64</f>
        <v>43.4782426778243</v>
      </c>
      <c r="AT64" s="6" t="n">
        <f aca="false">AD64</f>
        <v>45.4545320197044</v>
      </c>
      <c r="AU64" s="6" t="n">
        <f aca="false">AG64</f>
        <v>47.6190545454545</v>
      </c>
      <c r="AV64" s="6" t="n">
        <f aca="false">AJ64</f>
        <v>82.6011940298508</v>
      </c>
      <c r="AW64" s="6"/>
      <c r="AX64" s="6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</row>
    <row r="65" customFormat="false" ht="12.75" hidden="false" customHeight="false" outlineLevel="0" collapsed="false">
      <c r="A65" s="6" t="n">
        <v>62</v>
      </c>
      <c r="B65" s="6" t="s">
        <v>96</v>
      </c>
      <c r="C65" s="6" t="n">
        <v>56</v>
      </c>
      <c r="D65" s="11" t="s">
        <v>34</v>
      </c>
      <c r="E65" s="11" t="s">
        <v>35</v>
      </c>
      <c r="F65" s="11" t="e">
        <f aca="false">E65/D65</f>
        <v>#VALUE!</v>
      </c>
      <c r="G65" s="13" t="s">
        <v>34</v>
      </c>
      <c r="H65" s="13" t="s">
        <v>35</v>
      </c>
      <c r="I65" s="13" t="e">
        <f aca="false">H65/G65</f>
        <v>#VALUE!</v>
      </c>
      <c r="J65" s="15" t="s">
        <v>34</v>
      </c>
      <c r="K65" s="15" t="s">
        <v>35</v>
      </c>
      <c r="L65" s="15" t="e">
        <f aca="false">K65/J65</f>
        <v>#VALUE!</v>
      </c>
      <c r="M65" s="17" t="s">
        <v>34</v>
      </c>
      <c r="N65" s="17" t="s">
        <v>35</v>
      </c>
      <c r="O65" s="17" t="e">
        <f aca="false">N65/M65</f>
        <v>#VALUE!</v>
      </c>
      <c r="P65" s="19" t="n">
        <v>207</v>
      </c>
      <c r="Q65" s="19" t="n">
        <v>23598</v>
      </c>
      <c r="R65" s="19" t="n">
        <f aca="false">Q65/P65</f>
        <v>114</v>
      </c>
      <c r="S65" s="21" t="n">
        <v>140</v>
      </c>
      <c r="T65" s="21" t="n">
        <v>26337.45</v>
      </c>
      <c r="U65" s="21" t="n">
        <f aca="false">T65/S65</f>
        <v>188.124642857143</v>
      </c>
      <c r="V65" s="23" t="n">
        <v>226</v>
      </c>
      <c r="W65" s="23" t="n">
        <v>27120</v>
      </c>
      <c r="X65" s="23" t="n">
        <f aca="false">W65/V65</f>
        <v>120</v>
      </c>
      <c r="Y65" s="25" t="n">
        <v>208</v>
      </c>
      <c r="Z65" s="25" t="n">
        <v>29535</v>
      </c>
      <c r="AA65" s="25" t="n">
        <f aca="false">Z65/Y65</f>
        <v>141.995192307692</v>
      </c>
      <c r="AB65" s="27" t="n">
        <v>204</v>
      </c>
      <c r="AC65" s="27" t="n">
        <v>26928</v>
      </c>
      <c r="AD65" s="27" t="n">
        <f aca="false">AC65/AB65</f>
        <v>132</v>
      </c>
      <c r="AE65" s="29" t="n">
        <v>172</v>
      </c>
      <c r="AF65" s="29" t="n">
        <v>22704</v>
      </c>
      <c r="AG65" s="29" t="n">
        <f aca="false">AF65/AE65</f>
        <v>132</v>
      </c>
      <c r="AH65" s="25" t="n">
        <v>195</v>
      </c>
      <c r="AI65" s="25" t="n">
        <v>25740</v>
      </c>
      <c r="AJ65" s="25" t="n">
        <f aca="false">AI65/AH65</f>
        <v>132</v>
      </c>
      <c r="AK65" s="6" t="n">
        <v>181962.45</v>
      </c>
      <c r="AL65" s="6" t="e">
        <f aca="false">F65</f>
        <v>#VALUE!</v>
      </c>
      <c r="AM65" s="6" t="e">
        <f aca="false">I65</f>
        <v>#VALUE!</v>
      </c>
      <c r="AN65" s="6" t="e">
        <f aca="false">L65</f>
        <v>#VALUE!</v>
      </c>
      <c r="AO65" s="6" t="e">
        <f aca="false">O65</f>
        <v>#VALUE!</v>
      </c>
      <c r="AP65" s="6" t="n">
        <f aca="false">R65</f>
        <v>114</v>
      </c>
      <c r="AQ65" s="6" t="n">
        <f aca="false">U65</f>
        <v>188.124642857143</v>
      </c>
      <c r="AR65" s="6" t="n">
        <f aca="false">X65</f>
        <v>120</v>
      </c>
      <c r="AS65" s="6" t="n">
        <f aca="false">AA65</f>
        <v>141.995192307692</v>
      </c>
      <c r="AT65" s="6" t="n">
        <f aca="false">AD65</f>
        <v>132</v>
      </c>
      <c r="AU65" s="6" t="n">
        <f aca="false">AG65</f>
        <v>132</v>
      </c>
      <c r="AV65" s="6" t="n">
        <f aca="false">AJ65</f>
        <v>132</v>
      </c>
      <c r="AW65" s="6"/>
      <c r="AX65" s="6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</row>
    <row r="66" customFormat="false" ht="12.75" hidden="false" customHeight="false" outlineLevel="0" collapsed="false">
      <c r="A66" s="6" t="n">
        <v>63</v>
      </c>
      <c r="B66" s="6" t="s">
        <v>97</v>
      </c>
      <c r="C66" s="6" t="n">
        <v>6</v>
      </c>
      <c r="D66" s="11" t="n">
        <v>146</v>
      </c>
      <c r="E66" s="11" t="n">
        <v>24357.67</v>
      </c>
      <c r="F66" s="11" t="n">
        <f aca="false">E66/D66</f>
        <v>166.833356164384</v>
      </c>
      <c r="G66" s="13" t="n">
        <v>151</v>
      </c>
      <c r="H66" s="13" t="n">
        <v>20020</v>
      </c>
      <c r="I66" s="13" t="n">
        <f aca="false">H66/G66</f>
        <v>132.582781456954</v>
      </c>
      <c r="J66" s="15" t="n">
        <v>212</v>
      </c>
      <c r="K66" s="15" t="n">
        <v>28332.2</v>
      </c>
      <c r="L66" s="15" t="n">
        <f aca="false">K66/J66</f>
        <v>133.642452830189</v>
      </c>
      <c r="M66" s="17" t="n">
        <v>186</v>
      </c>
      <c r="N66" s="17" t="n">
        <v>22165</v>
      </c>
      <c r="O66" s="17" t="n">
        <f aca="false">N66/M66</f>
        <v>119.166666666667</v>
      </c>
      <c r="P66" s="19" t="n">
        <v>160</v>
      </c>
      <c r="Q66" s="19" t="n">
        <v>25090</v>
      </c>
      <c r="R66" s="19" t="n">
        <f aca="false">Q66/P66</f>
        <v>156.8125</v>
      </c>
      <c r="S66" s="21" t="n">
        <v>178</v>
      </c>
      <c r="T66" s="21" t="n">
        <v>26508.78</v>
      </c>
      <c r="U66" s="21" t="n">
        <f aca="false">T66/S66</f>
        <v>148.925730337079</v>
      </c>
      <c r="V66" s="23" t="n">
        <v>193</v>
      </c>
      <c r="W66" s="23" t="n">
        <v>28823.63</v>
      </c>
      <c r="X66" s="23" t="n">
        <f aca="false">W66/V66</f>
        <v>149.345233160622</v>
      </c>
      <c r="Y66" s="25" t="n">
        <v>205</v>
      </c>
      <c r="Z66" s="25" t="n">
        <v>27885.35</v>
      </c>
      <c r="AA66" s="25" t="n">
        <f aca="false">Z66/Y66</f>
        <v>136.026097560976</v>
      </c>
      <c r="AB66" s="27" t="n">
        <v>16</v>
      </c>
      <c r="AC66" s="27" t="n">
        <v>2280.92</v>
      </c>
      <c r="AD66" s="27" t="n">
        <f aca="false">AC66/AB66</f>
        <v>142.5575</v>
      </c>
      <c r="AE66" s="29" t="n">
        <v>184</v>
      </c>
      <c r="AF66" s="29" t="n">
        <v>29207.33</v>
      </c>
      <c r="AG66" s="29" t="n">
        <f aca="false">AF66/AE66</f>
        <v>158.735489130435</v>
      </c>
      <c r="AH66" s="25" t="n">
        <v>183</v>
      </c>
      <c r="AI66" s="25" t="n">
        <v>27493.83</v>
      </c>
      <c r="AJ66" s="25" t="n">
        <f aca="false">AI66/AH66</f>
        <v>150.239508196721</v>
      </c>
      <c r="AK66" s="6" t="n">
        <v>284626.11</v>
      </c>
      <c r="AL66" s="6" t="n">
        <f aca="false">F66</f>
        <v>166.833356164384</v>
      </c>
      <c r="AM66" s="6" t="n">
        <f aca="false">I66</f>
        <v>132.582781456954</v>
      </c>
      <c r="AN66" s="6" t="n">
        <f aca="false">L66</f>
        <v>133.642452830189</v>
      </c>
      <c r="AO66" s="6" t="n">
        <f aca="false">O66</f>
        <v>119.166666666667</v>
      </c>
      <c r="AP66" s="6" t="n">
        <f aca="false">R66</f>
        <v>156.8125</v>
      </c>
      <c r="AQ66" s="6" t="n">
        <f aca="false">U66</f>
        <v>148.925730337079</v>
      </c>
      <c r="AR66" s="6" t="n">
        <f aca="false">X66</f>
        <v>149.345233160622</v>
      </c>
      <c r="AS66" s="6" t="n">
        <f aca="false">AA66</f>
        <v>136.026097560976</v>
      </c>
      <c r="AT66" s="6" t="n">
        <f aca="false">AD66</f>
        <v>142.5575</v>
      </c>
      <c r="AU66" s="6" t="n">
        <f aca="false">AG66</f>
        <v>158.735489130435</v>
      </c>
      <c r="AV66" s="6" t="n">
        <f aca="false">AJ66</f>
        <v>150.239508196721</v>
      </c>
      <c r="AW66" s="6"/>
      <c r="AX66" s="6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</row>
    <row r="67" customFormat="false" ht="12.75" hidden="false" customHeight="false" outlineLevel="0" collapsed="false">
      <c r="A67" s="6" t="n">
        <v>64</v>
      </c>
      <c r="B67" s="33" t="s">
        <v>98</v>
      </c>
      <c r="C67" s="6" t="n">
        <v>1</v>
      </c>
      <c r="D67" s="11" t="n">
        <v>120</v>
      </c>
      <c r="E67" s="11" t="n">
        <v>3000</v>
      </c>
      <c r="F67" s="11" t="n">
        <f aca="false">E67/D67</f>
        <v>25</v>
      </c>
      <c r="G67" s="13" t="n">
        <v>151</v>
      </c>
      <c r="H67" s="13" t="n">
        <v>3000</v>
      </c>
      <c r="I67" s="13" t="n">
        <f aca="false">H67/G67</f>
        <v>19.8675496688742</v>
      </c>
      <c r="J67" s="15" t="n">
        <v>128</v>
      </c>
      <c r="K67" s="15" t="n">
        <v>2963.07</v>
      </c>
      <c r="L67" s="15" t="n">
        <f aca="false">K67/J67</f>
        <v>23.148984375</v>
      </c>
      <c r="M67" s="17" t="n">
        <v>168</v>
      </c>
      <c r="N67" s="17" t="n">
        <v>5000</v>
      </c>
      <c r="O67" s="17" t="n">
        <f aca="false">N67/M67</f>
        <v>29.7619047619048</v>
      </c>
      <c r="P67" s="19" t="n">
        <v>160</v>
      </c>
      <c r="Q67" s="19" t="n">
        <v>5000</v>
      </c>
      <c r="R67" s="19" t="n">
        <f aca="false">Q67/P67</f>
        <v>31.25</v>
      </c>
      <c r="S67" s="21" t="n">
        <v>168</v>
      </c>
      <c r="T67" s="21" t="n">
        <v>5000</v>
      </c>
      <c r="U67" s="21" t="n">
        <f aca="false">T67/S67</f>
        <v>29.7619047619048</v>
      </c>
      <c r="V67" s="23" t="n">
        <v>168</v>
      </c>
      <c r="W67" s="23" t="n">
        <v>5000</v>
      </c>
      <c r="X67" s="23" t="n">
        <f aca="false">W67/V67</f>
        <v>29.7619047619048</v>
      </c>
      <c r="Y67" s="25" t="n">
        <v>184</v>
      </c>
      <c r="Z67" s="25" t="n">
        <v>5000</v>
      </c>
      <c r="AA67" s="25" t="n">
        <f aca="false">Z67/Y67</f>
        <v>27.1739130434783</v>
      </c>
      <c r="AB67" s="27" t="n">
        <v>136</v>
      </c>
      <c r="AC67" s="27" t="n">
        <v>3863.64</v>
      </c>
      <c r="AD67" s="27" t="n">
        <f aca="false">AC67/AB67</f>
        <v>28.4091176470588</v>
      </c>
      <c r="AE67" s="29" t="n">
        <v>168</v>
      </c>
      <c r="AF67" s="29" t="n">
        <v>5000</v>
      </c>
      <c r="AG67" s="29" t="n">
        <f aca="false">AF67/AE67</f>
        <v>29.7619047619048</v>
      </c>
      <c r="AH67" s="25" t="n">
        <v>167</v>
      </c>
      <c r="AI67" s="25" t="n">
        <v>5000</v>
      </c>
      <c r="AJ67" s="25" t="n">
        <f aca="false">AI67/AH67</f>
        <v>29.940119760479</v>
      </c>
      <c r="AK67" s="6" t="n">
        <v>47826.71</v>
      </c>
      <c r="AL67" s="6" t="n">
        <f aca="false">F67</f>
        <v>25</v>
      </c>
      <c r="AM67" s="6" t="n">
        <f aca="false">I67</f>
        <v>19.8675496688742</v>
      </c>
      <c r="AN67" s="6" t="n">
        <f aca="false">L67</f>
        <v>23.148984375</v>
      </c>
      <c r="AO67" s="6" t="n">
        <f aca="false">O67</f>
        <v>29.7619047619048</v>
      </c>
      <c r="AP67" s="6" t="n">
        <f aca="false">R67</f>
        <v>31.25</v>
      </c>
      <c r="AQ67" s="6" t="n">
        <f aca="false">U67</f>
        <v>29.7619047619048</v>
      </c>
      <c r="AR67" s="6" t="n">
        <f aca="false">X67</f>
        <v>29.7619047619048</v>
      </c>
      <c r="AS67" s="6" t="n">
        <f aca="false">AA67</f>
        <v>27.1739130434783</v>
      </c>
      <c r="AT67" s="6" t="n">
        <f aca="false">AD67</f>
        <v>28.4091176470588</v>
      </c>
      <c r="AU67" s="6" t="n">
        <f aca="false">AG67</f>
        <v>29.7619047619048</v>
      </c>
      <c r="AV67" s="6" t="n">
        <f aca="false">AJ67</f>
        <v>29.940119760479</v>
      </c>
      <c r="AW67" s="6"/>
      <c r="AX67" s="6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</row>
    <row r="68" customFormat="false" ht="12.75" hidden="false" customHeight="false" outlineLevel="0" collapsed="false">
      <c r="A68" s="6" t="n">
        <v>65</v>
      </c>
      <c r="B68" s="6" t="s">
        <v>99</v>
      </c>
      <c r="C68" s="6" t="n">
        <v>30</v>
      </c>
      <c r="D68" s="11" t="s">
        <v>34</v>
      </c>
      <c r="E68" s="11" t="s">
        <v>35</v>
      </c>
      <c r="F68" s="11" t="e">
        <f aca="false">E68/D68</f>
        <v>#VALUE!</v>
      </c>
      <c r="G68" s="13" t="s">
        <v>34</v>
      </c>
      <c r="H68" s="13" t="s">
        <v>35</v>
      </c>
      <c r="I68" s="13" t="e">
        <f aca="false">H68/G68</f>
        <v>#VALUE!</v>
      </c>
      <c r="J68" s="15" t="s">
        <v>34</v>
      </c>
      <c r="K68" s="15" t="s">
        <v>35</v>
      </c>
      <c r="L68" s="15" t="e">
        <f aca="false">K68/J68</f>
        <v>#VALUE!</v>
      </c>
      <c r="M68" s="17" t="s">
        <v>34</v>
      </c>
      <c r="N68" s="17" t="s">
        <v>35</v>
      </c>
      <c r="O68" s="17" t="e">
        <f aca="false">N68/M68</f>
        <v>#VALUE!</v>
      </c>
      <c r="P68" s="19" t="s">
        <v>34</v>
      </c>
      <c r="Q68" s="19" t="s">
        <v>35</v>
      </c>
      <c r="R68" s="19" t="e">
        <f aca="false">Q68/P68</f>
        <v>#VALUE!</v>
      </c>
      <c r="S68" s="21" t="s">
        <v>34</v>
      </c>
      <c r="T68" s="21" t="s">
        <v>35</v>
      </c>
      <c r="U68" s="21" t="e">
        <f aca="false">T68/S68</f>
        <v>#VALUE!</v>
      </c>
      <c r="V68" s="23" t="s">
        <v>34</v>
      </c>
      <c r="W68" s="23" t="s">
        <v>35</v>
      </c>
      <c r="X68" s="23" t="e">
        <f aca="false">W68/V68</f>
        <v>#VALUE!</v>
      </c>
      <c r="Y68" s="25" t="n">
        <v>129</v>
      </c>
      <c r="Z68" s="25" t="n">
        <v>15364.13</v>
      </c>
      <c r="AA68" s="25" t="n">
        <f aca="false">Z68/Y68</f>
        <v>119.101782945736</v>
      </c>
      <c r="AB68" s="27" t="n">
        <v>134</v>
      </c>
      <c r="AC68" s="27" t="n">
        <v>16750</v>
      </c>
      <c r="AD68" s="27" t="n">
        <f aca="false">AC68/AB68</f>
        <v>125</v>
      </c>
      <c r="AE68" s="29" t="n">
        <v>153</v>
      </c>
      <c r="AF68" s="29" t="n">
        <v>23177.98</v>
      </c>
      <c r="AG68" s="29" t="n">
        <f aca="false">AF68/AE68</f>
        <v>151.490065359477</v>
      </c>
      <c r="AH68" s="25" t="n">
        <v>152</v>
      </c>
      <c r="AI68" s="25" t="n">
        <v>22934.13</v>
      </c>
      <c r="AJ68" s="25" t="n">
        <f aca="false">AI68/AH68</f>
        <v>150.882434210526</v>
      </c>
      <c r="AK68" s="6" t="n">
        <v>78226.24</v>
      </c>
      <c r="AL68" s="6" t="e">
        <f aca="false">F68</f>
        <v>#VALUE!</v>
      </c>
      <c r="AM68" s="6" t="e">
        <f aca="false">I68</f>
        <v>#VALUE!</v>
      </c>
      <c r="AN68" s="6" t="e">
        <f aca="false">L68</f>
        <v>#VALUE!</v>
      </c>
      <c r="AO68" s="6" t="e">
        <f aca="false">O68</f>
        <v>#VALUE!</v>
      </c>
      <c r="AP68" s="6" t="e">
        <f aca="false">R68</f>
        <v>#VALUE!</v>
      </c>
      <c r="AQ68" s="6" t="e">
        <f aca="false">U68</f>
        <v>#VALUE!</v>
      </c>
      <c r="AR68" s="6" t="e">
        <f aca="false">X68</f>
        <v>#VALUE!</v>
      </c>
      <c r="AS68" s="6" t="n">
        <f aca="false">AA68</f>
        <v>119.101782945736</v>
      </c>
      <c r="AT68" s="6" t="n">
        <f aca="false">AD68</f>
        <v>125</v>
      </c>
      <c r="AU68" s="6" t="n">
        <f aca="false">AG68</f>
        <v>151.490065359477</v>
      </c>
      <c r="AV68" s="6" t="n">
        <f aca="false">AJ68</f>
        <v>150.882434210526</v>
      </c>
      <c r="AW68" s="6"/>
      <c r="AX68" s="6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</row>
    <row r="69" customFormat="false" ht="12.75" hidden="false" customHeight="false" outlineLevel="0" collapsed="false">
      <c r="A69" s="6" t="n">
        <v>66</v>
      </c>
      <c r="B69" s="6" t="s">
        <v>100</v>
      </c>
      <c r="C69" s="6" t="n">
        <v>21</v>
      </c>
      <c r="D69" s="11" t="s">
        <v>34</v>
      </c>
      <c r="E69" s="11" t="s">
        <v>35</v>
      </c>
      <c r="F69" s="11" t="e">
        <f aca="false">E69/D69</f>
        <v>#VALUE!</v>
      </c>
      <c r="G69" s="13" t="s">
        <v>34</v>
      </c>
      <c r="H69" s="13" t="s">
        <v>35</v>
      </c>
      <c r="I69" s="13" t="e">
        <f aca="false">H69/G69</f>
        <v>#VALUE!</v>
      </c>
      <c r="J69" s="15" t="s">
        <v>34</v>
      </c>
      <c r="K69" s="15" t="s">
        <v>35</v>
      </c>
      <c r="L69" s="15" t="e">
        <f aca="false">K69/J69</f>
        <v>#VALUE!</v>
      </c>
      <c r="M69" s="17" t="s">
        <v>34</v>
      </c>
      <c r="N69" s="17" t="s">
        <v>35</v>
      </c>
      <c r="O69" s="17" t="e">
        <f aca="false">N69/M69</f>
        <v>#VALUE!</v>
      </c>
      <c r="P69" s="19" t="n">
        <v>230</v>
      </c>
      <c r="Q69" s="19" t="n">
        <v>20700</v>
      </c>
      <c r="R69" s="19" t="n">
        <f aca="false">Q69/P69</f>
        <v>90</v>
      </c>
      <c r="S69" s="21" t="s">
        <v>34</v>
      </c>
      <c r="T69" s="21" t="n">
        <v>24138.11</v>
      </c>
      <c r="U69" s="21" t="e">
        <f aca="false">T69/S69</f>
        <v>#VALUE!</v>
      </c>
      <c r="V69" s="23" t="n">
        <v>210</v>
      </c>
      <c r="W69" s="23" t="n">
        <v>21000</v>
      </c>
      <c r="X69" s="23" t="n">
        <f aca="false">W69/V69</f>
        <v>100</v>
      </c>
      <c r="Y69" s="25" t="n">
        <v>223</v>
      </c>
      <c r="Z69" s="25" t="n">
        <v>22300</v>
      </c>
      <c r="AA69" s="25" t="n">
        <f aca="false">Z69/Y69</f>
        <v>100</v>
      </c>
      <c r="AB69" s="27" t="n">
        <v>235</v>
      </c>
      <c r="AC69" s="27" t="n">
        <v>23500</v>
      </c>
      <c r="AD69" s="27" t="n">
        <f aca="false">AC69/AB69</f>
        <v>100</v>
      </c>
      <c r="AE69" s="29" t="n">
        <v>253</v>
      </c>
      <c r="AF69" s="29" t="n">
        <v>25300</v>
      </c>
      <c r="AG69" s="29" t="n">
        <f aca="false">AF69/AE69</f>
        <v>100</v>
      </c>
      <c r="AH69" s="25" t="n">
        <v>253</v>
      </c>
      <c r="AI69" s="25" t="n">
        <v>25300</v>
      </c>
      <c r="AJ69" s="25" t="n">
        <f aca="false">AI69/AH69</f>
        <v>100</v>
      </c>
      <c r="AK69" s="6" t="n">
        <v>162238.11</v>
      </c>
      <c r="AL69" s="6" t="e">
        <f aca="false">F69</f>
        <v>#VALUE!</v>
      </c>
      <c r="AM69" s="6" t="e">
        <f aca="false">I69</f>
        <v>#VALUE!</v>
      </c>
      <c r="AN69" s="6" t="e">
        <f aca="false">L69</f>
        <v>#VALUE!</v>
      </c>
      <c r="AO69" s="6" t="e">
        <f aca="false">O69</f>
        <v>#VALUE!</v>
      </c>
      <c r="AP69" s="6" t="n">
        <f aca="false">R69</f>
        <v>90</v>
      </c>
      <c r="AQ69" s="6" t="e">
        <f aca="false">U69</f>
        <v>#VALUE!</v>
      </c>
      <c r="AR69" s="6" t="n">
        <f aca="false">X69</f>
        <v>100</v>
      </c>
      <c r="AS69" s="6" t="n">
        <f aca="false">AA69</f>
        <v>100</v>
      </c>
      <c r="AT69" s="6" t="n">
        <f aca="false">AD69</f>
        <v>100</v>
      </c>
      <c r="AU69" s="6" t="n">
        <f aca="false">AG69</f>
        <v>100</v>
      </c>
      <c r="AV69" s="6" t="n">
        <f aca="false">AJ69</f>
        <v>100</v>
      </c>
      <c r="AW69" s="6"/>
      <c r="AX69" s="6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</row>
    <row r="70" customFormat="false" ht="12.75" hidden="false" customHeight="false" outlineLevel="0" collapsed="false">
      <c r="A70" s="6" t="n">
        <v>67</v>
      </c>
      <c r="B70" s="6" t="s">
        <v>101</v>
      </c>
      <c r="C70" s="6" t="n">
        <v>7</v>
      </c>
      <c r="D70" s="11" t="s">
        <v>34</v>
      </c>
      <c r="E70" s="11" t="s">
        <v>35</v>
      </c>
      <c r="F70" s="11" t="e">
        <f aca="false">E70/D70</f>
        <v>#VALUE!</v>
      </c>
      <c r="G70" s="13" t="s">
        <v>34</v>
      </c>
      <c r="H70" s="13" t="s">
        <v>35</v>
      </c>
      <c r="I70" s="13" t="e">
        <f aca="false">H70/G70</f>
        <v>#VALUE!</v>
      </c>
      <c r="J70" s="15" t="s">
        <v>34</v>
      </c>
      <c r="K70" s="15" t="s">
        <v>35</v>
      </c>
      <c r="L70" s="15" t="e">
        <f aca="false">K70/J70</f>
        <v>#VALUE!</v>
      </c>
      <c r="M70" s="17" t="s">
        <v>34</v>
      </c>
      <c r="N70" s="17" t="s">
        <v>35</v>
      </c>
      <c r="O70" s="17" t="e">
        <f aca="false">N70/M70</f>
        <v>#VALUE!</v>
      </c>
      <c r="P70" s="19" t="n">
        <v>165</v>
      </c>
      <c r="Q70" s="19" t="n">
        <v>13860</v>
      </c>
      <c r="R70" s="19" t="n">
        <f aca="false">Q70/P70</f>
        <v>84</v>
      </c>
      <c r="S70" s="21" t="n">
        <v>166</v>
      </c>
      <c r="T70" s="21" t="n">
        <v>13944</v>
      </c>
      <c r="U70" s="21" t="n">
        <f aca="false">T70/S70</f>
        <v>84</v>
      </c>
      <c r="V70" s="23" t="n">
        <v>164</v>
      </c>
      <c r="W70" s="23" t="n">
        <v>13776</v>
      </c>
      <c r="X70" s="23" t="n">
        <f aca="false">W70/V70</f>
        <v>84</v>
      </c>
      <c r="Y70" s="25" t="n">
        <v>154</v>
      </c>
      <c r="Z70" s="25" t="n">
        <v>12936</v>
      </c>
      <c r="AA70" s="25" t="n">
        <f aca="false">Z70/Y70</f>
        <v>84</v>
      </c>
      <c r="AB70" s="27" t="n">
        <v>143</v>
      </c>
      <c r="AC70" s="27" t="n">
        <v>12012</v>
      </c>
      <c r="AD70" s="27" t="n">
        <f aca="false">AC70/AB70</f>
        <v>84</v>
      </c>
      <c r="AE70" s="29" t="n">
        <v>48</v>
      </c>
      <c r="AF70" s="29" t="n">
        <v>9465.6</v>
      </c>
      <c r="AG70" s="29" t="n">
        <f aca="false">AF70/AE70</f>
        <v>197.2</v>
      </c>
      <c r="AH70" s="25" t="s">
        <v>34</v>
      </c>
      <c r="AI70" s="25" t="s">
        <v>35</v>
      </c>
      <c r="AJ70" s="25" t="e">
        <f aca="false">AI70/AH70</f>
        <v>#VALUE!</v>
      </c>
      <c r="AK70" s="6" t="n">
        <v>75993.6</v>
      </c>
      <c r="AL70" s="6" t="e">
        <f aca="false">F70</f>
        <v>#VALUE!</v>
      </c>
      <c r="AM70" s="6" t="e">
        <f aca="false">I70</f>
        <v>#VALUE!</v>
      </c>
      <c r="AN70" s="6" t="e">
        <f aca="false">L70</f>
        <v>#VALUE!</v>
      </c>
      <c r="AO70" s="6" t="e">
        <f aca="false">O70</f>
        <v>#VALUE!</v>
      </c>
      <c r="AP70" s="6" t="n">
        <f aca="false">R70</f>
        <v>84</v>
      </c>
      <c r="AQ70" s="6" t="n">
        <f aca="false">U70</f>
        <v>84</v>
      </c>
      <c r="AR70" s="6" t="n">
        <f aca="false">X70</f>
        <v>84</v>
      </c>
      <c r="AS70" s="6" t="n">
        <f aca="false">AA70</f>
        <v>84</v>
      </c>
      <c r="AT70" s="6" t="n">
        <f aca="false">AD70</f>
        <v>84</v>
      </c>
      <c r="AU70" s="6" t="n">
        <f aca="false">AG70</f>
        <v>197.2</v>
      </c>
      <c r="AV70" s="6" t="e">
        <f aca="false">AJ70</f>
        <v>#VALUE!</v>
      </c>
      <c r="AW70" s="6"/>
      <c r="AX70" s="6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</row>
    <row r="71" customFormat="false" ht="12.75" hidden="false" customHeight="false" outlineLevel="0" collapsed="false">
      <c r="A71" s="6" t="n">
        <v>68</v>
      </c>
      <c r="B71" s="6" t="s">
        <v>102</v>
      </c>
      <c r="C71" s="6" t="n">
        <v>20</v>
      </c>
      <c r="D71" s="11" t="s">
        <v>34</v>
      </c>
      <c r="E71" s="11" t="s">
        <v>35</v>
      </c>
      <c r="F71" s="11" t="e">
        <f aca="false">E71/D71</f>
        <v>#VALUE!</v>
      </c>
      <c r="G71" s="13" t="n">
        <v>152</v>
      </c>
      <c r="H71" s="13" t="n">
        <v>16910</v>
      </c>
      <c r="I71" s="13" t="n">
        <f aca="false">H71/G71</f>
        <v>111.25</v>
      </c>
      <c r="J71" s="15" t="n">
        <v>224</v>
      </c>
      <c r="K71" s="15" t="n">
        <v>25088</v>
      </c>
      <c r="L71" s="15" t="n">
        <f aca="false">K71/J71</f>
        <v>112</v>
      </c>
      <c r="M71" s="17" t="n">
        <v>159</v>
      </c>
      <c r="N71" s="17" t="n">
        <v>19837</v>
      </c>
      <c r="O71" s="17" t="n">
        <f aca="false">N71/M71</f>
        <v>124.761006289308</v>
      </c>
      <c r="P71" s="19" t="n">
        <v>174</v>
      </c>
      <c r="Q71" s="19" t="n">
        <v>21780</v>
      </c>
      <c r="R71" s="19" t="n">
        <f aca="false">Q71/P71</f>
        <v>125.172413793103</v>
      </c>
      <c r="S71" s="21" t="n">
        <v>179</v>
      </c>
      <c r="T71" s="21" t="n">
        <v>21922</v>
      </c>
      <c r="U71" s="21" t="n">
        <f aca="false">T71/S71</f>
        <v>122.469273743017</v>
      </c>
      <c r="V71" s="23" t="n">
        <v>206</v>
      </c>
      <c r="W71" s="23" t="n">
        <v>25338</v>
      </c>
      <c r="X71" s="23" t="n">
        <f aca="false">W71/V71</f>
        <v>123</v>
      </c>
      <c r="Y71" s="25" t="n">
        <v>185</v>
      </c>
      <c r="Z71" s="25" t="n">
        <v>22086</v>
      </c>
      <c r="AA71" s="25" t="n">
        <f aca="false">Z71/Y71</f>
        <v>119.383783783784</v>
      </c>
      <c r="AB71" s="27" t="n">
        <v>191</v>
      </c>
      <c r="AC71" s="27" t="n">
        <v>22132</v>
      </c>
      <c r="AD71" s="27" t="n">
        <f aca="false">AC71/AB71</f>
        <v>115.874345549738</v>
      </c>
      <c r="AE71" s="29" t="n">
        <v>185</v>
      </c>
      <c r="AF71" s="29" t="n">
        <v>25728</v>
      </c>
      <c r="AG71" s="29" t="n">
        <f aca="false">AF71/AE71</f>
        <v>139.07027027027</v>
      </c>
      <c r="AH71" s="25" t="n">
        <v>200</v>
      </c>
      <c r="AI71" s="25" t="n">
        <v>26875</v>
      </c>
      <c r="AJ71" s="25" t="n">
        <f aca="false">AI71/AH71</f>
        <v>134.375</v>
      </c>
      <c r="AK71" s="6" t="n">
        <v>227696</v>
      </c>
      <c r="AL71" s="6" t="e">
        <f aca="false">F71</f>
        <v>#VALUE!</v>
      </c>
      <c r="AM71" s="6" t="n">
        <f aca="false">I71</f>
        <v>111.25</v>
      </c>
      <c r="AN71" s="6" t="n">
        <f aca="false">L71</f>
        <v>112</v>
      </c>
      <c r="AO71" s="6" t="n">
        <f aca="false">O71</f>
        <v>124.761006289308</v>
      </c>
      <c r="AP71" s="6" t="n">
        <f aca="false">R71</f>
        <v>125.172413793103</v>
      </c>
      <c r="AQ71" s="6" t="n">
        <f aca="false">U71</f>
        <v>122.469273743017</v>
      </c>
      <c r="AR71" s="6" t="n">
        <f aca="false">X71</f>
        <v>123</v>
      </c>
      <c r="AS71" s="6" t="n">
        <f aca="false">AA71</f>
        <v>119.383783783784</v>
      </c>
      <c r="AT71" s="6" t="n">
        <f aca="false">AD71</f>
        <v>115.874345549738</v>
      </c>
      <c r="AU71" s="6" t="n">
        <f aca="false">AG71</f>
        <v>139.07027027027</v>
      </c>
      <c r="AV71" s="6" t="n">
        <f aca="false">AJ71</f>
        <v>134.375</v>
      </c>
      <c r="AW71" s="6"/>
      <c r="AX71" s="6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</row>
    <row r="72" customFormat="false" ht="12.75" hidden="false" customHeight="false" outlineLevel="0" collapsed="false">
      <c r="A72" s="6" t="n">
        <v>69</v>
      </c>
      <c r="B72" s="6" t="s">
        <v>103</v>
      </c>
      <c r="C72" s="6" t="n">
        <v>23</v>
      </c>
      <c r="D72" s="11" t="s">
        <v>34</v>
      </c>
      <c r="E72" s="11" t="s">
        <v>35</v>
      </c>
      <c r="F72" s="11" t="e">
        <f aca="false">E72/D72</f>
        <v>#VALUE!</v>
      </c>
      <c r="G72" s="13" t="s">
        <v>34</v>
      </c>
      <c r="H72" s="13" t="s">
        <v>35</v>
      </c>
      <c r="I72" s="13" t="e">
        <f aca="false">H72/G72</f>
        <v>#VALUE!</v>
      </c>
      <c r="J72" s="15" t="s">
        <v>34</v>
      </c>
      <c r="K72" s="15" t="s">
        <v>35</v>
      </c>
      <c r="L72" s="15" t="e">
        <f aca="false">K72/J72</f>
        <v>#VALUE!</v>
      </c>
      <c r="M72" s="17" t="s">
        <v>34</v>
      </c>
      <c r="N72" s="17" t="s">
        <v>35</v>
      </c>
      <c r="O72" s="17" t="e">
        <f aca="false">N72/M72</f>
        <v>#VALUE!</v>
      </c>
      <c r="P72" s="19" t="s">
        <v>34</v>
      </c>
      <c r="Q72" s="19" t="s">
        <v>35</v>
      </c>
      <c r="R72" s="19" t="e">
        <f aca="false">Q72/P72</f>
        <v>#VALUE!</v>
      </c>
      <c r="S72" s="21" t="s">
        <v>34</v>
      </c>
      <c r="T72" s="21" t="s">
        <v>35</v>
      </c>
      <c r="U72" s="21" t="e">
        <f aca="false">T72/S72</f>
        <v>#VALUE!</v>
      </c>
      <c r="V72" s="23" t="s">
        <v>34</v>
      </c>
      <c r="W72" s="23" t="s">
        <v>35</v>
      </c>
      <c r="X72" s="23" t="e">
        <f aca="false">W72/V72</f>
        <v>#VALUE!</v>
      </c>
      <c r="Y72" s="25" t="n">
        <v>122</v>
      </c>
      <c r="Z72" s="25" t="n">
        <v>12200</v>
      </c>
      <c r="AA72" s="25" t="n">
        <f aca="false">Z72/Y72</f>
        <v>100</v>
      </c>
      <c r="AB72" s="27" t="n">
        <v>130</v>
      </c>
      <c r="AC72" s="27" t="n">
        <v>10779.5</v>
      </c>
      <c r="AD72" s="27" t="n">
        <f aca="false">AC72/AB72</f>
        <v>82.9192307692308</v>
      </c>
      <c r="AE72" s="29" t="n">
        <v>184</v>
      </c>
      <c r="AF72" s="29" t="n">
        <v>22360.5</v>
      </c>
      <c r="AG72" s="29" t="n">
        <f aca="false">AF72/AE72</f>
        <v>121.524456521739</v>
      </c>
      <c r="AH72" s="25" t="n">
        <v>189</v>
      </c>
      <c r="AI72" s="25" t="n">
        <v>22960.5</v>
      </c>
      <c r="AJ72" s="25" t="n">
        <f aca="false">AI72/AH72</f>
        <v>121.484126984127</v>
      </c>
      <c r="AK72" s="6" t="n">
        <v>68300.5</v>
      </c>
      <c r="AL72" s="6" t="e">
        <f aca="false">F72</f>
        <v>#VALUE!</v>
      </c>
      <c r="AM72" s="6" t="e">
        <f aca="false">I72</f>
        <v>#VALUE!</v>
      </c>
      <c r="AN72" s="6" t="e">
        <f aca="false">L72</f>
        <v>#VALUE!</v>
      </c>
      <c r="AO72" s="6" t="e">
        <f aca="false">O72</f>
        <v>#VALUE!</v>
      </c>
      <c r="AP72" s="6" t="e">
        <f aca="false">R72</f>
        <v>#VALUE!</v>
      </c>
      <c r="AQ72" s="6" t="e">
        <f aca="false">U72</f>
        <v>#VALUE!</v>
      </c>
      <c r="AR72" s="6" t="e">
        <f aca="false">X72</f>
        <v>#VALUE!</v>
      </c>
      <c r="AS72" s="6" t="n">
        <f aca="false">AA72</f>
        <v>100</v>
      </c>
      <c r="AT72" s="6" t="n">
        <f aca="false">AD72</f>
        <v>82.9192307692308</v>
      </c>
      <c r="AU72" s="6" t="n">
        <f aca="false">AG72</f>
        <v>121.524456521739</v>
      </c>
      <c r="AV72" s="6" t="n">
        <f aca="false">AJ72</f>
        <v>121.484126984127</v>
      </c>
      <c r="AW72" s="6"/>
      <c r="AX72" s="6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</row>
    <row r="73" customFormat="false" ht="12.75" hidden="false" customHeight="false" outlineLevel="0" collapsed="false">
      <c r="A73" s="6" t="n">
        <v>70</v>
      </c>
      <c r="B73" s="6" t="s">
        <v>104</v>
      </c>
      <c r="C73" s="6" t="n">
        <v>21</v>
      </c>
      <c r="D73" s="11" t="n">
        <v>150</v>
      </c>
      <c r="E73" s="11" t="n">
        <v>25683.9</v>
      </c>
      <c r="F73" s="11" t="n">
        <f aca="false">E73/D73</f>
        <v>171.226</v>
      </c>
      <c r="G73" s="13" t="n">
        <v>143</v>
      </c>
      <c r="H73" s="13" t="n">
        <v>19956.2</v>
      </c>
      <c r="I73" s="13" t="n">
        <f aca="false">H73/G73</f>
        <v>139.553846153846</v>
      </c>
      <c r="J73" s="15" t="n">
        <v>162</v>
      </c>
      <c r="K73" s="15" t="n">
        <v>29095</v>
      </c>
      <c r="L73" s="15" t="n">
        <f aca="false">K73/J73</f>
        <v>179.598765432099</v>
      </c>
      <c r="M73" s="17" t="n">
        <v>160</v>
      </c>
      <c r="N73" s="17" t="n">
        <v>24216.5</v>
      </c>
      <c r="O73" s="17" t="n">
        <f aca="false">N73/M73</f>
        <v>151.353125</v>
      </c>
      <c r="P73" s="19" t="n">
        <v>150</v>
      </c>
      <c r="Q73" s="19" t="n">
        <v>23265</v>
      </c>
      <c r="R73" s="19" t="n">
        <f aca="false">Q73/P73</f>
        <v>155.1</v>
      </c>
      <c r="S73" s="21" t="s">
        <v>34</v>
      </c>
      <c r="T73" s="21" t="n">
        <v>28586.25</v>
      </c>
      <c r="U73" s="21" t="e">
        <f aca="false">T73/S73</f>
        <v>#VALUE!</v>
      </c>
      <c r="V73" s="23" t="n">
        <v>164</v>
      </c>
      <c r="W73" s="23" t="n">
        <v>24321</v>
      </c>
      <c r="X73" s="23" t="n">
        <f aca="false">W73/V73</f>
        <v>148.298780487805</v>
      </c>
      <c r="Y73" s="25" t="n">
        <v>180</v>
      </c>
      <c r="Z73" s="25" t="n">
        <v>25284</v>
      </c>
      <c r="AA73" s="25" t="n">
        <f aca="false">Z73/Y73</f>
        <v>140.466666666667</v>
      </c>
      <c r="AB73" s="27" t="n">
        <v>152</v>
      </c>
      <c r="AC73" s="27" t="n">
        <v>22556</v>
      </c>
      <c r="AD73" s="27" t="n">
        <f aca="false">AC73/AB73</f>
        <v>148.394736842105</v>
      </c>
      <c r="AE73" s="29" t="n">
        <v>170</v>
      </c>
      <c r="AF73" s="29" t="n">
        <v>26026</v>
      </c>
      <c r="AG73" s="29" t="n">
        <f aca="false">AF73/AE73</f>
        <v>153.094117647059</v>
      </c>
      <c r="AH73" s="25" t="n">
        <v>150</v>
      </c>
      <c r="AI73" s="25" t="n">
        <v>23056</v>
      </c>
      <c r="AJ73" s="25" t="n">
        <f aca="false">AI73/AH73</f>
        <v>153.706666666667</v>
      </c>
      <c r="AK73" s="6" t="n">
        <v>272045.85</v>
      </c>
      <c r="AL73" s="6" t="n">
        <f aca="false">F73</f>
        <v>171.226</v>
      </c>
      <c r="AM73" s="6" t="n">
        <f aca="false">I73</f>
        <v>139.553846153846</v>
      </c>
      <c r="AN73" s="6" t="n">
        <f aca="false">L73</f>
        <v>179.598765432099</v>
      </c>
      <c r="AO73" s="6" t="n">
        <f aca="false">O73</f>
        <v>151.353125</v>
      </c>
      <c r="AP73" s="6" t="n">
        <f aca="false">R73</f>
        <v>155.1</v>
      </c>
      <c r="AQ73" s="6" t="e">
        <f aca="false">U73</f>
        <v>#VALUE!</v>
      </c>
      <c r="AR73" s="6" t="n">
        <f aca="false">X73</f>
        <v>148.298780487805</v>
      </c>
      <c r="AS73" s="6" t="n">
        <f aca="false">AA73</f>
        <v>140.466666666667</v>
      </c>
      <c r="AT73" s="6" t="n">
        <f aca="false">AD73</f>
        <v>148.394736842105</v>
      </c>
      <c r="AU73" s="6" t="n">
        <f aca="false">AG73</f>
        <v>153.094117647059</v>
      </c>
      <c r="AV73" s="6" t="n">
        <f aca="false">AJ73</f>
        <v>153.706666666667</v>
      </c>
      <c r="AW73" s="6"/>
      <c r="AX73" s="6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</row>
    <row r="74" customFormat="false" ht="12.75" hidden="false" customHeight="false" outlineLevel="0" collapsed="false">
      <c r="A74" s="6" t="n">
        <v>71</v>
      </c>
      <c r="B74" s="6" t="s">
        <v>105</v>
      </c>
      <c r="C74" s="6" t="n">
        <v>21</v>
      </c>
      <c r="D74" s="11" t="n">
        <v>120</v>
      </c>
      <c r="E74" s="11" t="n">
        <v>17226</v>
      </c>
      <c r="F74" s="11" t="n">
        <f aca="false">E74/D74</f>
        <v>143.55</v>
      </c>
      <c r="G74" s="13" t="n">
        <v>143</v>
      </c>
      <c r="H74" s="13" t="n">
        <v>21384</v>
      </c>
      <c r="I74" s="13" t="n">
        <f aca="false">H74/G74</f>
        <v>149.538461538462</v>
      </c>
      <c r="J74" s="15" t="n">
        <v>133</v>
      </c>
      <c r="K74" s="15" t="n">
        <v>18340.3</v>
      </c>
      <c r="L74" s="15" t="n">
        <f aca="false">K74/J74</f>
        <v>137.896992481203</v>
      </c>
      <c r="M74" s="17" t="n">
        <v>188</v>
      </c>
      <c r="N74" s="17" t="n">
        <v>26160.2</v>
      </c>
      <c r="O74" s="17" t="n">
        <f aca="false">N74/M74</f>
        <v>139.15</v>
      </c>
      <c r="P74" s="19" t="n">
        <v>150</v>
      </c>
      <c r="Q74" s="19" t="n">
        <v>24563</v>
      </c>
      <c r="R74" s="19" t="n">
        <f aca="false">Q74/P74</f>
        <v>163.753333333333</v>
      </c>
      <c r="S74" s="21" t="n">
        <v>81</v>
      </c>
      <c r="T74" s="21" t="n">
        <v>13315.2</v>
      </c>
      <c r="U74" s="21" t="n">
        <f aca="false">T74/S74</f>
        <v>164.385185185185</v>
      </c>
      <c r="V74" s="23" t="s">
        <v>34</v>
      </c>
      <c r="W74" s="23" t="n">
        <v>23236.08</v>
      </c>
      <c r="X74" s="23" t="e">
        <f aca="false">W74/V74</f>
        <v>#VALUE!</v>
      </c>
      <c r="Y74" s="25" t="n">
        <v>148</v>
      </c>
      <c r="Z74" s="25" t="n">
        <v>16628.15</v>
      </c>
      <c r="AA74" s="25" t="n">
        <f aca="false">Z74/Y74</f>
        <v>112.352364864865</v>
      </c>
      <c r="AB74" s="27" t="n">
        <v>152</v>
      </c>
      <c r="AC74" s="27" t="n">
        <v>30272</v>
      </c>
      <c r="AD74" s="27" t="n">
        <f aca="false">AC74/AB74</f>
        <v>199.157894736842</v>
      </c>
      <c r="AE74" s="29" t="n">
        <v>183</v>
      </c>
      <c r="AF74" s="29" t="n">
        <v>27981</v>
      </c>
      <c r="AG74" s="29" t="n">
        <f aca="false">AF74/AE74</f>
        <v>152.901639344262</v>
      </c>
      <c r="AH74" s="25" t="n">
        <v>142</v>
      </c>
      <c r="AI74" s="25" t="n">
        <v>22087</v>
      </c>
      <c r="AJ74" s="25" t="n">
        <f aca="false">AI74/AH74</f>
        <v>155.542253521127</v>
      </c>
      <c r="AK74" s="6" t="n">
        <v>241192.93</v>
      </c>
      <c r="AL74" s="6" t="n">
        <f aca="false">F74</f>
        <v>143.55</v>
      </c>
      <c r="AM74" s="6" t="n">
        <f aca="false">I74</f>
        <v>149.538461538462</v>
      </c>
      <c r="AN74" s="6" t="n">
        <f aca="false">L74</f>
        <v>137.896992481203</v>
      </c>
      <c r="AO74" s="6" t="n">
        <f aca="false">O74</f>
        <v>139.15</v>
      </c>
      <c r="AP74" s="6" t="n">
        <f aca="false">R74</f>
        <v>163.753333333333</v>
      </c>
      <c r="AQ74" s="6" t="n">
        <f aca="false">U74</f>
        <v>164.385185185185</v>
      </c>
      <c r="AR74" s="6" t="e">
        <f aca="false">X74</f>
        <v>#VALUE!</v>
      </c>
      <c r="AS74" s="6" t="n">
        <f aca="false">AA74</f>
        <v>112.352364864865</v>
      </c>
      <c r="AT74" s="6" t="n">
        <f aca="false">AD74</f>
        <v>199.157894736842</v>
      </c>
      <c r="AU74" s="6" t="n">
        <f aca="false">AG74</f>
        <v>152.901639344262</v>
      </c>
      <c r="AV74" s="6" t="n">
        <f aca="false">AJ74</f>
        <v>155.542253521127</v>
      </c>
      <c r="AW74" s="6"/>
      <c r="AX74" s="6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</row>
    <row r="75" customFormat="false" ht="12.75" hidden="false" customHeight="false" outlineLevel="0" collapsed="false">
      <c r="A75" s="6" t="n">
        <v>72</v>
      </c>
      <c r="B75" s="6" t="s">
        <v>106</v>
      </c>
      <c r="C75" s="6" t="n">
        <v>11</v>
      </c>
      <c r="D75" s="11" t="s">
        <v>34</v>
      </c>
      <c r="E75" s="11" t="s">
        <v>35</v>
      </c>
      <c r="F75" s="11" t="e">
        <f aca="false">E75/D75</f>
        <v>#VALUE!</v>
      </c>
      <c r="G75" s="13" t="s">
        <v>34</v>
      </c>
      <c r="H75" s="13" t="s">
        <v>35</v>
      </c>
      <c r="I75" s="13" t="e">
        <f aca="false">H75/G75</f>
        <v>#VALUE!</v>
      </c>
      <c r="J75" s="15" t="s">
        <v>34</v>
      </c>
      <c r="K75" s="15" t="s">
        <v>35</v>
      </c>
      <c r="L75" s="15" t="e">
        <f aca="false">K75/J75</f>
        <v>#VALUE!</v>
      </c>
      <c r="M75" s="17" t="s">
        <v>34</v>
      </c>
      <c r="N75" s="17" t="s">
        <v>35</v>
      </c>
      <c r="O75" s="17" t="e">
        <f aca="false">N75/M75</f>
        <v>#VALUE!</v>
      </c>
      <c r="P75" s="19" t="s">
        <v>34</v>
      </c>
      <c r="Q75" s="19" t="s">
        <v>35</v>
      </c>
      <c r="R75" s="19" t="e">
        <f aca="false">Q75/P75</f>
        <v>#VALUE!</v>
      </c>
      <c r="S75" s="21" t="s">
        <v>34</v>
      </c>
      <c r="T75" s="21" t="s">
        <v>35</v>
      </c>
      <c r="U75" s="21" t="e">
        <f aca="false">T75/S75</f>
        <v>#VALUE!</v>
      </c>
      <c r="V75" s="23" t="s">
        <v>34</v>
      </c>
      <c r="W75" s="23" t="s">
        <v>35</v>
      </c>
      <c r="X75" s="23" t="e">
        <f aca="false">W75/V75</f>
        <v>#VALUE!</v>
      </c>
      <c r="Y75" s="25" t="n">
        <v>70</v>
      </c>
      <c r="Z75" s="25" t="n">
        <v>12000</v>
      </c>
      <c r="AA75" s="25" t="n">
        <f aca="false">Z75/Y75</f>
        <v>171.428571428571</v>
      </c>
      <c r="AB75" s="27" t="n">
        <v>7</v>
      </c>
      <c r="AC75" s="27" t="n">
        <v>621</v>
      </c>
      <c r="AD75" s="27" t="n">
        <f aca="false">AC75/AB75</f>
        <v>88.7142857142857</v>
      </c>
      <c r="AE75" s="29" t="n">
        <v>168</v>
      </c>
      <c r="AF75" s="29" t="n">
        <v>19542</v>
      </c>
      <c r="AG75" s="29" t="n">
        <f aca="false">AF75/AE75</f>
        <v>116.321428571429</v>
      </c>
      <c r="AH75" s="25" t="n">
        <v>156</v>
      </c>
      <c r="AI75" s="25" t="n">
        <v>14803</v>
      </c>
      <c r="AJ75" s="25" t="n">
        <f aca="false">AI75/AH75</f>
        <v>94.8910256410256</v>
      </c>
      <c r="AK75" s="6" t="n">
        <v>46966</v>
      </c>
      <c r="AL75" s="6" t="e">
        <f aca="false">F75</f>
        <v>#VALUE!</v>
      </c>
      <c r="AM75" s="6" t="e">
        <f aca="false">I75</f>
        <v>#VALUE!</v>
      </c>
      <c r="AN75" s="6" t="e">
        <f aca="false">L75</f>
        <v>#VALUE!</v>
      </c>
      <c r="AO75" s="6" t="e">
        <f aca="false">O75</f>
        <v>#VALUE!</v>
      </c>
      <c r="AP75" s="6" t="e">
        <f aca="false">R75</f>
        <v>#VALUE!</v>
      </c>
      <c r="AQ75" s="6" t="e">
        <f aca="false">U75</f>
        <v>#VALUE!</v>
      </c>
      <c r="AR75" s="6" t="e">
        <f aca="false">X75</f>
        <v>#VALUE!</v>
      </c>
      <c r="AS75" s="6" t="n">
        <f aca="false">AA75</f>
        <v>171.428571428571</v>
      </c>
      <c r="AT75" s="6" t="n">
        <f aca="false">AD75</f>
        <v>88.7142857142857</v>
      </c>
      <c r="AU75" s="6" t="n">
        <f aca="false">AG75</f>
        <v>116.321428571429</v>
      </c>
      <c r="AV75" s="6" t="n">
        <f aca="false">AJ75</f>
        <v>94.8910256410256</v>
      </c>
      <c r="AW75" s="6"/>
      <c r="AX75" s="6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</row>
    <row r="76" customFormat="false" ht="12.75" hidden="false" customHeight="false" outlineLevel="0" collapsed="false">
      <c r="A76" s="6" t="n">
        <v>73</v>
      </c>
      <c r="B76" s="6" t="s">
        <v>107</v>
      </c>
      <c r="C76" s="6" t="n">
        <v>1</v>
      </c>
      <c r="D76" s="11" t="n">
        <v>120</v>
      </c>
      <c r="E76" s="11" t="n">
        <v>150000</v>
      </c>
      <c r="F76" s="11" t="n">
        <f aca="false">E76/D76</f>
        <v>1250</v>
      </c>
      <c r="G76" s="13" t="n">
        <v>151</v>
      </c>
      <c r="H76" s="13" t="n">
        <v>150000</v>
      </c>
      <c r="I76" s="13" t="n">
        <f aca="false">H76/G76</f>
        <v>993.377483443709</v>
      </c>
      <c r="J76" s="15" t="n">
        <v>175</v>
      </c>
      <c r="K76" s="15" t="n">
        <v>150000</v>
      </c>
      <c r="L76" s="15" t="n">
        <f aca="false">K76/J76</f>
        <v>857.142857142857</v>
      </c>
      <c r="M76" s="17" t="n">
        <v>168</v>
      </c>
      <c r="N76" s="17" t="n">
        <v>150000</v>
      </c>
      <c r="O76" s="17" t="n">
        <f aca="false">N76/M76</f>
        <v>892.857142857143</v>
      </c>
      <c r="P76" s="19" t="n">
        <v>160</v>
      </c>
      <c r="Q76" s="19" t="n">
        <v>150000</v>
      </c>
      <c r="R76" s="19" t="n">
        <f aca="false">Q76/P76</f>
        <v>937.5</v>
      </c>
      <c r="S76" s="21" t="n">
        <v>168</v>
      </c>
      <c r="T76" s="21" t="n">
        <v>150000</v>
      </c>
      <c r="U76" s="21" t="n">
        <f aca="false">T76/S76</f>
        <v>892.857142857143</v>
      </c>
      <c r="V76" s="23" t="n">
        <v>168</v>
      </c>
      <c r="W76" s="23" t="n">
        <v>150000</v>
      </c>
      <c r="X76" s="23" t="n">
        <f aca="false">W76/V76</f>
        <v>892.857142857143</v>
      </c>
      <c r="Y76" s="25" t="n">
        <v>184</v>
      </c>
      <c r="Z76" s="25" t="n">
        <v>150000</v>
      </c>
      <c r="AA76" s="25" t="n">
        <f aca="false">Z76/Y76</f>
        <v>815.217391304348</v>
      </c>
      <c r="AB76" s="27" t="n">
        <v>176</v>
      </c>
      <c r="AC76" s="27" t="n">
        <v>150000</v>
      </c>
      <c r="AD76" s="27" t="n">
        <f aca="false">AC76/AB76</f>
        <v>852.272727272727</v>
      </c>
      <c r="AE76" s="29" t="n">
        <v>168</v>
      </c>
      <c r="AF76" s="29" t="n">
        <v>150000</v>
      </c>
      <c r="AG76" s="29" t="n">
        <f aca="false">AF76/AE76</f>
        <v>892.857142857143</v>
      </c>
      <c r="AH76" s="25" t="n">
        <v>167</v>
      </c>
      <c r="AI76" s="25" t="n">
        <v>150000</v>
      </c>
      <c r="AJ76" s="25" t="n">
        <f aca="false">AI76/AH76</f>
        <v>898.203592814371</v>
      </c>
      <c r="AK76" s="6" t="n">
        <v>1650000</v>
      </c>
      <c r="AL76" s="6" t="n">
        <f aca="false">F76</f>
        <v>1250</v>
      </c>
      <c r="AM76" s="6" t="n">
        <f aca="false">I76</f>
        <v>993.377483443709</v>
      </c>
      <c r="AN76" s="6" t="n">
        <f aca="false">L76</f>
        <v>857.142857142857</v>
      </c>
      <c r="AO76" s="6" t="n">
        <f aca="false">O76</f>
        <v>892.857142857143</v>
      </c>
      <c r="AP76" s="6" t="n">
        <f aca="false">R76</f>
        <v>937.5</v>
      </c>
      <c r="AQ76" s="6" t="n">
        <f aca="false">U76</f>
        <v>892.857142857143</v>
      </c>
      <c r="AR76" s="6" t="n">
        <f aca="false">X76</f>
        <v>892.857142857143</v>
      </c>
      <c r="AS76" s="6" t="n">
        <f aca="false">AA76</f>
        <v>815.217391304348</v>
      </c>
      <c r="AT76" s="6" t="n">
        <f aca="false">AD76</f>
        <v>852.272727272727</v>
      </c>
      <c r="AU76" s="6" t="n">
        <f aca="false">AG76</f>
        <v>892.857142857143</v>
      </c>
      <c r="AV76" s="6" t="n">
        <f aca="false">AJ76</f>
        <v>898.203592814371</v>
      </c>
      <c r="AW76" s="6"/>
      <c r="AX76" s="6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</row>
    <row r="77" customFormat="false" ht="12.75" hidden="false" customHeight="false" outlineLevel="0" collapsed="false">
      <c r="A77" s="6" t="n">
        <v>74</v>
      </c>
      <c r="B77" s="6" t="s">
        <v>108</v>
      </c>
      <c r="C77" s="6" t="n">
        <v>1</v>
      </c>
      <c r="D77" s="11" t="s">
        <v>34</v>
      </c>
      <c r="E77" s="11" t="s">
        <v>35</v>
      </c>
      <c r="F77" s="11" t="e">
        <f aca="false">E77/D77</f>
        <v>#VALUE!</v>
      </c>
      <c r="G77" s="13" t="n">
        <v>151</v>
      </c>
      <c r="H77" s="13" t="n">
        <v>15000</v>
      </c>
      <c r="I77" s="13" t="n">
        <f aca="false">H77/G77</f>
        <v>99.3377483443709</v>
      </c>
      <c r="J77" s="15" t="n">
        <v>175</v>
      </c>
      <c r="K77" s="15" t="n">
        <v>15000</v>
      </c>
      <c r="L77" s="15" t="n">
        <f aca="false">K77/J77</f>
        <v>85.7142857142857</v>
      </c>
      <c r="M77" s="17" t="n">
        <v>168</v>
      </c>
      <c r="N77" s="17" t="n">
        <v>15000</v>
      </c>
      <c r="O77" s="17" t="n">
        <f aca="false">N77/M77</f>
        <v>89.2857142857143</v>
      </c>
      <c r="P77" s="19" t="n">
        <v>160</v>
      </c>
      <c r="Q77" s="19" t="n">
        <v>15000</v>
      </c>
      <c r="R77" s="19" t="n">
        <f aca="false">Q77/P77</f>
        <v>93.75</v>
      </c>
      <c r="S77" s="21" t="n">
        <v>168</v>
      </c>
      <c r="T77" s="21" t="n">
        <v>15000</v>
      </c>
      <c r="U77" s="21" t="n">
        <f aca="false">T77/S77</f>
        <v>89.2857142857143</v>
      </c>
      <c r="V77" s="23" t="n">
        <v>87</v>
      </c>
      <c r="W77" s="23" t="n">
        <v>22142.8</v>
      </c>
      <c r="X77" s="23" t="n">
        <f aca="false">W77/V77</f>
        <v>254.514942528736</v>
      </c>
      <c r="Y77" s="25" t="n">
        <v>184</v>
      </c>
      <c r="Z77" s="25" t="n">
        <v>16500</v>
      </c>
      <c r="AA77" s="25" t="n">
        <f aca="false">Z77/Y77</f>
        <v>89.6739130434783</v>
      </c>
      <c r="AB77" s="27" t="n">
        <v>173</v>
      </c>
      <c r="AC77" s="27" t="n">
        <v>15000</v>
      </c>
      <c r="AD77" s="27" t="n">
        <f aca="false">AC77/AB77</f>
        <v>86.7052023121387</v>
      </c>
      <c r="AE77" s="29" t="n">
        <v>168</v>
      </c>
      <c r="AF77" s="29" t="n">
        <v>15000</v>
      </c>
      <c r="AG77" s="29" t="n">
        <f aca="false">AF77/AE77</f>
        <v>89.2857142857143</v>
      </c>
      <c r="AH77" s="25" t="n">
        <v>167</v>
      </c>
      <c r="AI77" s="25" t="n">
        <v>15000</v>
      </c>
      <c r="AJ77" s="25" t="n">
        <f aca="false">AI77/AH77</f>
        <v>89.8203592814371</v>
      </c>
      <c r="AK77" s="6" t="n">
        <v>158642.8</v>
      </c>
      <c r="AL77" s="6" t="e">
        <f aca="false">F77</f>
        <v>#VALUE!</v>
      </c>
      <c r="AM77" s="6" t="n">
        <f aca="false">I77</f>
        <v>99.3377483443709</v>
      </c>
      <c r="AN77" s="6" t="n">
        <f aca="false">L77</f>
        <v>85.7142857142857</v>
      </c>
      <c r="AO77" s="6" t="n">
        <f aca="false">O77</f>
        <v>89.2857142857143</v>
      </c>
      <c r="AP77" s="6" t="n">
        <f aca="false">R77</f>
        <v>93.75</v>
      </c>
      <c r="AQ77" s="6" t="n">
        <f aca="false">U77</f>
        <v>89.2857142857143</v>
      </c>
      <c r="AR77" s="6" t="n">
        <f aca="false">X77</f>
        <v>254.514942528736</v>
      </c>
      <c r="AS77" s="6" t="n">
        <f aca="false">AA77</f>
        <v>89.6739130434783</v>
      </c>
      <c r="AT77" s="6" t="n">
        <f aca="false">AD77</f>
        <v>86.7052023121387</v>
      </c>
      <c r="AU77" s="6" t="n">
        <f aca="false">AG77</f>
        <v>89.2857142857143</v>
      </c>
      <c r="AV77" s="6" t="n">
        <f aca="false">AJ77</f>
        <v>89.8203592814371</v>
      </c>
      <c r="AW77" s="6"/>
      <c r="AX77" s="6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</row>
    <row r="78" customFormat="false" ht="12.75" hidden="false" customHeight="false" outlineLevel="0" collapsed="false">
      <c r="A78" s="6" t="n">
        <v>75</v>
      </c>
      <c r="B78" s="6" t="s">
        <v>109</v>
      </c>
      <c r="C78" s="6" t="n">
        <v>1</v>
      </c>
      <c r="D78" s="11" t="s">
        <v>34</v>
      </c>
      <c r="E78" s="11" t="s">
        <v>35</v>
      </c>
      <c r="F78" s="11" t="e">
        <f aca="false">E78/D78</f>
        <v>#VALUE!</v>
      </c>
      <c r="G78" s="13" t="s">
        <v>34</v>
      </c>
      <c r="H78" s="13" t="s">
        <v>35</v>
      </c>
      <c r="I78" s="13" t="e">
        <f aca="false">H78/G78</f>
        <v>#VALUE!</v>
      </c>
      <c r="J78" s="15" t="s">
        <v>34</v>
      </c>
      <c r="K78" s="15" t="s">
        <v>35</v>
      </c>
      <c r="L78" s="15" t="e">
        <f aca="false">K78/J78</f>
        <v>#VALUE!</v>
      </c>
      <c r="M78" s="17" t="s">
        <v>34</v>
      </c>
      <c r="N78" s="17" t="s">
        <v>35</v>
      </c>
      <c r="O78" s="17" t="e">
        <f aca="false">N78/M78</f>
        <v>#VALUE!</v>
      </c>
      <c r="P78" s="19" t="n">
        <v>149</v>
      </c>
      <c r="Q78" s="19" t="n">
        <v>14974.5</v>
      </c>
      <c r="R78" s="19" t="n">
        <f aca="false">Q78/P78</f>
        <v>100.5</v>
      </c>
      <c r="S78" s="21" t="n">
        <v>102</v>
      </c>
      <c r="T78" s="21" t="n">
        <v>26195.76</v>
      </c>
      <c r="U78" s="21" t="n">
        <f aca="false">T78/S78</f>
        <v>256.821176470588</v>
      </c>
      <c r="V78" s="23" t="n">
        <v>158</v>
      </c>
      <c r="W78" s="23" t="n">
        <v>15075</v>
      </c>
      <c r="X78" s="23" t="n">
        <f aca="false">W78/V78</f>
        <v>95.4113924050633</v>
      </c>
      <c r="Y78" s="25" t="n">
        <v>186</v>
      </c>
      <c r="Z78" s="25" t="n">
        <v>16254.78</v>
      </c>
      <c r="AA78" s="25" t="n">
        <f aca="false">Z78/Y78</f>
        <v>87.3912903225806</v>
      </c>
      <c r="AB78" s="27" t="n">
        <v>179</v>
      </c>
      <c r="AC78" s="27" t="n">
        <v>16354.09</v>
      </c>
      <c r="AD78" s="27" t="n">
        <f aca="false">AC78/AB78</f>
        <v>91.3636312849162</v>
      </c>
      <c r="AE78" s="29" t="n">
        <v>168</v>
      </c>
      <c r="AF78" s="29" t="n">
        <v>16080</v>
      </c>
      <c r="AG78" s="29" t="n">
        <f aca="false">AF78/AE78</f>
        <v>95.7142857142857</v>
      </c>
      <c r="AH78" s="25" t="n">
        <v>170</v>
      </c>
      <c r="AI78" s="25" t="n">
        <v>16368.86</v>
      </c>
      <c r="AJ78" s="25" t="n">
        <f aca="false">AI78/AH78</f>
        <v>96.2874117647059</v>
      </c>
      <c r="AK78" s="6" t="n">
        <v>121302.99</v>
      </c>
      <c r="AL78" s="6" t="e">
        <f aca="false">F78</f>
        <v>#VALUE!</v>
      </c>
      <c r="AM78" s="6" t="e">
        <f aca="false">I78</f>
        <v>#VALUE!</v>
      </c>
      <c r="AN78" s="6" t="e">
        <f aca="false">L78</f>
        <v>#VALUE!</v>
      </c>
      <c r="AO78" s="6" t="e">
        <f aca="false">O78</f>
        <v>#VALUE!</v>
      </c>
      <c r="AP78" s="6" t="n">
        <f aca="false">R78</f>
        <v>100.5</v>
      </c>
      <c r="AQ78" s="6" t="n">
        <f aca="false">U78</f>
        <v>256.821176470588</v>
      </c>
      <c r="AR78" s="6" t="n">
        <f aca="false">X78</f>
        <v>95.4113924050633</v>
      </c>
      <c r="AS78" s="6" t="n">
        <f aca="false">AA78</f>
        <v>87.3912903225806</v>
      </c>
      <c r="AT78" s="6" t="n">
        <f aca="false">AD78</f>
        <v>91.3636312849162</v>
      </c>
      <c r="AU78" s="6" t="n">
        <f aca="false">AG78</f>
        <v>95.7142857142857</v>
      </c>
      <c r="AV78" s="6" t="n">
        <f aca="false">AJ78</f>
        <v>96.2874117647059</v>
      </c>
      <c r="AW78" s="6"/>
      <c r="AX78" s="6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</row>
    <row r="79" customFormat="false" ht="12.75" hidden="false" customHeight="false" outlineLevel="0" collapsed="false">
      <c r="A79" s="6" t="n">
        <v>76</v>
      </c>
      <c r="B79" s="6" t="s">
        <v>110</v>
      </c>
      <c r="C79" s="6" t="n">
        <v>30</v>
      </c>
      <c r="D79" s="11" t="s">
        <v>34</v>
      </c>
      <c r="E79" s="11" t="s">
        <v>35</v>
      </c>
      <c r="F79" s="11" t="e">
        <f aca="false">E79/D79</f>
        <v>#VALUE!</v>
      </c>
      <c r="G79" s="13" t="s">
        <v>34</v>
      </c>
      <c r="H79" s="13" t="s">
        <v>35</v>
      </c>
      <c r="I79" s="13" t="e">
        <f aca="false">H79/G79</f>
        <v>#VALUE!</v>
      </c>
      <c r="J79" s="15" t="s">
        <v>34</v>
      </c>
      <c r="K79" s="15" t="s">
        <v>35</v>
      </c>
      <c r="L79" s="15" t="e">
        <f aca="false">K79/J79</f>
        <v>#VALUE!</v>
      </c>
      <c r="M79" s="17" t="s">
        <v>34</v>
      </c>
      <c r="N79" s="17" t="s">
        <v>35</v>
      </c>
      <c r="O79" s="17" t="e">
        <f aca="false">N79/M79</f>
        <v>#VALUE!</v>
      </c>
      <c r="P79" s="19" t="n">
        <v>163</v>
      </c>
      <c r="Q79" s="19" t="n">
        <v>16300</v>
      </c>
      <c r="R79" s="19" t="n">
        <f aca="false">Q79/P79</f>
        <v>100</v>
      </c>
      <c r="S79" s="21" t="n">
        <v>172</v>
      </c>
      <c r="T79" s="21" t="n">
        <v>17200</v>
      </c>
      <c r="U79" s="21" t="n">
        <f aca="false">T79/S79</f>
        <v>100</v>
      </c>
      <c r="V79" s="23" t="n">
        <v>168</v>
      </c>
      <c r="W79" s="23" t="n">
        <v>16800</v>
      </c>
      <c r="X79" s="23" t="n">
        <f aca="false">W79/V79</f>
        <v>100</v>
      </c>
      <c r="Y79" s="25" t="n">
        <v>160</v>
      </c>
      <c r="Z79" s="25" t="n">
        <v>21132.7</v>
      </c>
      <c r="AA79" s="25" t="n">
        <f aca="false">Z79/Y79</f>
        <v>132.079375</v>
      </c>
      <c r="AB79" s="27" t="n">
        <v>40</v>
      </c>
      <c r="AC79" s="27" t="n">
        <v>4000</v>
      </c>
      <c r="AD79" s="27" t="n">
        <f aca="false">AC79/AB79</f>
        <v>100</v>
      </c>
      <c r="AE79" s="29" t="n">
        <v>168</v>
      </c>
      <c r="AF79" s="29" t="n">
        <v>16800</v>
      </c>
      <c r="AG79" s="29" t="n">
        <f aca="false">AF79/AE79</f>
        <v>100</v>
      </c>
      <c r="AH79" s="25" t="n">
        <v>175</v>
      </c>
      <c r="AI79" s="25" t="n">
        <v>17500</v>
      </c>
      <c r="AJ79" s="25" t="n">
        <f aca="false">AI79/AH79</f>
        <v>100</v>
      </c>
      <c r="AK79" s="6" t="n">
        <v>109732.7</v>
      </c>
      <c r="AL79" s="6" t="e">
        <f aca="false">F79</f>
        <v>#VALUE!</v>
      </c>
      <c r="AM79" s="6" t="e">
        <f aca="false">I79</f>
        <v>#VALUE!</v>
      </c>
      <c r="AN79" s="6" t="e">
        <f aca="false">L79</f>
        <v>#VALUE!</v>
      </c>
      <c r="AO79" s="6" t="e">
        <f aca="false">O79</f>
        <v>#VALUE!</v>
      </c>
      <c r="AP79" s="6" t="n">
        <f aca="false">R79</f>
        <v>100</v>
      </c>
      <c r="AQ79" s="6" t="n">
        <f aca="false">U79</f>
        <v>100</v>
      </c>
      <c r="AR79" s="6" t="n">
        <f aca="false">X79</f>
        <v>100</v>
      </c>
      <c r="AS79" s="6" t="n">
        <f aca="false">AA79</f>
        <v>132.079375</v>
      </c>
      <c r="AT79" s="6" t="n">
        <f aca="false">AD79</f>
        <v>100</v>
      </c>
      <c r="AU79" s="6" t="n">
        <f aca="false">AG79</f>
        <v>100</v>
      </c>
      <c r="AV79" s="6" t="n">
        <f aca="false">AJ79</f>
        <v>100</v>
      </c>
      <c r="AW79" s="6"/>
      <c r="AX79" s="6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</row>
    <row r="80" customFormat="false" ht="12.75" hidden="false" customHeight="false" outlineLevel="0" collapsed="false">
      <c r="A80" s="6" t="n">
        <v>77</v>
      </c>
      <c r="B80" s="6" t="s">
        <v>111</v>
      </c>
      <c r="C80" s="6" t="n">
        <v>7</v>
      </c>
      <c r="D80" s="11" t="s">
        <v>34</v>
      </c>
      <c r="E80" s="11" t="s">
        <v>35</v>
      </c>
      <c r="F80" s="11" t="e">
        <f aca="false">E80/D80</f>
        <v>#VALUE!</v>
      </c>
      <c r="G80" s="13" t="s">
        <v>34</v>
      </c>
      <c r="H80" s="13" t="s">
        <v>35</v>
      </c>
      <c r="I80" s="13" t="e">
        <f aca="false">H80/G80</f>
        <v>#VALUE!</v>
      </c>
      <c r="J80" s="15" t="s">
        <v>34</v>
      </c>
      <c r="K80" s="15" t="s">
        <v>35</v>
      </c>
      <c r="L80" s="15" t="e">
        <f aca="false">K80/J80</f>
        <v>#VALUE!</v>
      </c>
      <c r="M80" s="17" t="s">
        <v>34</v>
      </c>
      <c r="N80" s="17" t="s">
        <v>35</v>
      </c>
      <c r="O80" s="17" t="e">
        <f aca="false">N80/M80</f>
        <v>#VALUE!</v>
      </c>
      <c r="P80" s="19" t="s">
        <v>34</v>
      </c>
      <c r="Q80" s="19" t="s">
        <v>35</v>
      </c>
      <c r="R80" s="19" t="e">
        <f aca="false">Q80/P80</f>
        <v>#VALUE!</v>
      </c>
      <c r="S80" s="21" t="s">
        <v>34</v>
      </c>
      <c r="T80" s="21" t="s">
        <v>35</v>
      </c>
      <c r="U80" s="21" t="e">
        <f aca="false">T80/S80</f>
        <v>#VALUE!</v>
      </c>
      <c r="V80" s="23" t="n">
        <v>176</v>
      </c>
      <c r="W80" s="23" t="n">
        <v>14784</v>
      </c>
      <c r="X80" s="23" t="n">
        <f aca="false">W80/V80</f>
        <v>84</v>
      </c>
      <c r="Y80" s="25" t="n">
        <v>165</v>
      </c>
      <c r="Z80" s="25" t="n">
        <v>13860</v>
      </c>
      <c r="AA80" s="25" t="n">
        <f aca="false">Z80/Y80</f>
        <v>84</v>
      </c>
      <c r="AB80" s="27" t="n">
        <v>176</v>
      </c>
      <c r="AC80" s="27" t="n">
        <v>14784</v>
      </c>
      <c r="AD80" s="27" t="n">
        <f aca="false">AC80/AB80</f>
        <v>84</v>
      </c>
      <c r="AE80" s="29" t="n">
        <v>180</v>
      </c>
      <c r="AF80" s="29" t="n">
        <v>15120</v>
      </c>
      <c r="AG80" s="29" t="n">
        <f aca="false">AF80/AE80</f>
        <v>84</v>
      </c>
      <c r="AH80" s="25" t="n">
        <v>154</v>
      </c>
      <c r="AI80" s="25" t="n">
        <v>12936</v>
      </c>
      <c r="AJ80" s="25" t="n">
        <f aca="false">AI80/AH80</f>
        <v>84</v>
      </c>
      <c r="AK80" s="6" t="n">
        <v>71484</v>
      </c>
      <c r="AL80" s="6" t="e">
        <f aca="false">F80</f>
        <v>#VALUE!</v>
      </c>
      <c r="AM80" s="6" t="e">
        <f aca="false">I80</f>
        <v>#VALUE!</v>
      </c>
      <c r="AN80" s="6" t="e">
        <f aca="false">L80</f>
        <v>#VALUE!</v>
      </c>
      <c r="AO80" s="6" t="e">
        <f aca="false">O80</f>
        <v>#VALUE!</v>
      </c>
      <c r="AP80" s="6" t="e">
        <f aca="false">R80</f>
        <v>#VALUE!</v>
      </c>
      <c r="AQ80" s="6" t="e">
        <f aca="false">U80</f>
        <v>#VALUE!</v>
      </c>
      <c r="AR80" s="6" t="n">
        <f aca="false">X80</f>
        <v>84</v>
      </c>
      <c r="AS80" s="6" t="n">
        <f aca="false">AA80</f>
        <v>84</v>
      </c>
      <c r="AT80" s="6" t="n">
        <f aca="false">AD80</f>
        <v>84</v>
      </c>
      <c r="AU80" s="6" t="n">
        <f aca="false">AG80</f>
        <v>84</v>
      </c>
      <c r="AV80" s="6" t="n">
        <f aca="false">AJ80</f>
        <v>84</v>
      </c>
      <c r="AW80" s="6"/>
      <c r="AX80" s="6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</row>
    <row r="81" customFormat="false" ht="12.75" hidden="false" customHeight="false" outlineLevel="0" collapsed="false">
      <c r="A81" s="6" t="n">
        <v>78</v>
      </c>
      <c r="B81" s="6" t="s">
        <v>112</v>
      </c>
      <c r="C81" s="6" t="n">
        <v>56</v>
      </c>
      <c r="D81" s="11" t="s">
        <v>34</v>
      </c>
      <c r="E81" s="11" t="s">
        <v>35</v>
      </c>
      <c r="F81" s="11" t="e">
        <f aca="false">E81/D81</f>
        <v>#VALUE!</v>
      </c>
      <c r="G81" s="13" t="s">
        <v>34</v>
      </c>
      <c r="H81" s="13" t="s">
        <v>35</v>
      </c>
      <c r="I81" s="13" t="e">
        <f aca="false">H81/G81</f>
        <v>#VALUE!</v>
      </c>
      <c r="J81" s="15" t="s">
        <v>34</v>
      </c>
      <c r="K81" s="15" t="s">
        <v>35</v>
      </c>
      <c r="L81" s="15" t="e">
        <f aca="false">K81/J81</f>
        <v>#VALUE!</v>
      </c>
      <c r="M81" s="17" t="s">
        <v>34</v>
      </c>
      <c r="N81" s="17" t="s">
        <v>35</v>
      </c>
      <c r="O81" s="17" t="e">
        <f aca="false">N81/M81</f>
        <v>#VALUE!</v>
      </c>
      <c r="P81" s="19" t="s">
        <v>34</v>
      </c>
      <c r="Q81" s="19" t="s">
        <v>35</v>
      </c>
      <c r="R81" s="19" t="e">
        <f aca="false">Q81/P81</f>
        <v>#VALUE!</v>
      </c>
      <c r="S81" s="21" t="s">
        <v>34</v>
      </c>
      <c r="T81" s="21" t="s">
        <v>35</v>
      </c>
      <c r="U81" s="21" t="e">
        <f aca="false">T81/S81</f>
        <v>#VALUE!</v>
      </c>
      <c r="V81" s="23" t="n">
        <v>244</v>
      </c>
      <c r="W81" s="23" t="n">
        <v>28920</v>
      </c>
      <c r="X81" s="23" t="n">
        <f aca="false">W81/V81</f>
        <v>118.524590163934</v>
      </c>
      <c r="Y81" s="25" t="n">
        <v>139</v>
      </c>
      <c r="Z81" s="25" t="n">
        <v>19105.97</v>
      </c>
      <c r="AA81" s="25" t="n">
        <f aca="false">Z81/Y81</f>
        <v>137.453021582734</v>
      </c>
      <c r="AB81" s="27" t="n">
        <v>137</v>
      </c>
      <c r="AC81" s="27" t="n">
        <v>16577</v>
      </c>
      <c r="AD81" s="27" t="n">
        <f aca="false">AC81/AB81</f>
        <v>121</v>
      </c>
      <c r="AE81" s="29" t="n">
        <v>193</v>
      </c>
      <c r="AF81" s="29" t="n">
        <v>25476</v>
      </c>
      <c r="AG81" s="29" t="n">
        <f aca="false">AF81/AE81</f>
        <v>132</v>
      </c>
      <c r="AH81" s="25" t="n">
        <v>211</v>
      </c>
      <c r="AI81" s="25" t="n">
        <v>27852</v>
      </c>
      <c r="AJ81" s="25" t="n">
        <f aca="false">AI81/AH81</f>
        <v>132</v>
      </c>
      <c r="AK81" s="6" t="n">
        <v>117930.97</v>
      </c>
      <c r="AL81" s="6" t="e">
        <f aca="false">F81</f>
        <v>#VALUE!</v>
      </c>
      <c r="AM81" s="6" t="e">
        <f aca="false">I81</f>
        <v>#VALUE!</v>
      </c>
      <c r="AN81" s="6" t="e">
        <f aca="false">L81</f>
        <v>#VALUE!</v>
      </c>
      <c r="AO81" s="6" t="e">
        <f aca="false">O81</f>
        <v>#VALUE!</v>
      </c>
      <c r="AP81" s="6" t="e">
        <f aca="false">R81</f>
        <v>#VALUE!</v>
      </c>
      <c r="AQ81" s="6" t="e">
        <f aca="false">U81</f>
        <v>#VALUE!</v>
      </c>
      <c r="AR81" s="6" t="n">
        <f aca="false">X81</f>
        <v>118.524590163934</v>
      </c>
      <c r="AS81" s="6" t="n">
        <f aca="false">AA81</f>
        <v>137.453021582734</v>
      </c>
      <c r="AT81" s="6" t="n">
        <f aca="false">AD81</f>
        <v>121</v>
      </c>
      <c r="AU81" s="6" t="n">
        <f aca="false">AG81</f>
        <v>132</v>
      </c>
      <c r="AV81" s="6" t="n">
        <f aca="false">AJ81</f>
        <v>132</v>
      </c>
      <c r="AW81" s="6"/>
      <c r="AX81" s="6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</row>
    <row r="82" customFormat="false" ht="12.75" hidden="false" customHeight="false" outlineLevel="0" collapsed="false">
      <c r="A82" s="6" t="n">
        <v>79</v>
      </c>
      <c r="B82" s="6" t="s">
        <v>113</v>
      </c>
      <c r="C82" s="6" t="n">
        <v>20</v>
      </c>
      <c r="D82" s="11" t="n">
        <v>189</v>
      </c>
      <c r="E82" s="11" t="n">
        <v>17100</v>
      </c>
      <c r="F82" s="11" t="n">
        <f aca="false">E82/D82</f>
        <v>90.4761904761905</v>
      </c>
      <c r="G82" s="13" t="n">
        <v>91</v>
      </c>
      <c r="H82" s="13" t="n">
        <v>8645</v>
      </c>
      <c r="I82" s="13" t="n">
        <f aca="false">H82/G82</f>
        <v>95</v>
      </c>
      <c r="J82" s="15" t="s">
        <v>34</v>
      </c>
      <c r="K82" s="15" t="s">
        <v>35</v>
      </c>
      <c r="L82" s="15" t="e">
        <f aca="false">K82/J82</f>
        <v>#VALUE!</v>
      </c>
      <c r="M82" s="17" t="n">
        <v>154</v>
      </c>
      <c r="N82" s="17" t="n">
        <v>16940</v>
      </c>
      <c r="O82" s="17" t="n">
        <f aca="false">N82/M82</f>
        <v>110</v>
      </c>
      <c r="P82" s="19" t="n">
        <v>162</v>
      </c>
      <c r="Q82" s="19" t="n">
        <v>32103.32</v>
      </c>
      <c r="R82" s="19" t="n">
        <f aca="false">Q82/P82</f>
        <v>198.168641975309</v>
      </c>
      <c r="S82" s="21" t="n">
        <v>165</v>
      </c>
      <c r="T82" s="21" t="n">
        <v>18150</v>
      </c>
      <c r="U82" s="21" t="n">
        <f aca="false">T82/S82</f>
        <v>110</v>
      </c>
      <c r="V82" s="23" t="n">
        <v>71</v>
      </c>
      <c r="W82" s="23" t="n">
        <v>27460.47</v>
      </c>
      <c r="X82" s="23" t="n">
        <f aca="false">W82/V82</f>
        <v>386.767183098592</v>
      </c>
      <c r="Y82" s="25" t="n">
        <v>101</v>
      </c>
      <c r="Z82" s="25" t="n">
        <v>11110</v>
      </c>
      <c r="AA82" s="25" t="n">
        <f aca="false">Z82/Y82</f>
        <v>110</v>
      </c>
      <c r="AB82" s="27" t="n">
        <v>134</v>
      </c>
      <c r="AC82" s="27" t="n">
        <v>14740</v>
      </c>
      <c r="AD82" s="27" t="n">
        <f aca="false">AC82/AB82</f>
        <v>110</v>
      </c>
      <c r="AE82" s="29" t="n">
        <v>148</v>
      </c>
      <c r="AF82" s="29" t="n">
        <v>21721.84</v>
      </c>
      <c r="AG82" s="29" t="n">
        <f aca="false">AF82/AE82</f>
        <v>146.769189189189</v>
      </c>
      <c r="AH82" s="25" t="n">
        <v>207</v>
      </c>
      <c r="AI82" s="25" t="n">
        <v>22770</v>
      </c>
      <c r="AJ82" s="25" t="n">
        <f aca="false">AI82/AH82</f>
        <v>110</v>
      </c>
      <c r="AK82" s="6" t="n">
        <v>190740.63</v>
      </c>
      <c r="AL82" s="6" t="n">
        <f aca="false">F82</f>
        <v>90.4761904761905</v>
      </c>
      <c r="AM82" s="6" t="n">
        <f aca="false">I82</f>
        <v>95</v>
      </c>
      <c r="AN82" s="6" t="e">
        <f aca="false">L82</f>
        <v>#VALUE!</v>
      </c>
      <c r="AO82" s="6" t="n">
        <f aca="false">O82</f>
        <v>110</v>
      </c>
      <c r="AP82" s="6" t="n">
        <f aca="false">R82</f>
        <v>198.168641975309</v>
      </c>
      <c r="AQ82" s="6" t="n">
        <f aca="false">U82</f>
        <v>110</v>
      </c>
      <c r="AR82" s="6" t="n">
        <f aca="false">X82</f>
        <v>386.767183098592</v>
      </c>
      <c r="AS82" s="6" t="n">
        <f aca="false">AA82</f>
        <v>110</v>
      </c>
      <c r="AT82" s="6" t="n">
        <f aca="false">AD82</f>
        <v>110</v>
      </c>
      <c r="AU82" s="6" t="n">
        <f aca="false">AG82</f>
        <v>146.769189189189</v>
      </c>
      <c r="AV82" s="6" t="n">
        <f aca="false">AJ82</f>
        <v>110</v>
      </c>
      <c r="AW82" s="6"/>
      <c r="AX82" s="6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</row>
    <row r="83" customFormat="false" ht="12.75" hidden="false" customHeight="false" outlineLevel="0" collapsed="false">
      <c r="A83" s="6" t="n">
        <v>80</v>
      </c>
      <c r="B83" s="6" t="s">
        <v>114</v>
      </c>
      <c r="C83" s="6" t="n">
        <v>30</v>
      </c>
      <c r="D83" s="11" t="s">
        <v>34</v>
      </c>
      <c r="E83" s="11" t="s">
        <v>35</v>
      </c>
      <c r="F83" s="11" t="e">
        <f aca="false">E83/D83</f>
        <v>#VALUE!</v>
      </c>
      <c r="G83" s="13" t="s">
        <v>34</v>
      </c>
      <c r="H83" s="13" t="s">
        <v>35</v>
      </c>
      <c r="I83" s="13" t="e">
        <f aca="false">H83/G83</f>
        <v>#VALUE!</v>
      </c>
      <c r="J83" s="15" t="s">
        <v>34</v>
      </c>
      <c r="K83" s="15" t="s">
        <v>35</v>
      </c>
      <c r="L83" s="15" t="e">
        <f aca="false">K83/J83</f>
        <v>#VALUE!</v>
      </c>
      <c r="M83" s="17" t="s">
        <v>34</v>
      </c>
      <c r="N83" s="17" t="s">
        <v>35</v>
      </c>
      <c r="O83" s="17" t="e">
        <f aca="false">N83/M83</f>
        <v>#VALUE!</v>
      </c>
      <c r="P83" s="19" t="s">
        <v>34</v>
      </c>
      <c r="Q83" s="19" t="s">
        <v>35</v>
      </c>
      <c r="R83" s="19" t="e">
        <f aca="false">Q83/P83</f>
        <v>#VALUE!</v>
      </c>
      <c r="S83" s="21" t="s">
        <v>34</v>
      </c>
      <c r="T83" s="21" t="s">
        <v>35</v>
      </c>
      <c r="U83" s="21" t="e">
        <f aca="false">T83/S83</f>
        <v>#VALUE!</v>
      </c>
      <c r="V83" s="23" t="s">
        <v>34</v>
      </c>
      <c r="W83" s="23" t="n">
        <v>15571</v>
      </c>
      <c r="X83" s="23" t="e">
        <f aca="false">W83/V83</f>
        <v>#VALUE!</v>
      </c>
      <c r="Y83" s="25" t="s">
        <v>34</v>
      </c>
      <c r="Z83" s="25" t="s">
        <v>35</v>
      </c>
      <c r="AA83" s="25" t="e">
        <f aca="false">Z83/Y83</f>
        <v>#VALUE!</v>
      </c>
      <c r="AB83" s="27" t="s">
        <v>34</v>
      </c>
      <c r="AC83" s="27" t="s">
        <v>35</v>
      </c>
      <c r="AD83" s="27" t="e">
        <f aca="false">AC83/AB83</f>
        <v>#VALUE!</v>
      </c>
      <c r="AE83" s="29" t="s">
        <v>34</v>
      </c>
      <c r="AF83" s="29" t="s">
        <v>35</v>
      </c>
      <c r="AG83" s="29" t="e">
        <f aca="false">AF83/AE83</f>
        <v>#VALUE!</v>
      </c>
      <c r="AH83" s="25" t="s">
        <v>34</v>
      </c>
      <c r="AI83" s="25" t="s">
        <v>35</v>
      </c>
      <c r="AJ83" s="25" t="e">
        <f aca="false">AI83/AH83</f>
        <v>#VALUE!</v>
      </c>
      <c r="AK83" s="6" t="n">
        <v>15571</v>
      </c>
      <c r="AL83" s="6" t="e">
        <f aca="false">F83</f>
        <v>#VALUE!</v>
      </c>
      <c r="AM83" s="6" t="e">
        <f aca="false">I83</f>
        <v>#VALUE!</v>
      </c>
      <c r="AN83" s="6" t="e">
        <f aca="false">L83</f>
        <v>#VALUE!</v>
      </c>
      <c r="AO83" s="6" t="e">
        <f aca="false">O83</f>
        <v>#VALUE!</v>
      </c>
      <c r="AP83" s="6" t="e">
        <f aca="false">R83</f>
        <v>#VALUE!</v>
      </c>
      <c r="AQ83" s="6" t="e">
        <f aca="false">U83</f>
        <v>#VALUE!</v>
      </c>
      <c r="AR83" s="6" t="e">
        <f aca="false">X83</f>
        <v>#VALUE!</v>
      </c>
      <c r="AS83" s="6" t="e">
        <f aca="false">AA83</f>
        <v>#VALUE!</v>
      </c>
      <c r="AT83" s="6" t="e">
        <f aca="false">AD83</f>
        <v>#VALUE!</v>
      </c>
      <c r="AU83" s="6" t="e">
        <f aca="false">AG83</f>
        <v>#VALUE!</v>
      </c>
      <c r="AV83" s="6" t="e">
        <f aca="false">AJ83</f>
        <v>#VALUE!</v>
      </c>
      <c r="AW83" s="6"/>
      <c r="AX83" s="6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</row>
    <row r="84" customFormat="false" ht="12.75" hidden="false" customHeight="false" outlineLevel="0" collapsed="false">
      <c r="A84" s="6" t="n">
        <v>81</v>
      </c>
      <c r="B84" s="6" t="s">
        <v>115</v>
      </c>
      <c r="C84" s="6" t="n">
        <v>14</v>
      </c>
      <c r="D84" s="11" t="s">
        <v>34</v>
      </c>
      <c r="E84" s="11" t="s">
        <v>35</v>
      </c>
      <c r="F84" s="11" t="e">
        <f aca="false">E84/D84</f>
        <v>#VALUE!</v>
      </c>
      <c r="G84" s="13" t="s">
        <v>34</v>
      </c>
      <c r="H84" s="13" t="s">
        <v>35</v>
      </c>
      <c r="I84" s="13" t="e">
        <f aca="false">H84/G84</f>
        <v>#VALUE!</v>
      </c>
      <c r="J84" s="15" t="s">
        <v>34</v>
      </c>
      <c r="K84" s="15" t="s">
        <v>35</v>
      </c>
      <c r="L84" s="15" t="e">
        <f aca="false">K84/J84</f>
        <v>#VALUE!</v>
      </c>
      <c r="M84" s="17" t="s">
        <v>34</v>
      </c>
      <c r="N84" s="17" t="s">
        <v>35</v>
      </c>
      <c r="O84" s="17" t="e">
        <f aca="false">N84/M84</f>
        <v>#VALUE!</v>
      </c>
      <c r="P84" s="19" t="s">
        <v>34</v>
      </c>
      <c r="Q84" s="19" t="s">
        <v>35</v>
      </c>
      <c r="R84" s="19" t="e">
        <f aca="false">Q84/P84</f>
        <v>#VALUE!</v>
      </c>
      <c r="S84" s="21" t="s">
        <v>34</v>
      </c>
      <c r="T84" s="21" t="s">
        <v>35</v>
      </c>
      <c r="U84" s="21" t="e">
        <f aca="false">T84/S84</f>
        <v>#VALUE!</v>
      </c>
      <c r="V84" s="23" t="s">
        <v>34</v>
      </c>
      <c r="W84" s="23" t="s">
        <v>35</v>
      </c>
      <c r="X84" s="23" t="e">
        <f aca="false">W84/V84</f>
        <v>#VALUE!</v>
      </c>
      <c r="Y84" s="25" t="n">
        <v>132</v>
      </c>
      <c r="Z84" s="25" t="n">
        <v>13918</v>
      </c>
      <c r="AA84" s="25" t="n">
        <f aca="false">Z84/Y84</f>
        <v>105.439393939394</v>
      </c>
      <c r="AB84" s="27" t="n">
        <v>132</v>
      </c>
      <c r="AC84" s="27" t="n">
        <v>13804</v>
      </c>
      <c r="AD84" s="27" t="n">
        <f aca="false">AC84/AB84</f>
        <v>104.575757575758</v>
      </c>
      <c r="AE84" s="29" t="n">
        <v>154</v>
      </c>
      <c r="AF84" s="29" t="n">
        <v>15796</v>
      </c>
      <c r="AG84" s="29" t="n">
        <f aca="false">AF84/AE84</f>
        <v>102.571428571429</v>
      </c>
      <c r="AH84" s="25" t="s">
        <v>34</v>
      </c>
      <c r="AI84" s="25" t="n">
        <v>3319.86</v>
      </c>
      <c r="AJ84" s="25" t="e">
        <f aca="false">AI84/AH84</f>
        <v>#VALUE!</v>
      </c>
      <c r="AK84" s="6" t="n">
        <v>46837.86</v>
      </c>
      <c r="AL84" s="6" t="e">
        <f aca="false">F84</f>
        <v>#VALUE!</v>
      </c>
      <c r="AM84" s="6" t="e">
        <f aca="false">I84</f>
        <v>#VALUE!</v>
      </c>
      <c r="AN84" s="6" t="e">
        <f aca="false">L84</f>
        <v>#VALUE!</v>
      </c>
      <c r="AO84" s="6" t="e">
        <f aca="false">O84</f>
        <v>#VALUE!</v>
      </c>
      <c r="AP84" s="6" t="e">
        <f aca="false">R84</f>
        <v>#VALUE!</v>
      </c>
      <c r="AQ84" s="6" t="e">
        <f aca="false">U84</f>
        <v>#VALUE!</v>
      </c>
      <c r="AR84" s="6" t="e">
        <f aca="false">X84</f>
        <v>#VALUE!</v>
      </c>
      <c r="AS84" s="6" t="n">
        <f aca="false">AA84</f>
        <v>105.439393939394</v>
      </c>
      <c r="AT84" s="6" t="n">
        <f aca="false">AD84</f>
        <v>104.575757575758</v>
      </c>
      <c r="AU84" s="6" t="n">
        <f aca="false">AG84</f>
        <v>102.571428571429</v>
      </c>
      <c r="AV84" s="6" t="e">
        <f aca="false">AJ84</f>
        <v>#VALUE!</v>
      </c>
      <c r="AW84" s="6"/>
      <c r="AX84" s="6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</row>
    <row r="85" customFormat="false" ht="12.75" hidden="false" customHeight="false" outlineLevel="0" collapsed="false">
      <c r="A85" s="6" t="n">
        <v>82</v>
      </c>
      <c r="B85" s="6" t="s">
        <v>116</v>
      </c>
      <c r="C85" s="6" t="n">
        <v>14</v>
      </c>
      <c r="D85" s="11" t="s">
        <v>34</v>
      </c>
      <c r="E85" s="11" t="s">
        <v>35</v>
      </c>
      <c r="F85" s="11" t="e">
        <f aca="false">E85/D85</f>
        <v>#VALUE!</v>
      </c>
      <c r="G85" s="13" t="s">
        <v>34</v>
      </c>
      <c r="H85" s="13" t="s">
        <v>35</v>
      </c>
      <c r="I85" s="13" t="e">
        <f aca="false">H85/G85</f>
        <v>#VALUE!</v>
      </c>
      <c r="J85" s="15" t="s">
        <v>34</v>
      </c>
      <c r="K85" s="15" t="s">
        <v>35</v>
      </c>
      <c r="L85" s="15" t="e">
        <f aca="false">K85/J85</f>
        <v>#VALUE!</v>
      </c>
      <c r="M85" s="17" t="s">
        <v>34</v>
      </c>
      <c r="N85" s="17" t="s">
        <v>35</v>
      </c>
      <c r="O85" s="17" t="e">
        <f aca="false">N85/M85</f>
        <v>#VALUE!</v>
      </c>
      <c r="P85" s="19" t="s">
        <v>34</v>
      </c>
      <c r="Q85" s="19" t="s">
        <v>35</v>
      </c>
      <c r="R85" s="19" t="e">
        <f aca="false">Q85/P85</f>
        <v>#VALUE!</v>
      </c>
      <c r="S85" s="21" t="s">
        <v>34</v>
      </c>
      <c r="T85" s="21" t="s">
        <v>35</v>
      </c>
      <c r="U85" s="21" t="e">
        <f aca="false">T85/S85</f>
        <v>#VALUE!</v>
      </c>
      <c r="V85" s="23" t="s">
        <v>34</v>
      </c>
      <c r="W85" s="23" t="s">
        <v>35</v>
      </c>
      <c r="X85" s="23" t="e">
        <f aca="false">W85/V85</f>
        <v>#VALUE!</v>
      </c>
      <c r="Y85" s="25" t="n">
        <v>121</v>
      </c>
      <c r="Z85" s="25" t="n">
        <v>4468</v>
      </c>
      <c r="AA85" s="25" t="n">
        <f aca="false">Z85/Y85</f>
        <v>36.9256198347107</v>
      </c>
      <c r="AB85" s="27" t="n">
        <v>208</v>
      </c>
      <c r="AC85" s="27" t="n">
        <v>23506</v>
      </c>
      <c r="AD85" s="27" t="n">
        <f aca="false">AC85/AB85</f>
        <v>113.009615384615</v>
      </c>
      <c r="AE85" s="29" t="n">
        <v>151</v>
      </c>
      <c r="AF85" s="29" t="n">
        <v>22909</v>
      </c>
      <c r="AG85" s="29" t="n">
        <f aca="false">AF85/AE85</f>
        <v>151.715231788079</v>
      </c>
      <c r="AH85" s="25" t="n">
        <v>145</v>
      </c>
      <c r="AI85" s="25" t="n">
        <v>22295</v>
      </c>
      <c r="AJ85" s="25" t="n">
        <f aca="false">AI85/AH85</f>
        <v>153.758620689655</v>
      </c>
      <c r="AK85" s="6" t="n">
        <v>73178</v>
      </c>
      <c r="AL85" s="6" t="e">
        <f aca="false">F85</f>
        <v>#VALUE!</v>
      </c>
      <c r="AM85" s="6" t="e">
        <f aca="false">I85</f>
        <v>#VALUE!</v>
      </c>
      <c r="AN85" s="6" t="e">
        <f aca="false">L85</f>
        <v>#VALUE!</v>
      </c>
      <c r="AO85" s="6" t="e">
        <f aca="false">O85</f>
        <v>#VALUE!</v>
      </c>
      <c r="AP85" s="6" t="e">
        <f aca="false">R85</f>
        <v>#VALUE!</v>
      </c>
      <c r="AQ85" s="6" t="e">
        <f aca="false">U85</f>
        <v>#VALUE!</v>
      </c>
      <c r="AR85" s="6" t="e">
        <f aca="false">X85</f>
        <v>#VALUE!</v>
      </c>
      <c r="AS85" s="6" t="n">
        <f aca="false">AA85</f>
        <v>36.9256198347107</v>
      </c>
      <c r="AT85" s="6" t="n">
        <f aca="false">AD85</f>
        <v>113.009615384615</v>
      </c>
      <c r="AU85" s="6" t="n">
        <f aca="false">AG85</f>
        <v>151.715231788079</v>
      </c>
      <c r="AV85" s="6" t="n">
        <f aca="false">AJ85</f>
        <v>153.758620689655</v>
      </c>
      <c r="AW85" s="6"/>
      <c r="AX85" s="6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</row>
    <row r="86" customFormat="false" ht="12.75" hidden="false" customHeight="false" outlineLevel="0" collapsed="false">
      <c r="A86" s="6" t="n">
        <v>83</v>
      </c>
      <c r="B86" s="6" t="s">
        <v>117</v>
      </c>
      <c r="C86" s="6" t="n">
        <v>6</v>
      </c>
      <c r="D86" s="11" t="s">
        <v>34</v>
      </c>
      <c r="E86" s="11" t="s">
        <v>35</v>
      </c>
      <c r="F86" s="11" t="e">
        <f aca="false">E86/D86</f>
        <v>#VALUE!</v>
      </c>
      <c r="G86" s="13" t="s">
        <v>34</v>
      </c>
      <c r="H86" s="13" t="s">
        <v>35</v>
      </c>
      <c r="I86" s="13" t="e">
        <f aca="false">H86/G86</f>
        <v>#VALUE!</v>
      </c>
      <c r="J86" s="15" t="s">
        <v>34</v>
      </c>
      <c r="K86" s="15" t="s">
        <v>35</v>
      </c>
      <c r="L86" s="15" t="e">
        <f aca="false">K86/J86</f>
        <v>#VALUE!</v>
      </c>
      <c r="M86" s="17" t="s">
        <v>34</v>
      </c>
      <c r="N86" s="17" t="s">
        <v>35</v>
      </c>
      <c r="O86" s="17" t="e">
        <f aca="false">N86/M86</f>
        <v>#VALUE!</v>
      </c>
      <c r="P86" s="19" t="s">
        <v>34</v>
      </c>
      <c r="Q86" s="19" t="s">
        <v>35</v>
      </c>
      <c r="R86" s="19" t="e">
        <f aca="false">Q86/P86</f>
        <v>#VALUE!</v>
      </c>
      <c r="S86" s="21" t="s">
        <v>34</v>
      </c>
      <c r="T86" s="21" t="s">
        <v>35</v>
      </c>
      <c r="U86" s="21" t="e">
        <f aca="false">T86/S86</f>
        <v>#VALUE!</v>
      </c>
      <c r="V86" s="23" t="s">
        <v>34</v>
      </c>
      <c r="W86" s="23" t="s">
        <v>35</v>
      </c>
      <c r="X86" s="23" t="e">
        <f aca="false">W86/V86</f>
        <v>#VALUE!</v>
      </c>
      <c r="Y86" s="25" t="s">
        <v>34</v>
      </c>
      <c r="Z86" s="25" t="s">
        <v>35</v>
      </c>
      <c r="AA86" s="25" t="e">
        <f aca="false">Z86/Y86</f>
        <v>#VALUE!</v>
      </c>
      <c r="AB86" s="27" t="n">
        <v>164</v>
      </c>
      <c r="AC86" s="27" t="n">
        <v>15699.71</v>
      </c>
      <c r="AD86" s="27" t="n">
        <f aca="false">AC86/AB86</f>
        <v>95.7299390243902</v>
      </c>
      <c r="AE86" s="29" t="n">
        <v>154</v>
      </c>
      <c r="AF86" s="29" t="n">
        <v>15491.67</v>
      </c>
      <c r="AG86" s="29" t="n">
        <f aca="false">AF86/AE86</f>
        <v>100.59525974026</v>
      </c>
      <c r="AH86" s="25" t="n">
        <v>162</v>
      </c>
      <c r="AI86" s="25" t="n">
        <v>16394.01</v>
      </c>
      <c r="AJ86" s="25" t="n">
        <f aca="false">AI86/AH86</f>
        <v>101.197592592593</v>
      </c>
      <c r="AK86" s="6" t="n">
        <v>47585.39</v>
      </c>
      <c r="AL86" s="6" t="e">
        <f aca="false">F86</f>
        <v>#VALUE!</v>
      </c>
      <c r="AM86" s="6" t="e">
        <f aca="false">I86</f>
        <v>#VALUE!</v>
      </c>
      <c r="AN86" s="6" t="e">
        <f aca="false">L86</f>
        <v>#VALUE!</v>
      </c>
      <c r="AO86" s="6" t="e">
        <f aca="false">O86</f>
        <v>#VALUE!</v>
      </c>
      <c r="AP86" s="6" t="e">
        <f aca="false">R86</f>
        <v>#VALUE!</v>
      </c>
      <c r="AQ86" s="6" t="e">
        <f aca="false">U86</f>
        <v>#VALUE!</v>
      </c>
      <c r="AR86" s="6" t="e">
        <f aca="false">X86</f>
        <v>#VALUE!</v>
      </c>
      <c r="AS86" s="6" t="e">
        <f aca="false">AA86</f>
        <v>#VALUE!</v>
      </c>
      <c r="AT86" s="6" t="n">
        <f aca="false">AD86</f>
        <v>95.7299390243902</v>
      </c>
      <c r="AU86" s="6" t="n">
        <f aca="false">AG86</f>
        <v>100.59525974026</v>
      </c>
      <c r="AV86" s="6" t="n">
        <f aca="false">AJ86</f>
        <v>101.197592592593</v>
      </c>
      <c r="AW86" s="6"/>
      <c r="AX86" s="6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</row>
    <row r="87" customFormat="false" ht="12.75" hidden="false" customHeight="false" outlineLevel="0" collapsed="false">
      <c r="A87" s="6" t="n">
        <v>84</v>
      </c>
      <c r="B87" s="33" t="s">
        <v>118</v>
      </c>
      <c r="C87" s="6" t="n">
        <v>1</v>
      </c>
      <c r="D87" s="11" t="n">
        <v>120</v>
      </c>
      <c r="E87" s="11" t="n">
        <v>2500</v>
      </c>
      <c r="F87" s="11" t="n">
        <f aca="false">E87/D87</f>
        <v>20.8333333333333</v>
      </c>
      <c r="G87" s="13" t="n">
        <v>151</v>
      </c>
      <c r="H87" s="13" t="n">
        <v>2500</v>
      </c>
      <c r="I87" s="13" t="n">
        <f aca="false">H87/G87</f>
        <v>16.5562913907285</v>
      </c>
      <c r="J87" s="15" t="n">
        <v>175</v>
      </c>
      <c r="K87" s="15" t="n">
        <v>2500</v>
      </c>
      <c r="L87" s="15" t="n">
        <f aca="false">K87/J87</f>
        <v>14.2857142857143</v>
      </c>
      <c r="M87" s="17" t="n">
        <v>168</v>
      </c>
      <c r="N87" s="17" t="n">
        <v>2500</v>
      </c>
      <c r="O87" s="17" t="n">
        <f aca="false">N87/M87</f>
        <v>14.8809523809524</v>
      </c>
      <c r="P87" s="19" t="n">
        <v>160</v>
      </c>
      <c r="Q87" s="19" t="n">
        <v>2500</v>
      </c>
      <c r="R87" s="19" t="n">
        <f aca="false">Q87/P87</f>
        <v>15.625</v>
      </c>
      <c r="S87" s="21" t="n">
        <v>168</v>
      </c>
      <c r="T87" s="21" t="n">
        <v>2500</v>
      </c>
      <c r="U87" s="21" t="n">
        <f aca="false">T87/S87</f>
        <v>14.8809523809524</v>
      </c>
      <c r="V87" s="23" t="n">
        <v>112</v>
      </c>
      <c r="W87" s="23" t="n">
        <v>2837.21</v>
      </c>
      <c r="X87" s="23" t="n">
        <f aca="false">W87/V87</f>
        <v>25.3322321428571</v>
      </c>
      <c r="Y87" s="25" t="n">
        <v>184</v>
      </c>
      <c r="Z87" s="25" t="n">
        <v>4500</v>
      </c>
      <c r="AA87" s="25" t="n">
        <f aca="false">Z87/Y87</f>
        <v>24.4565217391304</v>
      </c>
      <c r="AB87" s="27" t="n">
        <v>176</v>
      </c>
      <c r="AC87" s="27" t="n">
        <v>4500</v>
      </c>
      <c r="AD87" s="27" t="n">
        <f aca="false">AC87/AB87</f>
        <v>25.5681818181818</v>
      </c>
      <c r="AE87" s="29" t="n">
        <v>168</v>
      </c>
      <c r="AF87" s="29" t="n">
        <v>4500</v>
      </c>
      <c r="AG87" s="29" t="n">
        <f aca="false">AF87/AE87</f>
        <v>26.7857142857143</v>
      </c>
      <c r="AH87" s="25" t="n">
        <v>167</v>
      </c>
      <c r="AI87" s="25" t="n">
        <v>4500</v>
      </c>
      <c r="AJ87" s="25" t="n">
        <f aca="false">AI87/AH87</f>
        <v>26.9461077844311</v>
      </c>
      <c r="AK87" s="6" t="n">
        <v>35837.21</v>
      </c>
      <c r="AL87" s="6" t="n">
        <f aca="false">F87</f>
        <v>20.8333333333333</v>
      </c>
      <c r="AM87" s="6" t="n">
        <f aca="false">I87</f>
        <v>16.5562913907285</v>
      </c>
      <c r="AN87" s="6" t="n">
        <f aca="false">L87</f>
        <v>14.2857142857143</v>
      </c>
      <c r="AO87" s="6" t="n">
        <f aca="false">O87</f>
        <v>14.8809523809524</v>
      </c>
      <c r="AP87" s="6" t="n">
        <f aca="false">R87</f>
        <v>15.625</v>
      </c>
      <c r="AQ87" s="6" t="n">
        <f aca="false">U87</f>
        <v>14.8809523809524</v>
      </c>
      <c r="AR87" s="6" t="n">
        <f aca="false">X87</f>
        <v>25.3322321428571</v>
      </c>
      <c r="AS87" s="6" t="n">
        <f aca="false">AA87</f>
        <v>24.4565217391304</v>
      </c>
      <c r="AT87" s="6" t="n">
        <f aca="false">AD87</f>
        <v>25.5681818181818</v>
      </c>
      <c r="AU87" s="6" t="n">
        <f aca="false">AG87</f>
        <v>26.7857142857143</v>
      </c>
      <c r="AV87" s="6" t="n">
        <f aca="false">AJ87</f>
        <v>26.9461077844311</v>
      </c>
      <c r="AW87" s="6"/>
      <c r="AX87" s="6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</row>
    <row r="88" customFormat="false" ht="12.75" hidden="false" customHeight="false" outlineLevel="0" collapsed="false">
      <c r="A88" s="6" t="n">
        <v>85</v>
      </c>
      <c r="B88" s="6" t="s">
        <v>119</v>
      </c>
      <c r="C88" s="6" t="n">
        <v>22</v>
      </c>
      <c r="D88" s="11" t="s">
        <v>34</v>
      </c>
      <c r="E88" s="11" t="s">
        <v>35</v>
      </c>
      <c r="F88" s="11" t="e">
        <f aca="false">E88/D88</f>
        <v>#VALUE!</v>
      </c>
      <c r="G88" s="13" t="s">
        <v>34</v>
      </c>
      <c r="H88" s="13" t="s">
        <v>35</v>
      </c>
      <c r="I88" s="13" t="e">
        <f aca="false">H88/G88</f>
        <v>#VALUE!</v>
      </c>
      <c r="J88" s="15" t="s">
        <v>34</v>
      </c>
      <c r="K88" s="15" t="s">
        <v>35</v>
      </c>
      <c r="L88" s="15" t="e">
        <f aca="false">K88/J88</f>
        <v>#VALUE!</v>
      </c>
      <c r="M88" s="17" t="s">
        <v>34</v>
      </c>
      <c r="N88" s="17" t="s">
        <v>35</v>
      </c>
      <c r="O88" s="17" t="e">
        <f aca="false">N88/M88</f>
        <v>#VALUE!</v>
      </c>
      <c r="P88" s="19" t="s">
        <v>34</v>
      </c>
      <c r="Q88" s="19" t="s">
        <v>35</v>
      </c>
      <c r="R88" s="19" t="e">
        <f aca="false">Q88/P88</f>
        <v>#VALUE!</v>
      </c>
      <c r="S88" s="21" t="s">
        <v>34</v>
      </c>
      <c r="T88" s="21" t="s">
        <v>35</v>
      </c>
      <c r="U88" s="21" t="e">
        <f aca="false">T88/S88</f>
        <v>#VALUE!</v>
      </c>
      <c r="V88" s="23" t="s">
        <v>34</v>
      </c>
      <c r="W88" s="23" t="s">
        <v>35</v>
      </c>
      <c r="X88" s="23" t="e">
        <f aca="false">W88/V88</f>
        <v>#VALUE!</v>
      </c>
      <c r="Y88" s="25" t="n">
        <v>155</v>
      </c>
      <c r="Z88" s="25" t="n">
        <v>25930</v>
      </c>
      <c r="AA88" s="25" t="n">
        <f aca="false">Z88/Y88</f>
        <v>167.290322580645</v>
      </c>
      <c r="AB88" s="27" t="n">
        <v>96</v>
      </c>
      <c r="AC88" s="27" t="n">
        <v>12880</v>
      </c>
      <c r="AD88" s="27" t="n">
        <f aca="false">AC88/AB88</f>
        <v>134.166666666667</v>
      </c>
      <c r="AE88" s="29" t="n">
        <v>116</v>
      </c>
      <c r="AF88" s="29" t="n">
        <v>13208</v>
      </c>
      <c r="AG88" s="29" t="n">
        <f aca="false">AF88/AE88</f>
        <v>113.862068965517</v>
      </c>
      <c r="AH88" s="25" t="n">
        <v>166</v>
      </c>
      <c r="AI88" s="25" t="n">
        <v>23360</v>
      </c>
      <c r="AJ88" s="25" t="n">
        <f aca="false">AI88/AH88</f>
        <v>140.722891566265</v>
      </c>
      <c r="AK88" s="6" t="n">
        <v>75378</v>
      </c>
      <c r="AL88" s="6" t="e">
        <f aca="false">F88</f>
        <v>#VALUE!</v>
      </c>
      <c r="AM88" s="6" t="e">
        <f aca="false">I88</f>
        <v>#VALUE!</v>
      </c>
      <c r="AN88" s="6" t="e">
        <f aca="false">L88</f>
        <v>#VALUE!</v>
      </c>
      <c r="AO88" s="6" t="e">
        <f aca="false">O88</f>
        <v>#VALUE!</v>
      </c>
      <c r="AP88" s="6" t="e">
        <f aca="false">R88</f>
        <v>#VALUE!</v>
      </c>
      <c r="AQ88" s="6" t="e">
        <f aca="false">U88</f>
        <v>#VALUE!</v>
      </c>
      <c r="AR88" s="6" t="e">
        <f aca="false">X88</f>
        <v>#VALUE!</v>
      </c>
      <c r="AS88" s="6" t="n">
        <f aca="false">AA88</f>
        <v>167.290322580645</v>
      </c>
      <c r="AT88" s="6" t="n">
        <f aca="false">AD88</f>
        <v>134.166666666667</v>
      </c>
      <c r="AU88" s="6" t="n">
        <f aca="false">AG88</f>
        <v>113.862068965517</v>
      </c>
      <c r="AV88" s="6" t="n">
        <f aca="false">AJ88</f>
        <v>140.722891566265</v>
      </c>
      <c r="AW88" s="6"/>
      <c r="AX88" s="6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</row>
    <row r="89" customFormat="false" ht="12.75" hidden="false" customHeight="false" outlineLevel="0" collapsed="false">
      <c r="A89" s="6" t="n">
        <v>86</v>
      </c>
      <c r="B89" s="6" t="s">
        <v>120</v>
      </c>
      <c r="C89" s="6" t="n">
        <v>27</v>
      </c>
      <c r="D89" s="11" t="s">
        <v>34</v>
      </c>
      <c r="E89" s="11" t="s">
        <v>35</v>
      </c>
      <c r="F89" s="11" t="e">
        <f aca="false">E89/D89</f>
        <v>#VALUE!</v>
      </c>
      <c r="G89" s="13" t="s">
        <v>34</v>
      </c>
      <c r="H89" s="13" t="s">
        <v>35</v>
      </c>
      <c r="I89" s="13" t="e">
        <f aca="false">H89/G89</f>
        <v>#VALUE!</v>
      </c>
      <c r="J89" s="15" t="s">
        <v>34</v>
      </c>
      <c r="K89" s="15" t="s">
        <v>35</v>
      </c>
      <c r="L89" s="15" t="e">
        <f aca="false">K89/J89</f>
        <v>#VALUE!</v>
      </c>
      <c r="M89" s="17" t="s">
        <v>34</v>
      </c>
      <c r="N89" s="17" t="s">
        <v>35</v>
      </c>
      <c r="O89" s="17" t="e">
        <f aca="false">N89/M89</f>
        <v>#VALUE!</v>
      </c>
      <c r="P89" s="19" t="n">
        <v>138</v>
      </c>
      <c r="Q89" s="19" t="n">
        <v>13382</v>
      </c>
      <c r="R89" s="19" t="n">
        <f aca="false">Q89/P89</f>
        <v>96.9710144927536</v>
      </c>
      <c r="S89" s="21" t="n">
        <v>108</v>
      </c>
      <c r="T89" s="21" t="n">
        <v>13532</v>
      </c>
      <c r="U89" s="21" t="n">
        <f aca="false">T89/S89</f>
        <v>125.296296296296</v>
      </c>
      <c r="V89" s="23" t="n">
        <v>21</v>
      </c>
      <c r="W89" s="23" t="n">
        <v>14916.16</v>
      </c>
      <c r="X89" s="23" t="n">
        <f aca="false">W89/V89</f>
        <v>710.293333333333</v>
      </c>
      <c r="Y89" s="25" t="n">
        <v>128</v>
      </c>
      <c r="Z89" s="25" t="n">
        <v>12800</v>
      </c>
      <c r="AA89" s="25" t="n">
        <f aca="false">Z89/Y89</f>
        <v>100</v>
      </c>
      <c r="AB89" s="27" t="n">
        <v>182</v>
      </c>
      <c r="AC89" s="27" t="n">
        <v>18200</v>
      </c>
      <c r="AD89" s="27" t="n">
        <f aca="false">AC89/AB89</f>
        <v>100</v>
      </c>
      <c r="AE89" s="29" t="n">
        <v>173</v>
      </c>
      <c r="AF89" s="29" t="n">
        <v>17300</v>
      </c>
      <c r="AG89" s="29" t="n">
        <f aca="false">AF89/AE89</f>
        <v>100</v>
      </c>
      <c r="AH89" s="25" t="n">
        <v>197</v>
      </c>
      <c r="AI89" s="25" t="n">
        <v>19700</v>
      </c>
      <c r="AJ89" s="25" t="n">
        <f aca="false">AI89/AH89</f>
        <v>100</v>
      </c>
      <c r="AK89" s="6" t="n">
        <v>109830.16</v>
      </c>
      <c r="AL89" s="6" t="e">
        <f aca="false">F89</f>
        <v>#VALUE!</v>
      </c>
      <c r="AM89" s="6" t="e">
        <f aca="false">I89</f>
        <v>#VALUE!</v>
      </c>
      <c r="AN89" s="6" t="e">
        <f aca="false">L89</f>
        <v>#VALUE!</v>
      </c>
      <c r="AO89" s="6" t="e">
        <f aca="false">O89</f>
        <v>#VALUE!</v>
      </c>
      <c r="AP89" s="6" t="n">
        <f aca="false">R89</f>
        <v>96.9710144927536</v>
      </c>
      <c r="AQ89" s="6" t="n">
        <f aca="false">U89</f>
        <v>125.296296296296</v>
      </c>
      <c r="AR89" s="6" t="n">
        <f aca="false">X89</f>
        <v>710.293333333333</v>
      </c>
      <c r="AS89" s="6" t="n">
        <f aca="false">AA89</f>
        <v>100</v>
      </c>
      <c r="AT89" s="6" t="n">
        <f aca="false">AD89</f>
        <v>100</v>
      </c>
      <c r="AU89" s="6" t="n">
        <f aca="false">AG89</f>
        <v>100</v>
      </c>
      <c r="AV89" s="6" t="n">
        <f aca="false">AJ89</f>
        <v>100</v>
      </c>
      <c r="AW89" s="6"/>
      <c r="AX89" s="6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</row>
    <row r="90" customFormat="false" ht="12.75" hidden="false" customHeight="false" outlineLevel="0" collapsed="false">
      <c r="A90" s="6" t="n">
        <v>87</v>
      </c>
      <c r="B90" s="6" t="s">
        <v>121</v>
      </c>
      <c r="C90" s="6" t="n">
        <v>1</v>
      </c>
      <c r="D90" s="11" t="n">
        <v>174</v>
      </c>
      <c r="E90" s="11" t="n">
        <v>36250</v>
      </c>
      <c r="F90" s="11" t="n">
        <f aca="false">E90/D90</f>
        <v>208.333333333333</v>
      </c>
      <c r="G90" s="13" t="n">
        <v>175</v>
      </c>
      <c r="H90" s="13" t="n">
        <v>23178.81</v>
      </c>
      <c r="I90" s="13" t="n">
        <f aca="false">H90/G90</f>
        <v>132.450342857143</v>
      </c>
      <c r="J90" s="15" t="n">
        <v>216</v>
      </c>
      <c r="K90" s="15" t="n">
        <v>24685.71</v>
      </c>
      <c r="L90" s="15" t="n">
        <f aca="false">K90/J90</f>
        <v>114.285694444444</v>
      </c>
      <c r="M90" s="17" t="n">
        <v>209</v>
      </c>
      <c r="N90" s="17" t="n">
        <v>24880.95</v>
      </c>
      <c r="O90" s="17" t="n">
        <f aca="false">N90/M90</f>
        <v>119.047607655502</v>
      </c>
      <c r="P90" s="19" t="n">
        <v>188</v>
      </c>
      <c r="Q90" s="19" t="n">
        <v>23500</v>
      </c>
      <c r="R90" s="19" t="n">
        <f aca="false">Q90/P90</f>
        <v>125</v>
      </c>
      <c r="S90" s="21" t="n">
        <v>77</v>
      </c>
      <c r="T90" s="21" t="n">
        <v>20875.85</v>
      </c>
      <c r="U90" s="21" t="n">
        <f aca="false">T90/S90</f>
        <v>271.114935064935</v>
      </c>
      <c r="V90" s="23" t="n">
        <v>266</v>
      </c>
      <c r="W90" s="23" t="n">
        <v>31666.67</v>
      </c>
      <c r="X90" s="23" t="n">
        <f aca="false">W90/V90</f>
        <v>119.047631578947</v>
      </c>
      <c r="Y90" s="25" t="n">
        <v>225</v>
      </c>
      <c r="Z90" s="25" t="n">
        <v>24456.52</v>
      </c>
      <c r="AA90" s="25" t="n">
        <f aca="false">Z90/Y90</f>
        <v>108.695644444444</v>
      </c>
      <c r="AB90" s="27" t="n">
        <v>203</v>
      </c>
      <c r="AC90" s="27" t="n">
        <v>23068.18</v>
      </c>
      <c r="AD90" s="27" t="n">
        <f aca="false">AC90/AB90</f>
        <v>113.636354679803</v>
      </c>
      <c r="AE90" s="29" t="n">
        <v>118</v>
      </c>
      <c r="AF90" s="29" t="n">
        <v>25811.82</v>
      </c>
      <c r="AG90" s="29" t="n">
        <f aca="false">AF90/AE90</f>
        <v>218.744237288136</v>
      </c>
      <c r="AH90" s="25" t="n">
        <v>229</v>
      </c>
      <c r="AI90" s="25" t="n">
        <v>34281.44</v>
      </c>
      <c r="AJ90" s="25" t="n">
        <f aca="false">AI90/AH90</f>
        <v>149.700611353712</v>
      </c>
      <c r="AK90" s="6" t="n">
        <v>292655.95</v>
      </c>
      <c r="AL90" s="6" t="n">
        <f aca="false">F90</f>
        <v>208.333333333333</v>
      </c>
      <c r="AM90" s="6" t="n">
        <f aca="false">I90</f>
        <v>132.450342857143</v>
      </c>
      <c r="AN90" s="6" t="n">
        <f aca="false">L90</f>
        <v>114.285694444444</v>
      </c>
      <c r="AO90" s="6" t="n">
        <f aca="false">O90</f>
        <v>119.047607655502</v>
      </c>
      <c r="AP90" s="6" t="n">
        <f aca="false">R90</f>
        <v>125</v>
      </c>
      <c r="AQ90" s="6" t="n">
        <f aca="false">U90</f>
        <v>271.114935064935</v>
      </c>
      <c r="AR90" s="6" t="n">
        <f aca="false">X90</f>
        <v>119.047631578947</v>
      </c>
      <c r="AS90" s="6" t="n">
        <f aca="false">AA90</f>
        <v>108.695644444444</v>
      </c>
      <c r="AT90" s="6" t="n">
        <f aca="false">AD90</f>
        <v>113.636354679803</v>
      </c>
      <c r="AU90" s="6" t="n">
        <f aca="false">AG90</f>
        <v>218.744237288136</v>
      </c>
      <c r="AV90" s="6" t="n">
        <f aca="false">AJ90</f>
        <v>149.700611353712</v>
      </c>
      <c r="AW90" s="6"/>
      <c r="AX90" s="6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</row>
    <row r="91" customFormat="false" ht="12.75" hidden="false" customHeight="false" outlineLevel="0" collapsed="false">
      <c r="A91" s="6" t="n">
        <v>88</v>
      </c>
      <c r="B91" s="6" t="s">
        <v>122</v>
      </c>
      <c r="C91" s="6" t="n">
        <v>13</v>
      </c>
      <c r="D91" s="11" t="s">
        <v>34</v>
      </c>
      <c r="E91" s="11" t="s">
        <v>35</v>
      </c>
      <c r="F91" s="11" t="e">
        <f aca="false">E91/D91</f>
        <v>#VALUE!</v>
      </c>
      <c r="G91" s="13" t="s">
        <v>34</v>
      </c>
      <c r="H91" s="13" t="s">
        <v>35</v>
      </c>
      <c r="I91" s="13" t="e">
        <f aca="false">H91/G91</f>
        <v>#VALUE!</v>
      </c>
      <c r="J91" s="15" t="s">
        <v>34</v>
      </c>
      <c r="K91" s="15" t="s">
        <v>35</v>
      </c>
      <c r="L91" s="15" t="e">
        <f aca="false">K91/J91</f>
        <v>#VALUE!</v>
      </c>
      <c r="M91" s="17" t="s">
        <v>34</v>
      </c>
      <c r="N91" s="17" t="s">
        <v>35</v>
      </c>
      <c r="O91" s="17" t="e">
        <f aca="false">N91/M91</f>
        <v>#VALUE!</v>
      </c>
      <c r="P91" s="19" t="s">
        <v>34</v>
      </c>
      <c r="Q91" s="19" t="s">
        <v>35</v>
      </c>
      <c r="R91" s="19" t="e">
        <f aca="false">Q91/P91</f>
        <v>#VALUE!</v>
      </c>
      <c r="S91" s="21" t="s">
        <v>34</v>
      </c>
      <c r="T91" s="21" t="s">
        <v>35</v>
      </c>
      <c r="U91" s="21" t="e">
        <f aca="false">T91/S91</f>
        <v>#VALUE!</v>
      </c>
      <c r="V91" s="23" t="s">
        <v>34</v>
      </c>
      <c r="W91" s="23" t="s">
        <v>35</v>
      </c>
      <c r="X91" s="23" t="e">
        <f aca="false">W91/V91</f>
        <v>#VALUE!</v>
      </c>
      <c r="Y91" s="25" t="n">
        <v>147</v>
      </c>
      <c r="Z91" s="25" t="n">
        <v>15658</v>
      </c>
      <c r="AA91" s="25" t="n">
        <f aca="false">Z91/Y91</f>
        <v>106.517006802721</v>
      </c>
      <c r="AB91" s="27" t="n">
        <v>158</v>
      </c>
      <c r="AC91" s="27" t="n">
        <v>20974</v>
      </c>
      <c r="AD91" s="27" t="n">
        <f aca="false">AC91/AB91</f>
        <v>132.746835443038</v>
      </c>
      <c r="AE91" s="29" t="s">
        <v>34</v>
      </c>
      <c r="AF91" s="29" t="n">
        <v>14103.18</v>
      </c>
      <c r="AG91" s="29" t="e">
        <f aca="false">AF91/AE91</f>
        <v>#VALUE!</v>
      </c>
      <c r="AH91" s="25" t="s">
        <v>34</v>
      </c>
      <c r="AI91" s="25" t="s">
        <v>35</v>
      </c>
      <c r="AJ91" s="25" t="e">
        <f aca="false">AI91/AH91</f>
        <v>#VALUE!</v>
      </c>
      <c r="AK91" s="6" t="n">
        <v>50735.18</v>
      </c>
      <c r="AL91" s="6" t="e">
        <f aca="false">F91</f>
        <v>#VALUE!</v>
      </c>
      <c r="AM91" s="6" t="e">
        <f aca="false">I91</f>
        <v>#VALUE!</v>
      </c>
      <c r="AN91" s="6" t="e">
        <f aca="false">L91</f>
        <v>#VALUE!</v>
      </c>
      <c r="AO91" s="6" t="e">
        <f aca="false">O91</f>
        <v>#VALUE!</v>
      </c>
      <c r="AP91" s="6" t="e">
        <f aca="false">R91</f>
        <v>#VALUE!</v>
      </c>
      <c r="AQ91" s="6" t="e">
        <f aca="false">U91</f>
        <v>#VALUE!</v>
      </c>
      <c r="AR91" s="6" t="e">
        <f aca="false">X91</f>
        <v>#VALUE!</v>
      </c>
      <c r="AS91" s="6" t="n">
        <f aca="false">AA91</f>
        <v>106.517006802721</v>
      </c>
      <c r="AT91" s="6" t="n">
        <f aca="false">AD91</f>
        <v>132.746835443038</v>
      </c>
      <c r="AU91" s="6" t="e">
        <f aca="false">AG91</f>
        <v>#VALUE!</v>
      </c>
      <c r="AV91" s="6" t="e">
        <f aca="false">AJ91</f>
        <v>#VALUE!</v>
      </c>
      <c r="AW91" s="6"/>
      <c r="AX91" s="6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</row>
    <row r="92" customFormat="false" ht="12.75" hidden="false" customHeight="false" outlineLevel="0" collapsed="false">
      <c r="A92" s="6" t="n">
        <v>89</v>
      </c>
      <c r="B92" s="6" t="s">
        <v>123</v>
      </c>
      <c r="C92" s="6" t="n">
        <v>21</v>
      </c>
      <c r="D92" s="11" t="s">
        <v>34</v>
      </c>
      <c r="E92" s="11" t="s">
        <v>35</v>
      </c>
      <c r="F92" s="11" t="e">
        <f aca="false">E92/D92</f>
        <v>#VALUE!</v>
      </c>
      <c r="G92" s="13" t="s">
        <v>34</v>
      </c>
      <c r="H92" s="13" t="s">
        <v>35</v>
      </c>
      <c r="I92" s="13" t="e">
        <f aca="false">H92/G92</f>
        <v>#VALUE!</v>
      </c>
      <c r="J92" s="15" t="s">
        <v>34</v>
      </c>
      <c r="K92" s="15" t="s">
        <v>35</v>
      </c>
      <c r="L92" s="15" t="e">
        <f aca="false">K92/J92</f>
        <v>#VALUE!</v>
      </c>
      <c r="M92" s="17" t="s">
        <v>34</v>
      </c>
      <c r="N92" s="17" t="s">
        <v>35</v>
      </c>
      <c r="O92" s="17" t="e">
        <f aca="false">N92/M92</f>
        <v>#VALUE!</v>
      </c>
      <c r="P92" s="19" t="n">
        <v>143</v>
      </c>
      <c r="Q92" s="19" t="n">
        <v>18045.5</v>
      </c>
      <c r="R92" s="19" t="n">
        <f aca="false">Q92/P92</f>
        <v>126.192307692308</v>
      </c>
      <c r="S92" s="21" t="n">
        <v>162</v>
      </c>
      <c r="T92" s="21" t="n">
        <v>18234</v>
      </c>
      <c r="U92" s="21" t="n">
        <f aca="false">T92/S92</f>
        <v>112.555555555556</v>
      </c>
      <c r="V92" s="23" t="n">
        <v>193</v>
      </c>
      <c r="W92" s="23" t="n">
        <v>16786</v>
      </c>
      <c r="X92" s="23" t="n">
        <f aca="false">W92/V92</f>
        <v>86.9740932642487</v>
      </c>
      <c r="Y92" s="25" t="n">
        <v>206</v>
      </c>
      <c r="Z92" s="25" t="n">
        <v>17670</v>
      </c>
      <c r="AA92" s="25" t="n">
        <f aca="false">Z92/Y92</f>
        <v>85.7766990291262</v>
      </c>
      <c r="AB92" s="27" t="n">
        <v>198</v>
      </c>
      <c r="AC92" s="27" t="n">
        <v>20114</v>
      </c>
      <c r="AD92" s="27" t="n">
        <f aca="false">AC92/AB92</f>
        <v>101.585858585859</v>
      </c>
      <c r="AE92" s="29" t="n">
        <v>246</v>
      </c>
      <c r="AF92" s="29" t="n">
        <v>25328</v>
      </c>
      <c r="AG92" s="29" t="n">
        <f aca="false">AF92/AE92</f>
        <v>102.959349593496</v>
      </c>
      <c r="AH92" s="25" t="n">
        <v>180</v>
      </c>
      <c r="AI92" s="25" t="n">
        <v>20345</v>
      </c>
      <c r="AJ92" s="25" t="n">
        <f aca="false">AI92/AH92</f>
        <v>113.027777777778</v>
      </c>
      <c r="AK92" s="6" t="n">
        <v>136522.5</v>
      </c>
      <c r="AL92" s="6" t="e">
        <f aca="false">F92</f>
        <v>#VALUE!</v>
      </c>
      <c r="AM92" s="6" t="e">
        <f aca="false">I92</f>
        <v>#VALUE!</v>
      </c>
      <c r="AN92" s="6" t="e">
        <f aca="false">L92</f>
        <v>#VALUE!</v>
      </c>
      <c r="AO92" s="6" t="e">
        <f aca="false">O92</f>
        <v>#VALUE!</v>
      </c>
      <c r="AP92" s="6" t="n">
        <f aca="false">R92</f>
        <v>126.192307692308</v>
      </c>
      <c r="AQ92" s="6" t="n">
        <f aca="false">U92</f>
        <v>112.555555555556</v>
      </c>
      <c r="AR92" s="6" t="n">
        <f aca="false">X92</f>
        <v>86.9740932642487</v>
      </c>
      <c r="AS92" s="6" t="n">
        <f aca="false">AA92</f>
        <v>85.7766990291262</v>
      </c>
      <c r="AT92" s="6" t="n">
        <f aca="false">AD92</f>
        <v>101.585858585859</v>
      </c>
      <c r="AU92" s="6" t="n">
        <f aca="false">AG92</f>
        <v>102.959349593496</v>
      </c>
      <c r="AV92" s="6" t="n">
        <f aca="false">AJ92</f>
        <v>113.027777777778</v>
      </c>
      <c r="AW92" s="6"/>
      <c r="AX92" s="6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</row>
    <row r="93" customFormat="false" ht="12.75" hidden="false" customHeight="false" outlineLevel="0" collapsed="false">
      <c r="A93" s="6" t="n">
        <v>90</v>
      </c>
      <c r="B93" s="6" t="s">
        <v>124</v>
      </c>
      <c r="C93" s="6" t="n">
        <v>20</v>
      </c>
      <c r="D93" s="11" t="s">
        <v>34</v>
      </c>
      <c r="E93" s="11" t="s">
        <v>35</v>
      </c>
      <c r="F93" s="11" t="e">
        <f aca="false">E93/D93</f>
        <v>#VALUE!</v>
      </c>
      <c r="G93" s="13" t="s">
        <v>34</v>
      </c>
      <c r="H93" s="13" t="s">
        <v>35</v>
      </c>
      <c r="I93" s="13" t="e">
        <f aca="false">H93/G93</f>
        <v>#VALUE!</v>
      </c>
      <c r="J93" s="15" t="s">
        <v>34</v>
      </c>
      <c r="K93" s="15" t="s">
        <v>35</v>
      </c>
      <c r="L93" s="15" t="e">
        <f aca="false">K93/J93</f>
        <v>#VALUE!</v>
      </c>
      <c r="M93" s="17" t="s">
        <v>34</v>
      </c>
      <c r="N93" s="17" t="s">
        <v>35</v>
      </c>
      <c r="O93" s="17" t="e">
        <f aca="false">N93/M93</f>
        <v>#VALUE!</v>
      </c>
      <c r="P93" s="19" t="s">
        <v>34</v>
      </c>
      <c r="Q93" s="19" t="s">
        <v>35</v>
      </c>
      <c r="R93" s="19" t="e">
        <f aca="false">Q93/P93</f>
        <v>#VALUE!</v>
      </c>
      <c r="S93" s="21" t="n">
        <v>198</v>
      </c>
      <c r="T93" s="21" t="n">
        <v>24750</v>
      </c>
      <c r="U93" s="21" t="n">
        <f aca="false">T93/S93</f>
        <v>125</v>
      </c>
      <c r="V93" s="23" t="n">
        <v>194</v>
      </c>
      <c r="W93" s="23" t="n">
        <v>22669</v>
      </c>
      <c r="X93" s="23" t="n">
        <f aca="false">W93/V93</f>
        <v>116.850515463918</v>
      </c>
      <c r="Y93" s="25" t="n">
        <v>96</v>
      </c>
      <c r="Z93" s="25" t="n">
        <v>10315</v>
      </c>
      <c r="AA93" s="25" t="n">
        <f aca="false">Z93/Y93</f>
        <v>107.447916666667</v>
      </c>
      <c r="AB93" s="27" t="n">
        <v>204</v>
      </c>
      <c r="AC93" s="27" t="n">
        <v>23639</v>
      </c>
      <c r="AD93" s="27" t="n">
        <f aca="false">AC93/AB93</f>
        <v>115.877450980392</v>
      </c>
      <c r="AE93" s="29" t="n">
        <v>166</v>
      </c>
      <c r="AF93" s="29" t="n">
        <v>18888</v>
      </c>
      <c r="AG93" s="29" t="n">
        <f aca="false">AF93/AE93</f>
        <v>113.78313253012</v>
      </c>
      <c r="AH93" s="25" t="n">
        <v>190</v>
      </c>
      <c r="AI93" s="25" t="n">
        <v>24210</v>
      </c>
      <c r="AJ93" s="25" t="n">
        <f aca="false">AI93/AH93</f>
        <v>127.421052631579</v>
      </c>
      <c r="AK93" s="6" t="n">
        <v>124471</v>
      </c>
      <c r="AL93" s="6" t="e">
        <f aca="false">F93</f>
        <v>#VALUE!</v>
      </c>
      <c r="AM93" s="6" t="e">
        <f aca="false">I93</f>
        <v>#VALUE!</v>
      </c>
      <c r="AN93" s="6" t="e">
        <f aca="false">L93</f>
        <v>#VALUE!</v>
      </c>
      <c r="AO93" s="6" t="e">
        <f aca="false">O93</f>
        <v>#VALUE!</v>
      </c>
      <c r="AP93" s="6" t="e">
        <f aca="false">R93</f>
        <v>#VALUE!</v>
      </c>
      <c r="AQ93" s="6" t="n">
        <f aca="false">U93</f>
        <v>125</v>
      </c>
      <c r="AR93" s="6" t="n">
        <f aca="false">X93</f>
        <v>116.850515463918</v>
      </c>
      <c r="AS93" s="6" t="n">
        <f aca="false">AA93</f>
        <v>107.447916666667</v>
      </c>
      <c r="AT93" s="6" t="n">
        <f aca="false">AD93</f>
        <v>115.877450980392</v>
      </c>
      <c r="AU93" s="6" t="n">
        <f aca="false">AG93</f>
        <v>113.78313253012</v>
      </c>
      <c r="AV93" s="6" t="n">
        <f aca="false">AJ93</f>
        <v>127.421052631579</v>
      </c>
      <c r="AW93" s="6"/>
      <c r="AX93" s="6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</row>
    <row r="94" customFormat="false" ht="12.75" hidden="false" customHeight="false" outlineLevel="0" collapsed="false">
      <c r="A94" s="6" t="n">
        <v>91</v>
      </c>
      <c r="B94" s="6" t="s">
        <v>125</v>
      </c>
      <c r="C94" s="6" t="n">
        <v>23</v>
      </c>
      <c r="D94" s="11" t="s">
        <v>34</v>
      </c>
      <c r="E94" s="11" t="s">
        <v>35</v>
      </c>
      <c r="F94" s="11" t="e">
        <f aca="false">E94/D94</f>
        <v>#VALUE!</v>
      </c>
      <c r="G94" s="13" t="n">
        <v>138</v>
      </c>
      <c r="H94" s="13" t="n">
        <v>11730</v>
      </c>
      <c r="I94" s="13" t="n">
        <f aca="false">H94/G94</f>
        <v>85</v>
      </c>
      <c r="J94" s="15" t="n">
        <v>187</v>
      </c>
      <c r="K94" s="15" t="n">
        <v>19074</v>
      </c>
      <c r="L94" s="15" t="n">
        <f aca="false">K94/J94</f>
        <v>102</v>
      </c>
      <c r="M94" s="17" t="n">
        <v>130</v>
      </c>
      <c r="N94" s="17" t="n">
        <v>14040</v>
      </c>
      <c r="O94" s="17" t="n">
        <f aca="false">N94/M94</f>
        <v>108</v>
      </c>
      <c r="P94" s="19" t="n">
        <v>121</v>
      </c>
      <c r="Q94" s="19" t="n">
        <v>12100</v>
      </c>
      <c r="R94" s="19" t="n">
        <f aca="false">Q94/P94</f>
        <v>100</v>
      </c>
      <c r="S94" s="21" t="n">
        <v>151</v>
      </c>
      <c r="T94" s="21" t="n">
        <v>14798</v>
      </c>
      <c r="U94" s="21" t="n">
        <f aca="false">T94/S94</f>
        <v>98</v>
      </c>
      <c r="V94" s="23" t="n">
        <v>165</v>
      </c>
      <c r="W94" s="23" t="n">
        <v>17490</v>
      </c>
      <c r="X94" s="23" t="n">
        <f aca="false">W94/V94</f>
        <v>106</v>
      </c>
      <c r="Y94" s="25" t="n">
        <v>196</v>
      </c>
      <c r="Z94" s="25" t="n">
        <v>23128</v>
      </c>
      <c r="AA94" s="25" t="n">
        <f aca="false">Z94/Y94</f>
        <v>118</v>
      </c>
      <c r="AB94" s="27" t="n">
        <v>162</v>
      </c>
      <c r="AC94" s="27" t="n">
        <v>17820</v>
      </c>
      <c r="AD94" s="27" t="n">
        <f aca="false">AC94/AB94</f>
        <v>110</v>
      </c>
      <c r="AE94" s="29" t="n">
        <v>164</v>
      </c>
      <c r="AF94" s="29" t="n">
        <v>18040</v>
      </c>
      <c r="AG94" s="29" t="n">
        <f aca="false">AF94/AE94</f>
        <v>110</v>
      </c>
      <c r="AH94" s="25" t="n">
        <v>153</v>
      </c>
      <c r="AI94" s="25" t="n">
        <v>17595</v>
      </c>
      <c r="AJ94" s="25" t="n">
        <f aca="false">AI94/AH94</f>
        <v>115</v>
      </c>
      <c r="AK94" s="6" t="n">
        <v>165815</v>
      </c>
      <c r="AL94" s="6" t="e">
        <f aca="false">F94</f>
        <v>#VALUE!</v>
      </c>
      <c r="AM94" s="6" t="n">
        <f aca="false">I94</f>
        <v>85</v>
      </c>
      <c r="AN94" s="6" t="n">
        <f aca="false">L94</f>
        <v>102</v>
      </c>
      <c r="AO94" s="6" t="n">
        <f aca="false">O94</f>
        <v>108</v>
      </c>
      <c r="AP94" s="6" t="n">
        <f aca="false">R94</f>
        <v>100</v>
      </c>
      <c r="AQ94" s="6" t="n">
        <f aca="false">U94</f>
        <v>98</v>
      </c>
      <c r="AR94" s="6" t="n">
        <f aca="false">X94</f>
        <v>106</v>
      </c>
      <c r="AS94" s="6" t="n">
        <f aca="false">AA94</f>
        <v>118</v>
      </c>
      <c r="AT94" s="6" t="n">
        <f aca="false">AD94</f>
        <v>110</v>
      </c>
      <c r="AU94" s="6" t="n">
        <f aca="false">AG94</f>
        <v>110</v>
      </c>
      <c r="AV94" s="6" t="n">
        <f aca="false">AJ94</f>
        <v>115</v>
      </c>
      <c r="AW94" s="6"/>
      <c r="AX94" s="6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</row>
    <row r="95" customFormat="false" ht="12.75" hidden="false" customHeight="false" outlineLevel="0" collapsed="false">
      <c r="A95" s="6" t="n">
        <v>92</v>
      </c>
      <c r="B95" s="6" t="s">
        <v>126</v>
      </c>
      <c r="C95" s="6" t="n">
        <v>13</v>
      </c>
      <c r="D95" s="11" t="s">
        <v>34</v>
      </c>
      <c r="E95" s="11" t="s">
        <v>35</v>
      </c>
      <c r="F95" s="11" t="e">
        <f aca="false">E95/D95</f>
        <v>#VALUE!</v>
      </c>
      <c r="G95" s="13" t="s">
        <v>34</v>
      </c>
      <c r="H95" s="13" t="s">
        <v>35</v>
      </c>
      <c r="I95" s="13" t="e">
        <f aca="false">H95/G95</f>
        <v>#VALUE!</v>
      </c>
      <c r="J95" s="15" t="s">
        <v>34</v>
      </c>
      <c r="K95" s="15" t="s">
        <v>35</v>
      </c>
      <c r="L95" s="15" t="e">
        <f aca="false">K95/J95</f>
        <v>#VALUE!</v>
      </c>
      <c r="M95" s="17" t="s">
        <v>34</v>
      </c>
      <c r="N95" s="17" t="s">
        <v>35</v>
      </c>
      <c r="O95" s="17" t="e">
        <f aca="false">N95/M95</f>
        <v>#VALUE!</v>
      </c>
      <c r="P95" s="19" t="s">
        <v>34</v>
      </c>
      <c r="Q95" s="19" t="s">
        <v>35</v>
      </c>
      <c r="R95" s="19" t="e">
        <f aca="false">Q95/P95</f>
        <v>#VALUE!</v>
      </c>
      <c r="S95" s="21" t="s">
        <v>34</v>
      </c>
      <c r="T95" s="21" t="s">
        <v>35</v>
      </c>
      <c r="U95" s="21" t="e">
        <f aca="false">T95/S95</f>
        <v>#VALUE!</v>
      </c>
      <c r="V95" s="23" t="s">
        <v>34</v>
      </c>
      <c r="W95" s="23" t="s">
        <v>35</v>
      </c>
      <c r="X95" s="23" t="e">
        <f aca="false">W95/V95</f>
        <v>#VALUE!</v>
      </c>
      <c r="Y95" s="25" t="n">
        <v>179</v>
      </c>
      <c r="Z95" s="25" t="n">
        <v>19895</v>
      </c>
      <c r="AA95" s="25" t="n">
        <f aca="false">Z95/Y95</f>
        <v>111.145251396648</v>
      </c>
      <c r="AB95" s="27" t="n">
        <v>183</v>
      </c>
      <c r="AC95" s="27" t="n">
        <v>26190</v>
      </c>
      <c r="AD95" s="27" t="n">
        <f aca="false">AC95/AB95</f>
        <v>143.114754098361</v>
      </c>
      <c r="AE95" s="29" t="n">
        <v>188</v>
      </c>
      <c r="AF95" s="29" t="n">
        <v>26432</v>
      </c>
      <c r="AG95" s="29" t="n">
        <f aca="false">AF95/AE95</f>
        <v>140.595744680851</v>
      </c>
      <c r="AH95" s="25" t="n">
        <v>210</v>
      </c>
      <c r="AI95" s="25" t="n">
        <v>27297</v>
      </c>
      <c r="AJ95" s="25" t="n">
        <f aca="false">AI95/AH95</f>
        <v>129.985714285714</v>
      </c>
      <c r="AK95" s="6" t="n">
        <v>99814</v>
      </c>
      <c r="AL95" s="6" t="e">
        <f aca="false">F95</f>
        <v>#VALUE!</v>
      </c>
      <c r="AM95" s="6" t="e">
        <f aca="false">I95</f>
        <v>#VALUE!</v>
      </c>
      <c r="AN95" s="6" t="e">
        <f aca="false">L95</f>
        <v>#VALUE!</v>
      </c>
      <c r="AO95" s="6" t="e">
        <f aca="false">O95</f>
        <v>#VALUE!</v>
      </c>
      <c r="AP95" s="6" t="e">
        <f aca="false">R95</f>
        <v>#VALUE!</v>
      </c>
      <c r="AQ95" s="6" t="e">
        <f aca="false">U95</f>
        <v>#VALUE!</v>
      </c>
      <c r="AR95" s="6" t="e">
        <f aca="false">X95</f>
        <v>#VALUE!</v>
      </c>
      <c r="AS95" s="6" t="n">
        <f aca="false">AA95</f>
        <v>111.145251396648</v>
      </c>
      <c r="AT95" s="6" t="n">
        <f aca="false">AD95</f>
        <v>143.114754098361</v>
      </c>
      <c r="AU95" s="6" t="n">
        <f aca="false">AG95</f>
        <v>140.595744680851</v>
      </c>
      <c r="AV95" s="6" t="n">
        <f aca="false">AJ95</f>
        <v>129.985714285714</v>
      </c>
      <c r="AW95" s="6"/>
      <c r="AX95" s="6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</row>
    <row r="96" customFormat="false" ht="12.75" hidden="false" customHeight="false" outlineLevel="0" collapsed="false">
      <c r="A96" s="6" t="n">
        <v>93</v>
      </c>
      <c r="B96" s="6" t="s">
        <v>127</v>
      </c>
      <c r="C96" s="6" t="n">
        <v>1</v>
      </c>
      <c r="D96" s="11" t="n">
        <v>130</v>
      </c>
      <c r="E96" s="11" t="n">
        <v>19500</v>
      </c>
      <c r="F96" s="11" t="n">
        <f aca="false">E96/D96</f>
        <v>150</v>
      </c>
      <c r="G96" s="13" t="n">
        <v>151</v>
      </c>
      <c r="H96" s="13" t="n">
        <v>18000</v>
      </c>
      <c r="I96" s="13" t="n">
        <f aca="false">H96/G96</f>
        <v>119.205298013245</v>
      </c>
      <c r="J96" s="15" t="n">
        <v>191</v>
      </c>
      <c r="K96" s="15" t="n">
        <v>19645.71</v>
      </c>
      <c r="L96" s="15" t="n">
        <f aca="false">K96/J96</f>
        <v>102.857120418848</v>
      </c>
      <c r="M96" s="17" t="n">
        <v>209</v>
      </c>
      <c r="N96" s="17" t="n">
        <v>22392.86</v>
      </c>
      <c r="O96" s="17" t="n">
        <f aca="false">N96/M96</f>
        <v>107.142870813397</v>
      </c>
      <c r="P96" s="19" t="n">
        <v>160</v>
      </c>
      <c r="Q96" s="19" t="n">
        <v>25000</v>
      </c>
      <c r="R96" s="19" t="n">
        <f aca="false">Q96/P96</f>
        <v>156.25</v>
      </c>
      <c r="S96" s="21" t="n">
        <v>168</v>
      </c>
      <c r="T96" s="21" t="n">
        <v>25000</v>
      </c>
      <c r="U96" s="21" t="n">
        <f aca="false">T96/S96</f>
        <v>148.809523809524</v>
      </c>
      <c r="V96" s="23" t="n">
        <v>168</v>
      </c>
      <c r="W96" s="23" t="n">
        <v>25000</v>
      </c>
      <c r="X96" s="23" t="n">
        <f aca="false">W96/V96</f>
        <v>148.809523809524</v>
      </c>
      <c r="Y96" s="25" t="n">
        <v>104</v>
      </c>
      <c r="Z96" s="25" t="n">
        <v>23687.11</v>
      </c>
      <c r="AA96" s="25" t="n">
        <f aca="false">Z96/Y96</f>
        <v>227.760673076923</v>
      </c>
      <c r="AB96" s="27" t="n">
        <v>176</v>
      </c>
      <c r="AC96" s="27" t="n">
        <v>25000</v>
      </c>
      <c r="AD96" s="27" t="n">
        <f aca="false">AC96/AB96</f>
        <v>142.045454545455</v>
      </c>
      <c r="AE96" s="29" t="n">
        <v>170</v>
      </c>
      <c r="AF96" s="29" t="n">
        <v>25297.62</v>
      </c>
      <c r="AG96" s="29" t="n">
        <f aca="false">AF96/AE96</f>
        <v>148.809529411765</v>
      </c>
      <c r="AH96" s="25" t="n">
        <v>167</v>
      </c>
      <c r="AI96" s="25" t="n">
        <v>25000</v>
      </c>
      <c r="AJ96" s="25" t="n">
        <f aca="false">AI96/AH96</f>
        <v>149.700598802395</v>
      </c>
      <c r="AK96" s="6" t="n">
        <v>253523.3</v>
      </c>
      <c r="AL96" s="6" t="n">
        <f aca="false">F96</f>
        <v>150</v>
      </c>
      <c r="AM96" s="6" t="n">
        <f aca="false">I96</f>
        <v>119.205298013245</v>
      </c>
      <c r="AN96" s="6" t="n">
        <f aca="false">L96</f>
        <v>102.857120418848</v>
      </c>
      <c r="AO96" s="6" t="n">
        <f aca="false">O96</f>
        <v>107.142870813397</v>
      </c>
      <c r="AP96" s="6" t="n">
        <f aca="false">R96</f>
        <v>156.25</v>
      </c>
      <c r="AQ96" s="6" t="n">
        <f aca="false">U96</f>
        <v>148.809523809524</v>
      </c>
      <c r="AR96" s="6" t="n">
        <f aca="false">X96</f>
        <v>148.809523809524</v>
      </c>
      <c r="AS96" s="6" t="n">
        <f aca="false">AA96</f>
        <v>227.760673076923</v>
      </c>
      <c r="AT96" s="6" t="n">
        <f aca="false">AD96</f>
        <v>142.045454545455</v>
      </c>
      <c r="AU96" s="6" t="n">
        <f aca="false">AG96</f>
        <v>148.809529411765</v>
      </c>
      <c r="AV96" s="6" t="n">
        <f aca="false">AJ96</f>
        <v>149.700598802395</v>
      </c>
      <c r="AW96" s="6"/>
      <c r="AX96" s="6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</row>
    <row r="97" customFormat="false" ht="12.75" hidden="false" customHeight="false" outlineLevel="0" collapsed="false">
      <c r="A97" s="6" t="n">
        <v>94</v>
      </c>
      <c r="B97" s="6" t="s">
        <v>128</v>
      </c>
      <c r="C97" s="6" t="n">
        <v>20</v>
      </c>
      <c r="D97" s="11" t="n">
        <v>202</v>
      </c>
      <c r="E97" s="11" t="n">
        <v>20040</v>
      </c>
      <c r="F97" s="11" t="n">
        <f aca="false">E97/D97</f>
        <v>99.2079207920792</v>
      </c>
      <c r="G97" s="13" t="n">
        <v>179</v>
      </c>
      <c r="H97" s="13" t="n">
        <v>21480</v>
      </c>
      <c r="I97" s="13" t="n">
        <f aca="false">H97/G97</f>
        <v>120</v>
      </c>
      <c r="J97" s="15" t="n">
        <v>219</v>
      </c>
      <c r="K97" s="15" t="n">
        <v>26280</v>
      </c>
      <c r="L97" s="15" t="n">
        <f aca="false">K97/J97</f>
        <v>120</v>
      </c>
      <c r="M97" s="17" t="n">
        <v>221</v>
      </c>
      <c r="N97" s="17" t="n">
        <v>27572</v>
      </c>
      <c r="O97" s="17" t="n">
        <f aca="false">N97/M97</f>
        <v>124.760180995475</v>
      </c>
      <c r="P97" s="19" t="n">
        <v>180</v>
      </c>
      <c r="Q97" s="19" t="n">
        <v>24300</v>
      </c>
      <c r="R97" s="19" t="n">
        <f aca="false">Q97/P97</f>
        <v>135</v>
      </c>
      <c r="S97" s="21" t="n">
        <v>198</v>
      </c>
      <c r="T97" s="21" t="n">
        <v>26303</v>
      </c>
      <c r="U97" s="21" t="n">
        <f aca="false">T97/S97</f>
        <v>132.843434343434</v>
      </c>
      <c r="V97" s="23" t="n">
        <v>200</v>
      </c>
      <c r="W97" s="23" t="n">
        <v>26600</v>
      </c>
      <c r="X97" s="23" t="n">
        <f aca="false">W97/V97</f>
        <v>133</v>
      </c>
      <c r="Y97" s="25" t="n">
        <v>197</v>
      </c>
      <c r="Z97" s="25" t="n">
        <v>25711</v>
      </c>
      <c r="AA97" s="25" t="n">
        <f aca="false">Z97/Y97</f>
        <v>130.51269035533</v>
      </c>
      <c r="AB97" s="27" t="n">
        <v>183</v>
      </c>
      <c r="AC97" s="27" t="n">
        <v>23326</v>
      </c>
      <c r="AD97" s="27" t="n">
        <f aca="false">AC97/AB97</f>
        <v>127.464480874317</v>
      </c>
      <c r="AE97" s="29" t="n">
        <v>227</v>
      </c>
      <c r="AF97" s="29" t="n">
        <v>28699</v>
      </c>
      <c r="AG97" s="29" t="n">
        <f aca="false">AF97/AE97</f>
        <v>126.42731277533</v>
      </c>
      <c r="AH97" s="25" t="n">
        <v>72</v>
      </c>
      <c r="AI97" s="25" t="n">
        <v>28377.2</v>
      </c>
      <c r="AJ97" s="25" t="n">
        <f aca="false">AI97/AH97</f>
        <v>394.127777777778</v>
      </c>
      <c r="AK97" s="6" t="n">
        <v>278688.2</v>
      </c>
      <c r="AL97" s="6" t="n">
        <f aca="false">F97</f>
        <v>99.2079207920792</v>
      </c>
      <c r="AM97" s="6" t="n">
        <f aca="false">I97</f>
        <v>120</v>
      </c>
      <c r="AN97" s="6" t="n">
        <f aca="false">L97</f>
        <v>120</v>
      </c>
      <c r="AO97" s="6" t="n">
        <f aca="false">O97</f>
        <v>124.760180995475</v>
      </c>
      <c r="AP97" s="6" t="n">
        <f aca="false">R97</f>
        <v>135</v>
      </c>
      <c r="AQ97" s="6" t="n">
        <f aca="false">U97</f>
        <v>132.843434343434</v>
      </c>
      <c r="AR97" s="6" t="n">
        <f aca="false">X97</f>
        <v>133</v>
      </c>
      <c r="AS97" s="6" t="n">
        <f aca="false">AA97</f>
        <v>130.51269035533</v>
      </c>
      <c r="AT97" s="6" t="n">
        <f aca="false">AD97</f>
        <v>127.464480874317</v>
      </c>
      <c r="AU97" s="6" t="n">
        <f aca="false">AG97</f>
        <v>126.42731277533</v>
      </c>
      <c r="AV97" s="6" t="n">
        <f aca="false">AJ97</f>
        <v>394.127777777778</v>
      </c>
      <c r="AW97" s="6"/>
      <c r="AX97" s="6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</row>
    <row r="98" customFormat="false" ht="12.75" hidden="false" customHeight="false" outlineLevel="0" collapsed="false">
      <c r="A98" s="6" t="n">
        <v>95</v>
      </c>
      <c r="B98" s="6" t="s">
        <v>129</v>
      </c>
      <c r="C98" s="6" t="n">
        <v>30</v>
      </c>
      <c r="D98" s="11" t="s">
        <v>34</v>
      </c>
      <c r="E98" s="11" t="s">
        <v>35</v>
      </c>
      <c r="F98" s="11" t="e">
        <f aca="false">E98/D98</f>
        <v>#VALUE!</v>
      </c>
      <c r="G98" s="13" t="s">
        <v>34</v>
      </c>
      <c r="H98" s="13" t="s">
        <v>35</v>
      </c>
      <c r="I98" s="13" t="e">
        <f aca="false">H98/G98</f>
        <v>#VALUE!</v>
      </c>
      <c r="J98" s="15" t="s">
        <v>34</v>
      </c>
      <c r="K98" s="15" t="s">
        <v>35</v>
      </c>
      <c r="L98" s="15" t="e">
        <f aca="false">K98/J98</f>
        <v>#VALUE!</v>
      </c>
      <c r="M98" s="17" t="s">
        <v>34</v>
      </c>
      <c r="N98" s="17" t="s">
        <v>35</v>
      </c>
      <c r="O98" s="17" t="e">
        <f aca="false">N98/M98</f>
        <v>#VALUE!</v>
      </c>
      <c r="P98" s="19" t="s">
        <v>34</v>
      </c>
      <c r="Q98" s="19" t="s">
        <v>35</v>
      </c>
      <c r="R98" s="19" t="e">
        <f aca="false">Q98/P98</f>
        <v>#VALUE!</v>
      </c>
      <c r="S98" s="21" t="s">
        <v>34</v>
      </c>
      <c r="T98" s="21" t="s">
        <v>35</v>
      </c>
      <c r="U98" s="21" t="e">
        <f aca="false">T98/S98</f>
        <v>#VALUE!</v>
      </c>
      <c r="V98" s="23" t="s">
        <v>34</v>
      </c>
      <c r="W98" s="23" t="s">
        <v>35</v>
      </c>
      <c r="X98" s="23" t="e">
        <f aca="false">W98/V98</f>
        <v>#VALUE!</v>
      </c>
      <c r="Y98" s="25" t="n">
        <v>37</v>
      </c>
      <c r="Z98" s="25" t="n">
        <v>3700</v>
      </c>
      <c r="AA98" s="25" t="n">
        <f aca="false">Z98/Y98</f>
        <v>100</v>
      </c>
      <c r="AB98" s="27" t="n">
        <v>98</v>
      </c>
      <c r="AC98" s="27" t="n">
        <v>13245.45</v>
      </c>
      <c r="AD98" s="27" t="n">
        <f aca="false">AC98/AB98</f>
        <v>135.157653061225</v>
      </c>
      <c r="AE98" s="29" t="n">
        <v>92</v>
      </c>
      <c r="AF98" s="29" t="n">
        <v>12595.24</v>
      </c>
      <c r="AG98" s="29" t="n">
        <f aca="false">AF98/AE98</f>
        <v>136.904782608696</v>
      </c>
      <c r="AH98" s="25" t="n">
        <v>163</v>
      </c>
      <c r="AI98" s="25" t="n">
        <v>22449.1</v>
      </c>
      <c r="AJ98" s="25" t="n">
        <f aca="false">AI98/AH98</f>
        <v>137.724539877301</v>
      </c>
      <c r="AK98" s="6" t="n">
        <v>51989.79</v>
      </c>
      <c r="AL98" s="6" t="e">
        <f aca="false">F98</f>
        <v>#VALUE!</v>
      </c>
      <c r="AM98" s="6" t="e">
        <f aca="false">I98</f>
        <v>#VALUE!</v>
      </c>
      <c r="AN98" s="6" t="e">
        <f aca="false">L98</f>
        <v>#VALUE!</v>
      </c>
      <c r="AO98" s="6" t="e">
        <f aca="false">O98</f>
        <v>#VALUE!</v>
      </c>
      <c r="AP98" s="6" t="e">
        <f aca="false">R98</f>
        <v>#VALUE!</v>
      </c>
      <c r="AQ98" s="6" t="e">
        <f aca="false">U98</f>
        <v>#VALUE!</v>
      </c>
      <c r="AR98" s="6" t="e">
        <f aca="false">X98</f>
        <v>#VALUE!</v>
      </c>
      <c r="AS98" s="6" t="n">
        <f aca="false">AA98</f>
        <v>100</v>
      </c>
      <c r="AT98" s="6" t="n">
        <f aca="false">AD98</f>
        <v>135.157653061225</v>
      </c>
      <c r="AU98" s="6" t="n">
        <f aca="false">AG98</f>
        <v>136.904782608696</v>
      </c>
      <c r="AV98" s="6" t="n">
        <f aca="false">AJ98</f>
        <v>137.724539877301</v>
      </c>
      <c r="AW98" s="6"/>
      <c r="AX98" s="6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</row>
    <row r="99" customFormat="false" ht="12.75" hidden="false" customHeight="false" outlineLevel="0" collapsed="false">
      <c r="A99" s="6" t="n">
        <v>96</v>
      </c>
      <c r="B99" s="6" t="s">
        <v>130</v>
      </c>
      <c r="C99" s="6" t="n">
        <v>30</v>
      </c>
      <c r="D99" s="11" t="s">
        <v>34</v>
      </c>
      <c r="E99" s="11" t="s">
        <v>35</v>
      </c>
      <c r="F99" s="11" t="e">
        <f aca="false">E99/D99</f>
        <v>#VALUE!</v>
      </c>
      <c r="G99" s="13" t="s">
        <v>34</v>
      </c>
      <c r="H99" s="13" t="s">
        <v>35</v>
      </c>
      <c r="I99" s="13" t="e">
        <f aca="false">H99/G99</f>
        <v>#VALUE!</v>
      </c>
      <c r="J99" s="15" t="s">
        <v>34</v>
      </c>
      <c r="K99" s="15" t="s">
        <v>35</v>
      </c>
      <c r="L99" s="15" t="e">
        <f aca="false">K99/J99</f>
        <v>#VALUE!</v>
      </c>
      <c r="M99" s="17" t="s">
        <v>34</v>
      </c>
      <c r="N99" s="17" t="s">
        <v>35</v>
      </c>
      <c r="O99" s="17" t="e">
        <f aca="false">N99/M99</f>
        <v>#VALUE!</v>
      </c>
      <c r="P99" s="19" t="s">
        <v>34</v>
      </c>
      <c r="Q99" s="19" t="s">
        <v>35</v>
      </c>
      <c r="R99" s="19" t="e">
        <f aca="false">Q99/P99</f>
        <v>#VALUE!</v>
      </c>
      <c r="S99" s="21" t="s">
        <v>34</v>
      </c>
      <c r="T99" s="21" t="s">
        <v>35</v>
      </c>
      <c r="U99" s="21" t="e">
        <f aca="false">T99/S99</f>
        <v>#VALUE!</v>
      </c>
      <c r="V99" s="23" t="s">
        <v>34</v>
      </c>
      <c r="W99" s="23" t="s">
        <v>35</v>
      </c>
      <c r="X99" s="23" t="e">
        <f aca="false">W99/V99</f>
        <v>#VALUE!</v>
      </c>
      <c r="Y99" s="25" t="n">
        <v>51</v>
      </c>
      <c r="Z99" s="25" t="n">
        <v>5100</v>
      </c>
      <c r="AA99" s="25" t="n">
        <f aca="false">Z99/Y99</f>
        <v>100</v>
      </c>
      <c r="AB99" s="27" t="n">
        <v>91</v>
      </c>
      <c r="AC99" s="27" t="n">
        <v>12513.64</v>
      </c>
      <c r="AD99" s="27" t="n">
        <f aca="false">AC99/AB99</f>
        <v>137.512527472527</v>
      </c>
      <c r="AE99" s="29" t="n">
        <v>102</v>
      </c>
      <c r="AF99" s="29" t="n">
        <v>13964.29</v>
      </c>
      <c r="AG99" s="29" t="n">
        <f aca="false">AF99/AE99</f>
        <v>136.904803921569</v>
      </c>
      <c r="AH99" s="25" t="n">
        <v>85</v>
      </c>
      <c r="AI99" s="25" t="n">
        <v>11706.59</v>
      </c>
      <c r="AJ99" s="25" t="n">
        <f aca="false">AI99/AH99</f>
        <v>137.724588235294</v>
      </c>
      <c r="AK99" s="6" t="n">
        <v>43284.52</v>
      </c>
      <c r="AL99" s="6" t="e">
        <f aca="false">F99</f>
        <v>#VALUE!</v>
      </c>
      <c r="AM99" s="6" t="e">
        <f aca="false">I99</f>
        <v>#VALUE!</v>
      </c>
      <c r="AN99" s="6" t="e">
        <f aca="false">L99</f>
        <v>#VALUE!</v>
      </c>
      <c r="AO99" s="6" t="e">
        <f aca="false">O99</f>
        <v>#VALUE!</v>
      </c>
      <c r="AP99" s="6" t="e">
        <f aca="false">R99</f>
        <v>#VALUE!</v>
      </c>
      <c r="AQ99" s="6" t="e">
        <f aca="false">U99</f>
        <v>#VALUE!</v>
      </c>
      <c r="AR99" s="6" t="e">
        <f aca="false">X99</f>
        <v>#VALUE!</v>
      </c>
      <c r="AS99" s="6" t="n">
        <f aca="false">AA99</f>
        <v>100</v>
      </c>
      <c r="AT99" s="6" t="n">
        <f aca="false">AD99</f>
        <v>137.512527472527</v>
      </c>
      <c r="AU99" s="6" t="n">
        <f aca="false">AG99</f>
        <v>136.904803921569</v>
      </c>
      <c r="AV99" s="6" t="n">
        <f aca="false">AJ99</f>
        <v>137.724588235294</v>
      </c>
      <c r="AW99" s="6"/>
      <c r="AX99" s="6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</row>
    <row r="100" customFormat="false" ht="12.75" hidden="false" customHeight="false" outlineLevel="0" collapsed="false">
      <c r="A100" s="6" t="n">
        <v>97</v>
      </c>
      <c r="B100" s="6" t="s">
        <v>131</v>
      </c>
      <c r="C100" s="6" t="n">
        <v>1</v>
      </c>
      <c r="D100" s="11" t="n">
        <v>120</v>
      </c>
      <c r="E100" s="11" t="n">
        <v>25000</v>
      </c>
      <c r="F100" s="11" t="n">
        <f aca="false">E100/D100</f>
        <v>208.333333333333</v>
      </c>
      <c r="G100" s="13" t="n">
        <v>151</v>
      </c>
      <c r="H100" s="13" t="n">
        <v>25000</v>
      </c>
      <c r="I100" s="13" t="n">
        <f aca="false">H100/G100</f>
        <v>165.562913907285</v>
      </c>
      <c r="J100" s="15" t="n">
        <v>175</v>
      </c>
      <c r="K100" s="15" t="n">
        <v>25000</v>
      </c>
      <c r="L100" s="15" t="n">
        <f aca="false">K100/J100</f>
        <v>142.857142857143</v>
      </c>
      <c r="M100" s="17" t="n">
        <v>168</v>
      </c>
      <c r="N100" s="17" t="n">
        <v>25000</v>
      </c>
      <c r="O100" s="17" t="n">
        <f aca="false">N100/M100</f>
        <v>148.809523809524</v>
      </c>
      <c r="P100" s="19" t="n">
        <v>160</v>
      </c>
      <c r="Q100" s="19" t="n">
        <v>45000</v>
      </c>
      <c r="R100" s="19" t="n">
        <f aca="false">Q100/P100</f>
        <v>281.25</v>
      </c>
      <c r="S100" s="21" t="n">
        <v>168</v>
      </c>
      <c r="T100" s="21" t="n">
        <v>45000</v>
      </c>
      <c r="U100" s="21" t="n">
        <f aca="false">T100/S100</f>
        <v>267.857142857143</v>
      </c>
      <c r="V100" s="23" t="n">
        <v>168</v>
      </c>
      <c r="W100" s="23" t="n">
        <v>45000</v>
      </c>
      <c r="X100" s="23" t="n">
        <f aca="false">W100/V100</f>
        <v>267.857142857143</v>
      </c>
      <c r="Y100" s="25" t="n">
        <v>184</v>
      </c>
      <c r="Z100" s="25" t="n">
        <v>45000</v>
      </c>
      <c r="AA100" s="25" t="n">
        <f aca="false">Z100/Y100</f>
        <v>244.565217391304</v>
      </c>
      <c r="AB100" s="27" t="n">
        <v>136</v>
      </c>
      <c r="AC100" s="27" t="n">
        <v>40725.23</v>
      </c>
      <c r="AD100" s="27" t="n">
        <f aca="false">AC100/AB100</f>
        <v>299.450220588235</v>
      </c>
      <c r="AE100" s="29" t="n">
        <v>48</v>
      </c>
      <c r="AF100" s="29" t="n">
        <v>40238.64</v>
      </c>
      <c r="AG100" s="29" t="n">
        <f aca="false">AF100/AE100</f>
        <v>838.305</v>
      </c>
      <c r="AH100" s="25" t="n">
        <v>167</v>
      </c>
      <c r="AI100" s="25" t="n">
        <v>45000</v>
      </c>
      <c r="AJ100" s="25" t="n">
        <f aca="false">AI100/AH100</f>
        <v>269.461077844311</v>
      </c>
      <c r="AK100" s="6" t="n">
        <v>405963.87</v>
      </c>
      <c r="AL100" s="6" t="n">
        <f aca="false">F100</f>
        <v>208.333333333333</v>
      </c>
      <c r="AM100" s="6" t="n">
        <f aca="false">I100</f>
        <v>165.562913907285</v>
      </c>
      <c r="AN100" s="6" t="n">
        <f aca="false">L100</f>
        <v>142.857142857143</v>
      </c>
      <c r="AO100" s="6" t="n">
        <f aca="false">O100</f>
        <v>148.809523809524</v>
      </c>
      <c r="AP100" s="6" t="n">
        <f aca="false">R100</f>
        <v>281.25</v>
      </c>
      <c r="AQ100" s="6" t="n">
        <f aca="false">U100</f>
        <v>267.857142857143</v>
      </c>
      <c r="AR100" s="6" t="n">
        <f aca="false">X100</f>
        <v>267.857142857143</v>
      </c>
      <c r="AS100" s="6" t="n">
        <f aca="false">AA100</f>
        <v>244.565217391304</v>
      </c>
      <c r="AT100" s="6" t="n">
        <f aca="false">AD100</f>
        <v>299.450220588235</v>
      </c>
      <c r="AU100" s="6" t="n">
        <f aca="false">AG100</f>
        <v>838.305</v>
      </c>
      <c r="AV100" s="6" t="n">
        <f aca="false">AJ100</f>
        <v>269.461077844311</v>
      </c>
      <c r="AW100" s="6"/>
      <c r="AX100" s="6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</row>
    <row r="101" customFormat="false" ht="12.75" hidden="false" customHeight="false" outlineLevel="0" collapsed="false">
      <c r="A101" s="6" t="n">
        <v>98</v>
      </c>
      <c r="B101" s="6" t="s">
        <v>132</v>
      </c>
      <c r="C101" s="6" t="n">
        <v>1</v>
      </c>
      <c r="D101" s="11" t="n">
        <v>120</v>
      </c>
      <c r="E101" s="11" t="n">
        <v>10335.23</v>
      </c>
      <c r="F101" s="11" t="n">
        <f aca="false">E101/D101</f>
        <v>86.1269166666667</v>
      </c>
      <c r="G101" s="13" t="n">
        <v>151</v>
      </c>
      <c r="H101" s="13" t="n">
        <v>10223.49</v>
      </c>
      <c r="I101" s="13" t="n">
        <f aca="false">H101/G101</f>
        <v>67.7052317880795</v>
      </c>
      <c r="J101" s="15" t="n">
        <v>143</v>
      </c>
      <c r="K101" s="15" t="n">
        <v>8513.08</v>
      </c>
      <c r="L101" s="15" t="n">
        <f aca="false">K101/J101</f>
        <v>59.532027972028</v>
      </c>
      <c r="M101" s="17" t="n">
        <v>168</v>
      </c>
      <c r="N101" s="17" t="n">
        <v>12000</v>
      </c>
      <c r="O101" s="17" t="n">
        <f aca="false">N101/M101</f>
        <v>71.4285714285714</v>
      </c>
      <c r="P101" s="19" t="n">
        <v>160</v>
      </c>
      <c r="Q101" s="19" t="n">
        <v>12000</v>
      </c>
      <c r="R101" s="19" t="n">
        <f aca="false">Q101/P101</f>
        <v>75</v>
      </c>
      <c r="S101" s="21" t="n">
        <v>192</v>
      </c>
      <c r="T101" s="21" t="n">
        <v>13714.29</v>
      </c>
      <c r="U101" s="21" t="n">
        <f aca="false">T101/S101</f>
        <v>71.42859375</v>
      </c>
      <c r="V101" s="23" t="n">
        <v>152</v>
      </c>
      <c r="W101" s="23" t="n">
        <v>11220.94</v>
      </c>
      <c r="X101" s="23" t="n">
        <f aca="false">W101/V101</f>
        <v>73.8219736842105</v>
      </c>
      <c r="Y101" s="25" t="n">
        <v>160</v>
      </c>
      <c r="Z101" s="25" t="n">
        <v>13301.56</v>
      </c>
      <c r="AA101" s="25" t="n">
        <f aca="false">Z101/Y101</f>
        <v>83.13475</v>
      </c>
      <c r="AB101" s="27" t="n">
        <v>160</v>
      </c>
      <c r="AC101" s="27" t="n">
        <v>10909.09</v>
      </c>
      <c r="AD101" s="27" t="n">
        <f aca="false">AC101/AB101</f>
        <v>68.1818125</v>
      </c>
      <c r="AE101" s="29" t="n">
        <v>169</v>
      </c>
      <c r="AF101" s="29" t="n">
        <v>12071.43</v>
      </c>
      <c r="AG101" s="29" t="n">
        <f aca="false">AF101/AE101</f>
        <v>71.4285798816568</v>
      </c>
      <c r="AH101" s="25" t="n">
        <v>167</v>
      </c>
      <c r="AI101" s="25" t="n">
        <v>13500</v>
      </c>
      <c r="AJ101" s="25" t="n">
        <f aca="false">AI101/AH101</f>
        <v>80.8383233532934</v>
      </c>
      <c r="AK101" s="6" t="n">
        <v>127789.11</v>
      </c>
      <c r="AL101" s="6" t="n">
        <f aca="false">F101</f>
        <v>86.1269166666667</v>
      </c>
      <c r="AM101" s="6" t="n">
        <f aca="false">I101</f>
        <v>67.7052317880795</v>
      </c>
      <c r="AN101" s="6" t="n">
        <f aca="false">L101</f>
        <v>59.532027972028</v>
      </c>
      <c r="AO101" s="6" t="n">
        <f aca="false">O101</f>
        <v>71.4285714285714</v>
      </c>
      <c r="AP101" s="6" t="n">
        <f aca="false">R101</f>
        <v>75</v>
      </c>
      <c r="AQ101" s="6" t="n">
        <f aca="false">U101</f>
        <v>71.42859375</v>
      </c>
      <c r="AR101" s="6" t="n">
        <f aca="false">X101</f>
        <v>73.8219736842105</v>
      </c>
      <c r="AS101" s="6" t="n">
        <f aca="false">AA101</f>
        <v>83.13475</v>
      </c>
      <c r="AT101" s="6" t="n">
        <f aca="false">AD101</f>
        <v>68.1818125</v>
      </c>
      <c r="AU101" s="6" t="n">
        <f aca="false">AG101</f>
        <v>71.4285798816568</v>
      </c>
      <c r="AV101" s="6" t="n">
        <f aca="false">AJ101</f>
        <v>80.8383233532934</v>
      </c>
      <c r="AW101" s="6"/>
      <c r="AX101" s="6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</row>
    <row r="102" customFormat="false" ht="12.75" hidden="false" customHeight="false" outlineLevel="0" collapsed="false">
      <c r="A102" s="6" t="n">
        <v>99</v>
      </c>
      <c r="B102" s="6" t="s">
        <v>133</v>
      </c>
      <c r="C102" s="6" t="n">
        <v>11</v>
      </c>
      <c r="D102" s="11" t="s">
        <v>34</v>
      </c>
      <c r="E102" s="11" t="s">
        <v>35</v>
      </c>
      <c r="F102" s="11" t="e">
        <f aca="false">E102/D102</f>
        <v>#VALUE!</v>
      </c>
      <c r="G102" s="13" t="s">
        <v>34</v>
      </c>
      <c r="H102" s="13" t="s">
        <v>35</v>
      </c>
      <c r="I102" s="13" t="e">
        <f aca="false">H102/G102</f>
        <v>#VALUE!</v>
      </c>
      <c r="J102" s="15" t="s">
        <v>34</v>
      </c>
      <c r="K102" s="15" t="s">
        <v>35</v>
      </c>
      <c r="L102" s="15" t="e">
        <f aca="false">K102/J102</f>
        <v>#VALUE!</v>
      </c>
      <c r="M102" s="17" t="s">
        <v>34</v>
      </c>
      <c r="N102" s="17" t="s">
        <v>35</v>
      </c>
      <c r="O102" s="17" t="e">
        <f aca="false">N102/M102</f>
        <v>#VALUE!</v>
      </c>
      <c r="P102" s="19" t="s">
        <v>34</v>
      </c>
      <c r="Q102" s="19" t="s">
        <v>35</v>
      </c>
      <c r="R102" s="19" t="e">
        <f aca="false">Q102/P102</f>
        <v>#VALUE!</v>
      </c>
      <c r="S102" s="21" t="s">
        <v>34</v>
      </c>
      <c r="T102" s="21" t="s">
        <v>35</v>
      </c>
      <c r="U102" s="21" t="e">
        <f aca="false">T102/S102</f>
        <v>#VALUE!</v>
      </c>
      <c r="V102" s="23" t="s">
        <v>34</v>
      </c>
      <c r="W102" s="23" t="s">
        <v>35</v>
      </c>
      <c r="X102" s="23" t="e">
        <f aca="false">W102/V102</f>
        <v>#VALUE!</v>
      </c>
      <c r="Y102" s="25" t="n">
        <v>154</v>
      </c>
      <c r="Z102" s="25" t="n">
        <v>16404</v>
      </c>
      <c r="AA102" s="25" t="n">
        <f aca="false">Z102/Y102</f>
        <v>106.519480519481</v>
      </c>
      <c r="AB102" s="27" t="n">
        <v>143</v>
      </c>
      <c r="AC102" s="27" t="n">
        <v>14816</v>
      </c>
      <c r="AD102" s="27" t="n">
        <f aca="false">AC102/AB102</f>
        <v>103.608391608392</v>
      </c>
      <c r="AE102" s="29" t="n">
        <v>143</v>
      </c>
      <c r="AF102" s="29" t="n">
        <v>16991</v>
      </c>
      <c r="AG102" s="29" t="n">
        <f aca="false">AF102/AE102</f>
        <v>118.818181818182</v>
      </c>
      <c r="AH102" s="25" t="n">
        <v>168</v>
      </c>
      <c r="AI102" s="25" t="n">
        <v>18162</v>
      </c>
      <c r="AJ102" s="25" t="n">
        <f aca="false">AI102/AH102</f>
        <v>108.107142857143</v>
      </c>
      <c r="AK102" s="6" t="n">
        <v>66373</v>
      </c>
      <c r="AL102" s="6" t="e">
        <f aca="false">F102</f>
        <v>#VALUE!</v>
      </c>
      <c r="AM102" s="6" t="e">
        <f aca="false">I102</f>
        <v>#VALUE!</v>
      </c>
      <c r="AN102" s="6" t="e">
        <f aca="false">L102</f>
        <v>#VALUE!</v>
      </c>
      <c r="AO102" s="6" t="e">
        <f aca="false">O102</f>
        <v>#VALUE!</v>
      </c>
      <c r="AP102" s="6" t="e">
        <f aca="false">R102</f>
        <v>#VALUE!</v>
      </c>
      <c r="AQ102" s="6" t="e">
        <f aca="false">U102</f>
        <v>#VALUE!</v>
      </c>
      <c r="AR102" s="6" t="e">
        <f aca="false">X102</f>
        <v>#VALUE!</v>
      </c>
      <c r="AS102" s="6" t="n">
        <f aca="false">AA102</f>
        <v>106.519480519481</v>
      </c>
      <c r="AT102" s="6" t="n">
        <f aca="false">AD102</f>
        <v>103.608391608392</v>
      </c>
      <c r="AU102" s="6" t="n">
        <f aca="false">AG102</f>
        <v>118.818181818182</v>
      </c>
      <c r="AV102" s="6" t="n">
        <f aca="false">AJ102</f>
        <v>108.107142857143</v>
      </c>
      <c r="AW102" s="6"/>
      <c r="AX102" s="6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</row>
    <row r="103" customFormat="false" ht="12.75" hidden="false" customHeight="false" outlineLevel="0" collapsed="false">
      <c r="A103" s="6" t="n">
        <v>100</v>
      </c>
      <c r="B103" s="6" t="s">
        <v>134</v>
      </c>
      <c r="C103" s="6" t="n">
        <v>7</v>
      </c>
      <c r="D103" s="11" t="s">
        <v>34</v>
      </c>
      <c r="E103" s="11" t="s">
        <v>35</v>
      </c>
      <c r="F103" s="11" t="e">
        <f aca="false">E103/D103</f>
        <v>#VALUE!</v>
      </c>
      <c r="G103" s="13" t="s">
        <v>34</v>
      </c>
      <c r="H103" s="13" t="s">
        <v>35</v>
      </c>
      <c r="I103" s="13" t="e">
        <f aca="false">H103/G103</f>
        <v>#VALUE!</v>
      </c>
      <c r="J103" s="15" t="s">
        <v>34</v>
      </c>
      <c r="K103" s="15" t="s">
        <v>35</v>
      </c>
      <c r="L103" s="15" t="e">
        <f aca="false">K103/J103</f>
        <v>#VALUE!</v>
      </c>
      <c r="M103" s="17" t="s">
        <v>34</v>
      </c>
      <c r="N103" s="17" t="s">
        <v>35</v>
      </c>
      <c r="O103" s="17" t="e">
        <f aca="false">N103/M103</f>
        <v>#VALUE!</v>
      </c>
      <c r="P103" s="19" t="n">
        <v>176</v>
      </c>
      <c r="Q103" s="19" t="n">
        <v>14784</v>
      </c>
      <c r="R103" s="19" t="n">
        <f aca="false">Q103/P103</f>
        <v>84</v>
      </c>
      <c r="S103" s="21" t="n">
        <v>173</v>
      </c>
      <c r="T103" s="21" t="n">
        <v>14532</v>
      </c>
      <c r="U103" s="21" t="n">
        <f aca="false">T103/S103</f>
        <v>84</v>
      </c>
      <c r="V103" s="23" t="n">
        <v>121</v>
      </c>
      <c r="W103" s="23" t="n">
        <v>10164</v>
      </c>
      <c r="X103" s="23" t="n">
        <f aca="false">W103/V103</f>
        <v>84</v>
      </c>
      <c r="Y103" s="25" t="n">
        <v>132</v>
      </c>
      <c r="Z103" s="25" t="n">
        <v>18064.98</v>
      </c>
      <c r="AA103" s="25" t="n">
        <f aca="false">Z103/Y103</f>
        <v>136.855909090909</v>
      </c>
      <c r="AB103" s="27" t="n">
        <v>143</v>
      </c>
      <c r="AC103" s="27" t="n">
        <v>12012</v>
      </c>
      <c r="AD103" s="27" t="n">
        <f aca="false">AC103/AB103</f>
        <v>84</v>
      </c>
      <c r="AE103" s="29" t="n">
        <v>176</v>
      </c>
      <c r="AF103" s="29" t="n">
        <v>14784</v>
      </c>
      <c r="AG103" s="29" t="n">
        <f aca="false">AF103/AE103</f>
        <v>84</v>
      </c>
      <c r="AH103" s="25" t="n">
        <v>165</v>
      </c>
      <c r="AI103" s="25" t="n">
        <v>11550</v>
      </c>
      <c r="AJ103" s="25" t="n">
        <f aca="false">AI103/AH103</f>
        <v>70</v>
      </c>
      <c r="AK103" s="6" t="n">
        <v>95890.98</v>
      </c>
      <c r="AL103" s="6" t="e">
        <f aca="false">F103</f>
        <v>#VALUE!</v>
      </c>
      <c r="AM103" s="6" t="e">
        <f aca="false">I103</f>
        <v>#VALUE!</v>
      </c>
      <c r="AN103" s="6" t="e">
        <f aca="false">L103</f>
        <v>#VALUE!</v>
      </c>
      <c r="AO103" s="6" t="e">
        <f aca="false">O103</f>
        <v>#VALUE!</v>
      </c>
      <c r="AP103" s="6" t="n">
        <f aca="false">R103</f>
        <v>84</v>
      </c>
      <c r="AQ103" s="6" t="n">
        <f aca="false">U103</f>
        <v>84</v>
      </c>
      <c r="AR103" s="6" t="n">
        <f aca="false">X103</f>
        <v>84</v>
      </c>
      <c r="AS103" s="6" t="n">
        <f aca="false">AA103</f>
        <v>136.855909090909</v>
      </c>
      <c r="AT103" s="6" t="n">
        <f aca="false">AD103</f>
        <v>84</v>
      </c>
      <c r="AU103" s="6" t="n">
        <f aca="false">AG103</f>
        <v>84</v>
      </c>
      <c r="AV103" s="6" t="n">
        <f aca="false">AJ103</f>
        <v>70</v>
      </c>
      <c r="AW103" s="6"/>
      <c r="AX103" s="6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</row>
    <row r="104" customFormat="false" ht="12.75" hidden="false" customHeight="false" outlineLevel="0" collapsed="false">
      <c r="A104" s="6" t="n">
        <v>101</v>
      </c>
      <c r="B104" s="6" t="s">
        <v>135</v>
      </c>
      <c r="C104" s="6" t="n">
        <v>30</v>
      </c>
      <c r="D104" s="11" t="s">
        <v>34</v>
      </c>
      <c r="E104" s="11" t="s">
        <v>35</v>
      </c>
      <c r="F104" s="11" t="e">
        <f aca="false">E104/D104</f>
        <v>#VALUE!</v>
      </c>
      <c r="G104" s="13" t="s">
        <v>34</v>
      </c>
      <c r="H104" s="13" t="s">
        <v>35</v>
      </c>
      <c r="I104" s="13" t="e">
        <f aca="false">H104/G104</f>
        <v>#VALUE!</v>
      </c>
      <c r="J104" s="15" t="s">
        <v>34</v>
      </c>
      <c r="K104" s="15" t="s">
        <v>35</v>
      </c>
      <c r="L104" s="15" t="e">
        <f aca="false">K104/J104</f>
        <v>#VALUE!</v>
      </c>
      <c r="M104" s="17" t="s">
        <v>34</v>
      </c>
      <c r="N104" s="17" t="s">
        <v>35</v>
      </c>
      <c r="O104" s="17" t="e">
        <f aca="false">N104/M104</f>
        <v>#VALUE!</v>
      </c>
      <c r="P104" s="19" t="n">
        <v>144</v>
      </c>
      <c r="Q104" s="19" t="n">
        <v>16200</v>
      </c>
      <c r="R104" s="19" t="n">
        <f aca="false">Q104/P104</f>
        <v>112.5</v>
      </c>
      <c r="S104" s="21" t="n">
        <v>61</v>
      </c>
      <c r="T104" s="21" t="n">
        <v>16496.84</v>
      </c>
      <c r="U104" s="21" t="n">
        <f aca="false">T104/S104</f>
        <v>270.44</v>
      </c>
      <c r="V104" s="23" t="n">
        <v>106</v>
      </c>
      <c r="W104" s="23" t="n">
        <v>20361.05</v>
      </c>
      <c r="X104" s="23" t="n">
        <f aca="false">W104/V104</f>
        <v>192.085377358491</v>
      </c>
      <c r="Y104" s="25" t="n">
        <v>142</v>
      </c>
      <c r="Z104" s="25" t="n">
        <v>17750</v>
      </c>
      <c r="AA104" s="25" t="n">
        <f aca="false">Z104/Y104</f>
        <v>125</v>
      </c>
      <c r="AB104" s="27" t="n">
        <v>165</v>
      </c>
      <c r="AC104" s="27" t="n">
        <v>21562.5</v>
      </c>
      <c r="AD104" s="27" t="n">
        <f aca="false">AC104/AB104</f>
        <v>130.681818181818</v>
      </c>
      <c r="AE104" s="29" t="n">
        <v>145</v>
      </c>
      <c r="AF104" s="29" t="n">
        <v>19851.19</v>
      </c>
      <c r="AG104" s="29" t="n">
        <f aca="false">AF104/AE104</f>
        <v>136.90475862069</v>
      </c>
      <c r="AH104" s="25" t="n">
        <v>170</v>
      </c>
      <c r="AI104" s="25" t="n">
        <v>23344.31</v>
      </c>
      <c r="AJ104" s="25" t="n">
        <f aca="false">AI104/AH104</f>
        <v>137.319470588235</v>
      </c>
      <c r="AK104" s="6" t="n">
        <v>135565.89</v>
      </c>
      <c r="AL104" s="6" t="e">
        <f aca="false">F104</f>
        <v>#VALUE!</v>
      </c>
      <c r="AM104" s="6" t="e">
        <f aca="false">I104</f>
        <v>#VALUE!</v>
      </c>
      <c r="AN104" s="6" t="e">
        <f aca="false">L104</f>
        <v>#VALUE!</v>
      </c>
      <c r="AO104" s="6" t="e">
        <f aca="false">O104</f>
        <v>#VALUE!</v>
      </c>
      <c r="AP104" s="6" t="n">
        <f aca="false">R104</f>
        <v>112.5</v>
      </c>
      <c r="AQ104" s="6" t="n">
        <f aca="false">U104</f>
        <v>270.44</v>
      </c>
      <c r="AR104" s="6" t="n">
        <f aca="false">X104</f>
        <v>192.085377358491</v>
      </c>
      <c r="AS104" s="6" t="n">
        <f aca="false">AA104</f>
        <v>125</v>
      </c>
      <c r="AT104" s="6" t="n">
        <f aca="false">AD104</f>
        <v>130.681818181818</v>
      </c>
      <c r="AU104" s="6" t="n">
        <f aca="false">AG104</f>
        <v>136.90475862069</v>
      </c>
      <c r="AV104" s="6" t="n">
        <f aca="false">AJ104</f>
        <v>137.319470588235</v>
      </c>
      <c r="AW104" s="6"/>
      <c r="AX104" s="6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</row>
    <row r="105" customFormat="false" ht="12.75" hidden="false" customHeight="false" outlineLevel="0" collapsed="false">
      <c r="A105" s="6" t="n">
        <v>102</v>
      </c>
      <c r="B105" s="6" t="s">
        <v>136</v>
      </c>
      <c r="C105" s="6" t="n">
        <v>16</v>
      </c>
      <c r="D105" s="11" t="s">
        <v>34</v>
      </c>
      <c r="E105" s="11" t="s">
        <v>35</v>
      </c>
      <c r="F105" s="11" t="e">
        <f aca="false">E105/D105</f>
        <v>#VALUE!</v>
      </c>
      <c r="G105" s="13" t="s">
        <v>34</v>
      </c>
      <c r="H105" s="13" t="s">
        <v>35</v>
      </c>
      <c r="I105" s="13" t="e">
        <f aca="false">H105/G105</f>
        <v>#VALUE!</v>
      </c>
      <c r="J105" s="15" t="s">
        <v>34</v>
      </c>
      <c r="K105" s="15" t="s">
        <v>35</v>
      </c>
      <c r="L105" s="15" t="e">
        <f aca="false">K105/J105</f>
        <v>#VALUE!</v>
      </c>
      <c r="M105" s="17" t="s">
        <v>34</v>
      </c>
      <c r="N105" s="17" t="s">
        <v>35</v>
      </c>
      <c r="O105" s="17" t="e">
        <f aca="false">N105/M105</f>
        <v>#VALUE!</v>
      </c>
      <c r="P105" s="19" t="s">
        <v>34</v>
      </c>
      <c r="Q105" s="19" t="s">
        <v>35</v>
      </c>
      <c r="R105" s="19" t="e">
        <f aca="false">Q105/P105</f>
        <v>#VALUE!</v>
      </c>
      <c r="S105" s="21" t="s">
        <v>34</v>
      </c>
      <c r="T105" s="21" t="s">
        <v>35</v>
      </c>
      <c r="U105" s="21" t="e">
        <f aca="false">T105/S105</f>
        <v>#VALUE!</v>
      </c>
      <c r="V105" s="23" t="s">
        <v>34</v>
      </c>
      <c r="W105" s="23" t="s">
        <v>35</v>
      </c>
      <c r="X105" s="23" t="e">
        <f aca="false">W105/V105</f>
        <v>#VALUE!</v>
      </c>
      <c r="Y105" s="25" t="n">
        <v>89</v>
      </c>
      <c r="Z105" s="25" t="n">
        <v>12095</v>
      </c>
      <c r="AA105" s="25" t="n">
        <f aca="false">Z105/Y105</f>
        <v>135.898876404494</v>
      </c>
      <c r="AB105" s="27" t="n">
        <v>152</v>
      </c>
      <c r="AC105" s="27" t="n">
        <v>24565.5</v>
      </c>
      <c r="AD105" s="27" t="n">
        <f aca="false">AC105/AB105</f>
        <v>161.615131578947</v>
      </c>
      <c r="AE105" s="29" t="n">
        <v>140</v>
      </c>
      <c r="AF105" s="29" t="n">
        <v>22496.5</v>
      </c>
      <c r="AG105" s="29" t="n">
        <f aca="false">AF105/AE105</f>
        <v>160.689285714286</v>
      </c>
      <c r="AH105" s="25" t="n">
        <v>105</v>
      </c>
      <c r="AI105" s="25" t="n">
        <v>11462</v>
      </c>
      <c r="AJ105" s="25" t="n">
        <f aca="false">AI105/AH105</f>
        <v>109.161904761905</v>
      </c>
      <c r="AK105" s="6" t="n">
        <v>70619</v>
      </c>
      <c r="AL105" s="6" t="e">
        <f aca="false">F105</f>
        <v>#VALUE!</v>
      </c>
      <c r="AM105" s="6" t="e">
        <f aca="false">I105</f>
        <v>#VALUE!</v>
      </c>
      <c r="AN105" s="6" t="e">
        <f aca="false">L105</f>
        <v>#VALUE!</v>
      </c>
      <c r="AO105" s="6" t="e">
        <f aca="false">O105</f>
        <v>#VALUE!</v>
      </c>
      <c r="AP105" s="6" t="e">
        <f aca="false">R105</f>
        <v>#VALUE!</v>
      </c>
      <c r="AQ105" s="6" t="e">
        <f aca="false">U105</f>
        <v>#VALUE!</v>
      </c>
      <c r="AR105" s="6" t="e">
        <f aca="false">X105</f>
        <v>#VALUE!</v>
      </c>
      <c r="AS105" s="6" t="n">
        <f aca="false">AA105</f>
        <v>135.898876404494</v>
      </c>
      <c r="AT105" s="6" t="n">
        <f aca="false">AD105</f>
        <v>161.615131578947</v>
      </c>
      <c r="AU105" s="6" t="n">
        <f aca="false">AG105</f>
        <v>160.689285714286</v>
      </c>
      <c r="AV105" s="6" t="n">
        <f aca="false">AJ105</f>
        <v>109.161904761905</v>
      </c>
      <c r="AW105" s="6"/>
      <c r="AX105" s="6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</row>
    <row r="106" customFormat="false" ht="12.75" hidden="false" customHeight="false" outlineLevel="0" collapsed="false">
      <c r="A106" s="6" t="n">
        <v>103</v>
      </c>
      <c r="B106" s="6" t="s">
        <v>137</v>
      </c>
      <c r="C106" s="6" t="n">
        <v>56</v>
      </c>
      <c r="D106" s="11" t="s">
        <v>34</v>
      </c>
      <c r="E106" s="11" t="s">
        <v>35</v>
      </c>
      <c r="F106" s="11" t="e">
        <f aca="false">E106/D106</f>
        <v>#VALUE!</v>
      </c>
      <c r="G106" s="13" t="s">
        <v>34</v>
      </c>
      <c r="H106" s="13" t="s">
        <v>35</v>
      </c>
      <c r="I106" s="13" t="e">
        <f aca="false">H106/G106</f>
        <v>#VALUE!</v>
      </c>
      <c r="J106" s="15" t="s">
        <v>34</v>
      </c>
      <c r="K106" s="15" t="s">
        <v>35</v>
      </c>
      <c r="L106" s="15" t="e">
        <f aca="false">K106/J106</f>
        <v>#VALUE!</v>
      </c>
      <c r="M106" s="17" t="s">
        <v>34</v>
      </c>
      <c r="N106" s="17" t="s">
        <v>35</v>
      </c>
      <c r="O106" s="17" t="e">
        <f aca="false">N106/M106</f>
        <v>#VALUE!</v>
      </c>
      <c r="P106" s="19" t="s">
        <v>34</v>
      </c>
      <c r="Q106" s="19" t="s">
        <v>35</v>
      </c>
      <c r="R106" s="19" t="e">
        <f aca="false">Q106/P106</f>
        <v>#VALUE!</v>
      </c>
      <c r="S106" s="21" t="s">
        <v>34</v>
      </c>
      <c r="T106" s="21" t="s">
        <v>35</v>
      </c>
      <c r="U106" s="21" t="e">
        <f aca="false">T106/S106</f>
        <v>#VALUE!</v>
      </c>
      <c r="V106" s="23" t="s">
        <v>34</v>
      </c>
      <c r="W106" s="23" t="s">
        <v>35</v>
      </c>
      <c r="X106" s="23" t="e">
        <f aca="false">W106/V106</f>
        <v>#VALUE!</v>
      </c>
      <c r="Y106" s="25" t="n">
        <v>219</v>
      </c>
      <c r="Z106" s="25" t="n">
        <v>21024</v>
      </c>
      <c r="AA106" s="25" t="n">
        <f aca="false">Z106/Y106</f>
        <v>96</v>
      </c>
      <c r="AB106" s="27" t="n">
        <v>164</v>
      </c>
      <c r="AC106" s="27" t="n">
        <v>16236</v>
      </c>
      <c r="AD106" s="27" t="n">
        <f aca="false">AC106/AB106</f>
        <v>99</v>
      </c>
      <c r="AE106" s="29" t="n">
        <v>216</v>
      </c>
      <c r="AF106" s="29" t="n">
        <v>25920</v>
      </c>
      <c r="AG106" s="29" t="n">
        <f aca="false">AF106/AE106</f>
        <v>120</v>
      </c>
      <c r="AH106" s="25" t="n">
        <v>220</v>
      </c>
      <c r="AI106" s="25" t="n">
        <v>26400</v>
      </c>
      <c r="AJ106" s="25" t="n">
        <f aca="false">AI106/AH106</f>
        <v>120</v>
      </c>
      <c r="AK106" s="6" t="n">
        <v>89580</v>
      </c>
      <c r="AL106" s="6" t="e">
        <f aca="false">F106</f>
        <v>#VALUE!</v>
      </c>
      <c r="AM106" s="6" t="e">
        <f aca="false">I106</f>
        <v>#VALUE!</v>
      </c>
      <c r="AN106" s="6" t="e">
        <f aca="false">L106</f>
        <v>#VALUE!</v>
      </c>
      <c r="AO106" s="6" t="e">
        <f aca="false">O106</f>
        <v>#VALUE!</v>
      </c>
      <c r="AP106" s="6" t="e">
        <f aca="false">R106</f>
        <v>#VALUE!</v>
      </c>
      <c r="AQ106" s="6" t="e">
        <f aca="false">U106</f>
        <v>#VALUE!</v>
      </c>
      <c r="AR106" s="6" t="e">
        <f aca="false">X106</f>
        <v>#VALUE!</v>
      </c>
      <c r="AS106" s="6" t="n">
        <f aca="false">AA106</f>
        <v>96</v>
      </c>
      <c r="AT106" s="6" t="n">
        <f aca="false">AD106</f>
        <v>99</v>
      </c>
      <c r="AU106" s="6" t="n">
        <f aca="false">AG106</f>
        <v>120</v>
      </c>
      <c r="AV106" s="6" t="n">
        <f aca="false">AJ106</f>
        <v>120</v>
      </c>
      <c r="AW106" s="6"/>
      <c r="AX106" s="6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</row>
    <row r="107" customFormat="false" ht="12.75" hidden="false" customHeight="false" outlineLevel="0" collapsed="false">
      <c r="A107" s="6" t="n">
        <v>104</v>
      </c>
      <c r="B107" s="6" t="s">
        <v>138</v>
      </c>
      <c r="C107" s="6" t="n">
        <v>56</v>
      </c>
      <c r="D107" s="11" t="s">
        <v>34</v>
      </c>
      <c r="E107" s="11" t="s">
        <v>35</v>
      </c>
      <c r="F107" s="11" t="e">
        <f aca="false">E107/D107</f>
        <v>#VALUE!</v>
      </c>
      <c r="G107" s="13" t="s">
        <v>34</v>
      </c>
      <c r="H107" s="13" t="s">
        <v>35</v>
      </c>
      <c r="I107" s="13" t="e">
        <f aca="false">H107/G107</f>
        <v>#VALUE!</v>
      </c>
      <c r="J107" s="15" t="s">
        <v>34</v>
      </c>
      <c r="K107" s="15" t="s">
        <v>35</v>
      </c>
      <c r="L107" s="15" t="e">
        <f aca="false">K107/J107</f>
        <v>#VALUE!</v>
      </c>
      <c r="M107" s="17" t="s">
        <v>34</v>
      </c>
      <c r="N107" s="17" t="s">
        <v>35</v>
      </c>
      <c r="O107" s="17" t="e">
        <f aca="false">N107/M107</f>
        <v>#VALUE!</v>
      </c>
      <c r="P107" s="19" t="s">
        <v>34</v>
      </c>
      <c r="Q107" s="19" t="s">
        <v>35</v>
      </c>
      <c r="R107" s="19" t="e">
        <f aca="false">Q107/P107</f>
        <v>#VALUE!</v>
      </c>
      <c r="S107" s="21" t="s">
        <v>34</v>
      </c>
      <c r="T107" s="21" t="s">
        <v>35</v>
      </c>
      <c r="U107" s="21" t="e">
        <f aca="false">T107/S107</f>
        <v>#VALUE!</v>
      </c>
      <c r="V107" s="23" t="s">
        <v>34</v>
      </c>
      <c r="W107" s="23" t="s">
        <v>35</v>
      </c>
      <c r="X107" s="23" t="e">
        <f aca="false">W107/V107</f>
        <v>#VALUE!</v>
      </c>
      <c r="Y107" s="25" t="n">
        <v>126</v>
      </c>
      <c r="Z107" s="25" t="n">
        <v>12096</v>
      </c>
      <c r="AA107" s="25" t="n">
        <f aca="false">Z107/Y107</f>
        <v>96</v>
      </c>
      <c r="AB107" s="27" t="n">
        <v>112</v>
      </c>
      <c r="AC107" s="27" t="n">
        <v>8940</v>
      </c>
      <c r="AD107" s="27" t="n">
        <f aca="false">AC107/AB107</f>
        <v>79.8214285714286</v>
      </c>
      <c r="AE107" s="29" t="n">
        <v>143</v>
      </c>
      <c r="AF107" s="29" t="n">
        <v>11440</v>
      </c>
      <c r="AG107" s="29" t="n">
        <f aca="false">AF107/AE107</f>
        <v>80</v>
      </c>
      <c r="AH107" s="25" t="s">
        <v>34</v>
      </c>
      <c r="AI107" s="25" t="n">
        <v>6221.12</v>
      </c>
      <c r="AJ107" s="25" t="e">
        <f aca="false">AI107/AH107</f>
        <v>#VALUE!</v>
      </c>
      <c r="AK107" s="6" t="n">
        <v>38697.12</v>
      </c>
      <c r="AL107" s="6" t="e">
        <f aca="false">F107</f>
        <v>#VALUE!</v>
      </c>
      <c r="AM107" s="6" t="e">
        <f aca="false">I107</f>
        <v>#VALUE!</v>
      </c>
      <c r="AN107" s="6" t="e">
        <f aca="false">L107</f>
        <v>#VALUE!</v>
      </c>
      <c r="AO107" s="6" t="e">
        <f aca="false">O107</f>
        <v>#VALUE!</v>
      </c>
      <c r="AP107" s="6" t="e">
        <f aca="false">R107</f>
        <v>#VALUE!</v>
      </c>
      <c r="AQ107" s="6" t="e">
        <f aca="false">U107</f>
        <v>#VALUE!</v>
      </c>
      <c r="AR107" s="6" t="e">
        <f aca="false">X107</f>
        <v>#VALUE!</v>
      </c>
      <c r="AS107" s="6" t="n">
        <f aca="false">AA107</f>
        <v>96</v>
      </c>
      <c r="AT107" s="6" t="n">
        <f aca="false">AD107</f>
        <v>79.8214285714286</v>
      </c>
      <c r="AU107" s="6" t="n">
        <f aca="false">AG107</f>
        <v>80</v>
      </c>
      <c r="AV107" s="6" t="e">
        <f aca="false">AJ107</f>
        <v>#VALUE!</v>
      </c>
      <c r="AW107" s="6"/>
      <c r="AX107" s="6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</row>
    <row r="108" customFormat="false" ht="12.75" hidden="false" customHeight="false" outlineLevel="0" collapsed="false">
      <c r="A108" s="6" t="n">
        <v>105</v>
      </c>
      <c r="B108" s="6" t="s">
        <v>139</v>
      </c>
      <c r="C108" s="6" t="n">
        <v>56</v>
      </c>
      <c r="D108" s="11" t="s">
        <v>34</v>
      </c>
      <c r="E108" s="11" t="s">
        <v>35</v>
      </c>
      <c r="F108" s="11" t="e">
        <f aca="false">E108/D108</f>
        <v>#VALUE!</v>
      </c>
      <c r="G108" s="13" t="s">
        <v>34</v>
      </c>
      <c r="H108" s="13" t="s">
        <v>35</v>
      </c>
      <c r="I108" s="13" t="e">
        <f aca="false">H108/G108</f>
        <v>#VALUE!</v>
      </c>
      <c r="J108" s="15" t="s">
        <v>34</v>
      </c>
      <c r="K108" s="15" t="s">
        <v>35</v>
      </c>
      <c r="L108" s="15" t="e">
        <f aca="false">K108/J108</f>
        <v>#VALUE!</v>
      </c>
      <c r="M108" s="17" t="s">
        <v>34</v>
      </c>
      <c r="N108" s="17" t="s">
        <v>35</v>
      </c>
      <c r="O108" s="17" t="e">
        <f aca="false">N108/M108</f>
        <v>#VALUE!</v>
      </c>
      <c r="P108" s="19" t="s">
        <v>34</v>
      </c>
      <c r="Q108" s="19" t="s">
        <v>35</v>
      </c>
      <c r="R108" s="19" t="e">
        <f aca="false">Q108/P108</f>
        <v>#VALUE!</v>
      </c>
      <c r="S108" s="21" t="s">
        <v>34</v>
      </c>
      <c r="T108" s="21" t="s">
        <v>35</v>
      </c>
      <c r="U108" s="21" t="e">
        <f aca="false">T108/S108</f>
        <v>#VALUE!</v>
      </c>
      <c r="V108" s="23" t="n">
        <v>218</v>
      </c>
      <c r="W108" s="23" t="n">
        <v>20928</v>
      </c>
      <c r="X108" s="23" t="n">
        <f aca="false">W108/V108</f>
        <v>96</v>
      </c>
      <c r="Y108" s="25" t="n">
        <v>107</v>
      </c>
      <c r="Z108" s="25" t="n">
        <v>11556</v>
      </c>
      <c r="AA108" s="25" t="n">
        <f aca="false">Z108/Y108</f>
        <v>108</v>
      </c>
      <c r="AB108" s="27" t="n">
        <v>100</v>
      </c>
      <c r="AC108" s="27" t="n">
        <v>9000</v>
      </c>
      <c r="AD108" s="27" t="n">
        <f aca="false">AC108/AB108</f>
        <v>90</v>
      </c>
      <c r="AE108" s="29" t="n">
        <v>46</v>
      </c>
      <c r="AF108" s="29" t="n">
        <v>4131</v>
      </c>
      <c r="AG108" s="29" t="n">
        <f aca="false">AF108/AE108</f>
        <v>89.804347826087</v>
      </c>
      <c r="AH108" s="25" t="s">
        <v>34</v>
      </c>
      <c r="AI108" s="25" t="n">
        <v>4807.19</v>
      </c>
      <c r="AJ108" s="25" t="e">
        <f aca="false">AI108/AH108</f>
        <v>#VALUE!</v>
      </c>
      <c r="AK108" s="6" t="n">
        <v>50422.19</v>
      </c>
      <c r="AL108" s="6" t="e">
        <f aca="false">F108</f>
        <v>#VALUE!</v>
      </c>
      <c r="AM108" s="6" t="e">
        <f aca="false">I108</f>
        <v>#VALUE!</v>
      </c>
      <c r="AN108" s="6" t="e">
        <f aca="false">L108</f>
        <v>#VALUE!</v>
      </c>
      <c r="AO108" s="6" t="e">
        <f aca="false">O108</f>
        <v>#VALUE!</v>
      </c>
      <c r="AP108" s="6" t="e">
        <f aca="false">R108</f>
        <v>#VALUE!</v>
      </c>
      <c r="AQ108" s="6" t="e">
        <f aca="false">U108</f>
        <v>#VALUE!</v>
      </c>
      <c r="AR108" s="6" t="n">
        <f aca="false">X108</f>
        <v>96</v>
      </c>
      <c r="AS108" s="6" t="n">
        <f aca="false">AA108</f>
        <v>108</v>
      </c>
      <c r="AT108" s="6" t="n">
        <f aca="false">AD108</f>
        <v>90</v>
      </c>
      <c r="AU108" s="6" t="n">
        <f aca="false">AG108</f>
        <v>89.804347826087</v>
      </c>
      <c r="AV108" s="6" t="e">
        <f aca="false">AJ108</f>
        <v>#VALUE!</v>
      </c>
      <c r="AW108" s="6"/>
      <c r="AX108" s="6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</row>
    <row r="109" customFormat="false" ht="12.75" hidden="false" customHeight="false" outlineLevel="0" collapsed="false">
      <c r="A109" s="6" t="n">
        <v>106</v>
      </c>
      <c r="B109" s="6" t="s">
        <v>140</v>
      </c>
      <c r="C109" s="6" t="n">
        <v>20</v>
      </c>
      <c r="D109" s="11" t="n">
        <v>160</v>
      </c>
      <c r="E109" s="11" t="n">
        <v>14400</v>
      </c>
      <c r="F109" s="11" t="n">
        <f aca="false">E109/D109</f>
        <v>90</v>
      </c>
      <c r="G109" s="13" t="n">
        <v>146</v>
      </c>
      <c r="H109" s="13" t="n">
        <v>13870</v>
      </c>
      <c r="I109" s="13" t="n">
        <f aca="false">H109/G109</f>
        <v>95</v>
      </c>
      <c r="J109" s="15" t="n">
        <v>147</v>
      </c>
      <c r="K109" s="15" t="n">
        <v>14700</v>
      </c>
      <c r="L109" s="15" t="n">
        <f aca="false">K109/J109</f>
        <v>100</v>
      </c>
      <c r="M109" s="17" t="n">
        <v>167</v>
      </c>
      <c r="N109" s="17" t="n">
        <v>18370</v>
      </c>
      <c r="O109" s="17" t="n">
        <f aca="false">N109/M109</f>
        <v>110</v>
      </c>
      <c r="P109" s="19" t="n">
        <v>145</v>
      </c>
      <c r="Q109" s="19" t="n">
        <v>15950</v>
      </c>
      <c r="R109" s="19" t="n">
        <f aca="false">Q109/P109</f>
        <v>110</v>
      </c>
      <c r="S109" s="21" t="n">
        <v>111</v>
      </c>
      <c r="T109" s="21" t="n">
        <v>12210</v>
      </c>
      <c r="U109" s="21" t="n">
        <f aca="false">T109/S109</f>
        <v>110</v>
      </c>
      <c r="V109" s="23" t="s">
        <v>34</v>
      </c>
      <c r="W109" s="23" t="n">
        <v>9285.3</v>
      </c>
      <c r="X109" s="23" t="e">
        <f aca="false">W109/V109</f>
        <v>#VALUE!</v>
      </c>
      <c r="Y109" s="25" t="n">
        <v>156</v>
      </c>
      <c r="Z109" s="25" t="n">
        <v>16380</v>
      </c>
      <c r="AA109" s="25" t="n">
        <f aca="false">Z109/Y109</f>
        <v>105</v>
      </c>
      <c r="AB109" s="27" t="n">
        <v>123</v>
      </c>
      <c r="AC109" s="27" t="n">
        <v>12915</v>
      </c>
      <c r="AD109" s="27" t="n">
        <f aca="false">AC109/AB109</f>
        <v>105</v>
      </c>
      <c r="AE109" s="29" t="n">
        <v>165</v>
      </c>
      <c r="AF109" s="29" t="n">
        <v>18150</v>
      </c>
      <c r="AG109" s="29" t="n">
        <f aca="false">AF109/AE109</f>
        <v>110</v>
      </c>
      <c r="AH109" s="25" t="n">
        <v>177</v>
      </c>
      <c r="AI109" s="25" t="n">
        <v>20355</v>
      </c>
      <c r="AJ109" s="25" t="n">
        <f aca="false">AI109/AH109</f>
        <v>115</v>
      </c>
      <c r="AK109" s="6" t="n">
        <v>166585.3</v>
      </c>
      <c r="AL109" s="6" t="n">
        <f aca="false">F109</f>
        <v>90</v>
      </c>
      <c r="AM109" s="6" t="n">
        <f aca="false">I109</f>
        <v>95</v>
      </c>
      <c r="AN109" s="6" t="n">
        <f aca="false">L109</f>
        <v>100</v>
      </c>
      <c r="AO109" s="6" t="n">
        <f aca="false">O109</f>
        <v>110</v>
      </c>
      <c r="AP109" s="6" t="n">
        <f aca="false">R109</f>
        <v>110</v>
      </c>
      <c r="AQ109" s="6" t="n">
        <f aca="false">U109</f>
        <v>110</v>
      </c>
      <c r="AR109" s="6" t="e">
        <f aca="false">X109</f>
        <v>#VALUE!</v>
      </c>
      <c r="AS109" s="6" t="n">
        <f aca="false">AA109</f>
        <v>105</v>
      </c>
      <c r="AT109" s="6" t="n">
        <f aca="false">AD109</f>
        <v>105</v>
      </c>
      <c r="AU109" s="6" t="n">
        <f aca="false">AG109</f>
        <v>110</v>
      </c>
      <c r="AV109" s="6" t="n">
        <f aca="false">AJ109</f>
        <v>115</v>
      </c>
      <c r="AW109" s="6"/>
      <c r="AX109" s="6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</row>
    <row r="110" customFormat="false" ht="12.75" hidden="false" customHeight="false" outlineLevel="0" collapsed="false">
      <c r="A110" s="6" t="n">
        <v>107</v>
      </c>
      <c r="B110" s="6" t="s">
        <v>141</v>
      </c>
      <c r="C110" s="6" t="n">
        <v>1</v>
      </c>
      <c r="D110" s="11" t="s">
        <v>34</v>
      </c>
      <c r="E110" s="11" t="s">
        <v>35</v>
      </c>
      <c r="F110" s="11" t="e">
        <f aca="false">E110/D110</f>
        <v>#VALUE!</v>
      </c>
      <c r="G110" s="13" t="s">
        <v>34</v>
      </c>
      <c r="H110" s="13" t="s">
        <v>35</v>
      </c>
      <c r="I110" s="13" t="e">
        <f aca="false">H110/G110</f>
        <v>#VALUE!</v>
      </c>
      <c r="J110" s="15" t="s">
        <v>34</v>
      </c>
      <c r="K110" s="15" t="s">
        <v>35</v>
      </c>
      <c r="L110" s="15" t="e">
        <f aca="false">K110/J110</f>
        <v>#VALUE!</v>
      </c>
      <c r="M110" s="17" t="s">
        <v>34</v>
      </c>
      <c r="N110" s="17" t="s">
        <v>35</v>
      </c>
      <c r="O110" s="17" t="e">
        <f aca="false">N110/M110</f>
        <v>#VALUE!</v>
      </c>
      <c r="P110" s="19" t="n">
        <v>161</v>
      </c>
      <c r="Q110" s="19" t="n">
        <v>17106.25</v>
      </c>
      <c r="R110" s="19" t="n">
        <f aca="false">Q110/P110</f>
        <v>106.25</v>
      </c>
      <c r="S110" s="21" t="n">
        <v>189</v>
      </c>
      <c r="T110" s="21" t="n">
        <v>19125</v>
      </c>
      <c r="U110" s="21" t="n">
        <f aca="false">T110/S110</f>
        <v>101.190476190476</v>
      </c>
      <c r="V110" s="23" t="n">
        <v>112</v>
      </c>
      <c r="W110" s="23" t="n">
        <v>11333.33</v>
      </c>
      <c r="X110" s="23" t="n">
        <f aca="false">W110/V110</f>
        <v>101.190446428571</v>
      </c>
      <c r="Y110" s="25" t="n">
        <v>161</v>
      </c>
      <c r="Z110" s="25" t="n">
        <v>15845.21</v>
      </c>
      <c r="AA110" s="25" t="n">
        <f aca="false">Z110/Y110</f>
        <v>98.4174534161491</v>
      </c>
      <c r="AB110" s="27" t="n">
        <v>178</v>
      </c>
      <c r="AC110" s="27" t="n">
        <v>17193.18</v>
      </c>
      <c r="AD110" s="27" t="n">
        <f aca="false">AC110/AB110</f>
        <v>96.5908988764045</v>
      </c>
      <c r="AE110" s="29" t="n">
        <v>182</v>
      </c>
      <c r="AF110" s="29" t="n">
        <v>18416.67</v>
      </c>
      <c r="AG110" s="29" t="n">
        <f aca="false">AF110/AE110</f>
        <v>101.190494505495</v>
      </c>
      <c r="AH110" s="25" t="n">
        <v>112</v>
      </c>
      <c r="AI110" s="25" t="n">
        <v>15560.39</v>
      </c>
      <c r="AJ110" s="25" t="n">
        <f aca="false">AI110/AH110</f>
        <v>138.932053571429</v>
      </c>
      <c r="AK110" s="6" t="n">
        <v>114580.03</v>
      </c>
      <c r="AL110" s="6" t="e">
        <f aca="false">F110</f>
        <v>#VALUE!</v>
      </c>
      <c r="AM110" s="6" t="e">
        <f aca="false">I110</f>
        <v>#VALUE!</v>
      </c>
      <c r="AN110" s="6" t="e">
        <f aca="false">L110</f>
        <v>#VALUE!</v>
      </c>
      <c r="AO110" s="6" t="e">
        <f aca="false">O110</f>
        <v>#VALUE!</v>
      </c>
      <c r="AP110" s="6" t="n">
        <f aca="false">R110</f>
        <v>106.25</v>
      </c>
      <c r="AQ110" s="6" t="n">
        <f aca="false">U110</f>
        <v>101.190476190476</v>
      </c>
      <c r="AR110" s="6" t="n">
        <f aca="false">X110</f>
        <v>101.190446428571</v>
      </c>
      <c r="AS110" s="6" t="n">
        <f aca="false">AA110</f>
        <v>98.4174534161491</v>
      </c>
      <c r="AT110" s="6" t="n">
        <f aca="false">AD110</f>
        <v>96.5908988764045</v>
      </c>
      <c r="AU110" s="6" t="n">
        <f aca="false">AG110</f>
        <v>101.190494505495</v>
      </c>
      <c r="AV110" s="6" t="n">
        <f aca="false">AJ110</f>
        <v>138.932053571429</v>
      </c>
      <c r="AW110" s="6"/>
      <c r="AX110" s="6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</row>
    <row r="111" customFormat="false" ht="12.75" hidden="false" customHeight="false" outlineLevel="0" collapsed="false">
      <c r="A111" s="6" t="n">
        <v>108</v>
      </c>
      <c r="B111" s="6" t="s">
        <v>142</v>
      </c>
      <c r="C111" s="6" t="n">
        <v>6</v>
      </c>
      <c r="D111" s="11" t="n">
        <v>137</v>
      </c>
      <c r="E111" s="11" t="n">
        <v>22833.33</v>
      </c>
      <c r="F111" s="11" t="n">
        <f aca="false">E111/D111</f>
        <v>166.666642335766</v>
      </c>
      <c r="G111" s="13" t="n">
        <v>143</v>
      </c>
      <c r="H111" s="13" t="n">
        <v>18940.4</v>
      </c>
      <c r="I111" s="13" t="n">
        <f aca="false">H111/G111</f>
        <v>132.45034965035</v>
      </c>
      <c r="J111" s="15" t="n">
        <v>175</v>
      </c>
      <c r="K111" s="15" t="n">
        <v>26000</v>
      </c>
      <c r="L111" s="15" t="n">
        <f aca="false">K111/J111</f>
        <v>148.571428571429</v>
      </c>
      <c r="M111" s="17" t="s">
        <v>34</v>
      </c>
      <c r="N111" s="17" t="n">
        <v>13095.24</v>
      </c>
      <c r="O111" s="17" t="e">
        <f aca="false">N111/M111</f>
        <v>#VALUE!</v>
      </c>
      <c r="P111" s="19" t="n">
        <v>160</v>
      </c>
      <c r="Q111" s="19" t="n">
        <v>22100</v>
      </c>
      <c r="R111" s="19" t="n">
        <f aca="false">Q111/P111</f>
        <v>138.125</v>
      </c>
      <c r="S111" s="21" t="n">
        <v>168</v>
      </c>
      <c r="T111" s="21" t="n">
        <v>22100</v>
      </c>
      <c r="U111" s="21" t="n">
        <f aca="false">T111/S111</f>
        <v>131.547619047619</v>
      </c>
      <c r="V111" s="23" t="n">
        <v>166</v>
      </c>
      <c r="W111" s="23" t="n">
        <v>21836.91</v>
      </c>
      <c r="X111" s="23" t="n">
        <f aca="false">W111/V111</f>
        <v>131.54765060241</v>
      </c>
      <c r="Y111" s="25" t="n">
        <v>104</v>
      </c>
      <c r="Z111" s="25" t="n">
        <v>25406.31</v>
      </c>
      <c r="AA111" s="25" t="n">
        <f aca="false">Z111/Y111</f>
        <v>244.291442307692</v>
      </c>
      <c r="AB111" s="27" t="n">
        <v>176</v>
      </c>
      <c r="AC111" s="27" t="n">
        <v>22100</v>
      </c>
      <c r="AD111" s="27" t="n">
        <f aca="false">AC111/AB111</f>
        <v>125.568181818182</v>
      </c>
      <c r="AE111" s="29" t="n">
        <v>165</v>
      </c>
      <c r="AF111" s="29" t="n">
        <v>21705.36</v>
      </c>
      <c r="AG111" s="29" t="n">
        <f aca="false">AF111/AE111</f>
        <v>131.547636363636</v>
      </c>
      <c r="AH111" s="25" t="n">
        <v>167</v>
      </c>
      <c r="AI111" s="25" t="n">
        <v>22100</v>
      </c>
      <c r="AJ111" s="25" t="n">
        <f aca="false">AI111/AH111</f>
        <v>132.335329341317</v>
      </c>
      <c r="AK111" s="6" t="n">
        <v>238217.55</v>
      </c>
      <c r="AL111" s="6" t="n">
        <f aca="false">F111</f>
        <v>166.666642335766</v>
      </c>
      <c r="AM111" s="6" t="n">
        <f aca="false">I111</f>
        <v>132.45034965035</v>
      </c>
      <c r="AN111" s="6" t="n">
        <f aca="false">L111</f>
        <v>148.571428571429</v>
      </c>
      <c r="AO111" s="6" t="e">
        <f aca="false">O111</f>
        <v>#VALUE!</v>
      </c>
      <c r="AP111" s="6" t="n">
        <f aca="false">R111</f>
        <v>138.125</v>
      </c>
      <c r="AQ111" s="6" t="n">
        <f aca="false">U111</f>
        <v>131.547619047619</v>
      </c>
      <c r="AR111" s="6" t="n">
        <f aca="false">X111</f>
        <v>131.54765060241</v>
      </c>
      <c r="AS111" s="6" t="n">
        <f aca="false">AA111</f>
        <v>244.291442307692</v>
      </c>
      <c r="AT111" s="6" t="n">
        <f aca="false">AD111</f>
        <v>125.568181818182</v>
      </c>
      <c r="AU111" s="6" t="n">
        <f aca="false">AG111</f>
        <v>131.547636363636</v>
      </c>
      <c r="AV111" s="6" t="n">
        <f aca="false">AJ111</f>
        <v>132.335329341317</v>
      </c>
      <c r="AW111" s="6"/>
      <c r="AX111" s="6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</row>
    <row r="112" customFormat="false" ht="12.75" hidden="false" customHeight="false" outlineLevel="0" collapsed="false">
      <c r="A112" s="6" t="n">
        <v>109</v>
      </c>
      <c r="B112" s="6" t="s">
        <v>143</v>
      </c>
      <c r="C112" s="6" t="n">
        <v>20</v>
      </c>
      <c r="D112" s="11" t="n">
        <v>168</v>
      </c>
      <c r="E112" s="11" t="n">
        <v>14101</v>
      </c>
      <c r="F112" s="11" t="n">
        <f aca="false">E112/D112</f>
        <v>83.9345238095238</v>
      </c>
      <c r="G112" s="13" t="n">
        <v>187</v>
      </c>
      <c r="H112" s="13" t="n">
        <v>17765</v>
      </c>
      <c r="I112" s="13" t="n">
        <f aca="false">H112/G112</f>
        <v>95</v>
      </c>
      <c r="J112" s="15" t="n">
        <v>164</v>
      </c>
      <c r="K112" s="15" t="n">
        <v>17220</v>
      </c>
      <c r="L112" s="15" t="n">
        <f aca="false">K112/J112</f>
        <v>105</v>
      </c>
      <c r="M112" s="17" t="n">
        <v>175</v>
      </c>
      <c r="N112" s="17" t="n">
        <v>20125</v>
      </c>
      <c r="O112" s="17" t="n">
        <f aca="false">N112/M112</f>
        <v>115</v>
      </c>
      <c r="P112" s="19" t="n">
        <v>174</v>
      </c>
      <c r="Q112" s="19" t="n">
        <v>20010</v>
      </c>
      <c r="R112" s="19" t="n">
        <f aca="false">Q112/P112</f>
        <v>115</v>
      </c>
      <c r="S112" s="21" t="n">
        <v>147</v>
      </c>
      <c r="T112" s="21" t="n">
        <v>16905</v>
      </c>
      <c r="U112" s="21" t="n">
        <f aca="false">T112/S112</f>
        <v>115</v>
      </c>
      <c r="V112" s="23" t="n">
        <v>162</v>
      </c>
      <c r="W112" s="23" t="n">
        <v>19962</v>
      </c>
      <c r="X112" s="23" t="n">
        <f aca="false">W112/V112</f>
        <v>123.222222222222</v>
      </c>
      <c r="Y112" s="25" t="n">
        <v>172</v>
      </c>
      <c r="Z112" s="25" t="n">
        <v>20534</v>
      </c>
      <c r="AA112" s="25" t="n">
        <f aca="false">Z112/Y112</f>
        <v>119.383720930233</v>
      </c>
      <c r="AB112" s="27" t="n">
        <v>107</v>
      </c>
      <c r="AC112" s="27" t="n">
        <v>13399.49</v>
      </c>
      <c r="AD112" s="27" t="n">
        <f aca="false">AC112/AB112</f>
        <v>125.228878504673</v>
      </c>
      <c r="AE112" s="29" t="n">
        <v>168</v>
      </c>
      <c r="AF112" s="29" t="n">
        <v>23571.31</v>
      </c>
      <c r="AG112" s="29" t="n">
        <f aca="false">AF112/AE112</f>
        <v>140.305416666667</v>
      </c>
      <c r="AH112" s="25" t="n">
        <v>167</v>
      </c>
      <c r="AI112" s="25" t="n">
        <v>19380</v>
      </c>
      <c r="AJ112" s="25" t="n">
        <f aca="false">AI112/AH112</f>
        <v>116.047904191617</v>
      </c>
      <c r="AK112" s="6" t="n">
        <v>202972.8</v>
      </c>
      <c r="AL112" s="6" t="n">
        <f aca="false">F112</f>
        <v>83.9345238095238</v>
      </c>
      <c r="AM112" s="6" t="n">
        <f aca="false">I112</f>
        <v>95</v>
      </c>
      <c r="AN112" s="6" t="n">
        <f aca="false">L112</f>
        <v>105</v>
      </c>
      <c r="AO112" s="6" t="n">
        <f aca="false">O112</f>
        <v>115</v>
      </c>
      <c r="AP112" s="6" t="n">
        <f aca="false">R112</f>
        <v>115</v>
      </c>
      <c r="AQ112" s="6" t="n">
        <f aca="false">U112</f>
        <v>115</v>
      </c>
      <c r="AR112" s="6" t="n">
        <f aca="false">X112</f>
        <v>123.222222222222</v>
      </c>
      <c r="AS112" s="6" t="n">
        <f aca="false">AA112</f>
        <v>119.383720930233</v>
      </c>
      <c r="AT112" s="6" t="n">
        <f aca="false">AD112</f>
        <v>125.228878504673</v>
      </c>
      <c r="AU112" s="6" t="n">
        <f aca="false">AG112</f>
        <v>140.305416666667</v>
      </c>
      <c r="AV112" s="6" t="n">
        <f aca="false">AJ112</f>
        <v>116.047904191617</v>
      </c>
      <c r="AW112" s="6"/>
      <c r="AX112" s="6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</row>
    <row r="113" customFormat="false" ht="12.75" hidden="false" customHeight="false" outlineLevel="0" collapsed="false">
      <c r="A113" s="6" t="n">
        <v>110</v>
      </c>
      <c r="B113" s="6" t="s">
        <v>144</v>
      </c>
      <c r="C113" s="6" t="n">
        <v>21</v>
      </c>
      <c r="D113" s="11" t="s">
        <v>34</v>
      </c>
      <c r="E113" s="11" t="s">
        <v>35</v>
      </c>
      <c r="F113" s="11" t="e">
        <f aca="false">E113/D113</f>
        <v>#VALUE!</v>
      </c>
      <c r="G113" s="13" t="s">
        <v>34</v>
      </c>
      <c r="H113" s="13" t="s">
        <v>35</v>
      </c>
      <c r="I113" s="13" t="e">
        <f aca="false">H113/G113</f>
        <v>#VALUE!</v>
      </c>
      <c r="J113" s="15" t="s">
        <v>34</v>
      </c>
      <c r="K113" s="15" t="s">
        <v>35</v>
      </c>
      <c r="L113" s="15" t="e">
        <f aca="false">K113/J113</f>
        <v>#VALUE!</v>
      </c>
      <c r="M113" s="17" t="s">
        <v>34</v>
      </c>
      <c r="N113" s="17" t="s">
        <v>35</v>
      </c>
      <c r="O113" s="17" t="e">
        <f aca="false">N113/M113</f>
        <v>#VALUE!</v>
      </c>
      <c r="P113" s="19" t="s">
        <v>34</v>
      </c>
      <c r="Q113" s="19" t="s">
        <v>35</v>
      </c>
      <c r="R113" s="19" t="e">
        <f aca="false">Q113/P113</f>
        <v>#VALUE!</v>
      </c>
      <c r="S113" s="21" t="n">
        <v>60</v>
      </c>
      <c r="T113" s="21" t="n">
        <v>6000</v>
      </c>
      <c r="U113" s="21" t="n">
        <f aca="false">T113/S113</f>
        <v>100</v>
      </c>
      <c r="V113" s="23" t="n">
        <v>127</v>
      </c>
      <c r="W113" s="23" t="n">
        <v>17476</v>
      </c>
      <c r="X113" s="23" t="n">
        <f aca="false">W113/V113</f>
        <v>137.606299212598</v>
      </c>
      <c r="Y113" s="25" t="s">
        <v>34</v>
      </c>
      <c r="Z113" s="25" t="n">
        <v>4145.71</v>
      </c>
      <c r="AA113" s="25" t="e">
        <f aca="false">Z113/Y113</f>
        <v>#VALUE!</v>
      </c>
      <c r="AB113" s="27" t="n">
        <v>108</v>
      </c>
      <c r="AC113" s="27" t="n">
        <v>16273.4</v>
      </c>
      <c r="AD113" s="27" t="n">
        <f aca="false">AC113/AB113</f>
        <v>150.67962962963</v>
      </c>
      <c r="AE113" s="29" t="n">
        <v>27</v>
      </c>
      <c r="AF113" s="29" t="n">
        <v>7065.48</v>
      </c>
      <c r="AG113" s="29" t="n">
        <f aca="false">AF113/AE113</f>
        <v>261.684444444444</v>
      </c>
      <c r="AH113" s="25" t="s">
        <v>34</v>
      </c>
      <c r="AI113" s="25" t="s">
        <v>35</v>
      </c>
      <c r="AJ113" s="25" t="e">
        <f aca="false">AI113/AH113</f>
        <v>#VALUE!</v>
      </c>
      <c r="AK113" s="6" t="n">
        <v>50960.59</v>
      </c>
      <c r="AL113" s="6" t="e">
        <f aca="false">F113</f>
        <v>#VALUE!</v>
      </c>
      <c r="AM113" s="6" t="e">
        <f aca="false">I113</f>
        <v>#VALUE!</v>
      </c>
      <c r="AN113" s="6" t="e">
        <f aca="false">L113</f>
        <v>#VALUE!</v>
      </c>
      <c r="AO113" s="6" t="e">
        <f aca="false">O113</f>
        <v>#VALUE!</v>
      </c>
      <c r="AP113" s="6" t="e">
        <f aca="false">R113</f>
        <v>#VALUE!</v>
      </c>
      <c r="AQ113" s="6" t="n">
        <f aca="false">U113</f>
        <v>100</v>
      </c>
      <c r="AR113" s="6" t="n">
        <f aca="false">X113</f>
        <v>137.606299212598</v>
      </c>
      <c r="AS113" s="6" t="e">
        <f aca="false">AA113</f>
        <v>#VALUE!</v>
      </c>
      <c r="AT113" s="6" t="n">
        <f aca="false">AD113</f>
        <v>150.67962962963</v>
      </c>
      <c r="AU113" s="6" t="n">
        <f aca="false">AG113</f>
        <v>261.684444444444</v>
      </c>
      <c r="AV113" s="6" t="e">
        <f aca="false">AJ113</f>
        <v>#VALUE!</v>
      </c>
      <c r="AW113" s="6"/>
      <c r="AX113" s="6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</row>
    <row r="114" customFormat="false" ht="12.75" hidden="false" customHeight="false" outlineLevel="0" collapsed="false">
      <c r="A114" s="6" t="n">
        <v>111</v>
      </c>
      <c r="B114" s="6" t="s">
        <v>145</v>
      </c>
      <c r="C114" s="6" t="n">
        <v>23</v>
      </c>
      <c r="D114" s="11" t="n">
        <v>168</v>
      </c>
      <c r="E114" s="11" t="n">
        <v>15876</v>
      </c>
      <c r="F114" s="11" t="n">
        <f aca="false">E114/D114</f>
        <v>94.5</v>
      </c>
      <c r="G114" s="13" t="n">
        <v>154</v>
      </c>
      <c r="H114" s="13" t="n">
        <v>14900</v>
      </c>
      <c r="I114" s="13" t="n">
        <f aca="false">H114/G114</f>
        <v>96.7532467532468</v>
      </c>
      <c r="J114" s="15" t="n">
        <v>209</v>
      </c>
      <c r="K114" s="15" t="n">
        <v>30044</v>
      </c>
      <c r="L114" s="15" t="n">
        <f aca="false">K114/J114</f>
        <v>143.751196172249</v>
      </c>
      <c r="M114" s="17" t="n">
        <v>222</v>
      </c>
      <c r="N114" s="17" t="n">
        <v>31913</v>
      </c>
      <c r="O114" s="17" t="n">
        <f aca="false">N114/M114</f>
        <v>143.752252252252</v>
      </c>
      <c r="P114" s="19" t="n">
        <v>231</v>
      </c>
      <c r="Q114" s="19" t="n">
        <v>34650</v>
      </c>
      <c r="R114" s="19" t="n">
        <f aca="false">Q114/P114</f>
        <v>150</v>
      </c>
      <c r="S114" s="21" t="n">
        <v>208</v>
      </c>
      <c r="T114" s="21" t="n">
        <v>26000</v>
      </c>
      <c r="U114" s="21" t="n">
        <f aca="false">T114/S114</f>
        <v>125</v>
      </c>
      <c r="V114" s="23" t="n">
        <v>229</v>
      </c>
      <c r="W114" s="23" t="n">
        <v>30915</v>
      </c>
      <c r="X114" s="23" t="n">
        <f aca="false">W114/V114</f>
        <v>135</v>
      </c>
      <c r="Y114" s="25" t="n">
        <v>208</v>
      </c>
      <c r="Z114" s="25" t="n">
        <v>26000</v>
      </c>
      <c r="AA114" s="25" t="n">
        <f aca="false">Z114/Y114</f>
        <v>125</v>
      </c>
      <c r="AB114" s="27" t="n">
        <v>194</v>
      </c>
      <c r="AC114" s="27" t="n">
        <v>26675</v>
      </c>
      <c r="AD114" s="27" t="n">
        <f aca="false">AC114/AB114</f>
        <v>137.5</v>
      </c>
      <c r="AE114" s="29" t="n">
        <v>234</v>
      </c>
      <c r="AF114" s="29" t="n">
        <v>36563</v>
      </c>
      <c r="AG114" s="29" t="n">
        <f aca="false">AF114/AE114</f>
        <v>156.252136752137</v>
      </c>
      <c r="AH114" s="25" t="n">
        <v>201</v>
      </c>
      <c r="AI114" s="25" t="n">
        <v>30653</v>
      </c>
      <c r="AJ114" s="25" t="n">
        <f aca="false">AI114/AH114</f>
        <v>152.502487562189</v>
      </c>
      <c r="AK114" s="6" t="n">
        <v>304189</v>
      </c>
      <c r="AL114" s="6" t="n">
        <f aca="false">F114</f>
        <v>94.5</v>
      </c>
      <c r="AM114" s="6" t="n">
        <f aca="false">I114</f>
        <v>96.7532467532468</v>
      </c>
      <c r="AN114" s="6" t="n">
        <f aca="false">L114</f>
        <v>143.751196172249</v>
      </c>
      <c r="AO114" s="6" t="n">
        <f aca="false">O114</f>
        <v>143.752252252252</v>
      </c>
      <c r="AP114" s="6" t="n">
        <f aca="false">R114</f>
        <v>150</v>
      </c>
      <c r="AQ114" s="6" t="n">
        <f aca="false">U114</f>
        <v>125</v>
      </c>
      <c r="AR114" s="6" t="n">
        <f aca="false">X114</f>
        <v>135</v>
      </c>
      <c r="AS114" s="6" t="n">
        <f aca="false">AA114</f>
        <v>125</v>
      </c>
      <c r="AT114" s="6" t="n">
        <f aca="false">AD114</f>
        <v>137.5</v>
      </c>
      <c r="AU114" s="6" t="n">
        <f aca="false">AG114</f>
        <v>156.252136752137</v>
      </c>
      <c r="AV114" s="6" t="n">
        <f aca="false">AJ114</f>
        <v>152.502487562189</v>
      </c>
      <c r="AW114" s="6"/>
      <c r="AX114" s="6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</row>
    <row r="115" customFormat="false" ht="12.75" hidden="false" customHeight="false" outlineLevel="0" collapsed="false">
      <c r="A115" s="6" t="n">
        <v>112</v>
      </c>
      <c r="B115" s="6" t="s">
        <v>146</v>
      </c>
      <c r="C115" s="6" t="n">
        <v>56</v>
      </c>
      <c r="D115" s="11" t="s">
        <v>34</v>
      </c>
      <c r="E115" s="11" t="s">
        <v>35</v>
      </c>
      <c r="F115" s="11" t="e">
        <f aca="false">E115/D115</f>
        <v>#VALUE!</v>
      </c>
      <c r="G115" s="13" t="s">
        <v>34</v>
      </c>
      <c r="H115" s="13" t="s">
        <v>35</v>
      </c>
      <c r="I115" s="13" t="e">
        <f aca="false">H115/G115</f>
        <v>#VALUE!</v>
      </c>
      <c r="J115" s="15" t="s">
        <v>34</v>
      </c>
      <c r="K115" s="15" t="s">
        <v>35</v>
      </c>
      <c r="L115" s="15" t="e">
        <f aca="false">K115/J115</f>
        <v>#VALUE!</v>
      </c>
      <c r="M115" s="17" t="s">
        <v>34</v>
      </c>
      <c r="N115" s="17" t="s">
        <v>35</v>
      </c>
      <c r="O115" s="17" t="e">
        <f aca="false">N115/M115</f>
        <v>#VALUE!</v>
      </c>
      <c r="P115" s="19" t="s">
        <v>34</v>
      </c>
      <c r="Q115" s="19" t="s">
        <v>35</v>
      </c>
      <c r="R115" s="19" t="e">
        <f aca="false">Q115/P115</f>
        <v>#VALUE!</v>
      </c>
      <c r="S115" s="21" t="s">
        <v>34</v>
      </c>
      <c r="T115" s="21" t="s">
        <v>35</v>
      </c>
      <c r="U115" s="21" t="e">
        <f aca="false">T115/S115</f>
        <v>#VALUE!</v>
      </c>
      <c r="V115" s="23" t="n">
        <v>176</v>
      </c>
      <c r="W115" s="23" t="n">
        <v>19008</v>
      </c>
      <c r="X115" s="23" t="n">
        <f aca="false">W115/V115</f>
        <v>108</v>
      </c>
      <c r="Y115" s="25" t="n">
        <v>190</v>
      </c>
      <c r="Z115" s="25" t="n">
        <v>22800</v>
      </c>
      <c r="AA115" s="25" t="n">
        <f aca="false">Z115/Y115</f>
        <v>120</v>
      </c>
      <c r="AB115" s="27" t="n">
        <v>164</v>
      </c>
      <c r="AC115" s="27" t="n">
        <v>18040</v>
      </c>
      <c r="AD115" s="27" t="n">
        <f aca="false">AC115/AB115</f>
        <v>110</v>
      </c>
      <c r="AE115" s="29" t="n">
        <v>184</v>
      </c>
      <c r="AF115" s="29" t="n">
        <v>22080</v>
      </c>
      <c r="AG115" s="29" t="n">
        <f aca="false">AF115/AE115</f>
        <v>120</v>
      </c>
      <c r="AH115" s="25" t="n">
        <v>91</v>
      </c>
      <c r="AI115" s="25" t="n">
        <v>10010</v>
      </c>
      <c r="AJ115" s="25" t="n">
        <f aca="false">AI115/AH115</f>
        <v>110</v>
      </c>
      <c r="AK115" s="6" t="n">
        <v>91938</v>
      </c>
      <c r="AL115" s="6" t="e">
        <f aca="false">F115</f>
        <v>#VALUE!</v>
      </c>
      <c r="AM115" s="6" t="e">
        <f aca="false">I115</f>
        <v>#VALUE!</v>
      </c>
      <c r="AN115" s="6" t="e">
        <f aca="false">L115</f>
        <v>#VALUE!</v>
      </c>
      <c r="AO115" s="6" t="e">
        <f aca="false">O115</f>
        <v>#VALUE!</v>
      </c>
      <c r="AP115" s="6" t="e">
        <f aca="false">R115</f>
        <v>#VALUE!</v>
      </c>
      <c r="AQ115" s="6" t="e">
        <f aca="false">U115</f>
        <v>#VALUE!</v>
      </c>
      <c r="AR115" s="6" t="n">
        <f aca="false">X115</f>
        <v>108</v>
      </c>
      <c r="AS115" s="6" t="n">
        <f aca="false">AA115</f>
        <v>120</v>
      </c>
      <c r="AT115" s="6" t="n">
        <f aca="false">AD115</f>
        <v>110</v>
      </c>
      <c r="AU115" s="6" t="n">
        <f aca="false">AG115</f>
        <v>120</v>
      </c>
      <c r="AV115" s="6" t="n">
        <f aca="false">AJ115</f>
        <v>110</v>
      </c>
      <c r="AW115" s="6"/>
      <c r="AX115" s="6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</row>
    <row r="116" customFormat="false" ht="12.75" hidden="false" customHeight="false" outlineLevel="0" collapsed="false">
      <c r="A116" s="6" t="n">
        <v>113</v>
      </c>
      <c r="B116" s="6" t="s">
        <v>147</v>
      </c>
      <c r="C116" s="6" t="n">
        <v>16</v>
      </c>
      <c r="D116" s="11" t="s">
        <v>34</v>
      </c>
      <c r="E116" s="11" t="s">
        <v>35</v>
      </c>
      <c r="F116" s="11" t="e">
        <f aca="false">E116/D116</f>
        <v>#VALUE!</v>
      </c>
      <c r="G116" s="13" t="s">
        <v>34</v>
      </c>
      <c r="H116" s="13" t="s">
        <v>35</v>
      </c>
      <c r="I116" s="13" t="e">
        <f aca="false">H116/G116</f>
        <v>#VALUE!</v>
      </c>
      <c r="J116" s="15" t="s">
        <v>34</v>
      </c>
      <c r="K116" s="15" t="s">
        <v>35</v>
      </c>
      <c r="L116" s="15" t="e">
        <f aca="false">K116/J116</f>
        <v>#VALUE!</v>
      </c>
      <c r="M116" s="17" t="s">
        <v>34</v>
      </c>
      <c r="N116" s="17" t="s">
        <v>35</v>
      </c>
      <c r="O116" s="17" t="e">
        <f aca="false">N116/M116</f>
        <v>#VALUE!</v>
      </c>
      <c r="P116" s="19" t="n">
        <v>164</v>
      </c>
      <c r="Q116" s="19" t="n">
        <v>8200</v>
      </c>
      <c r="R116" s="19" t="n">
        <f aca="false">Q116/P116</f>
        <v>50</v>
      </c>
      <c r="S116" s="21" t="n">
        <v>168</v>
      </c>
      <c r="T116" s="21" t="n">
        <v>8000</v>
      </c>
      <c r="U116" s="21" t="n">
        <f aca="false">T116/S116</f>
        <v>47.6190476190476</v>
      </c>
      <c r="V116" s="23" t="n">
        <v>168</v>
      </c>
      <c r="W116" s="23" t="n">
        <v>8000</v>
      </c>
      <c r="X116" s="23" t="n">
        <f aca="false">W116/V116</f>
        <v>47.6190476190476</v>
      </c>
      <c r="Y116" s="25" t="n">
        <v>184</v>
      </c>
      <c r="Z116" s="25" t="n">
        <v>8000</v>
      </c>
      <c r="AA116" s="25" t="n">
        <f aca="false">Z116/Y116</f>
        <v>43.4782608695652</v>
      </c>
      <c r="AB116" s="27" t="n">
        <v>123</v>
      </c>
      <c r="AC116" s="27" t="n">
        <v>8695.91</v>
      </c>
      <c r="AD116" s="27" t="n">
        <f aca="false">AC116/AB116</f>
        <v>70.6984552845529</v>
      </c>
      <c r="AE116" s="29" t="n">
        <v>177</v>
      </c>
      <c r="AF116" s="29" t="n">
        <v>12516.43</v>
      </c>
      <c r="AG116" s="29" t="n">
        <f aca="false">AF116/AE116</f>
        <v>70.7142937853107</v>
      </c>
      <c r="AH116" s="25" t="n">
        <v>167</v>
      </c>
      <c r="AI116" s="25" t="n">
        <v>11880</v>
      </c>
      <c r="AJ116" s="25" t="n">
        <f aca="false">AI116/AH116</f>
        <v>71.1377245508982</v>
      </c>
      <c r="AK116" s="6" t="n">
        <v>65292.34</v>
      </c>
      <c r="AL116" s="6" t="e">
        <f aca="false">F116</f>
        <v>#VALUE!</v>
      </c>
      <c r="AM116" s="6" t="e">
        <f aca="false">I116</f>
        <v>#VALUE!</v>
      </c>
      <c r="AN116" s="6" t="e">
        <f aca="false">L116</f>
        <v>#VALUE!</v>
      </c>
      <c r="AO116" s="6" t="e">
        <f aca="false">O116</f>
        <v>#VALUE!</v>
      </c>
      <c r="AP116" s="6" t="n">
        <f aca="false">R116</f>
        <v>50</v>
      </c>
      <c r="AQ116" s="6" t="n">
        <f aca="false">U116</f>
        <v>47.6190476190476</v>
      </c>
      <c r="AR116" s="6" t="n">
        <f aca="false">X116</f>
        <v>47.6190476190476</v>
      </c>
      <c r="AS116" s="6" t="n">
        <f aca="false">AA116</f>
        <v>43.4782608695652</v>
      </c>
      <c r="AT116" s="6" t="n">
        <f aca="false">AD116</f>
        <v>70.6984552845529</v>
      </c>
      <c r="AU116" s="6" t="n">
        <f aca="false">AG116</f>
        <v>70.7142937853107</v>
      </c>
      <c r="AV116" s="6" t="n">
        <f aca="false">AJ116</f>
        <v>71.1377245508982</v>
      </c>
      <c r="AW116" s="6"/>
      <c r="AX116" s="6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</row>
    <row r="117" customFormat="false" ht="12.75" hidden="false" customHeight="false" outlineLevel="0" collapsed="false">
      <c r="A117" s="6" t="n">
        <v>114</v>
      </c>
      <c r="B117" s="6" t="s">
        <v>148</v>
      </c>
      <c r="C117" s="6" t="n">
        <v>6</v>
      </c>
      <c r="D117" s="11" t="s">
        <v>34</v>
      </c>
      <c r="E117" s="11" t="s">
        <v>35</v>
      </c>
      <c r="F117" s="11" t="e">
        <f aca="false">E117/D117</f>
        <v>#VALUE!</v>
      </c>
      <c r="G117" s="13" t="s">
        <v>34</v>
      </c>
      <c r="H117" s="13" t="s">
        <v>35</v>
      </c>
      <c r="I117" s="13" t="e">
        <f aca="false">H117/G117</f>
        <v>#VALUE!</v>
      </c>
      <c r="J117" s="15" t="s">
        <v>34</v>
      </c>
      <c r="K117" s="15" t="s">
        <v>35</v>
      </c>
      <c r="L117" s="15" t="e">
        <f aca="false">K117/J117</f>
        <v>#VALUE!</v>
      </c>
      <c r="M117" s="17" t="s">
        <v>34</v>
      </c>
      <c r="N117" s="17" t="s">
        <v>35</v>
      </c>
      <c r="O117" s="17" t="e">
        <f aca="false">N117/M117</f>
        <v>#VALUE!</v>
      </c>
      <c r="P117" s="19" t="s">
        <v>34</v>
      </c>
      <c r="Q117" s="19" t="s">
        <v>35</v>
      </c>
      <c r="R117" s="19" t="e">
        <f aca="false">Q117/P117</f>
        <v>#VALUE!</v>
      </c>
      <c r="S117" s="21" t="s">
        <v>34</v>
      </c>
      <c r="T117" s="21" t="s">
        <v>35</v>
      </c>
      <c r="U117" s="21" t="e">
        <f aca="false">T117/S117</f>
        <v>#VALUE!</v>
      </c>
      <c r="V117" s="23" t="s">
        <v>34</v>
      </c>
      <c r="W117" s="23" t="s">
        <v>35</v>
      </c>
      <c r="X117" s="23" t="e">
        <f aca="false">W117/V117</f>
        <v>#VALUE!</v>
      </c>
      <c r="Y117" s="25" t="n">
        <v>160</v>
      </c>
      <c r="Z117" s="25" t="n">
        <v>10086.96</v>
      </c>
      <c r="AA117" s="25" t="n">
        <f aca="false">Z117/Y117</f>
        <v>63.0435</v>
      </c>
      <c r="AB117" s="27" t="n">
        <v>176</v>
      </c>
      <c r="AC117" s="27" t="n">
        <v>18106</v>
      </c>
      <c r="AD117" s="27" t="n">
        <f aca="false">AC117/AB117</f>
        <v>102.875</v>
      </c>
      <c r="AE117" s="29" t="n">
        <v>168</v>
      </c>
      <c r="AF117" s="29" t="n">
        <v>15080</v>
      </c>
      <c r="AG117" s="29" t="n">
        <f aca="false">AF117/AE117</f>
        <v>89.7619047619048</v>
      </c>
      <c r="AH117" s="25" t="n">
        <v>167</v>
      </c>
      <c r="AI117" s="25" t="n">
        <v>15080</v>
      </c>
      <c r="AJ117" s="25" t="n">
        <f aca="false">AI117/AH117</f>
        <v>90.2994011976048</v>
      </c>
      <c r="AK117" s="6" t="n">
        <v>58352.96</v>
      </c>
      <c r="AL117" s="6" t="e">
        <f aca="false">F117</f>
        <v>#VALUE!</v>
      </c>
      <c r="AM117" s="6" t="e">
        <f aca="false">I117</f>
        <v>#VALUE!</v>
      </c>
      <c r="AN117" s="6" t="e">
        <f aca="false">L117</f>
        <v>#VALUE!</v>
      </c>
      <c r="AO117" s="6" t="e">
        <f aca="false">O117</f>
        <v>#VALUE!</v>
      </c>
      <c r="AP117" s="6" t="e">
        <f aca="false">R117</f>
        <v>#VALUE!</v>
      </c>
      <c r="AQ117" s="6" t="e">
        <f aca="false">U117</f>
        <v>#VALUE!</v>
      </c>
      <c r="AR117" s="6" t="e">
        <f aca="false">X117</f>
        <v>#VALUE!</v>
      </c>
      <c r="AS117" s="6" t="n">
        <f aca="false">AA117</f>
        <v>63.0435</v>
      </c>
      <c r="AT117" s="6" t="n">
        <f aca="false">AD117</f>
        <v>102.875</v>
      </c>
      <c r="AU117" s="6" t="n">
        <f aca="false">AG117</f>
        <v>89.7619047619048</v>
      </c>
      <c r="AV117" s="6" t="n">
        <f aca="false">AJ117</f>
        <v>90.2994011976048</v>
      </c>
      <c r="AW117" s="6"/>
      <c r="AX117" s="6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</row>
    <row r="118" customFormat="false" ht="12.75" hidden="false" customHeight="false" outlineLevel="0" collapsed="false">
      <c r="A118" s="6" t="n">
        <v>115</v>
      </c>
      <c r="B118" s="6" t="s">
        <v>149</v>
      </c>
      <c r="C118" s="6" t="n">
        <v>16</v>
      </c>
      <c r="D118" s="11" t="s">
        <v>34</v>
      </c>
      <c r="E118" s="11" t="s">
        <v>35</v>
      </c>
      <c r="F118" s="11" t="e">
        <f aca="false">E118/D118</f>
        <v>#VALUE!</v>
      </c>
      <c r="G118" s="13" t="s">
        <v>34</v>
      </c>
      <c r="H118" s="13" t="s">
        <v>35</v>
      </c>
      <c r="I118" s="13" t="e">
        <f aca="false">H118/G118</f>
        <v>#VALUE!</v>
      </c>
      <c r="J118" s="15" t="s">
        <v>34</v>
      </c>
      <c r="K118" s="15" t="s">
        <v>35</v>
      </c>
      <c r="L118" s="15" t="e">
        <f aca="false">K118/J118</f>
        <v>#VALUE!</v>
      </c>
      <c r="M118" s="17" t="s">
        <v>34</v>
      </c>
      <c r="N118" s="17" t="s">
        <v>35</v>
      </c>
      <c r="O118" s="17" t="e">
        <f aca="false">N118/M118</f>
        <v>#VALUE!</v>
      </c>
      <c r="P118" s="19" t="s">
        <v>34</v>
      </c>
      <c r="Q118" s="19" t="s">
        <v>35</v>
      </c>
      <c r="R118" s="19" t="e">
        <f aca="false">Q118/P118</f>
        <v>#VALUE!</v>
      </c>
      <c r="S118" s="21" t="s">
        <v>34</v>
      </c>
      <c r="T118" s="21" t="s">
        <v>35</v>
      </c>
      <c r="U118" s="21" t="e">
        <f aca="false">T118/S118</f>
        <v>#VALUE!</v>
      </c>
      <c r="V118" s="23" t="n">
        <v>169</v>
      </c>
      <c r="W118" s="23" t="n">
        <v>25337</v>
      </c>
      <c r="X118" s="23" t="n">
        <f aca="false">W118/V118</f>
        <v>149.923076923077</v>
      </c>
      <c r="Y118" s="25" t="n">
        <v>128</v>
      </c>
      <c r="Z118" s="25" t="n">
        <v>18525</v>
      </c>
      <c r="AA118" s="25" t="n">
        <f aca="false">Z118/Y118</f>
        <v>144.7265625</v>
      </c>
      <c r="AB118" s="27" t="n">
        <v>192</v>
      </c>
      <c r="AC118" s="27" t="n">
        <v>37111.5</v>
      </c>
      <c r="AD118" s="27" t="n">
        <f aca="false">AC118/AB118</f>
        <v>193.2890625</v>
      </c>
      <c r="AE118" s="29" t="n">
        <v>169</v>
      </c>
      <c r="AF118" s="29" t="n">
        <v>25278.5</v>
      </c>
      <c r="AG118" s="29" t="n">
        <f aca="false">AF118/AE118</f>
        <v>149.576923076923</v>
      </c>
      <c r="AH118" s="25" t="n">
        <v>156</v>
      </c>
      <c r="AI118" s="25" t="n">
        <v>23229.5</v>
      </c>
      <c r="AJ118" s="25" t="n">
        <f aca="false">AI118/AH118</f>
        <v>148.907051282051</v>
      </c>
      <c r="AK118" s="6" t="n">
        <v>129481.5</v>
      </c>
      <c r="AL118" s="6" t="e">
        <f aca="false">F118</f>
        <v>#VALUE!</v>
      </c>
      <c r="AM118" s="6" t="e">
        <f aca="false">I118</f>
        <v>#VALUE!</v>
      </c>
      <c r="AN118" s="6" t="e">
        <f aca="false">L118</f>
        <v>#VALUE!</v>
      </c>
      <c r="AO118" s="6" t="e">
        <f aca="false">O118</f>
        <v>#VALUE!</v>
      </c>
      <c r="AP118" s="6" t="e">
        <f aca="false">R118</f>
        <v>#VALUE!</v>
      </c>
      <c r="AQ118" s="6" t="e">
        <f aca="false">U118</f>
        <v>#VALUE!</v>
      </c>
      <c r="AR118" s="6" t="n">
        <f aca="false">X118</f>
        <v>149.923076923077</v>
      </c>
      <c r="AS118" s="6" t="n">
        <f aca="false">AA118</f>
        <v>144.7265625</v>
      </c>
      <c r="AT118" s="6" t="n">
        <f aca="false">AD118</f>
        <v>193.2890625</v>
      </c>
      <c r="AU118" s="6" t="n">
        <f aca="false">AG118</f>
        <v>149.576923076923</v>
      </c>
      <c r="AV118" s="6" t="n">
        <f aca="false">AJ118</f>
        <v>148.907051282051</v>
      </c>
      <c r="AW118" s="6"/>
      <c r="AX118" s="6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</row>
    <row r="119" customFormat="false" ht="12.75" hidden="false" customHeight="false" outlineLevel="0" collapsed="false">
      <c r="A119" s="6" t="n">
        <v>116</v>
      </c>
      <c r="B119" s="6" t="s">
        <v>150</v>
      </c>
      <c r="C119" s="6" t="n">
        <v>20</v>
      </c>
      <c r="D119" s="11" t="s">
        <v>34</v>
      </c>
      <c r="E119" s="11" t="s">
        <v>35</v>
      </c>
      <c r="F119" s="11" t="e">
        <f aca="false">E119/D119</f>
        <v>#VALUE!</v>
      </c>
      <c r="G119" s="13" t="s">
        <v>34</v>
      </c>
      <c r="H119" s="13" t="s">
        <v>35</v>
      </c>
      <c r="I119" s="13" t="e">
        <f aca="false">H119/G119</f>
        <v>#VALUE!</v>
      </c>
      <c r="J119" s="15" t="s">
        <v>34</v>
      </c>
      <c r="K119" s="15" t="s">
        <v>35</v>
      </c>
      <c r="L119" s="15" t="e">
        <f aca="false">K119/J119</f>
        <v>#VALUE!</v>
      </c>
      <c r="M119" s="17" t="s">
        <v>34</v>
      </c>
      <c r="N119" s="17" t="s">
        <v>35</v>
      </c>
      <c r="O119" s="17" t="e">
        <f aca="false">N119/M119</f>
        <v>#VALUE!</v>
      </c>
      <c r="P119" s="19" t="s">
        <v>34</v>
      </c>
      <c r="Q119" s="19" t="s">
        <v>35</v>
      </c>
      <c r="R119" s="19" t="e">
        <f aca="false">Q119/P119</f>
        <v>#VALUE!</v>
      </c>
      <c r="S119" s="21" t="n">
        <v>80</v>
      </c>
      <c r="T119" s="21" t="n">
        <v>8000</v>
      </c>
      <c r="U119" s="21" t="n">
        <f aca="false">T119/S119</f>
        <v>100</v>
      </c>
      <c r="V119" s="23" t="n">
        <v>176</v>
      </c>
      <c r="W119" s="23" t="n">
        <v>23812</v>
      </c>
      <c r="X119" s="23" t="n">
        <f aca="false">W119/V119</f>
        <v>135.295454545455</v>
      </c>
      <c r="Y119" s="25" t="n">
        <v>192</v>
      </c>
      <c r="Z119" s="25" t="n">
        <v>25214</v>
      </c>
      <c r="AA119" s="25" t="n">
        <f aca="false">Z119/Y119</f>
        <v>131.322916666667</v>
      </c>
      <c r="AB119" s="27" t="n">
        <v>97</v>
      </c>
      <c r="AC119" s="27" t="n">
        <v>17077.15</v>
      </c>
      <c r="AD119" s="27" t="n">
        <f aca="false">AC119/AB119</f>
        <v>176.053092783505</v>
      </c>
      <c r="AE119" s="29" t="n">
        <v>121</v>
      </c>
      <c r="AF119" s="29" t="n">
        <v>16335</v>
      </c>
      <c r="AG119" s="29" t="n">
        <f aca="false">AF119/AE119</f>
        <v>135</v>
      </c>
      <c r="AH119" s="25" t="n">
        <v>172</v>
      </c>
      <c r="AI119" s="25" t="n">
        <v>24080</v>
      </c>
      <c r="AJ119" s="25" t="n">
        <f aca="false">AI119/AH119</f>
        <v>140</v>
      </c>
      <c r="AK119" s="6" t="n">
        <v>114518.15</v>
      </c>
      <c r="AL119" s="6" t="e">
        <f aca="false">F119</f>
        <v>#VALUE!</v>
      </c>
      <c r="AM119" s="6" t="e">
        <f aca="false">I119</f>
        <v>#VALUE!</v>
      </c>
      <c r="AN119" s="6" t="e">
        <f aca="false">L119</f>
        <v>#VALUE!</v>
      </c>
      <c r="AO119" s="6" t="e">
        <f aca="false">O119</f>
        <v>#VALUE!</v>
      </c>
      <c r="AP119" s="6" t="e">
        <f aca="false">R119</f>
        <v>#VALUE!</v>
      </c>
      <c r="AQ119" s="6" t="n">
        <f aca="false">U119</f>
        <v>100</v>
      </c>
      <c r="AR119" s="6" t="n">
        <f aca="false">X119</f>
        <v>135.295454545455</v>
      </c>
      <c r="AS119" s="6" t="n">
        <f aca="false">AA119</f>
        <v>131.322916666667</v>
      </c>
      <c r="AT119" s="6" t="n">
        <f aca="false">AD119</f>
        <v>176.053092783505</v>
      </c>
      <c r="AU119" s="6" t="n">
        <f aca="false">AG119</f>
        <v>135</v>
      </c>
      <c r="AV119" s="6" t="n">
        <f aca="false">AJ119</f>
        <v>140</v>
      </c>
      <c r="AW119" s="6"/>
      <c r="AX119" s="6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</row>
    <row r="120" customFormat="false" ht="12.75" hidden="false" customHeight="false" outlineLevel="0" collapsed="false">
      <c r="A120" s="6" t="n">
        <v>117</v>
      </c>
      <c r="B120" s="6" t="s">
        <v>151</v>
      </c>
      <c r="C120" s="6" t="n">
        <v>6</v>
      </c>
      <c r="D120" s="11" t="n">
        <v>126</v>
      </c>
      <c r="E120" s="11" t="n">
        <v>12236.25</v>
      </c>
      <c r="F120" s="11" t="n">
        <f aca="false">E120/D120</f>
        <v>97.1130952380952</v>
      </c>
      <c r="G120" s="13" t="n">
        <v>155</v>
      </c>
      <c r="H120" s="13" t="n">
        <v>12009.93</v>
      </c>
      <c r="I120" s="13" t="n">
        <f aca="false">H120/G120</f>
        <v>77.4834193548387</v>
      </c>
      <c r="J120" s="15" t="n">
        <v>179</v>
      </c>
      <c r="K120" s="15" t="n">
        <v>11967.42</v>
      </c>
      <c r="L120" s="15" t="n">
        <f aca="false">K120/J120</f>
        <v>66.8570949720671</v>
      </c>
      <c r="M120" s="17" t="s">
        <v>34</v>
      </c>
      <c r="N120" s="17" t="n">
        <v>10017.01</v>
      </c>
      <c r="O120" s="17" t="e">
        <f aca="false">N120/M120</f>
        <v>#VALUE!</v>
      </c>
      <c r="P120" s="19" t="s">
        <v>34</v>
      </c>
      <c r="Q120" s="19" t="s">
        <v>35</v>
      </c>
      <c r="R120" s="19" t="e">
        <f aca="false">Q120/P120</f>
        <v>#VALUE!</v>
      </c>
      <c r="S120" s="21" t="s">
        <v>34</v>
      </c>
      <c r="T120" s="21" t="s">
        <v>35</v>
      </c>
      <c r="U120" s="21" t="e">
        <f aca="false">T120/S120</f>
        <v>#VALUE!</v>
      </c>
      <c r="V120" s="23" t="s">
        <v>34</v>
      </c>
      <c r="W120" s="23" t="s">
        <v>35</v>
      </c>
      <c r="X120" s="23" t="e">
        <f aca="false">W120/V120</f>
        <v>#VALUE!</v>
      </c>
      <c r="Y120" s="25" t="s">
        <v>34</v>
      </c>
      <c r="Z120" s="25" t="s">
        <v>35</v>
      </c>
      <c r="AA120" s="25" t="e">
        <f aca="false">Z120/Y120</f>
        <v>#VALUE!</v>
      </c>
      <c r="AB120" s="27" t="s">
        <v>34</v>
      </c>
      <c r="AC120" s="27" t="s">
        <v>35</v>
      </c>
      <c r="AD120" s="27" t="e">
        <f aca="false">AC120/AB120</f>
        <v>#VALUE!</v>
      </c>
      <c r="AE120" s="29" t="s">
        <v>34</v>
      </c>
      <c r="AF120" s="29" t="s">
        <v>35</v>
      </c>
      <c r="AG120" s="29" t="e">
        <f aca="false">AF120/AE120</f>
        <v>#VALUE!</v>
      </c>
      <c r="AH120" s="25" t="s">
        <v>34</v>
      </c>
      <c r="AI120" s="25" t="s">
        <v>35</v>
      </c>
      <c r="AJ120" s="25" t="e">
        <f aca="false">AI120/AH120</f>
        <v>#VALUE!</v>
      </c>
      <c r="AK120" s="6" t="n">
        <v>46230.61</v>
      </c>
      <c r="AL120" s="6" t="n">
        <f aca="false">F120</f>
        <v>97.1130952380952</v>
      </c>
      <c r="AM120" s="6" t="n">
        <f aca="false">I120</f>
        <v>77.4834193548387</v>
      </c>
      <c r="AN120" s="6" t="n">
        <f aca="false">L120</f>
        <v>66.8570949720671</v>
      </c>
      <c r="AO120" s="6" t="e">
        <f aca="false">O120</f>
        <v>#VALUE!</v>
      </c>
      <c r="AP120" s="6" t="e">
        <f aca="false">R120</f>
        <v>#VALUE!</v>
      </c>
      <c r="AQ120" s="6" t="e">
        <f aca="false">U120</f>
        <v>#VALUE!</v>
      </c>
      <c r="AR120" s="6" t="e">
        <f aca="false">X120</f>
        <v>#VALUE!</v>
      </c>
      <c r="AS120" s="6" t="e">
        <f aca="false">AA120</f>
        <v>#VALUE!</v>
      </c>
      <c r="AT120" s="6" t="e">
        <f aca="false">AD120</f>
        <v>#VALUE!</v>
      </c>
      <c r="AU120" s="6" t="e">
        <f aca="false">AG120</f>
        <v>#VALUE!</v>
      </c>
      <c r="AV120" s="6" t="e">
        <f aca="false">AJ120</f>
        <v>#VALUE!</v>
      </c>
      <c r="AW120" s="6"/>
      <c r="AX120" s="6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</row>
    <row r="121" customFormat="false" ht="12.75" hidden="false" customHeight="false" outlineLevel="0" collapsed="false">
      <c r="A121" s="6" t="n">
        <v>118</v>
      </c>
      <c r="B121" s="6" t="s">
        <v>152</v>
      </c>
      <c r="C121" s="6" t="n">
        <v>1</v>
      </c>
      <c r="D121" s="11" t="s">
        <v>34</v>
      </c>
      <c r="E121" s="11" t="s">
        <v>35</v>
      </c>
      <c r="F121" s="11" t="e">
        <f aca="false">E121/D121</f>
        <v>#VALUE!</v>
      </c>
      <c r="G121" s="13" t="s">
        <v>34</v>
      </c>
      <c r="H121" s="13" t="s">
        <v>35</v>
      </c>
      <c r="I121" s="13" t="e">
        <f aca="false">H121/G121</f>
        <v>#VALUE!</v>
      </c>
      <c r="J121" s="15" t="s">
        <v>34</v>
      </c>
      <c r="K121" s="15" t="s">
        <v>35</v>
      </c>
      <c r="L121" s="15" t="e">
        <f aca="false">K121/J121</f>
        <v>#VALUE!</v>
      </c>
      <c r="M121" s="17" t="s">
        <v>34</v>
      </c>
      <c r="N121" s="17" t="s">
        <v>35</v>
      </c>
      <c r="O121" s="17" t="e">
        <f aca="false">N121/M121</f>
        <v>#VALUE!</v>
      </c>
      <c r="P121" s="19" t="s">
        <v>34</v>
      </c>
      <c r="Q121" s="19" t="s">
        <v>35</v>
      </c>
      <c r="R121" s="19" t="e">
        <f aca="false">Q121/P121</f>
        <v>#VALUE!</v>
      </c>
      <c r="S121" s="21" t="s">
        <v>34</v>
      </c>
      <c r="T121" s="21" t="s">
        <v>35</v>
      </c>
      <c r="U121" s="21" t="e">
        <f aca="false">T121/S121</f>
        <v>#VALUE!</v>
      </c>
      <c r="V121" s="23" t="s">
        <v>34</v>
      </c>
      <c r="W121" s="23" t="s">
        <v>35</v>
      </c>
      <c r="X121" s="23" t="e">
        <f aca="false">W121/V121</f>
        <v>#VALUE!</v>
      </c>
      <c r="Y121" s="25" t="n">
        <v>144</v>
      </c>
      <c r="Z121" s="25" t="n">
        <v>19565.22</v>
      </c>
      <c r="AA121" s="25" t="n">
        <f aca="false">Z121/Y121</f>
        <v>135.869583333333</v>
      </c>
      <c r="AB121" s="27" t="n">
        <v>176</v>
      </c>
      <c r="AC121" s="27" t="n">
        <v>25000</v>
      </c>
      <c r="AD121" s="27" t="n">
        <f aca="false">AC121/AB121</f>
        <v>142.045454545455</v>
      </c>
      <c r="AE121" s="29" t="n">
        <v>152</v>
      </c>
      <c r="AF121" s="29" t="n">
        <v>22619.05</v>
      </c>
      <c r="AG121" s="29" t="n">
        <f aca="false">AF121/AE121</f>
        <v>148.809539473684</v>
      </c>
      <c r="AH121" s="25" t="n">
        <v>167</v>
      </c>
      <c r="AI121" s="25" t="n">
        <v>25000</v>
      </c>
      <c r="AJ121" s="25" t="n">
        <f aca="false">AI121/AH121</f>
        <v>149.700598802395</v>
      </c>
      <c r="AK121" s="6" t="n">
        <v>92184.27</v>
      </c>
      <c r="AL121" s="6" t="e">
        <f aca="false">F121</f>
        <v>#VALUE!</v>
      </c>
      <c r="AM121" s="6" t="e">
        <f aca="false">I121</f>
        <v>#VALUE!</v>
      </c>
      <c r="AN121" s="6" t="e">
        <f aca="false">L121</f>
        <v>#VALUE!</v>
      </c>
      <c r="AO121" s="6" t="e">
        <f aca="false">O121</f>
        <v>#VALUE!</v>
      </c>
      <c r="AP121" s="6" t="e">
        <f aca="false">R121</f>
        <v>#VALUE!</v>
      </c>
      <c r="AQ121" s="6" t="e">
        <f aca="false">U121</f>
        <v>#VALUE!</v>
      </c>
      <c r="AR121" s="6" t="e">
        <f aca="false">X121</f>
        <v>#VALUE!</v>
      </c>
      <c r="AS121" s="6" t="n">
        <f aca="false">AA121</f>
        <v>135.869583333333</v>
      </c>
      <c r="AT121" s="6" t="n">
        <f aca="false">AD121</f>
        <v>142.045454545455</v>
      </c>
      <c r="AU121" s="6" t="n">
        <f aca="false">AG121</f>
        <v>148.809539473684</v>
      </c>
      <c r="AV121" s="6" t="n">
        <f aca="false">AJ121</f>
        <v>149.700598802395</v>
      </c>
      <c r="AW121" s="6"/>
      <c r="AX121" s="6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</row>
    <row r="122" customFormat="false" ht="12.75" hidden="false" customHeight="false" outlineLevel="0" collapsed="false">
      <c r="A122" s="6" t="n">
        <v>119</v>
      </c>
      <c r="B122" s="6" t="s">
        <v>153</v>
      </c>
      <c r="C122" s="6" t="n">
        <v>16</v>
      </c>
      <c r="D122" s="11" t="s">
        <v>34</v>
      </c>
      <c r="E122" s="11" t="s">
        <v>35</v>
      </c>
      <c r="F122" s="11" t="e">
        <f aca="false">E122/D122</f>
        <v>#VALUE!</v>
      </c>
      <c r="G122" s="13" t="s">
        <v>34</v>
      </c>
      <c r="H122" s="13" t="s">
        <v>35</v>
      </c>
      <c r="I122" s="13" t="e">
        <f aca="false">H122/G122</f>
        <v>#VALUE!</v>
      </c>
      <c r="J122" s="15" t="s">
        <v>34</v>
      </c>
      <c r="K122" s="15" t="s">
        <v>35</v>
      </c>
      <c r="L122" s="15" t="e">
        <f aca="false">K122/J122</f>
        <v>#VALUE!</v>
      </c>
      <c r="M122" s="17" t="s">
        <v>34</v>
      </c>
      <c r="N122" s="17" t="s">
        <v>35</v>
      </c>
      <c r="O122" s="17" t="e">
        <f aca="false">N122/M122</f>
        <v>#VALUE!</v>
      </c>
      <c r="P122" s="19" t="s">
        <v>34</v>
      </c>
      <c r="Q122" s="19" t="s">
        <v>35</v>
      </c>
      <c r="R122" s="19" t="e">
        <f aca="false">Q122/P122</f>
        <v>#VALUE!</v>
      </c>
      <c r="S122" s="21" t="s">
        <v>34</v>
      </c>
      <c r="T122" s="21" t="s">
        <v>35</v>
      </c>
      <c r="U122" s="21" t="e">
        <f aca="false">T122/S122</f>
        <v>#VALUE!</v>
      </c>
      <c r="V122" s="23" t="n">
        <v>143</v>
      </c>
      <c r="W122" s="23" t="n">
        <v>21637</v>
      </c>
      <c r="X122" s="23" t="n">
        <f aca="false">W122/V122</f>
        <v>151.307692307692</v>
      </c>
      <c r="Y122" s="25" t="n">
        <v>134</v>
      </c>
      <c r="Z122" s="25" t="n">
        <v>20196</v>
      </c>
      <c r="AA122" s="25" t="n">
        <f aca="false">Z122/Y122</f>
        <v>150.716417910448</v>
      </c>
      <c r="AB122" s="27" t="n">
        <v>186</v>
      </c>
      <c r="AC122" s="27" t="n">
        <v>36079.5</v>
      </c>
      <c r="AD122" s="27" t="n">
        <f aca="false">AC122/AB122</f>
        <v>193.975806451613</v>
      </c>
      <c r="AE122" s="29" t="n">
        <v>176</v>
      </c>
      <c r="AF122" s="29" t="n">
        <v>26271</v>
      </c>
      <c r="AG122" s="29" t="n">
        <f aca="false">AF122/AE122</f>
        <v>149.267045454545</v>
      </c>
      <c r="AH122" s="25" t="n">
        <v>156</v>
      </c>
      <c r="AI122" s="25" t="n">
        <v>22386.5</v>
      </c>
      <c r="AJ122" s="25" t="n">
        <f aca="false">AI122/AH122</f>
        <v>143.503205128205</v>
      </c>
      <c r="AK122" s="6" t="n">
        <v>126570</v>
      </c>
      <c r="AL122" s="6" t="e">
        <f aca="false">F122</f>
        <v>#VALUE!</v>
      </c>
      <c r="AM122" s="6" t="e">
        <f aca="false">I122</f>
        <v>#VALUE!</v>
      </c>
      <c r="AN122" s="6" t="e">
        <f aca="false">L122</f>
        <v>#VALUE!</v>
      </c>
      <c r="AO122" s="6" t="e">
        <f aca="false">O122</f>
        <v>#VALUE!</v>
      </c>
      <c r="AP122" s="6" t="e">
        <f aca="false">R122</f>
        <v>#VALUE!</v>
      </c>
      <c r="AQ122" s="6" t="e">
        <f aca="false">U122</f>
        <v>#VALUE!</v>
      </c>
      <c r="AR122" s="6" t="n">
        <f aca="false">X122</f>
        <v>151.307692307692</v>
      </c>
      <c r="AS122" s="6" t="n">
        <f aca="false">AA122</f>
        <v>150.716417910448</v>
      </c>
      <c r="AT122" s="6" t="n">
        <f aca="false">AD122</f>
        <v>193.975806451613</v>
      </c>
      <c r="AU122" s="6" t="n">
        <f aca="false">AG122</f>
        <v>149.267045454545</v>
      </c>
      <c r="AV122" s="6" t="n">
        <f aca="false">AJ122</f>
        <v>143.503205128205</v>
      </c>
      <c r="AW122" s="6"/>
      <c r="AX122" s="6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</row>
    <row r="123" customFormat="false" ht="12.75" hidden="false" customHeight="false" outlineLevel="0" collapsed="false">
      <c r="A123" s="6" t="n">
        <v>120</v>
      </c>
      <c r="B123" s="6" t="s">
        <v>154</v>
      </c>
      <c r="C123" s="6" t="n">
        <v>16</v>
      </c>
      <c r="D123" s="11" t="s">
        <v>34</v>
      </c>
      <c r="E123" s="11" t="s">
        <v>35</v>
      </c>
      <c r="F123" s="11" t="e">
        <f aca="false">E123/D123</f>
        <v>#VALUE!</v>
      </c>
      <c r="G123" s="13" t="s">
        <v>34</v>
      </c>
      <c r="H123" s="13" t="s">
        <v>35</v>
      </c>
      <c r="I123" s="13" t="e">
        <f aca="false">H123/G123</f>
        <v>#VALUE!</v>
      </c>
      <c r="J123" s="15" t="s">
        <v>34</v>
      </c>
      <c r="K123" s="15" t="s">
        <v>35</v>
      </c>
      <c r="L123" s="15" t="e">
        <f aca="false">K123/J123</f>
        <v>#VALUE!</v>
      </c>
      <c r="M123" s="17" t="s">
        <v>34</v>
      </c>
      <c r="N123" s="17" t="s">
        <v>35</v>
      </c>
      <c r="O123" s="17" t="e">
        <f aca="false">N123/M123</f>
        <v>#VALUE!</v>
      </c>
      <c r="P123" s="19" t="s">
        <v>34</v>
      </c>
      <c r="Q123" s="19" t="s">
        <v>35</v>
      </c>
      <c r="R123" s="19" t="e">
        <f aca="false">Q123/P123</f>
        <v>#VALUE!</v>
      </c>
      <c r="S123" s="21" t="s">
        <v>34</v>
      </c>
      <c r="T123" s="21" t="s">
        <v>35</v>
      </c>
      <c r="U123" s="21" t="e">
        <f aca="false">T123/S123</f>
        <v>#VALUE!</v>
      </c>
      <c r="V123" s="23" t="n">
        <v>165</v>
      </c>
      <c r="W123" s="23" t="n">
        <v>26788.5</v>
      </c>
      <c r="X123" s="23" t="n">
        <f aca="false">W123/V123</f>
        <v>162.354545454545</v>
      </c>
      <c r="Y123" s="25" t="n">
        <v>180</v>
      </c>
      <c r="Z123" s="25" t="n">
        <v>28777</v>
      </c>
      <c r="AA123" s="25" t="n">
        <f aca="false">Z123/Y123</f>
        <v>159.872222222222</v>
      </c>
      <c r="AB123" s="27" t="n">
        <v>167</v>
      </c>
      <c r="AC123" s="27" t="n">
        <v>33458.5</v>
      </c>
      <c r="AD123" s="27" t="n">
        <f aca="false">AC123/AB123</f>
        <v>200.350299401198</v>
      </c>
      <c r="AE123" s="29" t="s">
        <v>34</v>
      </c>
      <c r="AF123" s="29" t="n">
        <v>7753.85</v>
      </c>
      <c r="AG123" s="29" t="e">
        <f aca="false">AF123/AE123</f>
        <v>#VALUE!</v>
      </c>
      <c r="AH123" s="25" t="s">
        <v>34</v>
      </c>
      <c r="AI123" s="25" t="s">
        <v>35</v>
      </c>
      <c r="AJ123" s="25" t="e">
        <f aca="false">AI123/AH123</f>
        <v>#VALUE!</v>
      </c>
      <c r="AK123" s="6" t="n">
        <v>96777.85</v>
      </c>
      <c r="AL123" s="6" t="e">
        <f aca="false">F123</f>
        <v>#VALUE!</v>
      </c>
      <c r="AM123" s="6" t="e">
        <f aca="false">I123</f>
        <v>#VALUE!</v>
      </c>
      <c r="AN123" s="6" t="e">
        <f aca="false">L123</f>
        <v>#VALUE!</v>
      </c>
      <c r="AO123" s="6" t="e">
        <f aca="false">O123</f>
        <v>#VALUE!</v>
      </c>
      <c r="AP123" s="6" t="e">
        <f aca="false">R123</f>
        <v>#VALUE!</v>
      </c>
      <c r="AQ123" s="6" t="e">
        <f aca="false">U123</f>
        <v>#VALUE!</v>
      </c>
      <c r="AR123" s="6" t="n">
        <f aca="false">X123</f>
        <v>162.354545454545</v>
      </c>
      <c r="AS123" s="6" t="n">
        <f aca="false">AA123</f>
        <v>159.872222222222</v>
      </c>
      <c r="AT123" s="6" t="n">
        <f aca="false">AD123</f>
        <v>200.350299401198</v>
      </c>
      <c r="AU123" s="6" t="e">
        <f aca="false">AG123</f>
        <v>#VALUE!</v>
      </c>
      <c r="AV123" s="6" t="e">
        <f aca="false">AJ123</f>
        <v>#VALUE!</v>
      </c>
      <c r="AW123" s="6"/>
      <c r="AX123" s="6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</row>
    <row r="124" customFormat="false" ht="12.75" hidden="false" customHeight="false" outlineLevel="0" collapsed="false">
      <c r="A124" s="6" t="n">
        <v>121</v>
      </c>
      <c r="B124" s="6" t="s">
        <v>155</v>
      </c>
      <c r="C124" s="6" t="n">
        <v>11</v>
      </c>
      <c r="D124" s="11" t="s">
        <v>34</v>
      </c>
      <c r="E124" s="11" t="s">
        <v>35</v>
      </c>
      <c r="F124" s="11" t="e">
        <f aca="false">E124/D124</f>
        <v>#VALUE!</v>
      </c>
      <c r="G124" s="13" t="s">
        <v>34</v>
      </c>
      <c r="H124" s="13" t="s">
        <v>35</v>
      </c>
      <c r="I124" s="13" t="e">
        <f aca="false">H124/G124</f>
        <v>#VALUE!</v>
      </c>
      <c r="J124" s="15" t="s">
        <v>34</v>
      </c>
      <c r="K124" s="15" t="s">
        <v>35</v>
      </c>
      <c r="L124" s="15" t="e">
        <f aca="false">K124/J124</f>
        <v>#VALUE!</v>
      </c>
      <c r="M124" s="17" t="s">
        <v>34</v>
      </c>
      <c r="N124" s="17" t="s">
        <v>35</v>
      </c>
      <c r="O124" s="17" t="e">
        <f aca="false">N124/M124</f>
        <v>#VALUE!</v>
      </c>
      <c r="P124" s="19" t="s">
        <v>34</v>
      </c>
      <c r="Q124" s="19" t="s">
        <v>35</v>
      </c>
      <c r="R124" s="19" t="e">
        <f aca="false">Q124/P124</f>
        <v>#VALUE!</v>
      </c>
      <c r="S124" s="21" t="s">
        <v>34</v>
      </c>
      <c r="T124" s="21" t="s">
        <v>35</v>
      </c>
      <c r="U124" s="21" t="e">
        <f aca="false">T124/S124</f>
        <v>#VALUE!</v>
      </c>
      <c r="V124" s="23" t="s">
        <v>34</v>
      </c>
      <c r="W124" s="23" t="s">
        <v>35</v>
      </c>
      <c r="X124" s="23" t="e">
        <f aca="false">W124/V124</f>
        <v>#VALUE!</v>
      </c>
      <c r="Y124" s="25" t="n">
        <v>99</v>
      </c>
      <c r="Z124" s="25" t="n">
        <v>10438</v>
      </c>
      <c r="AA124" s="25" t="n">
        <f aca="false">Z124/Y124</f>
        <v>105.434343434343</v>
      </c>
      <c r="AB124" s="27" t="n">
        <v>143</v>
      </c>
      <c r="AC124" s="27" t="n">
        <v>17787</v>
      </c>
      <c r="AD124" s="27" t="n">
        <f aca="false">AC124/AB124</f>
        <v>124.384615384615</v>
      </c>
      <c r="AE124" s="29" t="n">
        <v>166</v>
      </c>
      <c r="AF124" s="29" t="n">
        <v>17767</v>
      </c>
      <c r="AG124" s="29" t="n">
        <f aca="false">AF124/AE124</f>
        <v>107.030120481928</v>
      </c>
      <c r="AH124" s="25" t="n">
        <v>164</v>
      </c>
      <c r="AI124" s="25" t="n">
        <v>18003</v>
      </c>
      <c r="AJ124" s="25" t="n">
        <f aca="false">AI124/AH124</f>
        <v>109.774390243902</v>
      </c>
      <c r="AK124" s="6" t="n">
        <v>63995</v>
      </c>
      <c r="AL124" s="6" t="e">
        <f aca="false">F124</f>
        <v>#VALUE!</v>
      </c>
      <c r="AM124" s="6" t="e">
        <f aca="false">I124</f>
        <v>#VALUE!</v>
      </c>
      <c r="AN124" s="6" t="e">
        <f aca="false">L124</f>
        <v>#VALUE!</v>
      </c>
      <c r="AO124" s="6" t="e">
        <f aca="false">O124</f>
        <v>#VALUE!</v>
      </c>
      <c r="AP124" s="6" t="e">
        <f aca="false">R124</f>
        <v>#VALUE!</v>
      </c>
      <c r="AQ124" s="6" t="e">
        <f aca="false">U124</f>
        <v>#VALUE!</v>
      </c>
      <c r="AR124" s="6" t="e">
        <f aca="false">X124</f>
        <v>#VALUE!</v>
      </c>
      <c r="AS124" s="6" t="n">
        <f aca="false">AA124</f>
        <v>105.434343434343</v>
      </c>
      <c r="AT124" s="6" t="n">
        <f aca="false">AD124</f>
        <v>124.384615384615</v>
      </c>
      <c r="AU124" s="6" t="n">
        <f aca="false">AG124</f>
        <v>107.030120481928</v>
      </c>
      <c r="AV124" s="6" t="n">
        <f aca="false">AJ124</f>
        <v>109.774390243902</v>
      </c>
      <c r="AW124" s="6"/>
      <c r="AX124" s="6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</row>
    <row r="125" customFormat="false" ht="12.75" hidden="false" customHeight="false" outlineLevel="0" collapsed="false">
      <c r="A125" s="6" t="n">
        <v>122</v>
      </c>
      <c r="B125" s="6" t="s">
        <v>156</v>
      </c>
      <c r="C125" s="6" t="n">
        <v>14</v>
      </c>
      <c r="D125" s="11" t="s">
        <v>34</v>
      </c>
      <c r="E125" s="11" t="s">
        <v>35</v>
      </c>
      <c r="F125" s="11" t="e">
        <f aca="false">E125/D125</f>
        <v>#VALUE!</v>
      </c>
      <c r="G125" s="13" t="s">
        <v>34</v>
      </c>
      <c r="H125" s="13" t="s">
        <v>35</v>
      </c>
      <c r="I125" s="13" t="e">
        <f aca="false">H125/G125</f>
        <v>#VALUE!</v>
      </c>
      <c r="J125" s="15" t="s">
        <v>34</v>
      </c>
      <c r="K125" s="15" t="s">
        <v>35</v>
      </c>
      <c r="L125" s="15" t="e">
        <f aca="false">K125/J125</f>
        <v>#VALUE!</v>
      </c>
      <c r="M125" s="17" t="s">
        <v>34</v>
      </c>
      <c r="N125" s="17" t="s">
        <v>35</v>
      </c>
      <c r="O125" s="17" t="e">
        <f aca="false">N125/M125</f>
        <v>#VALUE!</v>
      </c>
      <c r="P125" s="19" t="s">
        <v>34</v>
      </c>
      <c r="Q125" s="19" t="s">
        <v>35</v>
      </c>
      <c r="R125" s="19" t="e">
        <f aca="false">Q125/P125</f>
        <v>#VALUE!</v>
      </c>
      <c r="S125" s="21" t="s">
        <v>34</v>
      </c>
      <c r="T125" s="21" t="s">
        <v>35</v>
      </c>
      <c r="U125" s="21" t="e">
        <f aca="false">T125/S125</f>
        <v>#VALUE!</v>
      </c>
      <c r="V125" s="23" t="s">
        <v>34</v>
      </c>
      <c r="W125" s="23" t="s">
        <v>35</v>
      </c>
      <c r="X125" s="23" t="e">
        <f aca="false">W125/V125</f>
        <v>#VALUE!</v>
      </c>
      <c r="Y125" s="25" t="n">
        <v>164</v>
      </c>
      <c r="Z125" s="25" t="n">
        <v>19864</v>
      </c>
      <c r="AA125" s="25" t="n">
        <f aca="false">Z125/Y125</f>
        <v>121.121951219512</v>
      </c>
      <c r="AB125" s="27" t="n">
        <v>119</v>
      </c>
      <c r="AC125" s="27" t="n">
        <v>12445</v>
      </c>
      <c r="AD125" s="27" t="n">
        <f aca="false">AC125/AB125</f>
        <v>104.579831932773</v>
      </c>
      <c r="AE125" s="29" t="n">
        <v>140</v>
      </c>
      <c r="AF125" s="29" t="n">
        <v>14360</v>
      </c>
      <c r="AG125" s="29" t="n">
        <f aca="false">AF125/AE125</f>
        <v>102.571428571429</v>
      </c>
      <c r="AH125" s="25" t="s">
        <v>34</v>
      </c>
      <c r="AI125" s="25" t="n">
        <v>13258.04</v>
      </c>
      <c r="AJ125" s="25" t="e">
        <f aca="false">AI125/AH125</f>
        <v>#VALUE!</v>
      </c>
      <c r="AK125" s="6" t="n">
        <v>59927.04</v>
      </c>
      <c r="AL125" s="6" t="e">
        <f aca="false">F125</f>
        <v>#VALUE!</v>
      </c>
      <c r="AM125" s="6" t="e">
        <f aca="false">I125</f>
        <v>#VALUE!</v>
      </c>
      <c r="AN125" s="6" t="e">
        <f aca="false">L125</f>
        <v>#VALUE!</v>
      </c>
      <c r="AO125" s="6" t="e">
        <f aca="false">O125</f>
        <v>#VALUE!</v>
      </c>
      <c r="AP125" s="6" t="e">
        <f aca="false">R125</f>
        <v>#VALUE!</v>
      </c>
      <c r="AQ125" s="6" t="e">
        <f aca="false">U125</f>
        <v>#VALUE!</v>
      </c>
      <c r="AR125" s="6" t="e">
        <f aca="false">X125</f>
        <v>#VALUE!</v>
      </c>
      <c r="AS125" s="6" t="n">
        <f aca="false">AA125</f>
        <v>121.121951219512</v>
      </c>
      <c r="AT125" s="6" t="n">
        <f aca="false">AD125</f>
        <v>104.579831932773</v>
      </c>
      <c r="AU125" s="6" t="n">
        <f aca="false">AG125</f>
        <v>102.571428571429</v>
      </c>
      <c r="AV125" s="6" t="e">
        <f aca="false">AJ125</f>
        <v>#VALUE!</v>
      </c>
      <c r="AW125" s="6"/>
      <c r="AX125" s="6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</row>
    <row r="126" customFormat="false" ht="12.75" hidden="false" customHeight="false" outlineLevel="0" collapsed="false">
      <c r="A126" s="6" t="n">
        <v>123</v>
      </c>
      <c r="B126" s="6" t="s">
        <v>157</v>
      </c>
      <c r="C126" s="6" t="n">
        <v>11</v>
      </c>
      <c r="D126" s="11" t="s">
        <v>34</v>
      </c>
      <c r="E126" s="11" t="s">
        <v>35</v>
      </c>
      <c r="F126" s="11" t="e">
        <f aca="false">E126/D126</f>
        <v>#VALUE!</v>
      </c>
      <c r="G126" s="13" t="s">
        <v>34</v>
      </c>
      <c r="H126" s="13" t="s">
        <v>35</v>
      </c>
      <c r="I126" s="13" t="e">
        <f aca="false">H126/G126</f>
        <v>#VALUE!</v>
      </c>
      <c r="J126" s="15" t="s">
        <v>34</v>
      </c>
      <c r="K126" s="15" t="s">
        <v>35</v>
      </c>
      <c r="L126" s="15" t="e">
        <f aca="false">K126/J126</f>
        <v>#VALUE!</v>
      </c>
      <c r="M126" s="17" t="s">
        <v>34</v>
      </c>
      <c r="N126" s="17" t="s">
        <v>35</v>
      </c>
      <c r="O126" s="17" t="e">
        <f aca="false">N126/M126</f>
        <v>#VALUE!</v>
      </c>
      <c r="P126" s="19" t="s">
        <v>34</v>
      </c>
      <c r="Q126" s="19" t="s">
        <v>35</v>
      </c>
      <c r="R126" s="19" t="e">
        <f aca="false">Q126/P126</f>
        <v>#VALUE!</v>
      </c>
      <c r="S126" s="21" t="s">
        <v>34</v>
      </c>
      <c r="T126" s="21" t="s">
        <v>35</v>
      </c>
      <c r="U126" s="21" t="e">
        <f aca="false">T126/S126</f>
        <v>#VALUE!</v>
      </c>
      <c r="V126" s="23" t="s">
        <v>34</v>
      </c>
      <c r="W126" s="23" t="s">
        <v>35</v>
      </c>
      <c r="X126" s="23" t="e">
        <f aca="false">W126/V126</f>
        <v>#VALUE!</v>
      </c>
      <c r="Y126" s="25" t="n">
        <v>32</v>
      </c>
      <c r="Z126" s="25" t="n">
        <v>3067</v>
      </c>
      <c r="AA126" s="25" t="n">
        <f aca="false">Z126/Y126</f>
        <v>95.84375</v>
      </c>
      <c r="AB126" s="27" t="s">
        <v>34</v>
      </c>
      <c r="AC126" s="27" t="s">
        <v>35</v>
      </c>
      <c r="AD126" s="27" t="e">
        <f aca="false">AC126/AB126</f>
        <v>#VALUE!</v>
      </c>
      <c r="AE126" s="29" t="s">
        <v>34</v>
      </c>
      <c r="AF126" s="29" t="s">
        <v>35</v>
      </c>
      <c r="AG126" s="29" t="e">
        <f aca="false">AF126/AE126</f>
        <v>#VALUE!</v>
      </c>
      <c r="AH126" s="25" t="s">
        <v>34</v>
      </c>
      <c r="AI126" s="25" t="s">
        <v>35</v>
      </c>
      <c r="AJ126" s="25" t="e">
        <f aca="false">AI126/AH126</f>
        <v>#VALUE!</v>
      </c>
      <c r="AK126" s="6" t="n">
        <v>3067</v>
      </c>
      <c r="AL126" s="6" t="e">
        <f aca="false">F126</f>
        <v>#VALUE!</v>
      </c>
      <c r="AM126" s="6" t="e">
        <f aca="false">I126</f>
        <v>#VALUE!</v>
      </c>
      <c r="AN126" s="6" t="e">
        <f aca="false">L126</f>
        <v>#VALUE!</v>
      </c>
      <c r="AO126" s="6" t="e">
        <f aca="false">O126</f>
        <v>#VALUE!</v>
      </c>
      <c r="AP126" s="6" t="e">
        <f aca="false">R126</f>
        <v>#VALUE!</v>
      </c>
      <c r="AQ126" s="6" t="e">
        <f aca="false">U126</f>
        <v>#VALUE!</v>
      </c>
      <c r="AR126" s="6" t="e">
        <f aca="false">X126</f>
        <v>#VALUE!</v>
      </c>
      <c r="AS126" s="6" t="n">
        <f aca="false">AA126</f>
        <v>95.84375</v>
      </c>
      <c r="AT126" s="6" t="e">
        <f aca="false">AD126</f>
        <v>#VALUE!</v>
      </c>
      <c r="AU126" s="6" t="e">
        <f aca="false">AG126</f>
        <v>#VALUE!</v>
      </c>
      <c r="AV126" s="6" t="e">
        <f aca="false">AJ126</f>
        <v>#VALUE!</v>
      </c>
      <c r="AW126" s="6"/>
      <c r="AX126" s="6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</row>
    <row r="127" customFormat="false" ht="12.75" hidden="false" customHeight="false" outlineLevel="0" collapsed="false">
      <c r="A127" s="6" t="n">
        <v>124</v>
      </c>
      <c r="B127" s="6" t="s">
        <v>158</v>
      </c>
      <c r="C127" s="6" t="n">
        <v>16</v>
      </c>
      <c r="D127" s="11" t="s">
        <v>34</v>
      </c>
      <c r="E127" s="11" t="s">
        <v>35</v>
      </c>
      <c r="F127" s="11" t="e">
        <f aca="false">E127/D127</f>
        <v>#VALUE!</v>
      </c>
      <c r="G127" s="13" t="s">
        <v>34</v>
      </c>
      <c r="H127" s="13" t="s">
        <v>35</v>
      </c>
      <c r="I127" s="13" t="e">
        <f aca="false">H127/G127</f>
        <v>#VALUE!</v>
      </c>
      <c r="J127" s="15" t="s">
        <v>34</v>
      </c>
      <c r="K127" s="15" t="s">
        <v>35</v>
      </c>
      <c r="L127" s="15" t="e">
        <f aca="false">K127/J127</f>
        <v>#VALUE!</v>
      </c>
      <c r="M127" s="17" t="s">
        <v>34</v>
      </c>
      <c r="N127" s="17" t="s">
        <v>35</v>
      </c>
      <c r="O127" s="17" t="e">
        <f aca="false">N127/M127</f>
        <v>#VALUE!</v>
      </c>
      <c r="P127" s="19" t="s">
        <v>34</v>
      </c>
      <c r="Q127" s="19" t="s">
        <v>35</v>
      </c>
      <c r="R127" s="19" t="e">
        <f aca="false">Q127/P127</f>
        <v>#VALUE!</v>
      </c>
      <c r="S127" s="21" t="s">
        <v>34</v>
      </c>
      <c r="T127" s="21" t="s">
        <v>35</v>
      </c>
      <c r="U127" s="21" t="e">
        <f aca="false">T127/S127</f>
        <v>#VALUE!</v>
      </c>
      <c r="V127" s="23" t="s">
        <v>34</v>
      </c>
      <c r="W127" s="23" t="s">
        <v>35</v>
      </c>
      <c r="X127" s="23" t="e">
        <f aca="false">W127/V127</f>
        <v>#VALUE!</v>
      </c>
      <c r="Y127" s="25" t="s">
        <v>34</v>
      </c>
      <c r="Z127" s="25" t="n">
        <v>2186.23</v>
      </c>
      <c r="AA127" s="25" t="e">
        <f aca="false">Z127/Y127</f>
        <v>#VALUE!</v>
      </c>
      <c r="AB127" s="27" t="s">
        <v>34</v>
      </c>
      <c r="AC127" s="27" t="s">
        <v>35</v>
      </c>
      <c r="AD127" s="27" t="e">
        <f aca="false">AC127/AB127</f>
        <v>#VALUE!</v>
      </c>
      <c r="AE127" s="29" t="s">
        <v>34</v>
      </c>
      <c r="AF127" s="29" t="s">
        <v>35</v>
      </c>
      <c r="AG127" s="29" t="e">
        <f aca="false">AF127/AE127</f>
        <v>#VALUE!</v>
      </c>
      <c r="AH127" s="25" t="s">
        <v>34</v>
      </c>
      <c r="AI127" s="25" t="s">
        <v>35</v>
      </c>
      <c r="AJ127" s="25" t="e">
        <f aca="false">AI127/AH127</f>
        <v>#VALUE!</v>
      </c>
      <c r="AK127" s="6" t="n">
        <v>2186.23</v>
      </c>
      <c r="AL127" s="6" t="e">
        <f aca="false">F127</f>
        <v>#VALUE!</v>
      </c>
      <c r="AM127" s="6" t="e">
        <f aca="false">I127</f>
        <v>#VALUE!</v>
      </c>
      <c r="AN127" s="6" t="e">
        <f aca="false">L127</f>
        <v>#VALUE!</v>
      </c>
      <c r="AO127" s="6" t="e">
        <f aca="false">O127</f>
        <v>#VALUE!</v>
      </c>
      <c r="AP127" s="6" t="e">
        <f aca="false">R127</f>
        <v>#VALUE!</v>
      </c>
      <c r="AQ127" s="6" t="e">
        <f aca="false">U127</f>
        <v>#VALUE!</v>
      </c>
      <c r="AR127" s="6" t="e">
        <f aca="false">X127</f>
        <v>#VALUE!</v>
      </c>
      <c r="AS127" s="6" t="e">
        <f aca="false">AA127</f>
        <v>#VALUE!</v>
      </c>
      <c r="AT127" s="6" t="e">
        <f aca="false">AD127</f>
        <v>#VALUE!</v>
      </c>
      <c r="AU127" s="6" t="e">
        <f aca="false">AG127</f>
        <v>#VALUE!</v>
      </c>
      <c r="AV127" s="6" t="e">
        <f aca="false">AJ127</f>
        <v>#VALUE!</v>
      </c>
      <c r="AW127" s="6"/>
      <c r="AX127" s="6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</row>
    <row r="128" customFormat="false" ht="12.75" hidden="false" customHeight="false" outlineLevel="0" collapsed="false">
      <c r="A128" s="6" t="n">
        <v>125</v>
      </c>
      <c r="B128" s="6" t="s">
        <v>159</v>
      </c>
      <c r="C128" s="6" t="n">
        <v>21</v>
      </c>
      <c r="D128" s="11" t="n">
        <v>212</v>
      </c>
      <c r="E128" s="11" t="n">
        <v>32538</v>
      </c>
      <c r="F128" s="11" t="n">
        <f aca="false">E128/D128</f>
        <v>153.481132075472</v>
      </c>
      <c r="G128" s="13" t="n">
        <v>173</v>
      </c>
      <c r="H128" s="13" t="n">
        <v>26160.2</v>
      </c>
      <c r="I128" s="13" t="n">
        <f aca="false">H128/G128</f>
        <v>151.215028901734</v>
      </c>
      <c r="J128" s="15" t="n">
        <v>198</v>
      </c>
      <c r="K128" s="15" t="n">
        <v>28303</v>
      </c>
      <c r="L128" s="15" t="n">
        <f aca="false">K128/J128</f>
        <v>142.944444444444</v>
      </c>
      <c r="M128" s="17" t="n">
        <v>162</v>
      </c>
      <c r="N128" s="17" t="n">
        <v>22874.5</v>
      </c>
      <c r="O128" s="17" t="n">
        <f aca="false">N128/M128</f>
        <v>141.200617283951</v>
      </c>
      <c r="P128" s="19" t="n">
        <v>151</v>
      </c>
      <c r="Q128" s="19" t="n">
        <v>18133.5</v>
      </c>
      <c r="R128" s="19" t="n">
        <f aca="false">Q128/P128</f>
        <v>120.08940397351</v>
      </c>
      <c r="S128" s="21" t="n">
        <v>125</v>
      </c>
      <c r="T128" s="21" t="n">
        <v>18839</v>
      </c>
      <c r="U128" s="21" t="n">
        <f aca="false">T128/S128</f>
        <v>150.712</v>
      </c>
      <c r="V128" s="23" t="n">
        <v>145</v>
      </c>
      <c r="W128" s="23" t="n">
        <v>15378</v>
      </c>
      <c r="X128" s="23" t="n">
        <f aca="false">W128/V128</f>
        <v>106.055172413793</v>
      </c>
      <c r="Y128" s="25" t="n">
        <v>154</v>
      </c>
      <c r="Z128" s="25" t="n">
        <v>21885</v>
      </c>
      <c r="AA128" s="25" t="n">
        <f aca="false">Z128/Y128</f>
        <v>142.11038961039</v>
      </c>
      <c r="AB128" s="27" t="n">
        <v>146</v>
      </c>
      <c r="AC128" s="27" t="n">
        <v>19404</v>
      </c>
      <c r="AD128" s="27" t="n">
        <f aca="false">AC128/AB128</f>
        <v>132.904109589041</v>
      </c>
      <c r="AE128" s="29" t="s">
        <v>34</v>
      </c>
      <c r="AF128" s="29" t="n">
        <v>22005.2</v>
      </c>
      <c r="AG128" s="29" t="e">
        <f aca="false">AF128/AE128</f>
        <v>#VALUE!</v>
      </c>
      <c r="AH128" s="25" t="n">
        <v>150</v>
      </c>
      <c r="AI128" s="25" t="n">
        <v>22415</v>
      </c>
      <c r="AJ128" s="25" t="n">
        <f aca="false">AI128/AH128</f>
        <v>149.433333333333</v>
      </c>
      <c r="AK128" s="6" t="n">
        <v>247935.4</v>
      </c>
      <c r="AL128" s="6" t="n">
        <f aca="false">F128</f>
        <v>153.481132075472</v>
      </c>
      <c r="AM128" s="6" t="n">
        <f aca="false">I128</f>
        <v>151.215028901734</v>
      </c>
      <c r="AN128" s="6" t="n">
        <f aca="false">L128</f>
        <v>142.944444444444</v>
      </c>
      <c r="AO128" s="6" t="n">
        <f aca="false">O128</f>
        <v>141.200617283951</v>
      </c>
      <c r="AP128" s="6" t="n">
        <f aca="false">R128</f>
        <v>120.08940397351</v>
      </c>
      <c r="AQ128" s="6" t="n">
        <f aca="false">U128</f>
        <v>150.712</v>
      </c>
      <c r="AR128" s="6" t="n">
        <f aca="false">X128</f>
        <v>106.055172413793</v>
      </c>
      <c r="AS128" s="6" t="n">
        <f aca="false">AA128</f>
        <v>142.11038961039</v>
      </c>
      <c r="AT128" s="6" t="n">
        <f aca="false">AD128</f>
        <v>132.904109589041</v>
      </c>
      <c r="AU128" s="6" t="e">
        <f aca="false">AG128</f>
        <v>#VALUE!</v>
      </c>
      <c r="AV128" s="6" t="n">
        <f aca="false">AJ128</f>
        <v>149.433333333333</v>
      </c>
      <c r="AW128" s="6"/>
      <c r="AX128" s="6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</row>
    <row r="129" customFormat="false" ht="12.75" hidden="false" customHeight="false" outlineLevel="0" collapsed="false">
      <c r="A129" s="6" t="n">
        <v>126</v>
      </c>
      <c r="B129" s="6" t="s">
        <v>160</v>
      </c>
      <c r="C129" s="6" t="n">
        <v>20</v>
      </c>
      <c r="D129" s="11" t="n">
        <v>162</v>
      </c>
      <c r="E129" s="11" t="n">
        <v>19057</v>
      </c>
      <c r="F129" s="11" t="n">
        <f aca="false">E129/D129</f>
        <v>117.635802469136</v>
      </c>
      <c r="G129" s="13" t="n">
        <v>162</v>
      </c>
      <c r="H129" s="13" t="n">
        <v>21023</v>
      </c>
      <c r="I129" s="13" t="n">
        <f aca="false">H129/G129</f>
        <v>129.771604938272</v>
      </c>
      <c r="J129" s="15" t="n">
        <v>173</v>
      </c>
      <c r="K129" s="15" t="n">
        <v>22643</v>
      </c>
      <c r="L129" s="15" t="n">
        <f aca="false">K129/J129</f>
        <v>130.884393063584</v>
      </c>
      <c r="M129" s="17" t="n">
        <v>165</v>
      </c>
      <c r="N129" s="17" t="n">
        <v>21450</v>
      </c>
      <c r="O129" s="17" t="n">
        <f aca="false">N129/M129</f>
        <v>130</v>
      </c>
      <c r="P129" s="19" t="n">
        <v>176</v>
      </c>
      <c r="Q129" s="19" t="n">
        <v>22031</v>
      </c>
      <c r="R129" s="19" t="n">
        <f aca="false">Q129/P129</f>
        <v>125.176136363636</v>
      </c>
      <c r="S129" s="21" t="n">
        <v>154</v>
      </c>
      <c r="T129" s="21" t="n">
        <v>20020</v>
      </c>
      <c r="U129" s="21" t="n">
        <f aca="false">T129/S129</f>
        <v>130</v>
      </c>
      <c r="V129" s="23" t="n">
        <v>176</v>
      </c>
      <c r="W129" s="23" t="n">
        <v>30148</v>
      </c>
      <c r="X129" s="23" t="n">
        <f aca="false">W129/V129</f>
        <v>171.295454545455</v>
      </c>
      <c r="Y129" s="25" t="n">
        <v>176</v>
      </c>
      <c r="Z129" s="25" t="n">
        <v>31011</v>
      </c>
      <c r="AA129" s="25" t="n">
        <f aca="false">Z129/Y129</f>
        <v>176.198863636364</v>
      </c>
      <c r="AB129" s="27" t="n">
        <v>155</v>
      </c>
      <c r="AC129" s="27" t="n">
        <v>26767</v>
      </c>
      <c r="AD129" s="27" t="n">
        <f aca="false">AC129/AB129</f>
        <v>172.690322580645</v>
      </c>
      <c r="AE129" s="29" t="n">
        <v>39</v>
      </c>
      <c r="AF129" s="29" t="n">
        <v>21927.04</v>
      </c>
      <c r="AG129" s="29" t="n">
        <f aca="false">AF129/AE129</f>
        <v>562.231794871795</v>
      </c>
      <c r="AH129" s="25" t="n">
        <v>107</v>
      </c>
      <c r="AI129" s="25" t="n">
        <v>13071</v>
      </c>
      <c r="AJ129" s="25" t="n">
        <f aca="false">AI129/AH129</f>
        <v>122.158878504673</v>
      </c>
      <c r="AK129" s="6" t="n">
        <v>249148.04</v>
      </c>
      <c r="AL129" s="6" t="n">
        <f aca="false">F129</f>
        <v>117.635802469136</v>
      </c>
      <c r="AM129" s="6" t="n">
        <f aca="false">I129</f>
        <v>129.771604938272</v>
      </c>
      <c r="AN129" s="6" t="n">
        <f aca="false">L129</f>
        <v>130.884393063584</v>
      </c>
      <c r="AO129" s="6" t="n">
        <f aca="false">O129</f>
        <v>130</v>
      </c>
      <c r="AP129" s="6" t="n">
        <f aca="false">R129</f>
        <v>125.176136363636</v>
      </c>
      <c r="AQ129" s="6" t="n">
        <f aca="false">U129</f>
        <v>130</v>
      </c>
      <c r="AR129" s="6" t="n">
        <f aca="false">X129</f>
        <v>171.295454545455</v>
      </c>
      <c r="AS129" s="6" t="n">
        <f aca="false">AA129</f>
        <v>176.198863636364</v>
      </c>
      <c r="AT129" s="6" t="n">
        <f aca="false">AD129</f>
        <v>172.690322580645</v>
      </c>
      <c r="AU129" s="6" t="n">
        <f aca="false">AG129</f>
        <v>562.231794871795</v>
      </c>
      <c r="AV129" s="6" t="n">
        <f aca="false">AJ129</f>
        <v>122.158878504673</v>
      </c>
      <c r="AW129" s="6"/>
      <c r="AX129" s="6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</row>
    <row r="130" customFormat="false" ht="12.75" hidden="false" customHeight="false" outlineLevel="0" collapsed="false">
      <c r="A130" s="6" t="n">
        <v>127</v>
      </c>
      <c r="B130" s="6" t="s">
        <v>161</v>
      </c>
      <c r="C130" s="6" t="n">
        <v>12</v>
      </c>
      <c r="D130" s="11" t="s">
        <v>34</v>
      </c>
      <c r="E130" s="11" t="s">
        <v>35</v>
      </c>
      <c r="F130" s="11" t="e">
        <f aca="false">E130/D130</f>
        <v>#VALUE!</v>
      </c>
      <c r="G130" s="13" t="s">
        <v>34</v>
      </c>
      <c r="H130" s="13" t="s">
        <v>35</v>
      </c>
      <c r="I130" s="13" t="e">
        <f aca="false">H130/G130</f>
        <v>#VALUE!</v>
      </c>
      <c r="J130" s="15" t="s">
        <v>34</v>
      </c>
      <c r="K130" s="15" t="s">
        <v>35</v>
      </c>
      <c r="L130" s="15" t="e">
        <f aca="false">K130/J130</f>
        <v>#VALUE!</v>
      </c>
      <c r="M130" s="17" t="s">
        <v>34</v>
      </c>
      <c r="N130" s="17" t="s">
        <v>35</v>
      </c>
      <c r="O130" s="17" t="e">
        <f aca="false">N130/M130</f>
        <v>#VALUE!</v>
      </c>
      <c r="P130" s="19" t="n">
        <v>163</v>
      </c>
      <c r="Q130" s="19" t="n">
        <v>25597</v>
      </c>
      <c r="R130" s="19" t="n">
        <f aca="false">Q130/P130</f>
        <v>157.036809815951</v>
      </c>
      <c r="S130" s="21" t="n">
        <v>165</v>
      </c>
      <c r="T130" s="21" t="n">
        <v>17740</v>
      </c>
      <c r="U130" s="21" t="n">
        <f aca="false">T130/S130</f>
        <v>107.515151515152</v>
      </c>
      <c r="V130" s="23" t="n">
        <v>185</v>
      </c>
      <c r="W130" s="23" t="n">
        <v>23541</v>
      </c>
      <c r="X130" s="23" t="n">
        <f aca="false">W130/V130</f>
        <v>127.248648648649</v>
      </c>
      <c r="Y130" s="25" t="n">
        <v>184</v>
      </c>
      <c r="Z130" s="25" t="n">
        <v>21453</v>
      </c>
      <c r="AA130" s="25" t="n">
        <f aca="false">Z130/Y130</f>
        <v>116.592391304348</v>
      </c>
      <c r="AB130" s="27" t="n">
        <v>11</v>
      </c>
      <c r="AC130" s="27" t="n">
        <v>13121.99</v>
      </c>
      <c r="AD130" s="27" t="n">
        <f aca="false">AC130/AB130</f>
        <v>1192.90818181818</v>
      </c>
      <c r="AE130" s="29" t="n">
        <v>176</v>
      </c>
      <c r="AF130" s="29" t="n">
        <v>21759</v>
      </c>
      <c r="AG130" s="29" t="n">
        <f aca="false">AF130/AE130</f>
        <v>123.630681818182</v>
      </c>
      <c r="AH130" s="25" t="n">
        <v>154</v>
      </c>
      <c r="AI130" s="25" t="n">
        <v>15430</v>
      </c>
      <c r="AJ130" s="25" t="n">
        <f aca="false">AI130/AH130</f>
        <v>100.194805194805</v>
      </c>
      <c r="AK130" s="6" t="n">
        <v>138641.99</v>
      </c>
      <c r="AL130" s="6" t="e">
        <f aca="false">F130</f>
        <v>#VALUE!</v>
      </c>
      <c r="AM130" s="6" t="e">
        <f aca="false">I130</f>
        <v>#VALUE!</v>
      </c>
      <c r="AN130" s="6" t="e">
        <f aca="false">L130</f>
        <v>#VALUE!</v>
      </c>
      <c r="AO130" s="6" t="e">
        <f aca="false">O130</f>
        <v>#VALUE!</v>
      </c>
      <c r="AP130" s="6" t="n">
        <f aca="false">R130</f>
        <v>157.036809815951</v>
      </c>
      <c r="AQ130" s="6" t="n">
        <f aca="false">U130</f>
        <v>107.515151515152</v>
      </c>
      <c r="AR130" s="6" t="n">
        <f aca="false">X130</f>
        <v>127.248648648649</v>
      </c>
      <c r="AS130" s="6" t="n">
        <f aca="false">AA130</f>
        <v>116.592391304348</v>
      </c>
      <c r="AT130" s="6" t="n">
        <f aca="false">AD130</f>
        <v>1192.90818181818</v>
      </c>
      <c r="AU130" s="6" t="n">
        <f aca="false">AG130</f>
        <v>123.630681818182</v>
      </c>
      <c r="AV130" s="6" t="n">
        <f aca="false">AJ130</f>
        <v>100.194805194805</v>
      </c>
      <c r="AW130" s="6"/>
      <c r="AX130" s="6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</row>
    <row r="131" customFormat="false" ht="12.75" hidden="false" customHeight="false" outlineLevel="0" collapsed="false">
      <c r="A131" s="6" t="n">
        <v>128</v>
      </c>
      <c r="B131" s="6" t="s">
        <v>162</v>
      </c>
      <c r="C131" s="6" t="n">
        <v>7</v>
      </c>
      <c r="D131" s="11" t="s">
        <v>34</v>
      </c>
      <c r="E131" s="11" t="s">
        <v>35</v>
      </c>
      <c r="F131" s="11" t="e">
        <f aca="false">E131/D131</f>
        <v>#VALUE!</v>
      </c>
      <c r="G131" s="13" t="s">
        <v>34</v>
      </c>
      <c r="H131" s="13" t="s">
        <v>35</v>
      </c>
      <c r="I131" s="13" t="e">
        <f aca="false">H131/G131</f>
        <v>#VALUE!</v>
      </c>
      <c r="J131" s="15" t="s">
        <v>34</v>
      </c>
      <c r="K131" s="15" t="s">
        <v>35</v>
      </c>
      <c r="L131" s="15" t="e">
        <f aca="false">K131/J131</f>
        <v>#VALUE!</v>
      </c>
      <c r="M131" s="17" t="s">
        <v>34</v>
      </c>
      <c r="N131" s="17" t="s">
        <v>35</v>
      </c>
      <c r="O131" s="17" t="e">
        <f aca="false">N131/M131</f>
        <v>#VALUE!</v>
      </c>
      <c r="P131" s="19" t="s">
        <v>34</v>
      </c>
      <c r="Q131" s="19" t="s">
        <v>35</v>
      </c>
      <c r="R131" s="19" t="e">
        <f aca="false">Q131/P131</f>
        <v>#VALUE!</v>
      </c>
      <c r="S131" s="21" t="n">
        <v>132</v>
      </c>
      <c r="T131" s="21" t="n">
        <v>11088</v>
      </c>
      <c r="U131" s="21" t="n">
        <f aca="false">T131/S131</f>
        <v>84</v>
      </c>
      <c r="V131" s="23" t="n">
        <v>176</v>
      </c>
      <c r="W131" s="23" t="n">
        <v>14784</v>
      </c>
      <c r="X131" s="23" t="n">
        <f aca="false">W131/V131</f>
        <v>84</v>
      </c>
      <c r="Y131" s="25" t="n">
        <v>165</v>
      </c>
      <c r="Z131" s="25" t="n">
        <v>13860</v>
      </c>
      <c r="AA131" s="25" t="n">
        <f aca="false">Z131/Y131</f>
        <v>84</v>
      </c>
      <c r="AB131" s="27" t="n">
        <v>165</v>
      </c>
      <c r="AC131" s="27" t="n">
        <v>15015</v>
      </c>
      <c r="AD131" s="27" t="n">
        <f aca="false">AC131/AB131</f>
        <v>91</v>
      </c>
      <c r="AE131" s="29" t="n">
        <v>176</v>
      </c>
      <c r="AF131" s="29" t="n">
        <v>16016</v>
      </c>
      <c r="AG131" s="29" t="n">
        <f aca="false">AF131/AE131</f>
        <v>91</v>
      </c>
      <c r="AH131" s="25" t="n">
        <v>154</v>
      </c>
      <c r="AI131" s="25" t="n">
        <v>14014</v>
      </c>
      <c r="AJ131" s="25" t="n">
        <f aca="false">AI131/AH131</f>
        <v>91</v>
      </c>
      <c r="AK131" s="6" t="n">
        <v>84777</v>
      </c>
      <c r="AL131" s="6" t="e">
        <f aca="false">F131</f>
        <v>#VALUE!</v>
      </c>
      <c r="AM131" s="6" t="e">
        <f aca="false">I131</f>
        <v>#VALUE!</v>
      </c>
      <c r="AN131" s="6" t="e">
        <f aca="false">L131</f>
        <v>#VALUE!</v>
      </c>
      <c r="AO131" s="6" t="e">
        <f aca="false">O131</f>
        <v>#VALUE!</v>
      </c>
      <c r="AP131" s="6" t="e">
        <f aca="false">R131</f>
        <v>#VALUE!</v>
      </c>
      <c r="AQ131" s="6" t="n">
        <f aca="false">U131</f>
        <v>84</v>
      </c>
      <c r="AR131" s="6" t="n">
        <f aca="false">X131</f>
        <v>84</v>
      </c>
      <c r="AS131" s="6" t="n">
        <f aca="false">AA131</f>
        <v>84</v>
      </c>
      <c r="AT131" s="6" t="n">
        <f aca="false">AD131</f>
        <v>91</v>
      </c>
      <c r="AU131" s="6" t="n">
        <f aca="false">AG131</f>
        <v>91</v>
      </c>
      <c r="AV131" s="6" t="n">
        <f aca="false">AJ131</f>
        <v>91</v>
      </c>
      <c r="AW131" s="6"/>
      <c r="AX131" s="6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</row>
    <row r="132" customFormat="false" ht="12.75" hidden="false" customHeight="false" outlineLevel="0" collapsed="false">
      <c r="A132" s="6" t="n">
        <v>129</v>
      </c>
      <c r="B132" s="6" t="s">
        <v>163</v>
      </c>
      <c r="C132" s="6" t="n">
        <v>7</v>
      </c>
      <c r="D132" s="11" t="s">
        <v>34</v>
      </c>
      <c r="E132" s="11" t="s">
        <v>35</v>
      </c>
      <c r="F132" s="11" t="e">
        <f aca="false">E132/D132</f>
        <v>#VALUE!</v>
      </c>
      <c r="G132" s="13" t="s">
        <v>34</v>
      </c>
      <c r="H132" s="13" t="s">
        <v>35</v>
      </c>
      <c r="I132" s="13" t="e">
        <f aca="false">H132/G132</f>
        <v>#VALUE!</v>
      </c>
      <c r="J132" s="15" t="s">
        <v>34</v>
      </c>
      <c r="K132" s="15" t="s">
        <v>35</v>
      </c>
      <c r="L132" s="15" t="e">
        <f aca="false">K132/J132</f>
        <v>#VALUE!</v>
      </c>
      <c r="M132" s="17" t="s">
        <v>34</v>
      </c>
      <c r="N132" s="17" t="s">
        <v>35</v>
      </c>
      <c r="O132" s="17" t="e">
        <f aca="false">N132/M132</f>
        <v>#VALUE!</v>
      </c>
      <c r="P132" s="19" t="n">
        <v>165</v>
      </c>
      <c r="Q132" s="19" t="n">
        <v>13860</v>
      </c>
      <c r="R132" s="19" t="n">
        <f aca="false">Q132/P132</f>
        <v>84</v>
      </c>
      <c r="S132" s="21" t="n">
        <v>33</v>
      </c>
      <c r="T132" s="21" t="n">
        <v>13143.46</v>
      </c>
      <c r="U132" s="21" t="n">
        <f aca="false">T132/S132</f>
        <v>398.286666666667</v>
      </c>
      <c r="V132" s="23" t="n">
        <v>125</v>
      </c>
      <c r="W132" s="23" t="n">
        <v>13286.58</v>
      </c>
      <c r="X132" s="23" t="n">
        <f aca="false">W132/V132</f>
        <v>106.29264</v>
      </c>
      <c r="Y132" s="25" t="n">
        <v>167</v>
      </c>
      <c r="Z132" s="25" t="n">
        <v>13986</v>
      </c>
      <c r="AA132" s="25" t="n">
        <f aca="false">Z132/Y132</f>
        <v>83.748502994012</v>
      </c>
      <c r="AB132" s="27" t="n">
        <v>96</v>
      </c>
      <c r="AC132" s="27" t="n">
        <v>8973.54</v>
      </c>
      <c r="AD132" s="27" t="n">
        <f aca="false">AC132/AB132</f>
        <v>93.474375</v>
      </c>
      <c r="AE132" s="29" t="n">
        <v>168</v>
      </c>
      <c r="AF132" s="29" t="n">
        <v>14112</v>
      </c>
      <c r="AG132" s="29" t="n">
        <f aca="false">AF132/AE132</f>
        <v>84</v>
      </c>
      <c r="AH132" s="25" t="n">
        <v>158</v>
      </c>
      <c r="AI132" s="25" t="n">
        <v>13272</v>
      </c>
      <c r="AJ132" s="25" t="n">
        <f aca="false">AI132/AH132</f>
        <v>84</v>
      </c>
      <c r="AK132" s="6" t="n">
        <v>90633.58</v>
      </c>
      <c r="AL132" s="6" t="e">
        <f aca="false">F132</f>
        <v>#VALUE!</v>
      </c>
      <c r="AM132" s="6" t="e">
        <f aca="false">I132</f>
        <v>#VALUE!</v>
      </c>
      <c r="AN132" s="6" t="e">
        <f aca="false">L132</f>
        <v>#VALUE!</v>
      </c>
      <c r="AO132" s="6" t="e">
        <f aca="false">O132</f>
        <v>#VALUE!</v>
      </c>
      <c r="AP132" s="6" t="n">
        <f aca="false">R132</f>
        <v>84</v>
      </c>
      <c r="AQ132" s="6" t="n">
        <f aca="false">U132</f>
        <v>398.286666666667</v>
      </c>
      <c r="AR132" s="6" t="n">
        <f aca="false">X132</f>
        <v>106.29264</v>
      </c>
      <c r="AS132" s="6" t="n">
        <f aca="false">AA132</f>
        <v>83.748502994012</v>
      </c>
      <c r="AT132" s="6" t="n">
        <f aca="false">AD132</f>
        <v>93.474375</v>
      </c>
      <c r="AU132" s="6" t="n">
        <f aca="false">AG132</f>
        <v>84</v>
      </c>
      <c r="AV132" s="6" t="n">
        <f aca="false">AJ132</f>
        <v>84</v>
      </c>
      <c r="AW132" s="6"/>
      <c r="AX132" s="6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</row>
    <row r="133" customFormat="false" ht="12.75" hidden="false" customHeight="false" outlineLevel="0" collapsed="false">
      <c r="A133" s="6" t="n">
        <v>130</v>
      </c>
      <c r="B133" s="6" t="s">
        <v>164</v>
      </c>
      <c r="C133" s="6" t="n">
        <v>20</v>
      </c>
      <c r="D133" s="11" t="s">
        <v>34</v>
      </c>
      <c r="E133" s="11" t="s">
        <v>35</v>
      </c>
      <c r="F133" s="11" t="e">
        <f aca="false">E133/D133</f>
        <v>#VALUE!</v>
      </c>
      <c r="G133" s="13" t="s">
        <v>34</v>
      </c>
      <c r="H133" s="13" t="s">
        <v>35</v>
      </c>
      <c r="I133" s="13" t="e">
        <f aca="false">H133/G133</f>
        <v>#VALUE!</v>
      </c>
      <c r="J133" s="15" t="s">
        <v>34</v>
      </c>
      <c r="K133" s="15" t="s">
        <v>35</v>
      </c>
      <c r="L133" s="15" t="e">
        <f aca="false">K133/J133</f>
        <v>#VALUE!</v>
      </c>
      <c r="M133" s="17" t="s">
        <v>34</v>
      </c>
      <c r="N133" s="17" t="s">
        <v>35</v>
      </c>
      <c r="O133" s="17" t="e">
        <f aca="false">N133/M133</f>
        <v>#VALUE!</v>
      </c>
      <c r="P133" s="19" t="s">
        <v>34</v>
      </c>
      <c r="Q133" s="19" t="s">
        <v>35</v>
      </c>
      <c r="R133" s="19" t="e">
        <f aca="false">Q133/P133</f>
        <v>#VALUE!</v>
      </c>
      <c r="S133" s="21" t="s">
        <v>34</v>
      </c>
      <c r="T133" s="21" t="s">
        <v>35</v>
      </c>
      <c r="U133" s="21" t="e">
        <f aca="false">T133/S133</f>
        <v>#VALUE!</v>
      </c>
      <c r="V133" s="23" t="n">
        <v>168</v>
      </c>
      <c r="W133" s="23" t="n">
        <v>25000</v>
      </c>
      <c r="X133" s="23" t="n">
        <f aca="false">W133/V133</f>
        <v>148.809523809524</v>
      </c>
      <c r="Y133" s="25" t="n">
        <v>183</v>
      </c>
      <c r="Z133" s="25" t="n">
        <v>24864.13</v>
      </c>
      <c r="AA133" s="25" t="n">
        <f aca="false">Z133/Y133</f>
        <v>135.86956284153</v>
      </c>
      <c r="AB133" s="27" t="n">
        <v>176</v>
      </c>
      <c r="AC133" s="27" t="n">
        <v>25000</v>
      </c>
      <c r="AD133" s="27" t="n">
        <f aca="false">AC133/AB133</f>
        <v>142.045454545455</v>
      </c>
      <c r="AE133" s="29" t="n">
        <v>168</v>
      </c>
      <c r="AF133" s="29" t="n">
        <v>25000</v>
      </c>
      <c r="AG133" s="29" t="n">
        <f aca="false">AF133/AE133</f>
        <v>148.809523809524</v>
      </c>
      <c r="AH133" s="25" t="n">
        <v>168</v>
      </c>
      <c r="AI133" s="25" t="n">
        <v>25149.7</v>
      </c>
      <c r="AJ133" s="25" t="n">
        <f aca="false">AI133/AH133</f>
        <v>149.700595238095</v>
      </c>
      <c r="AK133" s="6" t="n">
        <v>125013.83</v>
      </c>
      <c r="AL133" s="6" t="e">
        <f aca="false">F133</f>
        <v>#VALUE!</v>
      </c>
      <c r="AM133" s="6" t="e">
        <f aca="false">I133</f>
        <v>#VALUE!</v>
      </c>
      <c r="AN133" s="6" t="e">
        <f aca="false">L133</f>
        <v>#VALUE!</v>
      </c>
      <c r="AO133" s="6" t="e">
        <f aca="false">O133</f>
        <v>#VALUE!</v>
      </c>
      <c r="AP133" s="6" t="e">
        <f aca="false">R133</f>
        <v>#VALUE!</v>
      </c>
      <c r="AQ133" s="6" t="e">
        <f aca="false">U133</f>
        <v>#VALUE!</v>
      </c>
      <c r="AR133" s="6" t="n">
        <f aca="false">X133</f>
        <v>148.809523809524</v>
      </c>
      <c r="AS133" s="6" t="n">
        <f aca="false">AA133</f>
        <v>135.86956284153</v>
      </c>
      <c r="AT133" s="6" t="n">
        <f aca="false">AD133</f>
        <v>142.045454545455</v>
      </c>
      <c r="AU133" s="6" t="n">
        <f aca="false">AG133</f>
        <v>148.809523809524</v>
      </c>
      <c r="AV133" s="6" t="n">
        <f aca="false">AJ133</f>
        <v>149.700595238095</v>
      </c>
      <c r="AW133" s="6"/>
      <c r="AX133" s="6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</row>
    <row r="134" customFormat="false" ht="12.75" hidden="false" customHeight="false" outlineLevel="0" collapsed="false">
      <c r="A134" s="6" t="n">
        <v>131</v>
      </c>
      <c r="B134" s="6" t="s">
        <v>165</v>
      </c>
      <c r="C134" s="6" t="n">
        <v>21</v>
      </c>
      <c r="D134" s="11" t="s">
        <v>34</v>
      </c>
      <c r="E134" s="11" t="s">
        <v>35</v>
      </c>
      <c r="F134" s="11" t="e">
        <f aca="false">E134/D134</f>
        <v>#VALUE!</v>
      </c>
      <c r="G134" s="13" t="s">
        <v>34</v>
      </c>
      <c r="H134" s="13" t="s">
        <v>35</v>
      </c>
      <c r="I134" s="13" t="e">
        <f aca="false">H134/G134</f>
        <v>#VALUE!</v>
      </c>
      <c r="J134" s="15" t="s">
        <v>34</v>
      </c>
      <c r="K134" s="15" t="s">
        <v>35</v>
      </c>
      <c r="L134" s="15" t="e">
        <f aca="false">K134/J134</f>
        <v>#VALUE!</v>
      </c>
      <c r="M134" s="17" t="s">
        <v>34</v>
      </c>
      <c r="N134" s="17" t="s">
        <v>35</v>
      </c>
      <c r="O134" s="17" t="e">
        <f aca="false">N134/M134</f>
        <v>#VALUE!</v>
      </c>
      <c r="P134" s="19" t="s">
        <v>34</v>
      </c>
      <c r="Q134" s="19" t="s">
        <v>35</v>
      </c>
      <c r="R134" s="19" t="e">
        <f aca="false">Q134/P134</f>
        <v>#VALUE!</v>
      </c>
      <c r="S134" s="21" t="s">
        <v>34</v>
      </c>
      <c r="T134" s="21" t="s">
        <v>35</v>
      </c>
      <c r="U134" s="21" t="e">
        <f aca="false">T134/S134</f>
        <v>#VALUE!</v>
      </c>
      <c r="V134" s="23" t="s">
        <v>34</v>
      </c>
      <c r="W134" s="23" t="s">
        <v>35</v>
      </c>
      <c r="X134" s="23" t="e">
        <f aca="false">W134/V134</f>
        <v>#VALUE!</v>
      </c>
      <c r="Y134" s="25" t="s">
        <v>34</v>
      </c>
      <c r="Z134" s="25" t="s">
        <v>35</v>
      </c>
      <c r="AA134" s="25" t="e">
        <f aca="false">Z134/Y134</f>
        <v>#VALUE!</v>
      </c>
      <c r="AB134" s="27" t="s">
        <v>34</v>
      </c>
      <c r="AC134" s="27" t="s">
        <v>35</v>
      </c>
      <c r="AD134" s="27" t="e">
        <f aca="false">AC134/AB134</f>
        <v>#VALUE!</v>
      </c>
      <c r="AE134" s="29" t="s">
        <v>34</v>
      </c>
      <c r="AF134" s="29" t="s">
        <v>35</v>
      </c>
      <c r="AG134" s="29" t="e">
        <f aca="false">AF134/AE134</f>
        <v>#VALUE!</v>
      </c>
      <c r="AH134" s="25" t="n">
        <v>156</v>
      </c>
      <c r="AI134" s="25" t="n">
        <v>20857.29</v>
      </c>
      <c r="AJ134" s="25" t="n">
        <f aca="false">AI134/AH134</f>
        <v>133.700576923077</v>
      </c>
      <c r="AK134" s="6" t="n">
        <v>20857.29</v>
      </c>
      <c r="AL134" s="6" t="e">
        <f aca="false">F134</f>
        <v>#VALUE!</v>
      </c>
      <c r="AM134" s="6" t="e">
        <f aca="false">I134</f>
        <v>#VALUE!</v>
      </c>
      <c r="AN134" s="6" t="e">
        <f aca="false">L134</f>
        <v>#VALUE!</v>
      </c>
      <c r="AO134" s="6" t="e">
        <f aca="false">O134</f>
        <v>#VALUE!</v>
      </c>
      <c r="AP134" s="6" t="e">
        <f aca="false">R134</f>
        <v>#VALUE!</v>
      </c>
      <c r="AQ134" s="6" t="e">
        <f aca="false">U134</f>
        <v>#VALUE!</v>
      </c>
      <c r="AR134" s="6" t="e">
        <f aca="false">X134</f>
        <v>#VALUE!</v>
      </c>
      <c r="AS134" s="6" t="e">
        <f aca="false">AA134</f>
        <v>#VALUE!</v>
      </c>
      <c r="AT134" s="6" t="e">
        <f aca="false">AD134</f>
        <v>#VALUE!</v>
      </c>
      <c r="AU134" s="6" t="e">
        <f aca="false">AG134</f>
        <v>#VALUE!</v>
      </c>
      <c r="AV134" s="6" t="n">
        <f aca="false">AJ134</f>
        <v>133.700576923077</v>
      </c>
      <c r="AW134" s="6"/>
      <c r="AX134" s="6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</row>
    <row r="135" customFormat="false" ht="12.75" hidden="false" customHeight="false" outlineLevel="0" collapsed="false">
      <c r="A135" s="6" t="n">
        <v>132</v>
      </c>
      <c r="B135" s="6" t="s">
        <v>166</v>
      </c>
      <c r="C135" s="6" t="n">
        <v>16</v>
      </c>
      <c r="D135" s="11" t="s">
        <v>34</v>
      </c>
      <c r="E135" s="11" t="s">
        <v>35</v>
      </c>
      <c r="F135" s="11" t="e">
        <f aca="false">E135/D135</f>
        <v>#VALUE!</v>
      </c>
      <c r="G135" s="13" t="s">
        <v>34</v>
      </c>
      <c r="H135" s="13" t="s">
        <v>35</v>
      </c>
      <c r="I135" s="13" t="e">
        <f aca="false">H135/G135</f>
        <v>#VALUE!</v>
      </c>
      <c r="J135" s="15" t="s">
        <v>34</v>
      </c>
      <c r="K135" s="15" t="s">
        <v>35</v>
      </c>
      <c r="L135" s="15" t="e">
        <f aca="false">K135/J135</f>
        <v>#VALUE!</v>
      </c>
      <c r="M135" s="17" t="s">
        <v>34</v>
      </c>
      <c r="N135" s="17" t="s">
        <v>35</v>
      </c>
      <c r="O135" s="17" t="e">
        <f aca="false">N135/M135</f>
        <v>#VALUE!</v>
      </c>
      <c r="P135" s="19" t="s">
        <v>34</v>
      </c>
      <c r="Q135" s="19" t="s">
        <v>35</v>
      </c>
      <c r="R135" s="19" t="e">
        <f aca="false">Q135/P135</f>
        <v>#VALUE!</v>
      </c>
      <c r="S135" s="21" t="s">
        <v>34</v>
      </c>
      <c r="T135" s="21" t="s">
        <v>35</v>
      </c>
      <c r="U135" s="21" t="e">
        <f aca="false">T135/S135</f>
        <v>#VALUE!</v>
      </c>
      <c r="V135" s="23" t="n">
        <v>199</v>
      </c>
      <c r="W135" s="23" t="n">
        <v>27383</v>
      </c>
      <c r="X135" s="23" t="n">
        <f aca="false">W135/V135</f>
        <v>137.603015075377</v>
      </c>
      <c r="Y135" s="25" t="n">
        <v>205</v>
      </c>
      <c r="Z135" s="25" t="n">
        <v>29403</v>
      </c>
      <c r="AA135" s="25" t="n">
        <f aca="false">Z135/Y135</f>
        <v>143.429268292683</v>
      </c>
      <c r="AB135" s="27" t="n">
        <v>175</v>
      </c>
      <c r="AC135" s="27" t="n">
        <v>29819</v>
      </c>
      <c r="AD135" s="27" t="n">
        <f aca="false">AC135/AB135</f>
        <v>170.394285714286</v>
      </c>
      <c r="AE135" s="29" t="n">
        <v>224</v>
      </c>
      <c r="AF135" s="29" t="n">
        <v>32736</v>
      </c>
      <c r="AG135" s="29" t="n">
        <f aca="false">AF135/AE135</f>
        <v>146.142857142857</v>
      </c>
      <c r="AH135" s="25" t="n">
        <v>205</v>
      </c>
      <c r="AI135" s="25" t="n">
        <v>32183</v>
      </c>
      <c r="AJ135" s="25" t="n">
        <f aca="false">AI135/AH135</f>
        <v>156.990243902439</v>
      </c>
      <c r="AK135" s="6" t="n">
        <v>151524</v>
      </c>
      <c r="AL135" s="6" t="e">
        <f aca="false">F135</f>
        <v>#VALUE!</v>
      </c>
      <c r="AM135" s="6" t="e">
        <f aca="false">I135</f>
        <v>#VALUE!</v>
      </c>
      <c r="AN135" s="6" t="e">
        <f aca="false">L135</f>
        <v>#VALUE!</v>
      </c>
      <c r="AO135" s="6" t="e">
        <f aca="false">O135</f>
        <v>#VALUE!</v>
      </c>
      <c r="AP135" s="6" t="e">
        <f aca="false">R135</f>
        <v>#VALUE!</v>
      </c>
      <c r="AQ135" s="6" t="e">
        <f aca="false">U135</f>
        <v>#VALUE!</v>
      </c>
      <c r="AR135" s="6" t="n">
        <f aca="false">X135</f>
        <v>137.603015075377</v>
      </c>
      <c r="AS135" s="6" t="n">
        <f aca="false">AA135</f>
        <v>143.429268292683</v>
      </c>
      <c r="AT135" s="6" t="n">
        <f aca="false">AD135</f>
        <v>170.394285714286</v>
      </c>
      <c r="AU135" s="6" t="n">
        <f aca="false">AG135</f>
        <v>146.142857142857</v>
      </c>
      <c r="AV135" s="6" t="n">
        <f aca="false">AJ135</f>
        <v>156.990243902439</v>
      </c>
      <c r="AW135" s="6"/>
      <c r="AX135" s="6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</row>
    <row r="136" customFormat="false" ht="12.75" hidden="false" customHeight="false" outlineLevel="0" collapsed="false">
      <c r="A136" s="6" t="n">
        <v>133</v>
      </c>
      <c r="B136" s="6" t="s">
        <v>167</v>
      </c>
      <c r="C136" s="6" t="n">
        <v>1</v>
      </c>
      <c r="D136" s="11" t="s">
        <v>34</v>
      </c>
      <c r="E136" s="11" t="s">
        <v>35</v>
      </c>
      <c r="F136" s="11" t="e">
        <f aca="false">E136/D136</f>
        <v>#VALUE!</v>
      </c>
      <c r="G136" s="13" t="s">
        <v>34</v>
      </c>
      <c r="H136" s="13" t="s">
        <v>35</v>
      </c>
      <c r="I136" s="13" t="e">
        <f aca="false">H136/G136</f>
        <v>#VALUE!</v>
      </c>
      <c r="J136" s="15" t="s">
        <v>34</v>
      </c>
      <c r="K136" s="15" t="s">
        <v>35</v>
      </c>
      <c r="L136" s="15" t="e">
        <f aca="false">K136/J136</f>
        <v>#VALUE!</v>
      </c>
      <c r="M136" s="17" t="s">
        <v>34</v>
      </c>
      <c r="N136" s="17" t="s">
        <v>35</v>
      </c>
      <c r="O136" s="17" t="e">
        <f aca="false">N136/M136</f>
        <v>#VALUE!</v>
      </c>
      <c r="P136" s="19" t="n">
        <v>152</v>
      </c>
      <c r="Q136" s="19" t="n">
        <v>21850</v>
      </c>
      <c r="R136" s="19" t="n">
        <f aca="false">Q136/P136</f>
        <v>143.75</v>
      </c>
      <c r="S136" s="21" t="n">
        <v>168</v>
      </c>
      <c r="T136" s="21" t="n">
        <v>23000</v>
      </c>
      <c r="U136" s="21" t="n">
        <f aca="false">T136/S136</f>
        <v>136.904761904762</v>
      </c>
      <c r="V136" s="23" t="n">
        <v>168</v>
      </c>
      <c r="W136" s="23" t="n">
        <v>23000</v>
      </c>
      <c r="X136" s="23" t="n">
        <f aca="false">W136/V136</f>
        <v>136.904761904762</v>
      </c>
      <c r="Y136" s="25" t="n">
        <v>184</v>
      </c>
      <c r="Z136" s="25" t="n">
        <v>23000</v>
      </c>
      <c r="AA136" s="25" t="n">
        <f aca="false">Z136/Y136</f>
        <v>125</v>
      </c>
      <c r="AB136" s="27" t="n">
        <v>176</v>
      </c>
      <c r="AC136" s="27" t="n">
        <v>23000</v>
      </c>
      <c r="AD136" s="27" t="n">
        <f aca="false">AC136/AB136</f>
        <v>130.681818181818</v>
      </c>
      <c r="AE136" s="29" t="n">
        <v>168</v>
      </c>
      <c r="AF136" s="29" t="n">
        <v>23000</v>
      </c>
      <c r="AG136" s="29" t="n">
        <f aca="false">AF136/AE136</f>
        <v>136.904761904762</v>
      </c>
      <c r="AH136" s="25" t="n">
        <v>167</v>
      </c>
      <c r="AI136" s="25" t="n">
        <v>23000</v>
      </c>
      <c r="AJ136" s="25" t="n">
        <f aca="false">AI136/AH136</f>
        <v>137.724550898204</v>
      </c>
      <c r="AK136" s="6" t="n">
        <v>159850</v>
      </c>
      <c r="AL136" s="6" t="e">
        <f aca="false">F136</f>
        <v>#VALUE!</v>
      </c>
      <c r="AM136" s="6" t="e">
        <f aca="false">I136</f>
        <v>#VALUE!</v>
      </c>
      <c r="AN136" s="6" t="e">
        <f aca="false">L136</f>
        <v>#VALUE!</v>
      </c>
      <c r="AO136" s="6" t="e">
        <f aca="false">O136</f>
        <v>#VALUE!</v>
      </c>
      <c r="AP136" s="6" t="n">
        <f aca="false">R136</f>
        <v>143.75</v>
      </c>
      <c r="AQ136" s="6" t="n">
        <f aca="false">U136</f>
        <v>136.904761904762</v>
      </c>
      <c r="AR136" s="6" t="n">
        <f aca="false">X136</f>
        <v>136.904761904762</v>
      </c>
      <c r="AS136" s="6" t="n">
        <f aca="false">AA136</f>
        <v>125</v>
      </c>
      <c r="AT136" s="6" t="n">
        <f aca="false">AD136</f>
        <v>130.681818181818</v>
      </c>
      <c r="AU136" s="6" t="n">
        <f aca="false">AG136</f>
        <v>136.904761904762</v>
      </c>
      <c r="AV136" s="6" t="n">
        <f aca="false">AJ136</f>
        <v>137.724550898204</v>
      </c>
      <c r="AW136" s="6"/>
      <c r="AX136" s="6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</row>
    <row r="137" customFormat="false" ht="12.75" hidden="false" customHeight="false" outlineLevel="0" collapsed="false">
      <c r="A137" s="6" t="n">
        <v>134</v>
      </c>
      <c r="B137" s="6" t="s">
        <v>168</v>
      </c>
      <c r="C137" s="6" t="n">
        <v>1</v>
      </c>
      <c r="D137" s="11" t="n">
        <v>120</v>
      </c>
      <c r="E137" s="11" t="n">
        <v>30000</v>
      </c>
      <c r="F137" s="11" t="n">
        <f aca="false">E137/D137</f>
        <v>250</v>
      </c>
      <c r="G137" s="13" t="n">
        <v>151</v>
      </c>
      <c r="H137" s="13" t="n">
        <v>30000</v>
      </c>
      <c r="I137" s="13" t="n">
        <f aca="false">H137/G137</f>
        <v>198.675496688742</v>
      </c>
      <c r="J137" s="15" t="n">
        <v>175</v>
      </c>
      <c r="K137" s="15" t="n">
        <v>30000</v>
      </c>
      <c r="L137" s="15" t="n">
        <f aca="false">K137/J137</f>
        <v>171.428571428571</v>
      </c>
      <c r="M137" s="17" t="n">
        <v>168</v>
      </c>
      <c r="N137" s="17" t="n">
        <v>30000</v>
      </c>
      <c r="O137" s="17" t="n">
        <f aca="false">N137/M137</f>
        <v>178.571428571429</v>
      </c>
      <c r="P137" s="19" t="n">
        <v>160</v>
      </c>
      <c r="Q137" s="19" t="n">
        <v>30000</v>
      </c>
      <c r="R137" s="19" t="n">
        <f aca="false">Q137/P137</f>
        <v>187.5</v>
      </c>
      <c r="S137" s="21" t="n">
        <v>168</v>
      </c>
      <c r="T137" s="21" t="n">
        <v>30000</v>
      </c>
      <c r="U137" s="21" t="n">
        <f aca="false">T137/S137</f>
        <v>178.571428571429</v>
      </c>
      <c r="V137" s="23" t="n">
        <v>168</v>
      </c>
      <c r="W137" s="23" t="n">
        <v>30000</v>
      </c>
      <c r="X137" s="23" t="n">
        <f aca="false">W137/V137</f>
        <v>178.571428571429</v>
      </c>
      <c r="Y137" s="25" t="n">
        <v>184</v>
      </c>
      <c r="Z137" s="25" t="n">
        <v>30000</v>
      </c>
      <c r="AA137" s="25" t="n">
        <f aca="false">Z137/Y137</f>
        <v>163.04347826087</v>
      </c>
      <c r="AB137" s="27" t="n">
        <v>176</v>
      </c>
      <c r="AC137" s="27" t="n">
        <v>30000</v>
      </c>
      <c r="AD137" s="27" t="n">
        <f aca="false">AC137/AB137</f>
        <v>170.454545454545</v>
      </c>
      <c r="AE137" s="29" t="n">
        <v>168</v>
      </c>
      <c r="AF137" s="29" t="n">
        <v>30000</v>
      </c>
      <c r="AG137" s="29" t="n">
        <f aca="false">AF137/AE137</f>
        <v>178.571428571429</v>
      </c>
      <c r="AH137" s="25" t="n">
        <v>167</v>
      </c>
      <c r="AI137" s="25" t="n">
        <v>30000</v>
      </c>
      <c r="AJ137" s="25" t="n">
        <f aca="false">AI137/AH137</f>
        <v>179.640718562874</v>
      </c>
      <c r="AK137" s="6" t="n">
        <v>330000</v>
      </c>
      <c r="AL137" s="6" t="n">
        <f aca="false">F137</f>
        <v>250</v>
      </c>
      <c r="AM137" s="6" t="n">
        <f aca="false">I137</f>
        <v>198.675496688742</v>
      </c>
      <c r="AN137" s="6" t="n">
        <f aca="false">L137</f>
        <v>171.428571428571</v>
      </c>
      <c r="AO137" s="6" t="n">
        <f aca="false">O137</f>
        <v>178.571428571429</v>
      </c>
      <c r="AP137" s="6" t="n">
        <f aca="false">R137</f>
        <v>187.5</v>
      </c>
      <c r="AQ137" s="6" t="n">
        <f aca="false">U137</f>
        <v>178.571428571429</v>
      </c>
      <c r="AR137" s="6" t="n">
        <f aca="false">X137</f>
        <v>178.571428571429</v>
      </c>
      <c r="AS137" s="6" t="n">
        <f aca="false">AA137</f>
        <v>163.04347826087</v>
      </c>
      <c r="AT137" s="6" t="n">
        <f aca="false">AD137</f>
        <v>170.454545454545</v>
      </c>
      <c r="AU137" s="6" t="n">
        <f aca="false">AG137</f>
        <v>178.571428571429</v>
      </c>
      <c r="AV137" s="6" t="n">
        <f aca="false">AJ137</f>
        <v>179.640718562874</v>
      </c>
      <c r="AW137" s="6"/>
      <c r="AX137" s="6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</row>
    <row r="138" customFormat="false" ht="12.75" hidden="false" customHeight="false" outlineLevel="0" collapsed="false">
      <c r="A138" s="6" t="n">
        <v>135</v>
      </c>
      <c r="B138" s="6" t="s">
        <v>169</v>
      </c>
      <c r="C138" s="6" t="n">
        <v>1</v>
      </c>
      <c r="D138" s="11" t="s">
        <v>34</v>
      </c>
      <c r="E138" s="11" t="s">
        <v>35</v>
      </c>
      <c r="F138" s="11" t="e">
        <f aca="false">E138/D138</f>
        <v>#VALUE!</v>
      </c>
      <c r="G138" s="13" t="s">
        <v>34</v>
      </c>
      <c r="H138" s="13" t="s">
        <v>35</v>
      </c>
      <c r="I138" s="13" t="e">
        <f aca="false">H138/G138</f>
        <v>#VALUE!</v>
      </c>
      <c r="J138" s="15" t="s">
        <v>34</v>
      </c>
      <c r="K138" s="15" t="s">
        <v>35</v>
      </c>
      <c r="L138" s="15" t="e">
        <f aca="false">K138/J138</f>
        <v>#VALUE!</v>
      </c>
      <c r="M138" s="17" t="s">
        <v>34</v>
      </c>
      <c r="N138" s="17" t="s">
        <v>35</v>
      </c>
      <c r="O138" s="17" t="e">
        <f aca="false">N138/M138</f>
        <v>#VALUE!</v>
      </c>
      <c r="P138" s="19" t="n">
        <v>228</v>
      </c>
      <c r="Q138" s="19" t="n">
        <v>24225</v>
      </c>
      <c r="R138" s="19" t="n">
        <f aca="false">Q138/P138</f>
        <v>106.25</v>
      </c>
      <c r="S138" s="21" t="n">
        <v>201</v>
      </c>
      <c r="T138" s="21" t="n">
        <v>20339.29</v>
      </c>
      <c r="U138" s="21" t="n">
        <f aca="false">T138/S138</f>
        <v>101.190497512438</v>
      </c>
      <c r="V138" s="23" t="n">
        <v>194</v>
      </c>
      <c r="W138" s="23" t="n">
        <v>19630.95</v>
      </c>
      <c r="X138" s="23" t="n">
        <f aca="false">W138/V138</f>
        <v>101.190463917526</v>
      </c>
      <c r="Y138" s="25" t="n">
        <v>174</v>
      </c>
      <c r="Z138" s="25" t="n">
        <v>19476.09</v>
      </c>
      <c r="AA138" s="25" t="n">
        <f aca="false">Z138/Y138</f>
        <v>111.931551724138</v>
      </c>
      <c r="AB138" s="27" t="n">
        <v>166</v>
      </c>
      <c r="AC138" s="27" t="n">
        <v>19483.09</v>
      </c>
      <c r="AD138" s="27" t="n">
        <f aca="false">AC138/AB138</f>
        <v>117.368012048193</v>
      </c>
      <c r="AE138" s="29" t="n">
        <v>188</v>
      </c>
      <c r="AF138" s="29" t="n">
        <v>19023.81</v>
      </c>
      <c r="AG138" s="29" t="n">
        <f aca="false">AF138/AE138</f>
        <v>101.190478723404</v>
      </c>
      <c r="AH138" s="25" t="n">
        <v>145</v>
      </c>
      <c r="AI138" s="25" t="n">
        <v>14760.48</v>
      </c>
      <c r="AJ138" s="25" t="n">
        <f aca="false">AI138/AH138</f>
        <v>101.796413793103</v>
      </c>
      <c r="AK138" s="6" t="n">
        <v>136938.71</v>
      </c>
      <c r="AL138" s="6" t="e">
        <f aca="false">F138</f>
        <v>#VALUE!</v>
      </c>
      <c r="AM138" s="6" t="e">
        <f aca="false">I138</f>
        <v>#VALUE!</v>
      </c>
      <c r="AN138" s="6" t="e">
        <f aca="false">L138</f>
        <v>#VALUE!</v>
      </c>
      <c r="AO138" s="6" t="e">
        <f aca="false">O138</f>
        <v>#VALUE!</v>
      </c>
      <c r="AP138" s="6" t="n">
        <f aca="false">R138</f>
        <v>106.25</v>
      </c>
      <c r="AQ138" s="6" t="n">
        <f aca="false">U138</f>
        <v>101.190497512438</v>
      </c>
      <c r="AR138" s="6" t="n">
        <f aca="false">X138</f>
        <v>101.190463917526</v>
      </c>
      <c r="AS138" s="6" t="n">
        <f aca="false">AA138</f>
        <v>111.931551724138</v>
      </c>
      <c r="AT138" s="6" t="n">
        <f aca="false">AD138</f>
        <v>117.368012048193</v>
      </c>
      <c r="AU138" s="6" t="n">
        <f aca="false">AG138</f>
        <v>101.190478723404</v>
      </c>
      <c r="AV138" s="6" t="n">
        <f aca="false">AJ138</f>
        <v>101.796413793103</v>
      </c>
      <c r="AW138" s="6"/>
      <c r="AX138" s="6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</row>
    <row r="139" customFormat="false" ht="12.75" hidden="false" customHeight="false" outlineLevel="0" collapsed="false">
      <c r="A139" s="6" t="n">
        <v>136</v>
      </c>
      <c r="B139" s="6" t="s">
        <v>170</v>
      </c>
      <c r="C139" s="6" t="n">
        <v>16</v>
      </c>
      <c r="D139" s="11" t="s">
        <v>34</v>
      </c>
      <c r="E139" s="11" t="s">
        <v>35</v>
      </c>
      <c r="F139" s="11" t="e">
        <f aca="false">E139/D139</f>
        <v>#VALUE!</v>
      </c>
      <c r="G139" s="13" t="s">
        <v>34</v>
      </c>
      <c r="H139" s="13" t="s">
        <v>35</v>
      </c>
      <c r="I139" s="13" t="e">
        <f aca="false">H139/G139</f>
        <v>#VALUE!</v>
      </c>
      <c r="J139" s="15" t="s">
        <v>34</v>
      </c>
      <c r="K139" s="15" t="s">
        <v>35</v>
      </c>
      <c r="L139" s="15" t="e">
        <f aca="false">K139/J139</f>
        <v>#VALUE!</v>
      </c>
      <c r="M139" s="17" t="s">
        <v>34</v>
      </c>
      <c r="N139" s="17" t="s">
        <v>35</v>
      </c>
      <c r="O139" s="17" t="e">
        <f aca="false">N139/M139</f>
        <v>#VALUE!</v>
      </c>
      <c r="P139" s="19" t="s">
        <v>34</v>
      </c>
      <c r="Q139" s="19" t="s">
        <v>35</v>
      </c>
      <c r="R139" s="19" t="e">
        <f aca="false">Q139/P139</f>
        <v>#VALUE!</v>
      </c>
      <c r="S139" s="21" t="s">
        <v>34</v>
      </c>
      <c r="T139" s="21" t="s">
        <v>35</v>
      </c>
      <c r="U139" s="21" t="e">
        <f aca="false">T139/S139</f>
        <v>#VALUE!</v>
      </c>
      <c r="V139" s="23" t="s">
        <v>34</v>
      </c>
      <c r="W139" s="23" t="s">
        <v>35</v>
      </c>
      <c r="X139" s="23" t="e">
        <f aca="false">W139/V139</f>
        <v>#VALUE!</v>
      </c>
      <c r="Y139" s="25" t="n">
        <v>277</v>
      </c>
      <c r="Z139" s="25" t="n">
        <v>42999</v>
      </c>
      <c r="AA139" s="25" t="n">
        <f aca="false">Z139/Y139</f>
        <v>155.231046931408</v>
      </c>
      <c r="AB139" s="27" t="n">
        <v>220</v>
      </c>
      <c r="AC139" s="27" t="n">
        <v>40395</v>
      </c>
      <c r="AD139" s="27" t="n">
        <f aca="false">AC139/AB139</f>
        <v>183.613636363636</v>
      </c>
      <c r="AE139" s="29" t="n">
        <v>149</v>
      </c>
      <c r="AF139" s="29" t="n">
        <v>22011</v>
      </c>
      <c r="AG139" s="29" t="n">
        <f aca="false">AF139/AE139</f>
        <v>147.724832214765</v>
      </c>
      <c r="AH139" s="25" t="n">
        <v>44</v>
      </c>
      <c r="AI139" s="25" t="n">
        <v>6545</v>
      </c>
      <c r="AJ139" s="25" t="n">
        <f aca="false">AI139/AH139</f>
        <v>148.75</v>
      </c>
      <c r="AK139" s="6" t="n">
        <v>111950</v>
      </c>
      <c r="AL139" s="6" t="e">
        <f aca="false">F139</f>
        <v>#VALUE!</v>
      </c>
      <c r="AM139" s="6" t="e">
        <f aca="false">I139</f>
        <v>#VALUE!</v>
      </c>
      <c r="AN139" s="6" t="e">
        <f aca="false">L139</f>
        <v>#VALUE!</v>
      </c>
      <c r="AO139" s="6" t="e">
        <f aca="false">O139</f>
        <v>#VALUE!</v>
      </c>
      <c r="AP139" s="6" t="e">
        <f aca="false">R139</f>
        <v>#VALUE!</v>
      </c>
      <c r="AQ139" s="6" t="e">
        <f aca="false">U139</f>
        <v>#VALUE!</v>
      </c>
      <c r="AR139" s="6" t="e">
        <f aca="false">X139</f>
        <v>#VALUE!</v>
      </c>
      <c r="AS139" s="6" t="n">
        <f aca="false">AA139</f>
        <v>155.231046931408</v>
      </c>
      <c r="AT139" s="6" t="n">
        <f aca="false">AD139</f>
        <v>183.613636363636</v>
      </c>
      <c r="AU139" s="6" t="n">
        <f aca="false">AG139</f>
        <v>147.724832214765</v>
      </c>
      <c r="AV139" s="6" t="n">
        <f aca="false">AJ139</f>
        <v>148.75</v>
      </c>
      <c r="AW139" s="6"/>
      <c r="AX139" s="6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</row>
    <row r="140" customFormat="false" ht="12.75" hidden="false" customHeight="false" outlineLevel="0" collapsed="false">
      <c r="A140" s="6" t="n">
        <v>137</v>
      </c>
      <c r="B140" s="6" t="s">
        <v>171</v>
      </c>
      <c r="C140" s="6" t="n">
        <v>16</v>
      </c>
      <c r="D140" s="11" t="s">
        <v>34</v>
      </c>
      <c r="E140" s="11" t="s">
        <v>35</v>
      </c>
      <c r="F140" s="11" t="e">
        <f aca="false">E140/D140</f>
        <v>#VALUE!</v>
      </c>
      <c r="G140" s="13" t="s">
        <v>34</v>
      </c>
      <c r="H140" s="13" t="s">
        <v>35</v>
      </c>
      <c r="I140" s="13" t="e">
        <f aca="false">H140/G140</f>
        <v>#VALUE!</v>
      </c>
      <c r="J140" s="15" t="s">
        <v>34</v>
      </c>
      <c r="K140" s="15" t="s">
        <v>35</v>
      </c>
      <c r="L140" s="15" t="e">
        <f aca="false">K140/J140</f>
        <v>#VALUE!</v>
      </c>
      <c r="M140" s="17" t="s">
        <v>34</v>
      </c>
      <c r="N140" s="17" t="s">
        <v>35</v>
      </c>
      <c r="O140" s="17" t="e">
        <f aca="false">N140/M140</f>
        <v>#VALUE!</v>
      </c>
      <c r="P140" s="19" t="n">
        <v>165</v>
      </c>
      <c r="Q140" s="19" t="n">
        <v>16562</v>
      </c>
      <c r="R140" s="19" t="n">
        <f aca="false">Q140/P140</f>
        <v>100.375757575758</v>
      </c>
      <c r="S140" s="21" t="n">
        <v>194</v>
      </c>
      <c r="T140" s="21" t="n">
        <v>20488</v>
      </c>
      <c r="U140" s="21" t="n">
        <f aca="false">T140/S140</f>
        <v>105.60824742268</v>
      </c>
      <c r="V140" s="23" t="n">
        <v>176</v>
      </c>
      <c r="W140" s="23" t="n">
        <v>22216</v>
      </c>
      <c r="X140" s="23" t="n">
        <f aca="false">W140/V140</f>
        <v>126.227272727273</v>
      </c>
      <c r="Y140" s="25" t="n">
        <v>187</v>
      </c>
      <c r="Z140" s="25" t="n">
        <v>25078</v>
      </c>
      <c r="AA140" s="25" t="n">
        <f aca="false">Z140/Y140</f>
        <v>134.106951871658</v>
      </c>
      <c r="AB140" s="27" t="n">
        <v>225</v>
      </c>
      <c r="AC140" s="27" t="n">
        <v>30035</v>
      </c>
      <c r="AD140" s="27" t="n">
        <f aca="false">AC140/AB140</f>
        <v>133.488888888889</v>
      </c>
      <c r="AE140" s="29" t="n">
        <v>213</v>
      </c>
      <c r="AF140" s="29" t="n">
        <v>27875</v>
      </c>
      <c r="AG140" s="29" t="n">
        <f aca="false">AF140/AE140</f>
        <v>130.868544600939</v>
      </c>
      <c r="AH140" s="25" t="n">
        <v>201</v>
      </c>
      <c r="AI140" s="25" t="n">
        <v>27432</v>
      </c>
      <c r="AJ140" s="25" t="n">
        <f aca="false">AI140/AH140</f>
        <v>136.477611940299</v>
      </c>
      <c r="AK140" s="6" t="n">
        <v>169686</v>
      </c>
      <c r="AL140" s="6" t="e">
        <f aca="false">F140</f>
        <v>#VALUE!</v>
      </c>
      <c r="AM140" s="6" t="e">
        <f aca="false">I140</f>
        <v>#VALUE!</v>
      </c>
      <c r="AN140" s="6" t="e">
        <f aca="false">L140</f>
        <v>#VALUE!</v>
      </c>
      <c r="AO140" s="6" t="e">
        <f aca="false">O140</f>
        <v>#VALUE!</v>
      </c>
      <c r="AP140" s="6" t="n">
        <f aca="false">R140</f>
        <v>100.375757575758</v>
      </c>
      <c r="AQ140" s="6" t="n">
        <f aca="false">U140</f>
        <v>105.60824742268</v>
      </c>
      <c r="AR140" s="6" t="n">
        <f aca="false">X140</f>
        <v>126.227272727273</v>
      </c>
      <c r="AS140" s="6" t="n">
        <f aca="false">AA140</f>
        <v>134.106951871658</v>
      </c>
      <c r="AT140" s="6" t="n">
        <f aca="false">AD140</f>
        <v>133.488888888889</v>
      </c>
      <c r="AU140" s="6" t="n">
        <f aca="false">AG140</f>
        <v>130.868544600939</v>
      </c>
      <c r="AV140" s="6" t="n">
        <f aca="false">AJ140</f>
        <v>136.477611940299</v>
      </c>
      <c r="AW140" s="6"/>
      <c r="AX140" s="6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</row>
    <row r="141" customFormat="false" ht="12.75" hidden="false" customHeight="false" outlineLevel="0" collapsed="false">
      <c r="A141" s="6" t="n">
        <v>138</v>
      </c>
      <c r="B141" s="6" t="s">
        <v>172</v>
      </c>
      <c r="C141" s="6" t="n">
        <v>11</v>
      </c>
      <c r="D141" s="11" t="s">
        <v>34</v>
      </c>
      <c r="E141" s="11" t="s">
        <v>35</v>
      </c>
      <c r="F141" s="11" t="e">
        <f aca="false">E141/D141</f>
        <v>#VALUE!</v>
      </c>
      <c r="G141" s="13" t="s">
        <v>34</v>
      </c>
      <c r="H141" s="13" t="s">
        <v>35</v>
      </c>
      <c r="I141" s="13" t="e">
        <f aca="false">H141/G141</f>
        <v>#VALUE!</v>
      </c>
      <c r="J141" s="15" t="s">
        <v>34</v>
      </c>
      <c r="K141" s="15" t="s">
        <v>35</v>
      </c>
      <c r="L141" s="15" t="e">
        <f aca="false">K141/J141</f>
        <v>#VALUE!</v>
      </c>
      <c r="M141" s="17" t="s">
        <v>34</v>
      </c>
      <c r="N141" s="17" t="s">
        <v>35</v>
      </c>
      <c r="O141" s="17" t="e">
        <f aca="false">N141/M141</f>
        <v>#VALUE!</v>
      </c>
      <c r="P141" s="19" t="s">
        <v>34</v>
      </c>
      <c r="Q141" s="19" t="s">
        <v>35</v>
      </c>
      <c r="R141" s="19" t="e">
        <f aca="false">Q141/P141</f>
        <v>#VALUE!</v>
      </c>
      <c r="S141" s="21" t="s">
        <v>34</v>
      </c>
      <c r="T141" s="21" t="s">
        <v>35</v>
      </c>
      <c r="U141" s="21" t="e">
        <f aca="false">T141/S141</f>
        <v>#VALUE!</v>
      </c>
      <c r="V141" s="23" t="s">
        <v>34</v>
      </c>
      <c r="W141" s="23" t="s">
        <v>35</v>
      </c>
      <c r="X141" s="23" t="e">
        <f aca="false">W141/V141</f>
        <v>#VALUE!</v>
      </c>
      <c r="Y141" s="25" t="n">
        <v>206</v>
      </c>
      <c r="Z141" s="25" t="n">
        <v>23860</v>
      </c>
      <c r="AA141" s="25" t="n">
        <f aca="false">Z141/Y141</f>
        <v>115.825242718447</v>
      </c>
      <c r="AB141" s="27" t="n">
        <v>176</v>
      </c>
      <c r="AC141" s="27" t="n">
        <v>20147</v>
      </c>
      <c r="AD141" s="27" t="n">
        <f aca="false">AC141/AB141</f>
        <v>114.471590909091</v>
      </c>
      <c r="AE141" s="29" t="n">
        <v>128</v>
      </c>
      <c r="AF141" s="29" t="n">
        <v>16926</v>
      </c>
      <c r="AG141" s="29" t="n">
        <f aca="false">AF141/AE141</f>
        <v>132.234375</v>
      </c>
      <c r="AH141" s="25" t="n">
        <v>168</v>
      </c>
      <c r="AI141" s="25" t="n">
        <v>17731</v>
      </c>
      <c r="AJ141" s="25" t="n">
        <f aca="false">AI141/AH141</f>
        <v>105.541666666667</v>
      </c>
      <c r="AK141" s="6" t="n">
        <v>78664</v>
      </c>
      <c r="AL141" s="6" t="e">
        <f aca="false">F141</f>
        <v>#VALUE!</v>
      </c>
      <c r="AM141" s="6" t="e">
        <f aca="false">I141</f>
        <v>#VALUE!</v>
      </c>
      <c r="AN141" s="6" t="e">
        <f aca="false">L141</f>
        <v>#VALUE!</v>
      </c>
      <c r="AO141" s="6" t="e">
        <f aca="false">O141</f>
        <v>#VALUE!</v>
      </c>
      <c r="AP141" s="6" t="e">
        <f aca="false">R141</f>
        <v>#VALUE!</v>
      </c>
      <c r="AQ141" s="6" t="e">
        <f aca="false">U141</f>
        <v>#VALUE!</v>
      </c>
      <c r="AR141" s="6" t="e">
        <f aca="false">X141</f>
        <v>#VALUE!</v>
      </c>
      <c r="AS141" s="6" t="n">
        <f aca="false">AA141</f>
        <v>115.825242718447</v>
      </c>
      <c r="AT141" s="6" t="n">
        <f aca="false">AD141</f>
        <v>114.471590909091</v>
      </c>
      <c r="AU141" s="6" t="n">
        <f aca="false">AG141</f>
        <v>132.234375</v>
      </c>
      <c r="AV141" s="6" t="n">
        <f aca="false">AJ141</f>
        <v>105.541666666667</v>
      </c>
      <c r="AW141" s="6"/>
      <c r="AX141" s="6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</row>
    <row r="142" customFormat="false" ht="12.75" hidden="false" customHeight="false" outlineLevel="0" collapsed="false">
      <c r="A142" s="6" t="n">
        <v>139</v>
      </c>
      <c r="B142" s="6" t="s">
        <v>173</v>
      </c>
      <c r="C142" s="6" t="n">
        <v>14</v>
      </c>
      <c r="D142" s="11" t="s">
        <v>34</v>
      </c>
      <c r="E142" s="11" t="s">
        <v>35</v>
      </c>
      <c r="F142" s="11" t="e">
        <f aca="false">E142/D142</f>
        <v>#VALUE!</v>
      </c>
      <c r="G142" s="13" t="s">
        <v>34</v>
      </c>
      <c r="H142" s="13" t="s">
        <v>35</v>
      </c>
      <c r="I142" s="13" t="e">
        <f aca="false">H142/G142</f>
        <v>#VALUE!</v>
      </c>
      <c r="J142" s="15" t="s">
        <v>34</v>
      </c>
      <c r="K142" s="15" t="s">
        <v>35</v>
      </c>
      <c r="L142" s="15" t="e">
        <f aca="false">K142/J142</f>
        <v>#VALUE!</v>
      </c>
      <c r="M142" s="17" t="s">
        <v>34</v>
      </c>
      <c r="N142" s="17" t="s">
        <v>35</v>
      </c>
      <c r="O142" s="17" t="e">
        <f aca="false">N142/M142</f>
        <v>#VALUE!</v>
      </c>
      <c r="P142" s="19" t="s">
        <v>34</v>
      </c>
      <c r="Q142" s="19" t="s">
        <v>35</v>
      </c>
      <c r="R142" s="19" t="e">
        <f aca="false">Q142/P142</f>
        <v>#VALUE!</v>
      </c>
      <c r="S142" s="21" t="s">
        <v>34</v>
      </c>
      <c r="T142" s="21" t="s">
        <v>35</v>
      </c>
      <c r="U142" s="21" t="e">
        <f aca="false">T142/S142</f>
        <v>#VALUE!</v>
      </c>
      <c r="V142" s="23" t="n">
        <v>144</v>
      </c>
      <c r="W142" s="23" t="n">
        <v>14556</v>
      </c>
      <c r="X142" s="23" t="n">
        <f aca="false">W142/V142</f>
        <v>101.083333333333</v>
      </c>
      <c r="Y142" s="25" t="n">
        <v>150</v>
      </c>
      <c r="Z142" s="25" t="n">
        <v>16535</v>
      </c>
      <c r="AA142" s="25" t="n">
        <f aca="false">Z142/Y142</f>
        <v>110.233333333333</v>
      </c>
      <c r="AB142" s="27" t="n">
        <v>117</v>
      </c>
      <c r="AC142" s="27" t="n">
        <v>14432</v>
      </c>
      <c r="AD142" s="27" t="n">
        <f aca="false">AC142/AB142</f>
        <v>123.350427350427</v>
      </c>
      <c r="AE142" s="29" t="n">
        <v>148</v>
      </c>
      <c r="AF142" s="29" t="n">
        <v>15289</v>
      </c>
      <c r="AG142" s="29" t="n">
        <f aca="false">AF142/AE142</f>
        <v>103.304054054054</v>
      </c>
      <c r="AH142" s="25" t="n">
        <v>115</v>
      </c>
      <c r="AI142" s="25" t="n">
        <v>10178</v>
      </c>
      <c r="AJ142" s="25" t="n">
        <f aca="false">AI142/AH142</f>
        <v>88.504347826087</v>
      </c>
      <c r="AK142" s="6" t="n">
        <v>70990</v>
      </c>
      <c r="AL142" s="6" t="e">
        <f aca="false">F142</f>
        <v>#VALUE!</v>
      </c>
      <c r="AM142" s="6" t="e">
        <f aca="false">I142</f>
        <v>#VALUE!</v>
      </c>
      <c r="AN142" s="6" t="e">
        <f aca="false">L142</f>
        <v>#VALUE!</v>
      </c>
      <c r="AO142" s="6" t="e">
        <f aca="false">O142</f>
        <v>#VALUE!</v>
      </c>
      <c r="AP142" s="6" t="e">
        <f aca="false">R142</f>
        <v>#VALUE!</v>
      </c>
      <c r="AQ142" s="6" t="e">
        <f aca="false">U142</f>
        <v>#VALUE!</v>
      </c>
      <c r="AR142" s="6" t="n">
        <f aca="false">X142</f>
        <v>101.083333333333</v>
      </c>
      <c r="AS142" s="6" t="n">
        <f aca="false">AA142</f>
        <v>110.233333333333</v>
      </c>
      <c r="AT142" s="6" t="n">
        <f aca="false">AD142</f>
        <v>123.350427350427</v>
      </c>
      <c r="AU142" s="6" t="n">
        <f aca="false">AG142</f>
        <v>103.304054054054</v>
      </c>
      <c r="AV142" s="6" t="n">
        <f aca="false">AJ142</f>
        <v>88.504347826087</v>
      </c>
      <c r="AW142" s="6"/>
      <c r="AX142" s="6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</row>
    <row r="143" customFormat="false" ht="12.75" hidden="false" customHeight="false" outlineLevel="0" collapsed="false">
      <c r="A143" s="6" t="n">
        <v>140</v>
      </c>
      <c r="B143" s="6" t="s">
        <v>174</v>
      </c>
      <c r="C143" s="6" t="n">
        <v>13</v>
      </c>
      <c r="D143" s="11" t="s">
        <v>34</v>
      </c>
      <c r="E143" s="11" t="s">
        <v>35</v>
      </c>
      <c r="F143" s="11" t="e">
        <f aca="false">E143/D143</f>
        <v>#VALUE!</v>
      </c>
      <c r="G143" s="13" t="s">
        <v>34</v>
      </c>
      <c r="H143" s="13" t="s">
        <v>35</v>
      </c>
      <c r="I143" s="13" t="e">
        <f aca="false">H143/G143</f>
        <v>#VALUE!</v>
      </c>
      <c r="J143" s="15" t="s">
        <v>34</v>
      </c>
      <c r="K143" s="15" t="s">
        <v>35</v>
      </c>
      <c r="L143" s="15" t="e">
        <f aca="false">K143/J143</f>
        <v>#VALUE!</v>
      </c>
      <c r="M143" s="17" t="s">
        <v>34</v>
      </c>
      <c r="N143" s="17" t="s">
        <v>35</v>
      </c>
      <c r="O143" s="17" t="e">
        <f aca="false">N143/M143</f>
        <v>#VALUE!</v>
      </c>
      <c r="P143" s="19" t="s">
        <v>34</v>
      </c>
      <c r="Q143" s="19" t="s">
        <v>35</v>
      </c>
      <c r="R143" s="19" t="e">
        <f aca="false">Q143/P143</f>
        <v>#VALUE!</v>
      </c>
      <c r="S143" s="21" t="s">
        <v>34</v>
      </c>
      <c r="T143" s="21" t="s">
        <v>35</v>
      </c>
      <c r="U143" s="21" t="e">
        <f aca="false">T143/S143</f>
        <v>#VALUE!</v>
      </c>
      <c r="V143" s="23" t="n">
        <v>66</v>
      </c>
      <c r="W143" s="23" t="n">
        <v>2703</v>
      </c>
      <c r="X143" s="23" t="n">
        <f aca="false">W143/V143</f>
        <v>40.9545454545455</v>
      </c>
      <c r="Y143" s="25" t="n">
        <v>44</v>
      </c>
      <c r="Z143" s="25" t="n">
        <v>4279</v>
      </c>
      <c r="AA143" s="25" t="n">
        <f aca="false">Z143/Y143</f>
        <v>97.25</v>
      </c>
      <c r="AB143" s="27" t="s">
        <v>34</v>
      </c>
      <c r="AC143" s="27" t="s">
        <v>35</v>
      </c>
      <c r="AD143" s="27" t="e">
        <f aca="false">AC143/AB143</f>
        <v>#VALUE!</v>
      </c>
      <c r="AE143" s="29" t="s">
        <v>34</v>
      </c>
      <c r="AF143" s="29" t="s">
        <v>35</v>
      </c>
      <c r="AG143" s="29" t="e">
        <f aca="false">AF143/AE143</f>
        <v>#VALUE!</v>
      </c>
      <c r="AH143" s="25" t="s">
        <v>34</v>
      </c>
      <c r="AI143" s="25" t="s">
        <v>35</v>
      </c>
      <c r="AJ143" s="25" t="e">
        <f aca="false">AI143/AH143</f>
        <v>#VALUE!</v>
      </c>
      <c r="AK143" s="6" t="n">
        <v>6982</v>
      </c>
      <c r="AL143" s="6" t="e">
        <f aca="false">F143</f>
        <v>#VALUE!</v>
      </c>
      <c r="AM143" s="6" t="e">
        <f aca="false">I143</f>
        <v>#VALUE!</v>
      </c>
      <c r="AN143" s="6" t="e">
        <f aca="false">L143</f>
        <v>#VALUE!</v>
      </c>
      <c r="AO143" s="6" t="e">
        <f aca="false">O143</f>
        <v>#VALUE!</v>
      </c>
      <c r="AP143" s="6" t="e">
        <f aca="false">R143</f>
        <v>#VALUE!</v>
      </c>
      <c r="AQ143" s="6" t="e">
        <f aca="false">U143</f>
        <v>#VALUE!</v>
      </c>
      <c r="AR143" s="6" t="n">
        <f aca="false">X143</f>
        <v>40.9545454545455</v>
      </c>
      <c r="AS143" s="6" t="n">
        <f aca="false">AA143</f>
        <v>97.25</v>
      </c>
      <c r="AT143" s="6" t="e">
        <f aca="false">AD143</f>
        <v>#VALUE!</v>
      </c>
      <c r="AU143" s="6" t="e">
        <f aca="false">AG143</f>
        <v>#VALUE!</v>
      </c>
      <c r="AV143" s="6" t="e">
        <f aca="false">AJ143</f>
        <v>#VALUE!</v>
      </c>
      <c r="AW143" s="6"/>
      <c r="AX143" s="6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</row>
    <row r="144" customFormat="false" ht="12.75" hidden="false" customHeight="false" outlineLevel="0" collapsed="false">
      <c r="A144" s="6" t="n">
        <v>141</v>
      </c>
      <c r="B144" s="6" t="s">
        <v>175</v>
      </c>
      <c r="C144" s="6" t="n">
        <v>20</v>
      </c>
      <c r="D144" s="11" t="s">
        <v>34</v>
      </c>
      <c r="E144" s="11" t="s">
        <v>35</v>
      </c>
      <c r="F144" s="11" t="e">
        <f aca="false">E144/D144</f>
        <v>#VALUE!</v>
      </c>
      <c r="G144" s="13" t="s">
        <v>34</v>
      </c>
      <c r="H144" s="13" t="s">
        <v>35</v>
      </c>
      <c r="I144" s="13" t="e">
        <f aca="false">H144/G144</f>
        <v>#VALUE!</v>
      </c>
      <c r="J144" s="15" t="s">
        <v>34</v>
      </c>
      <c r="K144" s="15" t="s">
        <v>35</v>
      </c>
      <c r="L144" s="15" t="e">
        <f aca="false">K144/J144</f>
        <v>#VALUE!</v>
      </c>
      <c r="M144" s="17" t="s">
        <v>34</v>
      </c>
      <c r="N144" s="17" t="s">
        <v>35</v>
      </c>
      <c r="O144" s="17" t="e">
        <f aca="false">N144/M144</f>
        <v>#VALUE!</v>
      </c>
      <c r="P144" s="19" t="s">
        <v>34</v>
      </c>
      <c r="Q144" s="19" t="s">
        <v>35</v>
      </c>
      <c r="R144" s="19" t="e">
        <f aca="false">Q144/P144</f>
        <v>#VALUE!</v>
      </c>
      <c r="S144" s="21" t="n">
        <v>129</v>
      </c>
      <c r="T144" s="21" t="n">
        <v>21930</v>
      </c>
      <c r="U144" s="21" t="n">
        <f aca="false">T144/S144</f>
        <v>170</v>
      </c>
      <c r="V144" s="23" t="n">
        <v>165</v>
      </c>
      <c r="W144" s="23" t="n">
        <v>28050</v>
      </c>
      <c r="X144" s="23" t="n">
        <f aca="false">W144/V144</f>
        <v>170</v>
      </c>
      <c r="Y144" s="25" t="n">
        <v>171</v>
      </c>
      <c r="Z144" s="25" t="n">
        <v>29070</v>
      </c>
      <c r="AA144" s="25" t="n">
        <f aca="false">Z144/Y144</f>
        <v>170</v>
      </c>
      <c r="AB144" s="27" t="n">
        <v>192</v>
      </c>
      <c r="AC144" s="27" t="n">
        <v>32548</v>
      </c>
      <c r="AD144" s="27" t="n">
        <f aca="false">AC144/AB144</f>
        <v>169.520833333333</v>
      </c>
      <c r="AE144" s="29" t="n">
        <v>170</v>
      </c>
      <c r="AF144" s="29" t="n">
        <v>28900</v>
      </c>
      <c r="AG144" s="29" t="n">
        <f aca="false">AF144/AE144</f>
        <v>170</v>
      </c>
      <c r="AH144" s="25" t="n">
        <v>179</v>
      </c>
      <c r="AI144" s="25" t="n">
        <v>30430</v>
      </c>
      <c r="AJ144" s="25" t="n">
        <f aca="false">AI144/AH144</f>
        <v>170</v>
      </c>
      <c r="AK144" s="6" t="n">
        <v>170928</v>
      </c>
      <c r="AL144" s="6" t="e">
        <f aca="false">F144</f>
        <v>#VALUE!</v>
      </c>
      <c r="AM144" s="6" t="e">
        <f aca="false">I144</f>
        <v>#VALUE!</v>
      </c>
      <c r="AN144" s="6" t="e">
        <f aca="false">L144</f>
        <v>#VALUE!</v>
      </c>
      <c r="AO144" s="6" t="e">
        <f aca="false">O144</f>
        <v>#VALUE!</v>
      </c>
      <c r="AP144" s="6" t="e">
        <f aca="false">R144</f>
        <v>#VALUE!</v>
      </c>
      <c r="AQ144" s="6" t="n">
        <f aca="false">U144</f>
        <v>170</v>
      </c>
      <c r="AR144" s="6" t="n">
        <f aca="false">X144</f>
        <v>170</v>
      </c>
      <c r="AS144" s="6" t="n">
        <f aca="false">AA144</f>
        <v>170</v>
      </c>
      <c r="AT144" s="6" t="n">
        <f aca="false">AD144</f>
        <v>169.520833333333</v>
      </c>
      <c r="AU144" s="6" t="n">
        <f aca="false">AG144</f>
        <v>170</v>
      </c>
      <c r="AV144" s="6" t="n">
        <f aca="false">AJ144</f>
        <v>170</v>
      </c>
      <c r="AW144" s="6"/>
      <c r="AX144" s="6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</row>
    <row r="145" customFormat="false" ht="12.75" hidden="false" customHeight="false" outlineLevel="0" collapsed="false">
      <c r="A145" s="6" t="n">
        <v>142</v>
      </c>
      <c r="B145" s="6" t="s">
        <v>176</v>
      </c>
      <c r="C145" s="6" t="n">
        <v>11</v>
      </c>
      <c r="D145" s="11" t="s">
        <v>34</v>
      </c>
      <c r="E145" s="11" t="s">
        <v>35</v>
      </c>
      <c r="F145" s="11" t="e">
        <f aca="false">E145/D145</f>
        <v>#VALUE!</v>
      </c>
      <c r="G145" s="13" t="s">
        <v>34</v>
      </c>
      <c r="H145" s="13" t="s">
        <v>35</v>
      </c>
      <c r="I145" s="13" t="e">
        <f aca="false">H145/G145</f>
        <v>#VALUE!</v>
      </c>
      <c r="J145" s="15" t="s">
        <v>34</v>
      </c>
      <c r="K145" s="15" t="s">
        <v>35</v>
      </c>
      <c r="L145" s="15" t="e">
        <f aca="false">K145/J145</f>
        <v>#VALUE!</v>
      </c>
      <c r="M145" s="17" t="s">
        <v>34</v>
      </c>
      <c r="N145" s="17" t="s">
        <v>35</v>
      </c>
      <c r="O145" s="17" t="e">
        <f aca="false">N145/M145</f>
        <v>#VALUE!</v>
      </c>
      <c r="P145" s="19" t="n">
        <v>165</v>
      </c>
      <c r="Q145" s="19" t="n">
        <v>15102</v>
      </c>
      <c r="R145" s="19" t="n">
        <f aca="false">Q145/P145</f>
        <v>91.5272727272727</v>
      </c>
      <c r="S145" s="21" t="n">
        <v>22</v>
      </c>
      <c r="T145" s="21" t="n">
        <v>1580</v>
      </c>
      <c r="U145" s="21" t="n">
        <f aca="false">T145/S145</f>
        <v>71.8181818181818</v>
      </c>
      <c r="V145" s="23" t="n">
        <v>120</v>
      </c>
      <c r="W145" s="23" t="n">
        <v>12189</v>
      </c>
      <c r="X145" s="23" t="n">
        <f aca="false">W145/V145</f>
        <v>101.575</v>
      </c>
      <c r="Y145" s="25" t="n">
        <v>197</v>
      </c>
      <c r="Z145" s="25" t="n">
        <v>20905</v>
      </c>
      <c r="AA145" s="25" t="n">
        <f aca="false">Z145/Y145</f>
        <v>106.116751269036</v>
      </c>
      <c r="AB145" s="27" t="n">
        <v>154</v>
      </c>
      <c r="AC145" s="27" t="n">
        <v>18929.54</v>
      </c>
      <c r="AD145" s="27" t="n">
        <f aca="false">AC145/AB145</f>
        <v>122.919090909091</v>
      </c>
      <c r="AE145" s="29" t="n">
        <v>140</v>
      </c>
      <c r="AF145" s="29" t="n">
        <v>18957</v>
      </c>
      <c r="AG145" s="29" t="n">
        <f aca="false">AF145/AE145</f>
        <v>135.407142857143</v>
      </c>
      <c r="AH145" s="25" t="n">
        <v>123</v>
      </c>
      <c r="AI145" s="25" t="n">
        <v>13149</v>
      </c>
      <c r="AJ145" s="25" t="n">
        <f aca="false">AI145/AH145</f>
        <v>106.90243902439</v>
      </c>
      <c r="AK145" s="6" t="n">
        <v>100811.54</v>
      </c>
      <c r="AL145" s="6" t="e">
        <f aca="false">F145</f>
        <v>#VALUE!</v>
      </c>
      <c r="AM145" s="6" t="e">
        <f aca="false">I145</f>
        <v>#VALUE!</v>
      </c>
      <c r="AN145" s="6" t="e">
        <f aca="false">L145</f>
        <v>#VALUE!</v>
      </c>
      <c r="AO145" s="6" t="e">
        <f aca="false">O145</f>
        <v>#VALUE!</v>
      </c>
      <c r="AP145" s="6" t="n">
        <f aca="false">R145</f>
        <v>91.5272727272727</v>
      </c>
      <c r="AQ145" s="6" t="n">
        <f aca="false">U145</f>
        <v>71.8181818181818</v>
      </c>
      <c r="AR145" s="6" t="n">
        <f aca="false">X145</f>
        <v>101.575</v>
      </c>
      <c r="AS145" s="6" t="n">
        <f aca="false">AA145</f>
        <v>106.116751269036</v>
      </c>
      <c r="AT145" s="6" t="n">
        <f aca="false">AD145</f>
        <v>122.919090909091</v>
      </c>
      <c r="AU145" s="6" t="n">
        <f aca="false">AG145</f>
        <v>135.407142857143</v>
      </c>
      <c r="AV145" s="6" t="n">
        <f aca="false">AJ145</f>
        <v>106.90243902439</v>
      </c>
      <c r="AW145" s="6"/>
      <c r="AX145" s="6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</row>
    <row r="146" customFormat="false" ht="12.75" hidden="false" customHeight="false" outlineLevel="0" collapsed="false">
      <c r="A146" s="6" t="n">
        <v>143</v>
      </c>
      <c r="B146" s="6" t="s">
        <v>176</v>
      </c>
      <c r="C146" s="6" t="n">
        <v>14</v>
      </c>
      <c r="D146" s="11" t="s">
        <v>34</v>
      </c>
      <c r="E146" s="11" t="s">
        <v>35</v>
      </c>
      <c r="F146" s="11" t="e">
        <f aca="false">E146/D146</f>
        <v>#VALUE!</v>
      </c>
      <c r="G146" s="13" t="s">
        <v>34</v>
      </c>
      <c r="H146" s="13" t="s">
        <v>35</v>
      </c>
      <c r="I146" s="13" t="e">
        <f aca="false">H146/G146</f>
        <v>#VALUE!</v>
      </c>
      <c r="J146" s="15" t="s">
        <v>34</v>
      </c>
      <c r="K146" s="15" t="s">
        <v>35</v>
      </c>
      <c r="L146" s="15" t="e">
        <f aca="false">K146/J146</f>
        <v>#VALUE!</v>
      </c>
      <c r="M146" s="17" t="s">
        <v>34</v>
      </c>
      <c r="N146" s="17" t="s">
        <v>35</v>
      </c>
      <c r="O146" s="17" t="e">
        <f aca="false">N146/M146</f>
        <v>#VALUE!</v>
      </c>
      <c r="P146" s="19" t="s">
        <v>34</v>
      </c>
      <c r="Q146" s="19" t="s">
        <v>35</v>
      </c>
      <c r="R146" s="19" t="e">
        <f aca="false">Q146/P146</f>
        <v>#VALUE!</v>
      </c>
      <c r="S146" s="21" t="n">
        <v>176</v>
      </c>
      <c r="T146" s="21" t="n">
        <v>19903</v>
      </c>
      <c r="U146" s="21" t="n">
        <f aca="false">T146/S146</f>
        <v>113.085227272727</v>
      </c>
      <c r="V146" s="23" t="n">
        <v>176</v>
      </c>
      <c r="W146" s="23" t="n">
        <v>21019</v>
      </c>
      <c r="X146" s="23" t="n">
        <f aca="false">W146/V146</f>
        <v>119.426136363636</v>
      </c>
      <c r="Y146" s="25" t="n">
        <v>187</v>
      </c>
      <c r="Z146" s="25" t="n">
        <v>22344</v>
      </c>
      <c r="AA146" s="25" t="n">
        <f aca="false">Z146/Y146</f>
        <v>119.486631016043</v>
      </c>
      <c r="AB146" s="27" t="n">
        <v>176</v>
      </c>
      <c r="AC146" s="27" t="n">
        <v>24147</v>
      </c>
      <c r="AD146" s="27" t="n">
        <f aca="false">AC146/AB146</f>
        <v>137.198863636364</v>
      </c>
      <c r="AE146" s="29" t="n">
        <v>170</v>
      </c>
      <c r="AF146" s="29" t="n">
        <v>23191</v>
      </c>
      <c r="AG146" s="29" t="n">
        <f aca="false">AF146/AE146</f>
        <v>136.417647058824</v>
      </c>
      <c r="AH146" s="25" t="n">
        <v>125</v>
      </c>
      <c r="AI146" s="25" t="n">
        <v>19559.63</v>
      </c>
      <c r="AJ146" s="25" t="n">
        <f aca="false">AI146/AH146</f>
        <v>156.47704</v>
      </c>
      <c r="AK146" s="6" t="n">
        <v>130163.63</v>
      </c>
      <c r="AL146" s="6" t="e">
        <f aca="false">F146</f>
        <v>#VALUE!</v>
      </c>
      <c r="AM146" s="6" t="e">
        <f aca="false">I146</f>
        <v>#VALUE!</v>
      </c>
      <c r="AN146" s="6" t="e">
        <f aca="false">L146</f>
        <v>#VALUE!</v>
      </c>
      <c r="AO146" s="6" t="e">
        <f aca="false">O146</f>
        <v>#VALUE!</v>
      </c>
      <c r="AP146" s="6" t="e">
        <f aca="false">R146</f>
        <v>#VALUE!</v>
      </c>
      <c r="AQ146" s="6" t="n">
        <f aca="false">U146</f>
        <v>113.085227272727</v>
      </c>
      <c r="AR146" s="6" t="n">
        <f aca="false">X146</f>
        <v>119.426136363636</v>
      </c>
      <c r="AS146" s="6" t="n">
        <f aca="false">AA146</f>
        <v>119.486631016043</v>
      </c>
      <c r="AT146" s="6" t="n">
        <f aca="false">AD146</f>
        <v>137.198863636364</v>
      </c>
      <c r="AU146" s="6" t="n">
        <f aca="false">AG146</f>
        <v>136.417647058824</v>
      </c>
      <c r="AV146" s="6" t="n">
        <f aca="false">AJ146</f>
        <v>156.47704</v>
      </c>
      <c r="AW146" s="6"/>
      <c r="AX146" s="6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</row>
    <row r="147" customFormat="false" ht="12.75" hidden="false" customHeight="false" outlineLevel="0" collapsed="false">
      <c r="A147" s="6" t="n">
        <v>144</v>
      </c>
      <c r="B147" s="6" t="s">
        <v>177</v>
      </c>
      <c r="C147" s="6" t="n">
        <v>30</v>
      </c>
      <c r="D147" s="11" t="s">
        <v>34</v>
      </c>
      <c r="E147" s="11" t="s">
        <v>35</v>
      </c>
      <c r="F147" s="11" t="e">
        <f aca="false">E147/D147</f>
        <v>#VALUE!</v>
      </c>
      <c r="G147" s="13" t="s">
        <v>34</v>
      </c>
      <c r="H147" s="13" t="s">
        <v>35</v>
      </c>
      <c r="I147" s="13" t="e">
        <f aca="false">H147/G147</f>
        <v>#VALUE!</v>
      </c>
      <c r="J147" s="15" t="s">
        <v>34</v>
      </c>
      <c r="K147" s="15" t="s">
        <v>35</v>
      </c>
      <c r="L147" s="15" t="e">
        <f aca="false">K147/J147</f>
        <v>#VALUE!</v>
      </c>
      <c r="M147" s="17" t="s">
        <v>34</v>
      </c>
      <c r="N147" s="17" t="s">
        <v>35</v>
      </c>
      <c r="O147" s="17" t="e">
        <f aca="false">N147/M147</f>
        <v>#VALUE!</v>
      </c>
      <c r="P147" s="19" t="s">
        <v>34</v>
      </c>
      <c r="Q147" s="19" t="s">
        <v>35</v>
      </c>
      <c r="R147" s="19" t="e">
        <f aca="false">Q147/P147</f>
        <v>#VALUE!</v>
      </c>
      <c r="S147" s="21" t="s">
        <v>34</v>
      </c>
      <c r="T147" s="21" t="s">
        <v>35</v>
      </c>
      <c r="U147" s="21" t="e">
        <f aca="false">T147/S147</f>
        <v>#VALUE!</v>
      </c>
      <c r="V147" s="23" t="s">
        <v>34</v>
      </c>
      <c r="W147" s="23" t="s">
        <v>35</v>
      </c>
      <c r="X147" s="23" t="e">
        <f aca="false">W147/V147</f>
        <v>#VALUE!</v>
      </c>
      <c r="Y147" s="25" t="s">
        <v>34</v>
      </c>
      <c r="Z147" s="25" t="s">
        <v>35</v>
      </c>
      <c r="AA147" s="25" t="e">
        <f aca="false">Z147/Y147</f>
        <v>#VALUE!</v>
      </c>
      <c r="AB147" s="27" t="s">
        <v>34</v>
      </c>
      <c r="AC147" s="27" t="s">
        <v>35</v>
      </c>
      <c r="AD147" s="27" t="e">
        <f aca="false">AC147/AB147</f>
        <v>#VALUE!</v>
      </c>
      <c r="AE147" s="29" t="s">
        <v>34</v>
      </c>
      <c r="AF147" s="29" t="s">
        <v>35</v>
      </c>
      <c r="AG147" s="29" t="e">
        <f aca="false">AF147/AE147</f>
        <v>#VALUE!</v>
      </c>
      <c r="AH147" s="25" t="n">
        <v>107</v>
      </c>
      <c r="AI147" s="25" t="n">
        <v>6420</v>
      </c>
      <c r="AJ147" s="25" t="n">
        <f aca="false">AI147/AH147</f>
        <v>60</v>
      </c>
      <c r="AK147" s="6" t="n">
        <v>6420</v>
      </c>
      <c r="AL147" s="6" t="e">
        <f aca="false">F147</f>
        <v>#VALUE!</v>
      </c>
      <c r="AM147" s="6" t="e">
        <f aca="false">I147</f>
        <v>#VALUE!</v>
      </c>
      <c r="AN147" s="6" t="e">
        <f aca="false">L147</f>
        <v>#VALUE!</v>
      </c>
      <c r="AO147" s="6" t="e">
        <f aca="false">O147</f>
        <v>#VALUE!</v>
      </c>
      <c r="AP147" s="6" t="e">
        <f aca="false">R147</f>
        <v>#VALUE!</v>
      </c>
      <c r="AQ147" s="6" t="e">
        <f aca="false">U147</f>
        <v>#VALUE!</v>
      </c>
      <c r="AR147" s="6" t="e">
        <f aca="false">X147</f>
        <v>#VALUE!</v>
      </c>
      <c r="AS147" s="6" t="e">
        <f aca="false">AA147</f>
        <v>#VALUE!</v>
      </c>
      <c r="AT147" s="6" t="e">
        <f aca="false">AD147</f>
        <v>#VALUE!</v>
      </c>
      <c r="AU147" s="6" t="e">
        <f aca="false">AG147</f>
        <v>#VALUE!</v>
      </c>
      <c r="AV147" s="6" t="n">
        <f aca="false">AJ147</f>
        <v>60</v>
      </c>
      <c r="AW147" s="6"/>
      <c r="AX147" s="6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</row>
    <row r="148" customFormat="false" ht="12.75" hidden="false" customHeight="false" outlineLevel="0" collapsed="false">
      <c r="A148" s="6" t="n">
        <v>145</v>
      </c>
      <c r="B148" s="6" t="s">
        <v>178</v>
      </c>
      <c r="C148" s="6" t="n">
        <v>11</v>
      </c>
      <c r="D148" s="11" t="s">
        <v>34</v>
      </c>
      <c r="E148" s="11" t="s">
        <v>35</v>
      </c>
      <c r="F148" s="11" t="e">
        <f aca="false">E148/D148</f>
        <v>#VALUE!</v>
      </c>
      <c r="G148" s="13" t="s">
        <v>34</v>
      </c>
      <c r="H148" s="13" t="s">
        <v>35</v>
      </c>
      <c r="I148" s="13" t="e">
        <f aca="false">H148/G148</f>
        <v>#VALUE!</v>
      </c>
      <c r="J148" s="15" t="s">
        <v>34</v>
      </c>
      <c r="K148" s="15" t="s">
        <v>35</v>
      </c>
      <c r="L148" s="15" t="e">
        <f aca="false">K148/J148</f>
        <v>#VALUE!</v>
      </c>
      <c r="M148" s="17" t="s">
        <v>34</v>
      </c>
      <c r="N148" s="17" t="s">
        <v>35</v>
      </c>
      <c r="O148" s="17" t="e">
        <f aca="false">N148/M148</f>
        <v>#VALUE!</v>
      </c>
      <c r="P148" s="19" t="s">
        <v>34</v>
      </c>
      <c r="Q148" s="19" t="s">
        <v>35</v>
      </c>
      <c r="R148" s="19" t="e">
        <f aca="false">Q148/P148</f>
        <v>#VALUE!</v>
      </c>
      <c r="S148" s="21" t="s">
        <v>34</v>
      </c>
      <c r="T148" s="21" t="s">
        <v>35</v>
      </c>
      <c r="U148" s="21" t="e">
        <f aca="false">T148/S148</f>
        <v>#VALUE!</v>
      </c>
      <c r="V148" s="23" t="s">
        <v>34</v>
      </c>
      <c r="W148" s="23" t="s">
        <v>35</v>
      </c>
      <c r="X148" s="23" t="e">
        <f aca="false">W148/V148</f>
        <v>#VALUE!</v>
      </c>
      <c r="Y148" s="25" t="n">
        <v>107</v>
      </c>
      <c r="Z148" s="25" t="n">
        <v>8643</v>
      </c>
      <c r="AA148" s="25" t="n">
        <f aca="false">Z148/Y148</f>
        <v>80.7757009345794</v>
      </c>
      <c r="AB148" s="27" t="n">
        <v>85</v>
      </c>
      <c r="AC148" s="27" t="n">
        <v>12570</v>
      </c>
      <c r="AD148" s="27" t="n">
        <f aca="false">AC148/AB148</f>
        <v>147.882352941176</v>
      </c>
      <c r="AE148" s="29" t="n">
        <v>96</v>
      </c>
      <c r="AF148" s="29" t="n">
        <v>5570</v>
      </c>
      <c r="AG148" s="29" t="n">
        <f aca="false">AF148/AE148</f>
        <v>58.0208333333333</v>
      </c>
      <c r="AH148" s="25" t="n">
        <v>33</v>
      </c>
      <c r="AI148" s="25" t="n">
        <v>2194</v>
      </c>
      <c r="AJ148" s="25" t="n">
        <f aca="false">AI148/AH148</f>
        <v>66.4848484848485</v>
      </c>
      <c r="AK148" s="6" t="n">
        <v>28977</v>
      </c>
      <c r="AL148" s="6" t="e">
        <f aca="false">F148</f>
        <v>#VALUE!</v>
      </c>
      <c r="AM148" s="6" t="e">
        <f aca="false">I148</f>
        <v>#VALUE!</v>
      </c>
      <c r="AN148" s="6" t="e">
        <f aca="false">L148</f>
        <v>#VALUE!</v>
      </c>
      <c r="AO148" s="6" t="e">
        <f aca="false">O148</f>
        <v>#VALUE!</v>
      </c>
      <c r="AP148" s="6" t="e">
        <f aca="false">R148</f>
        <v>#VALUE!</v>
      </c>
      <c r="AQ148" s="6" t="e">
        <f aca="false">U148</f>
        <v>#VALUE!</v>
      </c>
      <c r="AR148" s="6" t="e">
        <f aca="false">X148</f>
        <v>#VALUE!</v>
      </c>
      <c r="AS148" s="6" t="n">
        <f aca="false">AA148</f>
        <v>80.7757009345794</v>
      </c>
      <c r="AT148" s="6" t="n">
        <f aca="false">AD148</f>
        <v>147.882352941176</v>
      </c>
      <c r="AU148" s="6" t="n">
        <f aca="false">AG148</f>
        <v>58.0208333333333</v>
      </c>
      <c r="AV148" s="6" t="n">
        <f aca="false">AJ148</f>
        <v>66.4848484848485</v>
      </c>
      <c r="AW148" s="6"/>
      <c r="AX148" s="6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</row>
    <row r="149" customFormat="false" ht="12.75" hidden="false" customHeight="false" outlineLevel="0" collapsed="false">
      <c r="A149" s="6" t="n">
        <v>146</v>
      </c>
      <c r="B149" s="6" t="s">
        <v>179</v>
      </c>
      <c r="C149" s="6" t="n">
        <v>23</v>
      </c>
      <c r="D149" s="11" t="n">
        <v>141</v>
      </c>
      <c r="E149" s="11" t="n">
        <v>13395</v>
      </c>
      <c r="F149" s="11" t="n">
        <f aca="false">E149/D149</f>
        <v>95</v>
      </c>
      <c r="G149" s="13" t="n">
        <v>140</v>
      </c>
      <c r="H149" s="13" t="n">
        <v>13300</v>
      </c>
      <c r="I149" s="13" t="n">
        <f aca="false">H149/G149</f>
        <v>95</v>
      </c>
      <c r="J149" s="15" t="s">
        <v>34</v>
      </c>
      <c r="K149" s="15" t="n">
        <v>15675.52</v>
      </c>
      <c r="L149" s="15" t="e">
        <f aca="false">K149/J149</f>
        <v>#VALUE!</v>
      </c>
      <c r="M149" s="17" t="n">
        <v>190</v>
      </c>
      <c r="N149" s="17" t="n">
        <v>24472</v>
      </c>
      <c r="O149" s="17" t="n">
        <f aca="false">N149/M149</f>
        <v>128.8</v>
      </c>
      <c r="P149" s="19" t="n">
        <v>139</v>
      </c>
      <c r="Q149" s="19" t="n">
        <v>17903</v>
      </c>
      <c r="R149" s="19" t="n">
        <f aca="false">Q149/P149</f>
        <v>128.798561151079</v>
      </c>
      <c r="S149" s="21" t="n">
        <v>166</v>
      </c>
      <c r="T149" s="21" t="n">
        <v>18708</v>
      </c>
      <c r="U149" s="21" t="n">
        <f aca="false">T149/S149</f>
        <v>112.698795180723</v>
      </c>
      <c r="V149" s="23" t="n">
        <v>174</v>
      </c>
      <c r="W149" s="23" t="n">
        <v>20010</v>
      </c>
      <c r="X149" s="23" t="n">
        <f aca="false">W149/V149</f>
        <v>115</v>
      </c>
      <c r="Y149" s="25" t="n">
        <v>189</v>
      </c>
      <c r="Z149" s="25" t="n">
        <v>22822</v>
      </c>
      <c r="AA149" s="25" t="n">
        <f aca="false">Z149/Y149</f>
        <v>120.751322751323</v>
      </c>
      <c r="AB149" s="27" t="n">
        <v>191</v>
      </c>
      <c r="AC149" s="27" t="n">
        <v>22624</v>
      </c>
      <c r="AD149" s="27" t="n">
        <f aca="false">AC149/AB149</f>
        <v>118.450261780105</v>
      </c>
      <c r="AE149" s="29" t="n">
        <v>166</v>
      </c>
      <c r="AF149" s="29" t="n">
        <v>21954</v>
      </c>
      <c r="AG149" s="29" t="n">
        <f aca="false">AF149/AE149</f>
        <v>132.253012048193</v>
      </c>
      <c r="AH149" s="25" t="n">
        <v>167</v>
      </c>
      <c r="AI149" s="25" t="n">
        <v>22470</v>
      </c>
      <c r="AJ149" s="25" t="n">
        <f aca="false">AI149/AH149</f>
        <v>134.550898203593</v>
      </c>
      <c r="AK149" s="6" t="n">
        <v>213333.52</v>
      </c>
      <c r="AL149" s="6" t="n">
        <f aca="false">F149</f>
        <v>95</v>
      </c>
      <c r="AM149" s="6" t="n">
        <f aca="false">I149</f>
        <v>95</v>
      </c>
      <c r="AN149" s="6" t="e">
        <f aca="false">L149</f>
        <v>#VALUE!</v>
      </c>
      <c r="AO149" s="6" t="n">
        <f aca="false">O149</f>
        <v>128.8</v>
      </c>
      <c r="AP149" s="6" t="n">
        <f aca="false">R149</f>
        <v>128.798561151079</v>
      </c>
      <c r="AQ149" s="6" t="n">
        <f aca="false">U149</f>
        <v>112.698795180723</v>
      </c>
      <c r="AR149" s="6" t="n">
        <f aca="false">X149</f>
        <v>115</v>
      </c>
      <c r="AS149" s="6" t="n">
        <f aca="false">AA149</f>
        <v>120.751322751323</v>
      </c>
      <c r="AT149" s="6" t="n">
        <f aca="false">AD149</f>
        <v>118.450261780105</v>
      </c>
      <c r="AU149" s="6" t="n">
        <f aca="false">AG149</f>
        <v>132.253012048193</v>
      </c>
      <c r="AV149" s="6" t="n">
        <f aca="false">AJ149</f>
        <v>134.550898203593</v>
      </c>
      <c r="AW149" s="6"/>
      <c r="AX149" s="6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</row>
    <row r="150" customFormat="false" ht="12.75" hidden="false" customHeight="false" outlineLevel="0" collapsed="false">
      <c r="A150" s="6" t="n">
        <v>147</v>
      </c>
      <c r="B150" s="6" t="s">
        <v>180</v>
      </c>
      <c r="C150" s="6" t="n">
        <v>20</v>
      </c>
      <c r="D150" s="11" t="n">
        <v>175</v>
      </c>
      <c r="E150" s="11" t="n">
        <v>17318</v>
      </c>
      <c r="F150" s="11" t="n">
        <f aca="false">E150/D150</f>
        <v>98.96</v>
      </c>
      <c r="G150" s="13" t="n">
        <v>157</v>
      </c>
      <c r="H150" s="13" t="n">
        <v>16485</v>
      </c>
      <c r="I150" s="13" t="n">
        <f aca="false">H150/G150</f>
        <v>105</v>
      </c>
      <c r="J150" s="15" t="n">
        <v>179</v>
      </c>
      <c r="K150" s="15" t="n">
        <v>19885</v>
      </c>
      <c r="L150" s="15" t="n">
        <f aca="false">K150/J150</f>
        <v>111.08938547486</v>
      </c>
      <c r="M150" s="17" t="n">
        <v>160</v>
      </c>
      <c r="N150" s="17" t="n">
        <v>18964</v>
      </c>
      <c r="O150" s="17" t="n">
        <f aca="false">N150/M150</f>
        <v>118.525</v>
      </c>
      <c r="P150" s="19" t="n">
        <v>88</v>
      </c>
      <c r="Q150" s="19" t="n">
        <v>19209.06</v>
      </c>
      <c r="R150" s="19" t="n">
        <f aca="false">Q150/P150</f>
        <v>218.284772727273</v>
      </c>
      <c r="S150" s="21" t="n">
        <v>113</v>
      </c>
      <c r="T150" s="21" t="n">
        <v>22488.06</v>
      </c>
      <c r="U150" s="21" t="n">
        <f aca="false">T150/S150</f>
        <v>199.009380530973</v>
      </c>
      <c r="V150" s="23" t="n">
        <v>186</v>
      </c>
      <c r="W150" s="23" t="n">
        <v>22878</v>
      </c>
      <c r="X150" s="23" t="n">
        <f aca="false">W150/V150</f>
        <v>123</v>
      </c>
      <c r="Y150" s="25" t="n">
        <v>187</v>
      </c>
      <c r="Z150" s="25" t="n">
        <v>22325</v>
      </c>
      <c r="AA150" s="25" t="n">
        <f aca="false">Z150/Y150</f>
        <v>119.385026737968</v>
      </c>
      <c r="AB150" s="27" t="n">
        <v>200</v>
      </c>
      <c r="AC150" s="27" t="n">
        <v>20858</v>
      </c>
      <c r="AD150" s="27" t="n">
        <f aca="false">AC150/AB150</f>
        <v>104.29</v>
      </c>
      <c r="AE150" s="29" t="n">
        <v>191</v>
      </c>
      <c r="AF150" s="29" t="n">
        <v>21733</v>
      </c>
      <c r="AG150" s="29" t="n">
        <f aca="false">AF150/AE150</f>
        <v>113.785340314136</v>
      </c>
      <c r="AH150" s="25" t="n">
        <v>183</v>
      </c>
      <c r="AI150" s="25" t="n">
        <v>20119</v>
      </c>
      <c r="AJ150" s="25" t="n">
        <f aca="false">AI150/AH150</f>
        <v>109.939890710383</v>
      </c>
      <c r="AK150" s="6" t="n">
        <v>222262.12</v>
      </c>
      <c r="AL150" s="6" t="n">
        <f aca="false">F150</f>
        <v>98.96</v>
      </c>
      <c r="AM150" s="6" t="n">
        <f aca="false">I150</f>
        <v>105</v>
      </c>
      <c r="AN150" s="6" t="n">
        <f aca="false">L150</f>
        <v>111.08938547486</v>
      </c>
      <c r="AO150" s="6" t="n">
        <f aca="false">O150</f>
        <v>118.525</v>
      </c>
      <c r="AP150" s="6" t="n">
        <f aca="false">R150</f>
        <v>218.284772727273</v>
      </c>
      <c r="AQ150" s="6" t="n">
        <f aca="false">U150</f>
        <v>199.009380530973</v>
      </c>
      <c r="AR150" s="6" t="n">
        <f aca="false">X150</f>
        <v>123</v>
      </c>
      <c r="AS150" s="6" t="n">
        <f aca="false">AA150</f>
        <v>119.385026737968</v>
      </c>
      <c r="AT150" s="6" t="n">
        <f aca="false">AD150</f>
        <v>104.29</v>
      </c>
      <c r="AU150" s="6" t="n">
        <f aca="false">AG150</f>
        <v>113.785340314136</v>
      </c>
      <c r="AV150" s="6" t="n">
        <f aca="false">AJ150</f>
        <v>109.939890710383</v>
      </c>
      <c r="AW150" s="6"/>
      <c r="AX150" s="6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</row>
    <row r="151" customFormat="false" ht="12.75" hidden="false" customHeight="false" outlineLevel="0" collapsed="false">
      <c r="A151" s="6" t="n">
        <v>148</v>
      </c>
      <c r="B151" s="6" t="s">
        <v>181</v>
      </c>
      <c r="C151" s="6" t="n">
        <v>17</v>
      </c>
      <c r="D151" s="11" t="s">
        <v>34</v>
      </c>
      <c r="E151" s="11" t="s">
        <v>35</v>
      </c>
      <c r="F151" s="11" t="e">
        <f aca="false">E151/D151</f>
        <v>#VALUE!</v>
      </c>
      <c r="G151" s="13" t="s">
        <v>34</v>
      </c>
      <c r="H151" s="13" t="s">
        <v>35</v>
      </c>
      <c r="I151" s="13" t="e">
        <f aca="false">H151/G151</f>
        <v>#VALUE!</v>
      </c>
      <c r="J151" s="15" t="s">
        <v>34</v>
      </c>
      <c r="K151" s="15" t="s">
        <v>35</v>
      </c>
      <c r="L151" s="15" t="e">
        <f aca="false">K151/J151</f>
        <v>#VALUE!</v>
      </c>
      <c r="M151" s="17" t="s">
        <v>34</v>
      </c>
      <c r="N151" s="17" t="s">
        <v>35</v>
      </c>
      <c r="O151" s="17" t="e">
        <f aca="false">N151/M151</f>
        <v>#VALUE!</v>
      </c>
      <c r="P151" s="19" t="s">
        <v>34</v>
      </c>
      <c r="Q151" s="19" t="s">
        <v>35</v>
      </c>
      <c r="R151" s="19" t="e">
        <f aca="false">Q151/P151</f>
        <v>#VALUE!</v>
      </c>
      <c r="S151" s="21" t="s">
        <v>34</v>
      </c>
      <c r="T151" s="21" t="s">
        <v>35</v>
      </c>
      <c r="U151" s="21" t="e">
        <f aca="false">T151/S151</f>
        <v>#VALUE!</v>
      </c>
      <c r="V151" s="23" t="s">
        <v>34</v>
      </c>
      <c r="W151" s="23" t="s">
        <v>35</v>
      </c>
      <c r="X151" s="23" t="e">
        <f aca="false">W151/V151</f>
        <v>#VALUE!</v>
      </c>
      <c r="Y151" s="25" t="s">
        <v>34</v>
      </c>
      <c r="Z151" s="25" t="s">
        <v>35</v>
      </c>
      <c r="AA151" s="25" t="e">
        <f aca="false">Z151/Y151</f>
        <v>#VALUE!</v>
      </c>
      <c r="AB151" s="27" t="n">
        <v>132</v>
      </c>
      <c r="AC151" s="27" t="n">
        <v>9048</v>
      </c>
      <c r="AD151" s="27" t="n">
        <f aca="false">AC151/AB151</f>
        <v>68.5454545454546</v>
      </c>
      <c r="AE151" s="29" t="n">
        <v>110</v>
      </c>
      <c r="AF151" s="29" t="n">
        <v>8187</v>
      </c>
      <c r="AG151" s="29" t="n">
        <f aca="false">AF151/AE151</f>
        <v>74.4272727272727</v>
      </c>
      <c r="AH151" s="25" t="s">
        <v>34</v>
      </c>
      <c r="AI151" s="25" t="n">
        <v>4631.29</v>
      </c>
      <c r="AJ151" s="25" t="e">
        <f aca="false">AI151/AH151</f>
        <v>#VALUE!</v>
      </c>
      <c r="AK151" s="6" t="n">
        <v>21866.29</v>
      </c>
      <c r="AL151" s="6" t="e">
        <f aca="false">F151</f>
        <v>#VALUE!</v>
      </c>
      <c r="AM151" s="6" t="e">
        <f aca="false">I151</f>
        <v>#VALUE!</v>
      </c>
      <c r="AN151" s="6" t="e">
        <f aca="false">L151</f>
        <v>#VALUE!</v>
      </c>
      <c r="AO151" s="6" t="e">
        <f aca="false">O151</f>
        <v>#VALUE!</v>
      </c>
      <c r="AP151" s="6" t="e">
        <f aca="false">R151</f>
        <v>#VALUE!</v>
      </c>
      <c r="AQ151" s="6" t="e">
        <f aca="false">U151</f>
        <v>#VALUE!</v>
      </c>
      <c r="AR151" s="6" t="e">
        <f aca="false">X151</f>
        <v>#VALUE!</v>
      </c>
      <c r="AS151" s="6" t="e">
        <f aca="false">AA151</f>
        <v>#VALUE!</v>
      </c>
      <c r="AT151" s="6" t="n">
        <f aca="false">AD151</f>
        <v>68.5454545454546</v>
      </c>
      <c r="AU151" s="6" t="n">
        <f aca="false">AG151</f>
        <v>74.4272727272727</v>
      </c>
      <c r="AV151" s="6" t="e">
        <f aca="false">AJ151</f>
        <v>#VALUE!</v>
      </c>
      <c r="AW151" s="6"/>
      <c r="AX151" s="6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</row>
    <row r="152" customFormat="false" ht="12.75" hidden="false" customHeight="false" outlineLevel="0" collapsed="false">
      <c r="A152" s="6" t="n">
        <v>149</v>
      </c>
      <c r="B152" s="6" t="s">
        <v>182</v>
      </c>
      <c r="C152" s="6" t="n">
        <v>23</v>
      </c>
      <c r="D152" s="11" t="n">
        <v>158</v>
      </c>
      <c r="E152" s="11" t="n">
        <v>15800</v>
      </c>
      <c r="F152" s="11" t="n">
        <f aca="false">E152/D152</f>
        <v>100</v>
      </c>
      <c r="G152" s="13" t="n">
        <v>152</v>
      </c>
      <c r="H152" s="13" t="n">
        <v>15960</v>
      </c>
      <c r="I152" s="13" t="n">
        <f aca="false">H152/G152</f>
        <v>105</v>
      </c>
      <c r="J152" s="15" t="n">
        <v>165</v>
      </c>
      <c r="K152" s="15" t="n">
        <v>20873</v>
      </c>
      <c r="L152" s="15" t="n">
        <f aca="false">K152/J152</f>
        <v>126.50303030303</v>
      </c>
      <c r="M152" s="17" t="n">
        <v>177</v>
      </c>
      <c r="N152" s="17" t="n">
        <v>23001</v>
      </c>
      <c r="O152" s="17" t="n">
        <f aca="false">N152/M152</f>
        <v>129.949152542373</v>
      </c>
      <c r="P152" s="19" t="n">
        <v>172</v>
      </c>
      <c r="Q152" s="19" t="n">
        <v>20367</v>
      </c>
      <c r="R152" s="19" t="n">
        <f aca="false">Q152/P152</f>
        <v>118.412790697674</v>
      </c>
      <c r="S152" s="21" t="n">
        <v>165</v>
      </c>
      <c r="T152" s="21" t="n">
        <v>18975</v>
      </c>
      <c r="U152" s="21" t="n">
        <f aca="false">T152/S152</f>
        <v>115</v>
      </c>
      <c r="V152" s="23" t="n">
        <v>165</v>
      </c>
      <c r="W152" s="23" t="n">
        <v>19355</v>
      </c>
      <c r="X152" s="23" t="n">
        <f aca="false">W152/V152</f>
        <v>117.30303030303</v>
      </c>
      <c r="Y152" s="25" t="n">
        <v>160</v>
      </c>
      <c r="Z152" s="25" t="n">
        <v>17249.48</v>
      </c>
      <c r="AA152" s="25" t="n">
        <f aca="false">Z152/Y152</f>
        <v>107.80925</v>
      </c>
      <c r="AB152" s="27" t="n">
        <v>154</v>
      </c>
      <c r="AC152" s="27" t="n">
        <v>19481</v>
      </c>
      <c r="AD152" s="27" t="n">
        <f aca="false">AC152/AB152</f>
        <v>126.5</v>
      </c>
      <c r="AE152" s="29" t="n">
        <v>143</v>
      </c>
      <c r="AF152" s="29" t="n">
        <v>19734</v>
      </c>
      <c r="AG152" s="29" t="n">
        <f aca="false">AF152/AE152</f>
        <v>138</v>
      </c>
      <c r="AH152" s="25" t="n">
        <v>155</v>
      </c>
      <c r="AI152" s="25" t="n">
        <v>20855</v>
      </c>
      <c r="AJ152" s="25" t="n">
        <f aca="false">AI152/AH152</f>
        <v>134.548387096774</v>
      </c>
      <c r="AK152" s="6" t="n">
        <v>211650.48</v>
      </c>
      <c r="AL152" s="6" t="n">
        <f aca="false">F152</f>
        <v>100</v>
      </c>
      <c r="AM152" s="6" t="n">
        <f aca="false">I152</f>
        <v>105</v>
      </c>
      <c r="AN152" s="6" t="n">
        <f aca="false">L152</f>
        <v>126.50303030303</v>
      </c>
      <c r="AO152" s="6" t="n">
        <f aca="false">O152</f>
        <v>129.949152542373</v>
      </c>
      <c r="AP152" s="6" t="n">
        <f aca="false">R152</f>
        <v>118.412790697674</v>
      </c>
      <c r="AQ152" s="6" t="n">
        <f aca="false">U152</f>
        <v>115</v>
      </c>
      <c r="AR152" s="6" t="n">
        <f aca="false">X152</f>
        <v>117.30303030303</v>
      </c>
      <c r="AS152" s="6" t="n">
        <f aca="false">AA152</f>
        <v>107.80925</v>
      </c>
      <c r="AT152" s="6" t="n">
        <f aca="false">AD152</f>
        <v>126.5</v>
      </c>
      <c r="AU152" s="6" t="n">
        <f aca="false">AG152</f>
        <v>138</v>
      </c>
      <c r="AV152" s="6" t="n">
        <f aca="false">AJ152</f>
        <v>134.548387096774</v>
      </c>
      <c r="AW152" s="6"/>
      <c r="AX152" s="6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</row>
    <row r="153" customFormat="false" ht="12.75" hidden="false" customHeight="false" outlineLevel="0" collapsed="false">
      <c r="A153" s="6" t="n">
        <v>150</v>
      </c>
      <c r="B153" s="6" t="s">
        <v>183</v>
      </c>
      <c r="C153" s="6" t="n">
        <v>56</v>
      </c>
      <c r="D153" s="11" t="s">
        <v>34</v>
      </c>
      <c r="E153" s="11" t="s">
        <v>35</v>
      </c>
      <c r="F153" s="11" t="e">
        <f aca="false">E153/D153</f>
        <v>#VALUE!</v>
      </c>
      <c r="G153" s="13" t="s">
        <v>34</v>
      </c>
      <c r="H153" s="13" t="s">
        <v>35</v>
      </c>
      <c r="I153" s="13" t="e">
        <f aca="false">H153/G153</f>
        <v>#VALUE!</v>
      </c>
      <c r="J153" s="15" t="s">
        <v>34</v>
      </c>
      <c r="K153" s="15" t="s">
        <v>35</v>
      </c>
      <c r="L153" s="15" t="e">
        <f aca="false">K153/J153</f>
        <v>#VALUE!</v>
      </c>
      <c r="M153" s="17" t="s">
        <v>34</v>
      </c>
      <c r="N153" s="17" t="s">
        <v>35</v>
      </c>
      <c r="O153" s="17" t="e">
        <f aca="false">N153/M153</f>
        <v>#VALUE!</v>
      </c>
      <c r="P153" s="19" t="s">
        <v>34</v>
      </c>
      <c r="Q153" s="19" t="s">
        <v>35</v>
      </c>
      <c r="R153" s="19" t="e">
        <f aca="false">Q153/P153</f>
        <v>#VALUE!</v>
      </c>
      <c r="S153" s="21" t="s">
        <v>34</v>
      </c>
      <c r="T153" s="21" t="s">
        <v>35</v>
      </c>
      <c r="U153" s="21" t="e">
        <f aca="false">T153/S153</f>
        <v>#VALUE!</v>
      </c>
      <c r="V153" s="23" t="n">
        <v>159</v>
      </c>
      <c r="W153" s="23" t="n">
        <v>10086</v>
      </c>
      <c r="X153" s="23" t="n">
        <f aca="false">W153/V153</f>
        <v>63.4339622641509</v>
      </c>
      <c r="Y153" s="25" t="n">
        <v>149</v>
      </c>
      <c r="Z153" s="25" t="n">
        <v>17880</v>
      </c>
      <c r="AA153" s="25" t="n">
        <f aca="false">Z153/Y153</f>
        <v>120</v>
      </c>
      <c r="AB153" s="27" t="n">
        <v>101</v>
      </c>
      <c r="AC153" s="27" t="n">
        <v>10100</v>
      </c>
      <c r="AD153" s="27" t="n">
        <f aca="false">AC153/AB153</f>
        <v>100</v>
      </c>
      <c r="AE153" s="29" t="n">
        <v>154</v>
      </c>
      <c r="AF153" s="29" t="n">
        <v>15400</v>
      </c>
      <c r="AG153" s="29" t="n">
        <f aca="false">AF153/AE153</f>
        <v>100</v>
      </c>
      <c r="AH153" s="25" t="n">
        <v>146</v>
      </c>
      <c r="AI153" s="25" t="n">
        <v>14600</v>
      </c>
      <c r="AJ153" s="25" t="n">
        <f aca="false">AI153/AH153</f>
        <v>100</v>
      </c>
      <c r="AK153" s="6" t="n">
        <v>68066</v>
      </c>
      <c r="AL153" s="6" t="e">
        <f aca="false">F153</f>
        <v>#VALUE!</v>
      </c>
      <c r="AM153" s="6" t="e">
        <f aca="false">I153</f>
        <v>#VALUE!</v>
      </c>
      <c r="AN153" s="6" t="e">
        <f aca="false">L153</f>
        <v>#VALUE!</v>
      </c>
      <c r="AO153" s="6" t="e">
        <f aca="false">O153</f>
        <v>#VALUE!</v>
      </c>
      <c r="AP153" s="6" t="e">
        <f aca="false">R153</f>
        <v>#VALUE!</v>
      </c>
      <c r="AQ153" s="6" t="e">
        <f aca="false">U153</f>
        <v>#VALUE!</v>
      </c>
      <c r="AR153" s="6" t="n">
        <f aca="false">X153</f>
        <v>63.4339622641509</v>
      </c>
      <c r="AS153" s="6" t="n">
        <f aca="false">AA153</f>
        <v>120</v>
      </c>
      <c r="AT153" s="6" t="n">
        <f aca="false">AD153</f>
        <v>100</v>
      </c>
      <c r="AU153" s="6" t="n">
        <f aca="false">AG153</f>
        <v>100</v>
      </c>
      <c r="AV153" s="6" t="n">
        <f aca="false">AJ153</f>
        <v>100</v>
      </c>
      <c r="AW153" s="6"/>
      <c r="AX153" s="6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</row>
    <row r="154" customFormat="false" ht="12.75" hidden="false" customHeight="false" outlineLevel="0" collapsed="false">
      <c r="A154" s="6" t="n">
        <v>151</v>
      </c>
      <c r="B154" s="6" t="s">
        <v>184</v>
      </c>
      <c r="C154" s="6" t="n">
        <v>20</v>
      </c>
      <c r="D154" s="11" t="n">
        <v>186</v>
      </c>
      <c r="E154" s="11" t="n">
        <v>16600</v>
      </c>
      <c r="F154" s="11" t="n">
        <f aca="false">E154/D154</f>
        <v>89.247311827957</v>
      </c>
      <c r="G154" s="13" t="n">
        <v>163</v>
      </c>
      <c r="H154" s="13" t="n">
        <v>18134</v>
      </c>
      <c r="I154" s="13" t="n">
        <f aca="false">H154/G154</f>
        <v>111.251533742331</v>
      </c>
      <c r="J154" s="15" t="n">
        <v>198</v>
      </c>
      <c r="K154" s="15" t="n">
        <v>22176</v>
      </c>
      <c r="L154" s="15" t="n">
        <f aca="false">K154/J154</f>
        <v>112</v>
      </c>
      <c r="M154" s="17" t="n">
        <v>146</v>
      </c>
      <c r="N154" s="17" t="n">
        <v>35586.72</v>
      </c>
      <c r="O154" s="17" t="n">
        <f aca="false">N154/M154</f>
        <v>243.744657534247</v>
      </c>
      <c r="P154" s="19" t="n">
        <v>129</v>
      </c>
      <c r="Q154" s="19" t="n">
        <v>16770</v>
      </c>
      <c r="R154" s="19" t="n">
        <f aca="false">Q154/P154</f>
        <v>130</v>
      </c>
      <c r="S154" s="21" t="n">
        <v>159</v>
      </c>
      <c r="T154" s="21" t="n">
        <v>19473</v>
      </c>
      <c r="U154" s="21" t="n">
        <f aca="false">T154/S154</f>
        <v>122.471698113208</v>
      </c>
      <c r="V154" s="23" t="n">
        <v>160</v>
      </c>
      <c r="W154" s="23" t="n">
        <v>19680</v>
      </c>
      <c r="X154" s="23" t="n">
        <f aca="false">W154/V154</f>
        <v>123</v>
      </c>
      <c r="Y154" s="25" t="n">
        <v>179</v>
      </c>
      <c r="Z154" s="25" t="n">
        <v>21370</v>
      </c>
      <c r="AA154" s="25" t="n">
        <f aca="false">Z154/Y154</f>
        <v>119.385474860335</v>
      </c>
      <c r="AB154" s="27" t="n">
        <v>175</v>
      </c>
      <c r="AC154" s="27" t="n">
        <v>20278</v>
      </c>
      <c r="AD154" s="27" t="n">
        <f aca="false">AC154/AB154</f>
        <v>115.874285714286</v>
      </c>
      <c r="AE154" s="29" t="n">
        <v>169</v>
      </c>
      <c r="AF154" s="29" t="n">
        <v>21801</v>
      </c>
      <c r="AG154" s="29" t="n">
        <f aca="false">AF154/AE154</f>
        <v>129</v>
      </c>
      <c r="AH154" s="25" t="n">
        <v>174</v>
      </c>
      <c r="AI154" s="25" t="n">
        <v>22095</v>
      </c>
      <c r="AJ154" s="25" t="n">
        <f aca="false">AI154/AH154</f>
        <v>126.98275862069</v>
      </c>
      <c r="AK154" s="6" t="n">
        <v>233963.72</v>
      </c>
      <c r="AL154" s="6" t="n">
        <f aca="false">F154</f>
        <v>89.247311827957</v>
      </c>
      <c r="AM154" s="6" t="n">
        <f aca="false">I154</f>
        <v>111.251533742331</v>
      </c>
      <c r="AN154" s="6" t="n">
        <f aca="false">L154</f>
        <v>112</v>
      </c>
      <c r="AO154" s="6" t="n">
        <f aca="false">O154</f>
        <v>243.744657534247</v>
      </c>
      <c r="AP154" s="6" t="n">
        <f aca="false">R154</f>
        <v>130</v>
      </c>
      <c r="AQ154" s="6" t="n">
        <f aca="false">U154</f>
        <v>122.471698113208</v>
      </c>
      <c r="AR154" s="6" t="n">
        <f aca="false">X154</f>
        <v>123</v>
      </c>
      <c r="AS154" s="6" t="n">
        <f aca="false">AA154</f>
        <v>119.385474860335</v>
      </c>
      <c r="AT154" s="6" t="n">
        <f aca="false">AD154</f>
        <v>115.874285714286</v>
      </c>
      <c r="AU154" s="6" t="n">
        <f aca="false">AG154</f>
        <v>129</v>
      </c>
      <c r="AV154" s="6" t="n">
        <f aca="false">AJ154</f>
        <v>126.98275862069</v>
      </c>
      <c r="AW154" s="6"/>
      <c r="AX154" s="6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</row>
    <row r="155" customFormat="false" ht="12.75" hidden="false" customHeight="false" outlineLevel="0" collapsed="false">
      <c r="A155" s="6" t="n">
        <v>152</v>
      </c>
      <c r="B155" s="6" t="s">
        <v>185</v>
      </c>
      <c r="C155" s="6" t="n">
        <v>20</v>
      </c>
      <c r="D155" s="11" t="n">
        <v>134</v>
      </c>
      <c r="E155" s="11" t="n">
        <v>12740</v>
      </c>
      <c r="F155" s="11" t="n">
        <f aca="false">E155/D155</f>
        <v>95.0746268656717</v>
      </c>
      <c r="G155" s="13" t="n">
        <v>148</v>
      </c>
      <c r="H155" s="13" t="n">
        <v>19465</v>
      </c>
      <c r="I155" s="13" t="n">
        <f aca="false">H155/G155</f>
        <v>131.52027027027</v>
      </c>
      <c r="J155" s="15" t="n">
        <v>176</v>
      </c>
      <c r="K155" s="15" t="n">
        <v>21500</v>
      </c>
      <c r="L155" s="15" t="n">
        <f aca="false">K155/J155</f>
        <v>122.159090909091</v>
      </c>
      <c r="M155" s="17" t="n">
        <v>168</v>
      </c>
      <c r="N155" s="17" t="n">
        <v>21400</v>
      </c>
      <c r="O155" s="17" t="n">
        <f aca="false">N155/M155</f>
        <v>127.380952380952</v>
      </c>
      <c r="P155" s="19" t="n">
        <v>156</v>
      </c>
      <c r="Q155" s="19" t="n">
        <v>21372</v>
      </c>
      <c r="R155" s="19" t="n">
        <f aca="false">Q155/P155</f>
        <v>137</v>
      </c>
      <c r="S155" s="21" t="n">
        <v>215</v>
      </c>
      <c r="T155" s="21" t="n">
        <v>27260</v>
      </c>
      <c r="U155" s="21" t="n">
        <f aca="false">T155/S155</f>
        <v>126.790697674419</v>
      </c>
      <c r="V155" s="23" t="n">
        <v>163</v>
      </c>
      <c r="W155" s="23" t="n">
        <v>20569</v>
      </c>
      <c r="X155" s="23" t="n">
        <f aca="false">W155/V155</f>
        <v>126.19018404908</v>
      </c>
      <c r="Y155" s="25" t="n">
        <v>167</v>
      </c>
      <c r="Z155" s="25" t="n">
        <v>19486.96</v>
      </c>
      <c r="AA155" s="25" t="n">
        <f aca="false">Z155/Y155</f>
        <v>116.688383233533</v>
      </c>
      <c r="AB155" s="27" t="n">
        <v>219</v>
      </c>
      <c r="AC155" s="27" t="n">
        <v>25377</v>
      </c>
      <c r="AD155" s="27" t="n">
        <f aca="false">AC155/AB155</f>
        <v>115.876712328767</v>
      </c>
      <c r="AE155" s="29" t="n">
        <v>183</v>
      </c>
      <c r="AF155" s="29" t="n">
        <v>25450</v>
      </c>
      <c r="AG155" s="29" t="n">
        <f aca="false">AF155/AE155</f>
        <v>139.071038251366</v>
      </c>
      <c r="AH155" s="25" t="n">
        <v>175</v>
      </c>
      <c r="AI155" s="25" t="n">
        <v>23515</v>
      </c>
      <c r="AJ155" s="25" t="n">
        <f aca="false">AI155/AH155</f>
        <v>134.371428571429</v>
      </c>
      <c r="AK155" s="6" t="n">
        <v>238134.96</v>
      </c>
      <c r="AL155" s="6" t="n">
        <f aca="false">F155</f>
        <v>95.0746268656717</v>
      </c>
      <c r="AM155" s="6" t="n">
        <f aca="false">I155</f>
        <v>131.52027027027</v>
      </c>
      <c r="AN155" s="6" t="n">
        <f aca="false">L155</f>
        <v>122.159090909091</v>
      </c>
      <c r="AO155" s="6" t="n">
        <f aca="false">O155</f>
        <v>127.380952380952</v>
      </c>
      <c r="AP155" s="6" t="n">
        <f aca="false">R155</f>
        <v>137</v>
      </c>
      <c r="AQ155" s="6" t="n">
        <f aca="false">U155</f>
        <v>126.790697674419</v>
      </c>
      <c r="AR155" s="6" t="n">
        <f aca="false">X155</f>
        <v>126.19018404908</v>
      </c>
      <c r="AS155" s="6" t="n">
        <f aca="false">AA155</f>
        <v>116.688383233533</v>
      </c>
      <c r="AT155" s="6" t="n">
        <f aca="false">AD155</f>
        <v>115.876712328767</v>
      </c>
      <c r="AU155" s="6" t="n">
        <f aca="false">AG155</f>
        <v>139.071038251366</v>
      </c>
      <c r="AV155" s="6" t="n">
        <f aca="false">AJ155</f>
        <v>134.371428571429</v>
      </c>
      <c r="AW155" s="6"/>
      <c r="AX155" s="6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</row>
    <row r="156" customFormat="false" ht="12.75" hidden="false" customHeight="false" outlineLevel="0" collapsed="false">
      <c r="A156" s="6" t="n">
        <v>153</v>
      </c>
      <c r="B156" s="6" t="s">
        <v>186</v>
      </c>
      <c r="C156" s="6" t="n">
        <v>1</v>
      </c>
      <c r="D156" s="11" t="s">
        <v>34</v>
      </c>
      <c r="E156" s="11" t="s">
        <v>35</v>
      </c>
      <c r="F156" s="11" t="e">
        <f aca="false">E156/D156</f>
        <v>#VALUE!</v>
      </c>
      <c r="G156" s="13" t="s">
        <v>34</v>
      </c>
      <c r="H156" s="13" t="s">
        <v>35</v>
      </c>
      <c r="I156" s="13" t="e">
        <f aca="false">H156/G156</f>
        <v>#VALUE!</v>
      </c>
      <c r="J156" s="15" t="s">
        <v>34</v>
      </c>
      <c r="K156" s="15" t="s">
        <v>35</v>
      </c>
      <c r="L156" s="15" t="e">
        <f aca="false">K156/J156</f>
        <v>#VALUE!</v>
      </c>
      <c r="M156" s="17" t="s">
        <v>34</v>
      </c>
      <c r="N156" s="17" t="s">
        <v>35</v>
      </c>
      <c r="O156" s="17" t="e">
        <f aca="false">N156/M156</f>
        <v>#VALUE!</v>
      </c>
      <c r="P156" s="19" t="n">
        <v>158</v>
      </c>
      <c r="Q156" s="19" t="n">
        <v>24687.5</v>
      </c>
      <c r="R156" s="19" t="n">
        <f aca="false">Q156/P156</f>
        <v>156.25</v>
      </c>
      <c r="S156" s="21" t="n">
        <v>168</v>
      </c>
      <c r="T156" s="21" t="n">
        <v>25000</v>
      </c>
      <c r="U156" s="21" t="n">
        <f aca="false">T156/S156</f>
        <v>148.809523809524</v>
      </c>
      <c r="V156" s="23" t="n">
        <v>168</v>
      </c>
      <c r="W156" s="23" t="n">
        <v>25000</v>
      </c>
      <c r="X156" s="23" t="n">
        <f aca="false">W156/V156</f>
        <v>148.809523809524</v>
      </c>
      <c r="Y156" s="25" t="n">
        <v>192</v>
      </c>
      <c r="Z156" s="25" t="n">
        <v>26019.02</v>
      </c>
      <c r="AA156" s="25" t="n">
        <f aca="false">Z156/Y156</f>
        <v>135.515729166667</v>
      </c>
      <c r="AB156" s="27" t="n">
        <v>179</v>
      </c>
      <c r="AC156" s="27" t="n">
        <v>25426.14</v>
      </c>
      <c r="AD156" s="27" t="n">
        <f aca="false">AC156/AB156</f>
        <v>142.045474860335</v>
      </c>
      <c r="AE156" s="29" t="n">
        <v>168</v>
      </c>
      <c r="AF156" s="29" t="n">
        <v>25000</v>
      </c>
      <c r="AG156" s="29" t="n">
        <f aca="false">AF156/AE156</f>
        <v>148.809523809524</v>
      </c>
      <c r="AH156" s="25" t="n">
        <v>167</v>
      </c>
      <c r="AI156" s="25" t="n">
        <v>25000</v>
      </c>
      <c r="AJ156" s="25" t="n">
        <f aca="false">AI156/AH156</f>
        <v>149.700598802395</v>
      </c>
      <c r="AK156" s="6" t="n">
        <v>176132.66</v>
      </c>
      <c r="AL156" s="6" t="e">
        <f aca="false">F156</f>
        <v>#VALUE!</v>
      </c>
      <c r="AM156" s="6" t="e">
        <f aca="false">I156</f>
        <v>#VALUE!</v>
      </c>
      <c r="AN156" s="6" t="e">
        <f aca="false">L156</f>
        <v>#VALUE!</v>
      </c>
      <c r="AO156" s="6" t="e">
        <f aca="false">O156</f>
        <v>#VALUE!</v>
      </c>
      <c r="AP156" s="6" t="n">
        <f aca="false">R156</f>
        <v>156.25</v>
      </c>
      <c r="AQ156" s="6" t="n">
        <f aca="false">U156</f>
        <v>148.809523809524</v>
      </c>
      <c r="AR156" s="6" t="n">
        <f aca="false">X156</f>
        <v>148.809523809524</v>
      </c>
      <c r="AS156" s="6" t="n">
        <f aca="false">AA156</f>
        <v>135.515729166667</v>
      </c>
      <c r="AT156" s="6" t="n">
        <f aca="false">AD156</f>
        <v>142.045474860335</v>
      </c>
      <c r="AU156" s="6" t="n">
        <f aca="false">AG156</f>
        <v>148.809523809524</v>
      </c>
      <c r="AV156" s="6" t="n">
        <f aca="false">AJ156</f>
        <v>149.700598802395</v>
      </c>
      <c r="AW156" s="6"/>
      <c r="AX156" s="6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</row>
    <row r="157" customFormat="false" ht="12.75" hidden="false" customHeight="false" outlineLevel="0" collapsed="false">
      <c r="A157" s="6" t="n">
        <v>154</v>
      </c>
      <c r="B157" s="6" t="s">
        <v>187</v>
      </c>
      <c r="C157" s="6" t="n">
        <v>7</v>
      </c>
      <c r="D157" s="11" t="s">
        <v>34</v>
      </c>
      <c r="E157" s="11" t="s">
        <v>35</v>
      </c>
      <c r="F157" s="11" t="e">
        <f aca="false">E157/D157</f>
        <v>#VALUE!</v>
      </c>
      <c r="G157" s="13" t="s">
        <v>34</v>
      </c>
      <c r="H157" s="13" t="s">
        <v>35</v>
      </c>
      <c r="I157" s="13" t="e">
        <f aca="false">H157/G157</f>
        <v>#VALUE!</v>
      </c>
      <c r="J157" s="15" t="s">
        <v>34</v>
      </c>
      <c r="K157" s="15" t="s">
        <v>35</v>
      </c>
      <c r="L157" s="15" t="e">
        <f aca="false">K157/J157</f>
        <v>#VALUE!</v>
      </c>
      <c r="M157" s="17" t="s">
        <v>34</v>
      </c>
      <c r="N157" s="17" t="s">
        <v>35</v>
      </c>
      <c r="O157" s="17" t="e">
        <f aca="false">N157/M157</f>
        <v>#VALUE!</v>
      </c>
      <c r="P157" s="19" t="n">
        <v>163</v>
      </c>
      <c r="Q157" s="19" t="n">
        <v>19335.88</v>
      </c>
      <c r="R157" s="19" t="n">
        <f aca="false">Q157/P157</f>
        <v>118.625030674847</v>
      </c>
      <c r="S157" s="21" t="n">
        <v>176</v>
      </c>
      <c r="T157" s="21" t="n">
        <v>19827.33</v>
      </c>
      <c r="U157" s="21" t="n">
        <f aca="false">T157/S157</f>
        <v>112.655284090909</v>
      </c>
      <c r="V157" s="23" t="n">
        <v>168</v>
      </c>
      <c r="W157" s="23" t="n">
        <v>18980</v>
      </c>
      <c r="X157" s="23" t="n">
        <f aca="false">W157/V157</f>
        <v>112.97619047619</v>
      </c>
      <c r="Y157" s="25" t="n">
        <v>163</v>
      </c>
      <c r="Z157" s="25" t="n">
        <v>22693.14</v>
      </c>
      <c r="AA157" s="25" t="n">
        <f aca="false">Z157/Y157</f>
        <v>139.221717791411</v>
      </c>
      <c r="AB157" s="27" t="n">
        <v>131</v>
      </c>
      <c r="AC157" s="27" t="n">
        <v>14127.17</v>
      </c>
      <c r="AD157" s="27" t="n">
        <f aca="false">AC157/AB157</f>
        <v>107.840992366412</v>
      </c>
      <c r="AE157" s="29" t="n">
        <v>169</v>
      </c>
      <c r="AF157" s="29" t="n">
        <v>19092.97</v>
      </c>
      <c r="AG157" s="29" t="n">
        <f aca="false">AF157/AE157</f>
        <v>112.976153846154</v>
      </c>
      <c r="AH157" s="25" t="n">
        <v>167</v>
      </c>
      <c r="AI157" s="25" t="n">
        <v>18980</v>
      </c>
      <c r="AJ157" s="25" t="n">
        <f aca="false">AI157/AH157</f>
        <v>113.652694610778</v>
      </c>
      <c r="AK157" s="6" t="n">
        <v>133036.49</v>
      </c>
      <c r="AL157" s="6" t="e">
        <f aca="false">F157</f>
        <v>#VALUE!</v>
      </c>
      <c r="AM157" s="6" t="e">
        <f aca="false">I157</f>
        <v>#VALUE!</v>
      </c>
      <c r="AN157" s="6" t="e">
        <f aca="false">L157</f>
        <v>#VALUE!</v>
      </c>
      <c r="AO157" s="6" t="e">
        <f aca="false">O157</f>
        <v>#VALUE!</v>
      </c>
      <c r="AP157" s="6" t="n">
        <f aca="false">R157</f>
        <v>118.625030674847</v>
      </c>
      <c r="AQ157" s="6" t="n">
        <f aca="false">U157</f>
        <v>112.655284090909</v>
      </c>
      <c r="AR157" s="6" t="n">
        <f aca="false">X157</f>
        <v>112.97619047619</v>
      </c>
      <c r="AS157" s="6" t="n">
        <f aca="false">AA157</f>
        <v>139.221717791411</v>
      </c>
      <c r="AT157" s="6" t="n">
        <f aca="false">AD157</f>
        <v>107.840992366412</v>
      </c>
      <c r="AU157" s="6" t="n">
        <f aca="false">AG157</f>
        <v>112.976153846154</v>
      </c>
      <c r="AV157" s="6" t="n">
        <f aca="false">AJ157</f>
        <v>113.652694610778</v>
      </c>
      <c r="AW157" s="6"/>
      <c r="AX157" s="6"/>
    </row>
    <row r="158" customFormat="false" ht="12.75" hidden="false" customHeight="false" outlineLevel="0" collapsed="false">
      <c r="A158" s="6" t="n">
        <v>155</v>
      </c>
      <c r="B158" s="6" t="s">
        <v>188</v>
      </c>
      <c r="C158" s="6" t="n">
        <v>21</v>
      </c>
      <c r="D158" s="11" t="s">
        <v>34</v>
      </c>
      <c r="E158" s="11" t="s">
        <v>35</v>
      </c>
      <c r="F158" s="11" t="e">
        <f aca="false">E158/D158</f>
        <v>#VALUE!</v>
      </c>
      <c r="G158" s="13" t="s">
        <v>34</v>
      </c>
      <c r="H158" s="13" t="s">
        <v>35</v>
      </c>
      <c r="I158" s="13" t="e">
        <f aca="false">H158/G158</f>
        <v>#VALUE!</v>
      </c>
      <c r="J158" s="15" t="s">
        <v>34</v>
      </c>
      <c r="K158" s="15" t="s">
        <v>35</v>
      </c>
      <c r="L158" s="15" t="e">
        <f aca="false">K158/J158</f>
        <v>#VALUE!</v>
      </c>
      <c r="M158" s="17" t="s">
        <v>34</v>
      </c>
      <c r="N158" s="17" t="s">
        <v>35</v>
      </c>
      <c r="O158" s="17" t="e">
        <f aca="false">N158/M158</f>
        <v>#VALUE!</v>
      </c>
      <c r="P158" s="19" t="s">
        <v>34</v>
      </c>
      <c r="Q158" s="19" t="s">
        <v>35</v>
      </c>
      <c r="R158" s="19" t="e">
        <f aca="false">Q158/P158</f>
        <v>#VALUE!</v>
      </c>
      <c r="S158" s="21" t="s">
        <v>34</v>
      </c>
      <c r="T158" s="21" t="s">
        <v>35</v>
      </c>
      <c r="U158" s="21" t="e">
        <f aca="false">T158/S158</f>
        <v>#VALUE!</v>
      </c>
      <c r="V158" s="23" t="s">
        <v>34</v>
      </c>
      <c r="W158" s="23" t="s">
        <v>35</v>
      </c>
      <c r="X158" s="23" t="e">
        <f aca="false">W158/V158</f>
        <v>#VALUE!</v>
      </c>
      <c r="Y158" s="25" t="n">
        <v>114</v>
      </c>
      <c r="Z158" s="25" t="n">
        <v>11532</v>
      </c>
      <c r="AA158" s="25" t="n">
        <f aca="false">Z158/Y158</f>
        <v>101.157894736842</v>
      </c>
      <c r="AB158" s="27" t="n">
        <v>154</v>
      </c>
      <c r="AC158" s="27" t="n">
        <v>16437</v>
      </c>
      <c r="AD158" s="27" t="n">
        <f aca="false">AC158/AB158</f>
        <v>106.733766233766</v>
      </c>
      <c r="AE158" s="29" t="n">
        <v>195</v>
      </c>
      <c r="AF158" s="29" t="n">
        <v>21881</v>
      </c>
      <c r="AG158" s="29" t="n">
        <f aca="false">AF158/AE158</f>
        <v>112.210256410256</v>
      </c>
      <c r="AH158" s="25" t="n">
        <v>174</v>
      </c>
      <c r="AI158" s="25" t="n">
        <v>19654</v>
      </c>
      <c r="AJ158" s="25" t="n">
        <f aca="false">AI158/AH158</f>
        <v>112.954022988506</v>
      </c>
      <c r="AK158" s="6" t="n">
        <v>69504</v>
      </c>
      <c r="AL158" s="6" t="e">
        <f aca="false">F158</f>
        <v>#VALUE!</v>
      </c>
      <c r="AM158" s="6" t="e">
        <f aca="false">I158</f>
        <v>#VALUE!</v>
      </c>
      <c r="AN158" s="6" t="e">
        <f aca="false">L158</f>
        <v>#VALUE!</v>
      </c>
      <c r="AO158" s="6" t="e">
        <f aca="false">O158</f>
        <v>#VALUE!</v>
      </c>
      <c r="AP158" s="6" t="e">
        <f aca="false">R158</f>
        <v>#VALUE!</v>
      </c>
      <c r="AQ158" s="6" t="e">
        <f aca="false">U158</f>
        <v>#VALUE!</v>
      </c>
      <c r="AR158" s="6" t="e">
        <f aca="false">X158</f>
        <v>#VALUE!</v>
      </c>
      <c r="AS158" s="6" t="n">
        <f aca="false">AA158</f>
        <v>101.157894736842</v>
      </c>
      <c r="AT158" s="6" t="n">
        <f aca="false">AD158</f>
        <v>106.733766233766</v>
      </c>
      <c r="AU158" s="6" t="n">
        <f aca="false">AG158</f>
        <v>112.210256410256</v>
      </c>
      <c r="AV158" s="6" t="n">
        <f aca="false">AJ158</f>
        <v>112.954022988506</v>
      </c>
      <c r="AW158" s="6"/>
      <c r="AX158" s="6"/>
    </row>
    <row r="159" customFormat="false" ht="12.75" hidden="false" customHeight="false" outlineLevel="0" collapsed="false">
      <c r="A159" s="6" t="n">
        <v>156</v>
      </c>
      <c r="B159" s="6" t="s">
        <v>189</v>
      </c>
      <c r="C159" s="6" t="n">
        <v>27</v>
      </c>
      <c r="D159" s="11" t="s">
        <v>34</v>
      </c>
      <c r="E159" s="11" t="s">
        <v>35</v>
      </c>
      <c r="F159" s="11" t="e">
        <f aca="false">E159/D159</f>
        <v>#VALUE!</v>
      </c>
      <c r="G159" s="13" t="s">
        <v>34</v>
      </c>
      <c r="H159" s="13" t="s">
        <v>35</v>
      </c>
      <c r="I159" s="13" t="e">
        <f aca="false">H159/G159</f>
        <v>#VALUE!</v>
      </c>
      <c r="J159" s="15" t="s">
        <v>34</v>
      </c>
      <c r="K159" s="15" t="s">
        <v>35</v>
      </c>
      <c r="L159" s="15" t="e">
        <f aca="false">K159/J159</f>
        <v>#VALUE!</v>
      </c>
      <c r="M159" s="17" t="s">
        <v>34</v>
      </c>
      <c r="N159" s="17" t="s">
        <v>35</v>
      </c>
      <c r="O159" s="17" t="e">
        <f aca="false">N159/M159</f>
        <v>#VALUE!</v>
      </c>
      <c r="P159" s="19" t="s">
        <v>34</v>
      </c>
      <c r="Q159" s="19" t="s">
        <v>35</v>
      </c>
      <c r="R159" s="19" t="e">
        <f aca="false">Q159/P159</f>
        <v>#VALUE!</v>
      </c>
      <c r="S159" s="21" t="s">
        <v>34</v>
      </c>
      <c r="T159" s="21" t="s">
        <v>35</v>
      </c>
      <c r="U159" s="21" t="e">
        <f aca="false">T159/S159</f>
        <v>#VALUE!</v>
      </c>
      <c r="V159" s="23" t="n">
        <v>77</v>
      </c>
      <c r="W159" s="23" t="n">
        <v>6930</v>
      </c>
      <c r="X159" s="23" t="n">
        <f aca="false">W159/V159</f>
        <v>90</v>
      </c>
      <c r="Y159" s="25" t="n">
        <v>179</v>
      </c>
      <c r="Z159" s="25" t="n">
        <v>16110</v>
      </c>
      <c r="AA159" s="25" t="n">
        <f aca="false">Z159/Y159</f>
        <v>90</v>
      </c>
      <c r="AB159" s="27" t="n">
        <v>247</v>
      </c>
      <c r="AC159" s="27" t="n">
        <v>22230</v>
      </c>
      <c r="AD159" s="27" t="n">
        <f aca="false">AC159/AB159</f>
        <v>90</v>
      </c>
      <c r="AE159" s="29" t="n">
        <v>169</v>
      </c>
      <c r="AF159" s="29" t="n">
        <v>15210</v>
      </c>
      <c r="AG159" s="29" t="n">
        <f aca="false">AF159/AE159</f>
        <v>90</v>
      </c>
      <c r="AH159" s="25" t="n">
        <v>196</v>
      </c>
      <c r="AI159" s="25" t="n">
        <v>29343.13</v>
      </c>
      <c r="AJ159" s="25" t="n">
        <f aca="false">AI159/AH159</f>
        <v>149.709846938776</v>
      </c>
      <c r="AK159" s="6" t="n">
        <v>89823.13</v>
      </c>
      <c r="AL159" s="6" t="e">
        <f aca="false">F159</f>
        <v>#VALUE!</v>
      </c>
      <c r="AM159" s="6" t="e">
        <f aca="false">I159</f>
        <v>#VALUE!</v>
      </c>
      <c r="AN159" s="6" t="e">
        <f aca="false">L159</f>
        <v>#VALUE!</v>
      </c>
      <c r="AO159" s="6" t="e">
        <f aca="false">O159</f>
        <v>#VALUE!</v>
      </c>
      <c r="AP159" s="6" t="e">
        <f aca="false">R159</f>
        <v>#VALUE!</v>
      </c>
      <c r="AQ159" s="6" t="e">
        <f aca="false">U159</f>
        <v>#VALUE!</v>
      </c>
      <c r="AR159" s="6" t="n">
        <f aca="false">X159</f>
        <v>90</v>
      </c>
      <c r="AS159" s="6" t="n">
        <f aca="false">AA159</f>
        <v>90</v>
      </c>
      <c r="AT159" s="6" t="n">
        <f aca="false">AD159</f>
        <v>90</v>
      </c>
      <c r="AU159" s="6" t="n">
        <f aca="false">AG159</f>
        <v>90</v>
      </c>
      <c r="AV159" s="6" t="n">
        <f aca="false">AJ159</f>
        <v>149.709846938776</v>
      </c>
      <c r="AW159" s="6"/>
      <c r="AX159" s="6"/>
    </row>
    <row r="160" customFormat="false" ht="12.75" hidden="false" customHeight="false" outlineLevel="0" collapsed="false">
      <c r="A160" s="6" t="n">
        <v>157</v>
      </c>
      <c r="B160" s="6" t="s">
        <v>190</v>
      </c>
      <c r="C160" s="6" t="n">
        <v>13</v>
      </c>
      <c r="D160" s="11" t="s">
        <v>34</v>
      </c>
      <c r="E160" s="11" t="s">
        <v>35</v>
      </c>
      <c r="F160" s="11" t="e">
        <f aca="false">E160/D160</f>
        <v>#VALUE!</v>
      </c>
      <c r="G160" s="13" t="s">
        <v>34</v>
      </c>
      <c r="H160" s="13" t="s">
        <v>35</v>
      </c>
      <c r="I160" s="13" t="e">
        <f aca="false">H160/G160</f>
        <v>#VALUE!</v>
      </c>
      <c r="J160" s="15" t="s">
        <v>34</v>
      </c>
      <c r="K160" s="15" t="s">
        <v>35</v>
      </c>
      <c r="L160" s="15" t="e">
        <f aca="false">K160/J160</f>
        <v>#VALUE!</v>
      </c>
      <c r="M160" s="17" t="s">
        <v>34</v>
      </c>
      <c r="N160" s="17" t="s">
        <v>35</v>
      </c>
      <c r="O160" s="17" t="e">
        <f aca="false">N160/M160</f>
        <v>#VALUE!</v>
      </c>
      <c r="P160" s="19" t="s">
        <v>34</v>
      </c>
      <c r="Q160" s="19" t="s">
        <v>35</v>
      </c>
      <c r="R160" s="19" t="e">
        <f aca="false">Q160/P160</f>
        <v>#VALUE!</v>
      </c>
      <c r="S160" s="21" t="s">
        <v>34</v>
      </c>
      <c r="T160" s="21" t="s">
        <v>35</v>
      </c>
      <c r="U160" s="21" t="e">
        <f aca="false">T160/S160</f>
        <v>#VALUE!</v>
      </c>
      <c r="V160" s="23" t="n">
        <v>145</v>
      </c>
      <c r="W160" s="23" t="n">
        <v>13416</v>
      </c>
      <c r="X160" s="23" t="n">
        <f aca="false">W160/V160</f>
        <v>92.5241379310345</v>
      </c>
      <c r="Y160" s="25" t="n">
        <v>119</v>
      </c>
      <c r="Z160" s="25" t="n">
        <v>12124</v>
      </c>
      <c r="AA160" s="25" t="n">
        <f aca="false">Z160/Y160</f>
        <v>101.882352941176</v>
      </c>
      <c r="AB160" s="27" t="s">
        <v>34</v>
      </c>
      <c r="AC160" s="27" t="s">
        <v>35</v>
      </c>
      <c r="AD160" s="27" t="e">
        <f aca="false">AC160/AB160</f>
        <v>#VALUE!</v>
      </c>
      <c r="AE160" s="29" t="s">
        <v>34</v>
      </c>
      <c r="AF160" s="29" t="s">
        <v>35</v>
      </c>
      <c r="AG160" s="29" t="e">
        <f aca="false">AF160/AE160</f>
        <v>#VALUE!</v>
      </c>
      <c r="AH160" s="25" t="s">
        <v>34</v>
      </c>
      <c r="AI160" s="25" t="s">
        <v>35</v>
      </c>
      <c r="AJ160" s="25" t="e">
        <f aca="false">AI160/AH160</f>
        <v>#VALUE!</v>
      </c>
      <c r="AK160" s="6" t="n">
        <v>25540</v>
      </c>
      <c r="AL160" s="6" t="e">
        <f aca="false">F160</f>
        <v>#VALUE!</v>
      </c>
      <c r="AM160" s="6" t="e">
        <f aca="false">I160</f>
        <v>#VALUE!</v>
      </c>
      <c r="AN160" s="6" t="e">
        <f aca="false">L160</f>
        <v>#VALUE!</v>
      </c>
      <c r="AO160" s="6" t="e">
        <f aca="false">O160</f>
        <v>#VALUE!</v>
      </c>
      <c r="AP160" s="6" t="e">
        <f aca="false">R160</f>
        <v>#VALUE!</v>
      </c>
      <c r="AQ160" s="6" t="e">
        <f aca="false">U160</f>
        <v>#VALUE!</v>
      </c>
      <c r="AR160" s="6" t="n">
        <f aca="false">X160</f>
        <v>92.5241379310345</v>
      </c>
      <c r="AS160" s="6" t="n">
        <f aca="false">AA160</f>
        <v>101.882352941176</v>
      </c>
      <c r="AT160" s="6" t="e">
        <f aca="false">AD160</f>
        <v>#VALUE!</v>
      </c>
      <c r="AU160" s="6" t="e">
        <f aca="false">AG160</f>
        <v>#VALUE!</v>
      </c>
      <c r="AV160" s="6" t="e">
        <f aca="false">AJ160</f>
        <v>#VALUE!</v>
      </c>
      <c r="AW160" s="6"/>
      <c r="AX160" s="6"/>
    </row>
    <row r="161" customFormat="false" ht="12.75" hidden="false" customHeight="false" outlineLevel="0" collapsed="false">
      <c r="A161" s="6" t="n">
        <v>158</v>
      </c>
      <c r="B161" s="6" t="s">
        <v>191</v>
      </c>
      <c r="C161" s="6" t="n">
        <v>1</v>
      </c>
      <c r="D161" s="11" t="n">
        <v>120</v>
      </c>
      <c r="E161" s="11" t="n">
        <v>18000</v>
      </c>
      <c r="F161" s="11" t="n">
        <f aca="false">E161/D161</f>
        <v>150</v>
      </c>
      <c r="G161" s="13" t="n">
        <v>151</v>
      </c>
      <c r="H161" s="13" t="n">
        <v>18000</v>
      </c>
      <c r="I161" s="13" t="n">
        <f aca="false">H161/G161</f>
        <v>119.205298013245</v>
      </c>
      <c r="J161" s="15" t="n">
        <v>201</v>
      </c>
      <c r="K161" s="15" t="n">
        <v>20674.29</v>
      </c>
      <c r="L161" s="15" t="n">
        <f aca="false">K161/J161</f>
        <v>102.857164179104</v>
      </c>
      <c r="M161" s="17" t="n">
        <v>186</v>
      </c>
      <c r="N161" s="17" t="n">
        <v>22142.86</v>
      </c>
      <c r="O161" s="17" t="n">
        <f aca="false">N161/M161</f>
        <v>119.047634408602</v>
      </c>
      <c r="P161" s="19" t="n">
        <v>160</v>
      </c>
      <c r="Q161" s="19" t="n">
        <v>26000</v>
      </c>
      <c r="R161" s="19" t="n">
        <f aca="false">Q161/P161</f>
        <v>162.5</v>
      </c>
      <c r="S161" s="21" t="n">
        <v>189</v>
      </c>
      <c r="T161" s="21" t="n">
        <v>29250</v>
      </c>
      <c r="U161" s="21" t="n">
        <f aca="false">T161/S161</f>
        <v>154.761904761905</v>
      </c>
      <c r="V161" s="23" t="n">
        <v>168</v>
      </c>
      <c r="W161" s="23" t="n">
        <v>26000</v>
      </c>
      <c r="X161" s="23" t="n">
        <f aca="false">W161/V161</f>
        <v>154.761904761905</v>
      </c>
      <c r="Y161" s="25" t="n">
        <v>48</v>
      </c>
      <c r="Z161" s="25" t="n">
        <v>20782.65</v>
      </c>
      <c r="AA161" s="25" t="n">
        <f aca="false">Z161/Y161</f>
        <v>432.971875</v>
      </c>
      <c r="AB161" s="27" t="n">
        <v>184</v>
      </c>
      <c r="AC161" s="27" t="n">
        <v>27181.82</v>
      </c>
      <c r="AD161" s="27" t="n">
        <f aca="false">AC161/AB161</f>
        <v>147.727282608696</v>
      </c>
      <c r="AE161" s="29" t="n">
        <v>198</v>
      </c>
      <c r="AF161" s="29" t="n">
        <v>30642.86</v>
      </c>
      <c r="AG161" s="29" t="n">
        <f aca="false">AF161/AE161</f>
        <v>154.761919191919</v>
      </c>
      <c r="AH161" s="25" t="n">
        <v>190</v>
      </c>
      <c r="AI161" s="25" t="n">
        <v>29580.84</v>
      </c>
      <c r="AJ161" s="25" t="n">
        <f aca="false">AI161/AH161</f>
        <v>155.688631578947</v>
      </c>
      <c r="AK161" s="6" t="n">
        <v>268255.32</v>
      </c>
      <c r="AL161" s="6" t="n">
        <f aca="false">F161</f>
        <v>150</v>
      </c>
      <c r="AM161" s="6" t="n">
        <f aca="false">I161</f>
        <v>119.205298013245</v>
      </c>
      <c r="AN161" s="6" t="n">
        <f aca="false">L161</f>
        <v>102.857164179104</v>
      </c>
      <c r="AO161" s="6" t="n">
        <f aca="false">O161</f>
        <v>119.047634408602</v>
      </c>
      <c r="AP161" s="6" t="n">
        <f aca="false">R161</f>
        <v>162.5</v>
      </c>
      <c r="AQ161" s="6" t="n">
        <f aca="false">U161</f>
        <v>154.761904761905</v>
      </c>
      <c r="AR161" s="6" t="n">
        <f aca="false">X161</f>
        <v>154.761904761905</v>
      </c>
      <c r="AS161" s="6" t="n">
        <f aca="false">AA161</f>
        <v>432.971875</v>
      </c>
      <c r="AT161" s="6" t="n">
        <f aca="false">AD161</f>
        <v>147.727282608696</v>
      </c>
      <c r="AU161" s="6" t="n">
        <f aca="false">AG161</f>
        <v>154.761919191919</v>
      </c>
      <c r="AV161" s="6" t="n">
        <f aca="false">AJ161</f>
        <v>155.688631578947</v>
      </c>
      <c r="AW161" s="6"/>
      <c r="AX161" s="6"/>
    </row>
    <row r="162" customFormat="false" ht="12.75" hidden="false" customHeight="false" outlineLevel="0" collapsed="false">
      <c r="A162" s="6" t="n">
        <v>159</v>
      </c>
      <c r="B162" s="6" t="s">
        <v>192</v>
      </c>
      <c r="C162" s="6" t="n">
        <v>23</v>
      </c>
      <c r="D162" s="11" t="s">
        <v>34</v>
      </c>
      <c r="E162" s="11" t="s">
        <v>35</v>
      </c>
      <c r="F162" s="11" t="e">
        <f aca="false">E162/D162</f>
        <v>#VALUE!</v>
      </c>
      <c r="G162" s="13" t="s">
        <v>34</v>
      </c>
      <c r="H162" s="13" t="s">
        <v>35</v>
      </c>
      <c r="I162" s="13" t="e">
        <f aca="false">H162/G162</f>
        <v>#VALUE!</v>
      </c>
      <c r="J162" s="15" t="s">
        <v>34</v>
      </c>
      <c r="K162" s="15" t="s">
        <v>35</v>
      </c>
      <c r="L162" s="15" t="e">
        <f aca="false">K162/J162</f>
        <v>#VALUE!</v>
      </c>
      <c r="M162" s="17" t="s">
        <v>34</v>
      </c>
      <c r="N162" s="17" t="s">
        <v>35</v>
      </c>
      <c r="O162" s="17" t="e">
        <f aca="false">N162/M162</f>
        <v>#VALUE!</v>
      </c>
      <c r="P162" s="19" t="s">
        <v>34</v>
      </c>
      <c r="Q162" s="19" t="s">
        <v>35</v>
      </c>
      <c r="R162" s="19" t="e">
        <f aca="false">Q162/P162</f>
        <v>#VALUE!</v>
      </c>
      <c r="S162" s="21" t="s">
        <v>34</v>
      </c>
      <c r="T162" s="21" t="s">
        <v>35</v>
      </c>
      <c r="U162" s="21" t="e">
        <f aca="false">T162/S162</f>
        <v>#VALUE!</v>
      </c>
      <c r="V162" s="23" t="n">
        <v>168</v>
      </c>
      <c r="W162" s="23" t="n">
        <v>17993</v>
      </c>
      <c r="X162" s="23" t="n">
        <f aca="false">W162/V162</f>
        <v>107.10119047619</v>
      </c>
      <c r="Y162" s="25" t="n">
        <v>166</v>
      </c>
      <c r="Z162" s="25" t="n">
        <v>19173</v>
      </c>
      <c r="AA162" s="25" t="n">
        <f aca="false">Z162/Y162</f>
        <v>115.5</v>
      </c>
      <c r="AB162" s="27" t="n">
        <v>117</v>
      </c>
      <c r="AC162" s="27" t="n">
        <v>17341.64</v>
      </c>
      <c r="AD162" s="27" t="n">
        <f aca="false">AC162/AB162</f>
        <v>148.219145299145</v>
      </c>
      <c r="AE162" s="29" t="n">
        <v>63</v>
      </c>
      <c r="AF162" s="29" t="n">
        <v>20579.6</v>
      </c>
      <c r="AG162" s="29" t="n">
        <f aca="false">AF162/AE162</f>
        <v>326.660317460317</v>
      </c>
      <c r="AH162" s="25" t="n">
        <v>176</v>
      </c>
      <c r="AI162" s="25" t="n">
        <v>22176</v>
      </c>
      <c r="AJ162" s="25" t="n">
        <f aca="false">AI162/AH162</f>
        <v>126</v>
      </c>
      <c r="AK162" s="6" t="n">
        <v>97263.24</v>
      </c>
      <c r="AL162" s="6" t="e">
        <f aca="false">F162</f>
        <v>#VALUE!</v>
      </c>
      <c r="AM162" s="6" t="e">
        <f aca="false">I162</f>
        <v>#VALUE!</v>
      </c>
      <c r="AN162" s="6" t="e">
        <f aca="false">L162</f>
        <v>#VALUE!</v>
      </c>
      <c r="AO162" s="6" t="e">
        <f aca="false">O162</f>
        <v>#VALUE!</v>
      </c>
      <c r="AP162" s="6" t="e">
        <f aca="false">R162</f>
        <v>#VALUE!</v>
      </c>
      <c r="AQ162" s="6" t="e">
        <f aca="false">U162</f>
        <v>#VALUE!</v>
      </c>
      <c r="AR162" s="6" t="n">
        <f aca="false">X162</f>
        <v>107.10119047619</v>
      </c>
      <c r="AS162" s="6" t="n">
        <f aca="false">AA162</f>
        <v>115.5</v>
      </c>
      <c r="AT162" s="6" t="n">
        <f aca="false">AD162</f>
        <v>148.219145299145</v>
      </c>
      <c r="AU162" s="6" t="n">
        <f aca="false">AG162</f>
        <v>326.660317460317</v>
      </c>
      <c r="AV162" s="6" t="n">
        <f aca="false">AJ162</f>
        <v>126</v>
      </c>
      <c r="AW162" s="6"/>
      <c r="AX162" s="6"/>
    </row>
    <row r="163" customFormat="false" ht="12.75" hidden="false" customHeight="false" outlineLevel="0" collapsed="false">
      <c r="A163" s="6" t="n">
        <v>160</v>
      </c>
      <c r="B163" s="6" t="s">
        <v>193</v>
      </c>
      <c r="C163" s="6" t="n">
        <v>30</v>
      </c>
      <c r="D163" s="11" t="s">
        <v>34</v>
      </c>
      <c r="E163" s="11" t="s">
        <v>35</v>
      </c>
      <c r="F163" s="11" t="e">
        <f aca="false">E163/D163</f>
        <v>#VALUE!</v>
      </c>
      <c r="G163" s="13" t="s">
        <v>34</v>
      </c>
      <c r="H163" s="13" t="s">
        <v>35</v>
      </c>
      <c r="I163" s="13" t="e">
        <f aca="false">H163/G163</f>
        <v>#VALUE!</v>
      </c>
      <c r="J163" s="15" t="s">
        <v>34</v>
      </c>
      <c r="K163" s="15" t="s">
        <v>35</v>
      </c>
      <c r="L163" s="15" t="e">
        <f aca="false">K163/J163</f>
        <v>#VALUE!</v>
      </c>
      <c r="M163" s="17" t="s">
        <v>34</v>
      </c>
      <c r="N163" s="17" t="s">
        <v>35</v>
      </c>
      <c r="O163" s="17" t="e">
        <f aca="false">N163/M163</f>
        <v>#VALUE!</v>
      </c>
      <c r="P163" s="19" t="s">
        <v>34</v>
      </c>
      <c r="Q163" s="19" t="s">
        <v>35</v>
      </c>
      <c r="R163" s="19" t="e">
        <f aca="false">Q163/P163</f>
        <v>#VALUE!</v>
      </c>
      <c r="S163" s="21" t="s">
        <v>34</v>
      </c>
      <c r="T163" s="21" t="s">
        <v>35</v>
      </c>
      <c r="U163" s="21" t="e">
        <f aca="false">T163/S163</f>
        <v>#VALUE!</v>
      </c>
      <c r="V163" s="23" t="s">
        <v>34</v>
      </c>
      <c r="W163" s="23" t="s">
        <v>35</v>
      </c>
      <c r="X163" s="23" t="e">
        <f aca="false">W163/V163</f>
        <v>#VALUE!</v>
      </c>
      <c r="Y163" s="25" t="s">
        <v>34</v>
      </c>
      <c r="Z163" s="25" t="s">
        <v>35</v>
      </c>
      <c r="AA163" s="25" t="e">
        <f aca="false">Z163/Y163</f>
        <v>#VALUE!</v>
      </c>
      <c r="AB163" s="27" t="n">
        <v>62</v>
      </c>
      <c r="AC163" s="27" t="n">
        <v>6988.64</v>
      </c>
      <c r="AD163" s="27" t="n">
        <f aca="false">AC163/AB163</f>
        <v>112.72</v>
      </c>
      <c r="AE163" s="29" t="n">
        <v>168</v>
      </c>
      <c r="AF163" s="29" t="n">
        <v>20000</v>
      </c>
      <c r="AG163" s="29" t="n">
        <f aca="false">AF163/AE163</f>
        <v>119.047619047619</v>
      </c>
      <c r="AH163" s="25" t="n">
        <v>177</v>
      </c>
      <c r="AI163" s="25" t="n">
        <v>26497.01</v>
      </c>
      <c r="AJ163" s="25" t="n">
        <f aca="false">AI163/AH163</f>
        <v>149.700621468927</v>
      </c>
      <c r="AK163" s="6" t="n">
        <v>53485.65</v>
      </c>
      <c r="AL163" s="6" t="e">
        <f aca="false">F163</f>
        <v>#VALUE!</v>
      </c>
      <c r="AM163" s="6" t="e">
        <f aca="false">I163</f>
        <v>#VALUE!</v>
      </c>
      <c r="AN163" s="6" t="e">
        <f aca="false">L163</f>
        <v>#VALUE!</v>
      </c>
      <c r="AO163" s="6" t="e">
        <f aca="false">O163</f>
        <v>#VALUE!</v>
      </c>
      <c r="AP163" s="6" t="e">
        <f aca="false">R163</f>
        <v>#VALUE!</v>
      </c>
      <c r="AQ163" s="6" t="e">
        <f aca="false">U163</f>
        <v>#VALUE!</v>
      </c>
      <c r="AR163" s="6" t="e">
        <f aca="false">X163</f>
        <v>#VALUE!</v>
      </c>
      <c r="AS163" s="6" t="e">
        <f aca="false">AA163</f>
        <v>#VALUE!</v>
      </c>
      <c r="AT163" s="6" t="n">
        <f aca="false">AD163</f>
        <v>112.72</v>
      </c>
      <c r="AU163" s="6" t="n">
        <f aca="false">AG163</f>
        <v>119.047619047619</v>
      </c>
      <c r="AV163" s="6" t="n">
        <f aca="false">AJ163</f>
        <v>149.700621468927</v>
      </c>
      <c r="AW163" s="6"/>
      <c r="AX163" s="6"/>
    </row>
    <row r="164" customFormat="false" ht="12.75" hidden="false" customHeight="false" outlineLevel="0" collapsed="false">
      <c r="A164" s="6" t="n">
        <v>161</v>
      </c>
      <c r="B164" s="6" t="s">
        <v>194</v>
      </c>
      <c r="C164" s="6" t="n">
        <v>21</v>
      </c>
      <c r="D164" s="11" t="n">
        <v>202</v>
      </c>
      <c r="E164" s="11" t="n">
        <v>30151.27</v>
      </c>
      <c r="F164" s="11" t="n">
        <f aca="false">E164/D164</f>
        <v>149.263712871287</v>
      </c>
      <c r="G164" s="13" t="n">
        <v>156</v>
      </c>
      <c r="H164" s="13" t="n">
        <v>21767.2</v>
      </c>
      <c r="I164" s="13" t="n">
        <f aca="false">H164/G164</f>
        <v>139.533333333333</v>
      </c>
      <c r="J164" s="15" t="n">
        <v>81</v>
      </c>
      <c r="K164" s="15" t="n">
        <v>24325.72</v>
      </c>
      <c r="L164" s="15" t="n">
        <f aca="false">K164/J164</f>
        <v>300.317530864198</v>
      </c>
      <c r="M164" s="17" t="n">
        <v>168</v>
      </c>
      <c r="N164" s="17" t="n">
        <v>27943.5</v>
      </c>
      <c r="O164" s="17" t="n">
        <f aca="false">N164/M164</f>
        <v>166.330357142857</v>
      </c>
      <c r="P164" s="19" t="n">
        <v>173</v>
      </c>
      <c r="Q164" s="19" t="n">
        <v>25231.7</v>
      </c>
      <c r="R164" s="19" t="n">
        <f aca="false">Q164/P164</f>
        <v>145.847976878613</v>
      </c>
      <c r="S164" s="21" t="n">
        <v>170</v>
      </c>
      <c r="T164" s="21" t="n">
        <v>27833</v>
      </c>
      <c r="U164" s="21" t="n">
        <f aca="false">T164/S164</f>
        <v>163.723529411765</v>
      </c>
      <c r="V164" s="23" t="n">
        <v>89</v>
      </c>
      <c r="W164" s="23" t="n">
        <v>25265.94</v>
      </c>
      <c r="X164" s="23" t="n">
        <f aca="false">W164/V164</f>
        <v>283.886966292135</v>
      </c>
      <c r="Y164" s="25" t="n">
        <v>191</v>
      </c>
      <c r="Z164" s="25" t="n">
        <v>35729</v>
      </c>
      <c r="AA164" s="25" t="n">
        <f aca="false">Z164/Y164</f>
        <v>187.062827225131</v>
      </c>
      <c r="AB164" s="27" t="n">
        <v>160</v>
      </c>
      <c r="AC164" s="27" t="n">
        <v>26528</v>
      </c>
      <c r="AD164" s="27" t="n">
        <f aca="false">AC164/AB164</f>
        <v>165.8</v>
      </c>
      <c r="AE164" s="29" t="n">
        <v>176</v>
      </c>
      <c r="AF164" s="29" t="n">
        <v>31041</v>
      </c>
      <c r="AG164" s="29" t="n">
        <f aca="false">AF164/AE164</f>
        <v>176.369318181818</v>
      </c>
      <c r="AH164" s="25" t="n">
        <v>186</v>
      </c>
      <c r="AI164" s="25" t="n">
        <v>35921</v>
      </c>
      <c r="AJ164" s="25" t="n">
        <f aca="false">AI164/AH164</f>
        <v>193.123655913979</v>
      </c>
      <c r="AK164" s="6" t="n">
        <v>311737.33</v>
      </c>
      <c r="AL164" s="6" t="n">
        <f aca="false">F164</f>
        <v>149.263712871287</v>
      </c>
      <c r="AM164" s="6" t="n">
        <f aca="false">I164</f>
        <v>139.533333333333</v>
      </c>
      <c r="AN164" s="6" t="n">
        <f aca="false">L164</f>
        <v>300.317530864198</v>
      </c>
      <c r="AO164" s="6" t="n">
        <f aca="false">O164</f>
        <v>166.330357142857</v>
      </c>
      <c r="AP164" s="6" t="n">
        <f aca="false">R164</f>
        <v>145.847976878613</v>
      </c>
      <c r="AQ164" s="6" t="n">
        <f aca="false">U164</f>
        <v>163.723529411765</v>
      </c>
      <c r="AR164" s="6" t="n">
        <f aca="false">X164</f>
        <v>283.886966292135</v>
      </c>
      <c r="AS164" s="6" t="n">
        <f aca="false">AA164</f>
        <v>187.062827225131</v>
      </c>
      <c r="AT164" s="6" t="n">
        <f aca="false">AD164</f>
        <v>165.8</v>
      </c>
      <c r="AU164" s="6" t="n">
        <f aca="false">AG164</f>
        <v>176.369318181818</v>
      </c>
      <c r="AV164" s="6" t="n">
        <f aca="false">AJ164</f>
        <v>193.123655913979</v>
      </c>
      <c r="AW164" s="6"/>
      <c r="AX164" s="6"/>
    </row>
    <row r="165" customFormat="false" ht="12.75" hidden="false" customHeight="false" outlineLevel="0" collapsed="false">
      <c r="A165" s="6" t="n">
        <v>162</v>
      </c>
      <c r="B165" s="6" t="s">
        <v>195</v>
      </c>
      <c r="C165" s="6" t="n">
        <v>11</v>
      </c>
      <c r="D165" s="11" t="s">
        <v>34</v>
      </c>
      <c r="E165" s="11" t="s">
        <v>35</v>
      </c>
      <c r="F165" s="11" t="e">
        <f aca="false">E165/D165</f>
        <v>#VALUE!</v>
      </c>
      <c r="G165" s="13" t="s">
        <v>34</v>
      </c>
      <c r="H165" s="13" t="s">
        <v>35</v>
      </c>
      <c r="I165" s="13" t="e">
        <f aca="false">H165/G165</f>
        <v>#VALUE!</v>
      </c>
      <c r="J165" s="15" t="s">
        <v>34</v>
      </c>
      <c r="K165" s="15" t="s">
        <v>35</v>
      </c>
      <c r="L165" s="15" t="e">
        <f aca="false">K165/J165</f>
        <v>#VALUE!</v>
      </c>
      <c r="M165" s="17" t="s">
        <v>34</v>
      </c>
      <c r="N165" s="17" t="s">
        <v>35</v>
      </c>
      <c r="O165" s="17" t="e">
        <f aca="false">N165/M165</f>
        <v>#VALUE!</v>
      </c>
      <c r="P165" s="19" t="s">
        <v>34</v>
      </c>
      <c r="Q165" s="19" t="s">
        <v>35</v>
      </c>
      <c r="R165" s="19" t="e">
        <f aca="false">Q165/P165</f>
        <v>#VALUE!</v>
      </c>
      <c r="S165" s="21" t="s">
        <v>34</v>
      </c>
      <c r="T165" s="21" t="s">
        <v>35</v>
      </c>
      <c r="U165" s="21" t="e">
        <f aca="false">T165/S165</f>
        <v>#VALUE!</v>
      </c>
      <c r="V165" s="23" t="s">
        <v>34</v>
      </c>
      <c r="W165" s="23" t="s">
        <v>35</v>
      </c>
      <c r="X165" s="23" t="e">
        <f aca="false">W165/V165</f>
        <v>#VALUE!</v>
      </c>
      <c r="Y165" s="25" t="n">
        <v>176</v>
      </c>
      <c r="Z165" s="25" t="n">
        <v>19607</v>
      </c>
      <c r="AA165" s="25" t="n">
        <f aca="false">Z165/Y165</f>
        <v>111.403409090909</v>
      </c>
      <c r="AB165" s="27" t="n">
        <v>165</v>
      </c>
      <c r="AC165" s="27" t="n">
        <v>21871</v>
      </c>
      <c r="AD165" s="27" t="n">
        <f aca="false">AC165/AB165</f>
        <v>132.551515151515</v>
      </c>
      <c r="AE165" s="29" t="n">
        <v>154</v>
      </c>
      <c r="AF165" s="29" t="n">
        <v>16696</v>
      </c>
      <c r="AG165" s="29" t="n">
        <f aca="false">AF165/AE165</f>
        <v>108.415584415584</v>
      </c>
      <c r="AH165" s="25" t="n">
        <v>135</v>
      </c>
      <c r="AI165" s="25" t="n">
        <v>14066</v>
      </c>
      <c r="AJ165" s="25" t="n">
        <f aca="false">AI165/AH165</f>
        <v>104.192592592593</v>
      </c>
      <c r="AK165" s="6" t="n">
        <v>72240</v>
      </c>
      <c r="AL165" s="6" t="e">
        <f aca="false">F165</f>
        <v>#VALUE!</v>
      </c>
      <c r="AM165" s="6" t="e">
        <f aca="false">I165</f>
        <v>#VALUE!</v>
      </c>
      <c r="AN165" s="6" t="e">
        <f aca="false">L165</f>
        <v>#VALUE!</v>
      </c>
      <c r="AO165" s="6" t="e">
        <f aca="false">O165</f>
        <v>#VALUE!</v>
      </c>
      <c r="AP165" s="6" t="e">
        <f aca="false">R165</f>
        <v>#VALUE!</v>
      </c>
      <c r="AQ165" s="6" t="e">
        <f aca="false">U165</f>
        <v>#VALUE!</v>
      </c>
      <c r="AR165" s="6" t="e">
        <f aca="false">X165</f>
        <v>#VALUE!</v>
      </c>
      <c r="AS165" s="6" t="n">
        <f aca="false">AA165</f>
        <v>111.403409090909</v>
      </c>
      <c r="AT165" s="6" t="n">
        <f aca="false">AD165</f>
        <v>132.551515151515</v>
      </c>
      <c r="AU165" s="6" t="n">
        <f aca="false">AG165</f>
        <v>108.415584415584</v>
      </c>
      <c r="AV165" s="6" t="n">
        <f aca="false">AJ165</f>
        <v>104.192592592593</v>
      </c>
      <c r="AW165" s="6"/>
      <c r="AX165" s="6"/>
    </row>
    <row r="166" customFormat="false" ht="12.75" hidden="false" customHeight="false" outlineLevel="0" collapsed="false">
      <c r="A166" s="6" t="n">
        <v>163</v>
      </c>
      <c r="B166" s="6" t="s">
        <v>196</v>
      </c>
      <c r="C166" s="6" t="n">
        <v>16</v>
      </c>
      <c r="D166" s="11" t="s">
        <v>34</v>
      </c>
      <c r="E166" s="11" t="s">
        <v>35</v>
      </c>
      <c r="F166" s="11" t="e">
        <f aca="false">E166/D166</f>
        <v>#VALUE!</v>
      </c>
      <c r="G166" s="13" t="s">
        <v>34</v>
      </c>
      <c r="H166" s="13" t="s">
        <v>35</v>
      </c>
      <c r="I166" s="13" t="e">
        <f aca="false">H166/G166</f>
        <v>#VALUE!</v>
      </c>
      <c r="J166" s="15" t="s">
        <v>34</v>
      </c>
      <c r="K166" s="15" t="s">
        <v>35</v>
      </c>
      <c r="L166" s="15" t="e">
        <f aca="false">K166/J166</f>
        <v>#VALUE!</v>
      </c>
      <c r="M166" s="17" t="s">
        <v>34</v>
      </c>
      <c r="N166" s="17" t="s">
        <v>35</v>
      </c>
      <c r="O166" s="17" t="e">
        <f aca="false">N166/M166</f>
        <v>#VALUE!</v>
      </c>
      <c r="P166" s="19" t="s">
        <v>34</v>
      </c>
      <c r="Q166" s="19" t="s">
        <v>35</v>
      </c>
      <c r="R166" s="19" t="e">
        <f aca="false">Q166/P166</f>
        <v>#VALUE!</v>
      </c>
      <c r="S166" s="21" t="s">
        <v>34</v>
      </c>
      <c r="T166" s="21" t="s">
        <v>35</v>
      </c>
      <c r="U166" s="21" t="e">
        <f aca="false">T166/S166</f>
        <v>#VALUE!</v>
      </c>
      <c r="V166" s="23" t="n">
        <v>155</v>
      </c>
      <c r="W166" s="23" t="n">
        <v>18307.5</v>
      </c>
      <c r="X166" s="23" t="n">
        <f aca="false">W166/V166</f>
        <v>118.112903225806</v>
      </c>
      <c r="Y166" s="25" t="n">
        <v>166</v>
      </c>
      <c r="Z166" s="25" t="n">
        <v>22730</v>
      </c>
      <c r="AA166" s="25" t="n">
        <f aca="false">Z166/Y166</f>
        <v>136.927710843374</v>
      </c>
      <c r="AB166" s="27" t="n">
        <v>176</v>
      </c>
      <c r="AC166" s="27" t="n">
        <v>43623.13</v>
      </c>
      <c r="AD166" s="27" t="n">
        <f aca="false">AC166/AB166</f>
        <v>247.858693181818</v>
      </c>
      <c r="AE166" s="29" t="n">
        <v>180</v>
      </c>
      <c r="AF166" s="29" t="n">
        <v>27276.5</v>
      </c>
      <c r="AG166" s="29" t="n">
        <f aca="false">AF166/AE166</f>
        <v>151.536111111111</v>
      </c>
      <c r="AH166" s="25" t="n">
        <v>185</v>
      </c>
      <c r="AI166" s="25" t="n">
        <v>27472.5</v>
      </c>
      <c r="AJ166" s="25" t="n">
        <f aca="false">AI166/AH166</f>
        <v>148.5</v>
      </c>
      <c r="AK166" s="6" t="n">
        <v>139409.63</v>
      </c>
      <c r="AL166" s="6" t="e">
        <f aca="false">F166</f>
        <v>#VALUE!</v>
      </c>
      <c r="AM166" s="6" t="e">
        <f aca="false">I166</f>
        <v>#VALUE!</v>
      </c>
      <c r="AN166" s="6" t="e">
        <f aca="false">L166</f>
        <v>#VALUE!</v>
      </c>
      <c r="AO166" s="6" t="e">
        <f aca="false">O166</f>
        <v>#VALUE!</v>
      </c>
      <c r="AP166" s="6" t="e">
        <f aca="false">R166</f>
        <v>#VALUE!</v>
      </c>
      <c r="AQ166" s="6" t="e">
        <f aca="false">U166</f>
        <v>#VALUE!</v>
      </c>
      <c r="AR166" s="6" t="n">
        <f aca="false">X166</f>
        <v>118.112903225806</v>
      </c>
      <c r="AS166" s="6" t="n">
        <f aca="false">AA166</f>
        <v>136.927710843374</v>
      </c>
      <c r="AT166" s="6" t="n">
        <f aca="false">AD166</f>
        <v>247.858693181818</v>
      </c>
      <c r="AU166" s="6" t="n">
        <f aca="false">AG166</f>
        <v>151.536111111111</v>
      </c>
      <c r="AV166" s="6" t="n">
        <f aca="false">AJ166</f>
        <v>148.5</v>
      </c>
      <c r="AW166" s="6"/>
      <c r="AX166" s="6"/>
    </row>
    <row r="167" customFormat="false" ht="12.75" hidden="false" customHeight="false" outlineLevel="0" collapsed="false">
      <c r="A167" s="6" t="n">
        <v>164</v>
      </c>
      <c r="B167" s="6" t="s">
        <v>197</v>
      </c>
      <c r="C167" s="6" t="n">
        <v>16</v>
      </c>
      <c r="D167" s="11" t="s">
        <v>34</v>
      </c>
      <c r="E167" s="11" t="s">
        <v>35</v>
      </c>
      <c r="F167" s="11" t="e">
        <f aca="false">E167/D167</f>
        <v>#VALUE!</v>
      </c>
      <c r="G167" s="13" t="s">
        <v>34</v>
      </c>
      <c r="H167" s="13" t="s">
        <v>35</v>
      </c>
      <c r="I167" s="13" t="e">
        <f aca="false">H167/G167</f>
        <v>#VALUE!</v>
      </c>
      <c r="J167" s="15" t="s">
        <v>34</v>
      </c>
      <c r="K167" s="15" t="s">
        <v>35</v>
      </c>
      <c r="L167" s="15" t="e">
        <f aca="false">K167/J167</f>
        <v>#VALUE!</v>
      </c>
      <c r="M167" s="17" t="s">
        <v>34</v>
      </c>
      <c r="N167" s="17" t="s">
        <v>35</v>
      </c>
      <c r="O167" s="17" t="e">
        <f aca="false">N167/M167</f>
        <v>#VALUE!</v>
      </c>
      <c r="P167" s="19" t="s">
        <v>34</v>
      </c>
      <c r="Q167" s="19" t="s">
        <v>35</v>
      </c>
      <c r="R167" s="19" t="e">
        <f aca="false">Q167/P167</f>
        <v>#VALUE!</v>
      </c>
      <c r="S167" s="21" t="s">
        <v>34</v>
      </c>
      <c r="T167" s="21" t="s">
        <v>35</v>
      </c>
      <c r="U167" s="21" t="e">
        <f aca="false">T167/S167</f>
        <v>#VALUE!</v>
      </c>
      <c r="V167" s="23" t="s">
        <v>34</v>
      </c>
      <c r="W167" s="23" t="n">
        <v>18261.5</v>
      </c>
      <c r="X167" s="23" t="e">
        <f aca="false">W167/V167</f>
        <v>#VALUE!</v>
      </c>
      <c r="Y167" s="25" t="n">
        <v>141</v>
      </c>
      <c r="Z167" s="25" t="n">
        <v>17321</v>
      </c>
      <c r="AA167" s="25" t="n">
        <f aca="false">Z167/Y167</f>
        <v>122.843971631206</v>
      </c>
      <c r="AB167" s="27" t="n">
        <v>169</v>
      </c>
      <c r="AC167" s="27" t="n">
        <v>28946</v>
      </c>
      <c r="AD167" s="27" t="n">
        <f aca="false">AC167/AB167</f>
        <v>171.278106508876</v>
      </c>
      <c r="AE167" s="29" t="n">
        <v>172</v>
      </c>
      <c r="AF167" s="29" t="n">
        <v>23276</v>
      </c>
      <c r="AG167" s="29" t="n">
        <f aca="false">AF167/AE167</f>
        <v>135.325581395349</v>
      </c>
      <c r="AH167" s="25" t="n">
        <v>165</v>
      </c>
      <c r="AI167" s="25" t="n">
        <v>23740.5</v>
      </c>
      <c r="AJ167" s="25" t="n">
        <f aca="false">AI167/AH167</f>
        <v>143.881818181818</v>
      </c>
      <c r="AK167" s="6" t="n">
        <v>111545</v>
      </c>
      <c r="AL167" s="6" t="e">
        <f aca="false">F167</f>
        <v>#VALUE!</v>
      </c>
      <c r="AM167" s="6" t="e">
        <f aca="false">I167</f>
        <v>#VALUE!</v>
      </c>
      <c r="AN167" s="6" t="e">
        <f aca="false">L167</f>
        <v>#VALUE!</v>
      </c>
      <c r="AO167" s="6" t="e">
        <f aca="false">O167</f>
        <v>#VALUE!</v>
      </c>
      <c r="AP167" s="6" t="e">
        <f aca="false">R167</f>
        <v>#VALUE!</v>
      </c>
      <c r="AQ167" s="6" t="e">
        <f aca="false">U167</f>
        <v>#VALUE!</v>
      </c>
      <c r="AR167" s="6" t="e">
        <f aca="false">X167</f>
        <v>#VALUE!</v>
      </c>
      <c r="AS167" s="6" t="n">
        <f aca="false">AA167</f>
        <v>122.843971631206</v>
      </c>
      <c r="AT167" s="6" t="n">
        <f aca="false">AD167</f>
        <v>171.278106508876</v>
      </c>
      <c r="AU167" s="6" t="n">
        <f aca="false">AG167</f>
        <v>135.325581395349</v>
      </c>
      <c r="AV167" s="6" t="n">
        <f aca="false">AJ167</f>
        <v>143.881818181818</v>
      </c>
      <c r="AW167" s="6"/>
      <c r="AX167" s="6"/>
    </row>
    <row r="168" customFormat="false" ht="12.75" hidden="false" customHeight="false" outlineLevel="0" collapsed="false">
      <c r="A168" s="6" t="n">
        <v>165</v>
      </c>
      <c r="B168" s="6" t="s">
        <v>198</v>
      </c>
      <c r="C168" s="6" t="n">
        <v>7</v>
      </c>
      <c r="D168" s="11" t="s">
        <v>34</v>
      </c>
      <c r="E168" s="11" t="s">
        <v>35</v>
      </c>
      <c r="F168" s="11" t="e">
        <f aca="false">E168/D168</f>
        <v>#VALUE!</v>
      </c>
      <c r="G168" s="13" t="s">
        <v>34</v>
      </c>
      <c r="H168" s="13" t="s">
        <v>35</v>
      </c>
      <c r="I168" s="13" t="e">
        <f aca="false">H168/G168</f>
        <v>#VALUE!</v>
      </c>
      <c r="J168" s="15" t="s">
        <v>34</v>
      </c>
      <c r="K168" s="15" t="s">
        <v>35</v>
      </c>
      <c r="L168" s="15" t="e">
        <f aca="false">K168/J168</f>
        <v>#VALUE!</v>
      </c>
      <c r="M168" s="17" t="s">
        <v>34</v>
      </c>
      <c r="N168" s="17" t="s">
        <v>35</v>
      </c>
      <c r="O168" s="17" t="e">
        <f aca="false">N168/M168</f>
        <v>#VALUE!</v>
      </c>
      <c r="P168" s="19" t="n">
        <v>165</v>
      </c>
      <c r="Q168" s="19" t="n">
        <v>13860</v>
      </c>
      <c r="R168" s="19" t="n">
        <f aca="false">Q168/P168</f>
        <v>84</v>
      </c>
      <c r="S168" s="21" t="n">
        <v>187</v>
      </c>
      <c r="T168" s="21" t="n">
        <v>15708</v>
      </c>
      <c r="U168" s="21" t="n">
        <f aca="false">T168/S168</f>
        <v>84</v>
      </c>
      <c r="V168" s="23" t="n">
        <v>165</v>
      </c>
      <c r="W168" s="23" t="n">
        <v>13860</v>
      </c>
      <c r="X168" s="23" t="n">
        <f aca="false">W168/V168</f>
        <v>84</v>
      </c>
      <c r="Y168" s="25" t="n">
        <v>176</v>
      </c>
      <c r="Z168" s="25" t="n">
        <v>14784</v>
      </c>
      <c r="AA168" s="25" t="n">
        <f aca="false">Z168/Y168</f>
        <v>84</v>
      </c>
      <c r="AB168" s="27" t="n">
        <v>165</v>
      </c>
      <c r="AC168" s="27" t="n">
        <v>15015</v>
      </c>
      <c r="AD168" s="27" t="n">
        <f aca="false">AC168/AB168</f>
        <v>91</v>
      </c>
      <c r="AE168" s="29" t="n">
        <v>77</v>
      </c>
      <c r="AF168" s="29" t="n">
        <v>13482.82</v>
      </c>
      <c r="AG168" s="29" t="n">
        <f aca="false">AF168/AE168</f>
        <v>175.101558441558</v>
      </c>
      <c r="AH168" s="25" t="n">
        <v>176</v>
      </c>
      <c r="AI168" s="25" t="n">
        <v>16016</v>
      </c>
      <c r="AJ168" s="25" t="n">
        <f aca="false">AI168/AH168</f>
        <v>91</v>
      </c>
      <c r="AK168" s="6" t="n">
        <v>102725.82</v>
      </c>
      <c r="AL168" s="6" t="e">
        <f aca="false">F168</f>
        <v>#VALUE!</v>
      </c>
      <c r="AM168" s="6" t="e">
        <f aca="false">I168</f>
        <v>#VALUE!</v>
      </c>
      <c r="AN168" s="6" t="e">
        <f aca="false">L168</f>
        <v>#VALUE!</v>
      </c>
      <c r="AO168" s="6" t="e">
        <f aca="false">O168</f>
        <v>#VALUE!</v>
      </c>
      <c r="AP168" s="6" t="n">
        <f aca="false">R168</f>
        <v>84</v>
      </c>
      <c r="AQ168" s="6" t="n">
        <f aca="false">U168</f>
        <v>84</v>
      </c>
      <c r="AR168" s="6" t="n">
        <f aca="false">X168</f>
        <v>84</v>
      </c>
      <c r="AS168" s="6" t="n">
        <f aca="false">AA168</f>
        <v>84</v>
      </c>
      <c r="AT168" s="6" t="n">
        <f aca="false">AD168</f>
        <v>91</v>
      </c>
      <c r="AU168" s="6" t="n">
        <f aca="false">AG168</f>
        <v>175.101558441558</v>
      </c>
      <c r="AV168" s="6" t="n">
        <f aca="false">AJ168</f>
        <v>91</v>
      </c>
      <c r="AW168" s="6"/>
      <c r="AX168" s="6"/>
    </row>
    <row r="169" customFormat="false" ht="12.75" hidden="false" customHeight="false" outlineLevel="0" collapsed="false">
      <c r="A169" s="6" t="n">
        <v>166</v>
      </c>
      <c r="B169" s="6" t="s">
        <v>199</v>
      </c>
      <c r="C169" s="6" t="n">
        <v>17</v>
      </c>
      <c r="D169" s="11" t="s">
        <v>34</v>
      </c>
      <c r="E169" s="11" t="s">
        <v>35</v>
      </c>
      <c r="F169" s="11" t="e">
        <f aca="false">E169/D169</f>
        <v>#VALUE!</v>
      </c>
      <c r="G169" s="13" t="s">
        <v>34</v>
      </c>
      <c r="H169" s="13" t="s">
        <v>35</v>
      </c>
      <c r="I169" s="13" t="e">
        <f aca="false">H169/G169</f>
        <v>#VALUE!</v>
      </c>
      <c r="J169" s="15" t="s">
        <v>34</v>
      </c>
      <c r="K169" s="15" t="s">
        <v>35</v>
      </c>
      <c r="L169" s="15" t="e">
        <f aca="false">K169/J169</f>
        <v>#VALUE!</v>
      </c>
      <c r="M169" s="17" t="s">
        <v>34</v>
      </c>
      <c r="N169" s="17" t="s">
        <v>35</v>
      </c>
      <c r="O169" s="17" t="e">
        <f aca="false">N169/M169</f>
        <v>#VALUE!</v>
      </c>
      <c r="P169" s="19" t="s">
        <v>34</v>
      </c>
      <c r="Q169" s="19" t="s">
        <v>35</v>
      </c>
      <c r="R169" s="19" t="e">
        <f aca="false">Q169/P169</f>
        <v>#VALUE!</v>
      </c>
      <c r="S169" s="21" t="s">
        <v>34</v>
      </c>
      <c r="T169" s="21" t="s">
        <v>35</v>
      </c>
      <c r="U169" s="21" t="e">
        <f aca="false">T169/S169</f>
        <v>#VALUE!</v>
      </c>
      <c r="V169" s="23" t="s">
        <v>34</v>
      </c>
      <c r="W169" s="23" t="s">
        <v>35</v>
      </c>
      <c r="X169" s="23" t="e">
        <f aca="false">W169/V169</f>
        <v>#VALUE!</v>
      </c>
      <c r="Y169" s="25" t="n">
        <v>110</v>
      </c>
      <c r="Z169" s="25" t="n">
        <v>8890</v>
      </c>
      <c r="AA169" s="25" t="n">
        <f aca="false">Z169/Y169</f>
        <v>80.8181818181818</v>
      </c>
      <c r="AB169" s="27" t="n">
        <v>162</v>
      </c>
      <c r="AC169" s="27" t="n">
        <v>13618</v>
      </c>
      <c r="AD169" s="27" t="n">
        <f aca="false">AC169/AB169</f>
        <v>84.0617283950617</v>
      </c>
      <c r="AE169" s="29" t="n">
        <v>66</v>
      </c>
      <c r="AF169" s="29" t="n">
        <v>7444</v>
      </c>
      <c r="AG169" s="29" t="n">
        <f aca="false">AF169/AE169</f>
        <v>112.787878787879</v>
      </c>
      <c r="AH169" s="25" t="s">
        <v>34</v>
      </c>
      <c r="AI169" s="25" t="s">
        <v>35</v>
      </c>
      <c r="AJ169" s="25" t="e">
        <f aca="false">AI169/AH169</f>
        <v>#VALUE!</v>
      </c>
      <c r="AK169" s="6" t="n">
        <v>29952</v>
      </c>
      <c r="AL169" s="6" t="e">
        <f aca="false">F169</f>
        <v>#VALUE!</v>
      </c>
      <c r="AM169" s="6" t="e">
        <f aca="false">I169</f>
        <v>#VALUE!</v>
      </c>
      <c r="AN169" s="6" t="e">
        <f aca="false">L169</f>
        <v>#VALUE!</v>
      </c>
      <c r="AO169" s="6" t="e">
        <f aca="false">O169</f>
        <v>#VALUE!</v>
      </c>
      <c r="AP169" s="6" t="e">
        <f aca="false">R169</f>
        <v>#VALUE!</v>
      </c>
      <c r="AQ169" s="6" t="e">
        <f aca="false">U169</f>
        <v>#VALUE!</v>
      </c>
      <c r="AR169" s="6" t="e">
        <f aca="false">X169</f>
        <v>#VALUE!</v>
      </c>
      <c r="AS169" s="6" t="n">
        <f aca="false">AA169</f>
        <v>80.8181818181818</v>
      </c>
      <c r="AT169" s="6" t="n">
        <f aca="false">AD169</f>
        <v>84.0617283950617</v>
      </c>
      <c r="AU169" s="6" t="n">
        <f aca="false">AG169</f>
        <v>112.787878787879</v>
      </c>
      <c r="AV169" s="6" t="e">
        <f aca="false">AJ169</f>
        <v>#VALUE!</v>
      </c>
      <c r="AW169" s="6"/>
      <c r="AX169" s="6"/>
    </row>
    <row r="170" customFormat="false" ht="12.75" hidden="false" customHeight="false" outlineLevel="0" collapsed="false">
      <c r="A170" s="6" t="n">
        <v>167</v>
      </c>
      <c r="B170" s="6" t="s">
        <v>200</v>
      </c>
      <c r="C170" s="6" t="n">
        <v>23</v>
      </c>
      <c r="D170" s="11" t="s">
        <v>34</v>
      </c>
      <c r="E170" s="11" t="s">
        <v>35</v>
      </c>
      <c r="F170" s="11" t="e">
        <f aca="false">E170/D170</f>
        <v>#VALUE!</v>
      </c>
      <c r="G170" s="13" t="s">
        <v>34</v>
      </c>
      <c r="H170" s="13" t="s">
        <v>35</v>
      </c>
      <c r="I170" s="13" t="e">
        <f aca="false">H170/G170</f>
        <v>#VALUE!</v>
      </c>
      <c r="J170" s="15" t="s">
        <v>34</v>
      </c>
      <c r="K170" s="15" t="s">
        <v>35</v>
      </c>
      <c r="L170" s="15" t="e">
        <f aca="false">K170/J170</f>
        <v>#VALUE!</v>
      </c>
      <c r="M170" s="17" t="s">
        <v>34</v>
      </c>
      <c r="N170" s="17" t="s">
        <v>35</v>
      </c>
      <c r="O170" s="17" t="e">
        <f aca="false">N170/M170</f>
        <v>#VALUE!</v>
      </c>
      <c r="P170" s="19" t="s">
        <v>34</v>
      </c>
      <c r="Q170" s="19" t="s">
        <v>35</v>
      </c>
      <c r="R170" s="19" t="e">
        <f aca="false">Q170/P170</f>
        <v>#VALUE!</v>
      </c>
      <c r="S170" s="21" t="s">
        <v>34</v>
      </c>
      <c r="T170" s="21" t="s">
        <v>35</v>
      </c>
      <c r="U170" s="21" t="e">
        <f aca="false">T170/S170</f>
        <v>#VALUE!</v>
      </c>
      <c r="V170" s="23" t="n">
        <v>176</v>
      </c>
      <c r="W170" s="23" t="n">
        <v>17389</v>
      </c>
      <c r="X170" s="23" t="n">
        <f aca="false">W170/V170</f>
        <v>98.8011363636364</v>
      </c>
      <c r="Y170" s="25" t="n">
        <v>178</v>
      </c>
      <c r="Z170" s="25" t="n">
        <v>18432</v>
      </c>
      <c r="AA170" s="25" t="n">
        <f aca="false">Z170/Y170</f>
        <v>103.550561797753</v>
      </c>
      <c r="AB170" s="27" t="n">
        <v>183</v>
      </c>
      <c r="AC170" s="27" t="n">
        <v>19124</v>
      </c>
      <c r="AD170" s="27" t="n">
        <f aca="false">AC170/AB170</f>
        <v>104.502732240437</v>
      </c>
      <c r="AE170" s="29" t="n">
        <v>185</v>
      </c>
      <c r="AF170" s="29" t="n">
        <v>21090</v>
      </c>
      <c r="AG170" s="29" t="n">
        <f aca="false">AF170/AE170</f>
        <v>114</v>
      </c>
      <c r="AH170" s="25" t="n">
        <v>103</v>
      </c>
      <c r="AI170" s="25" t="n">
        <v>12051</v>
      </c>
      <c r="AJ170" s="25" t="n">
        <f aca="false">AI170/AH170</f>
        <v>117</v>
      </c>
      <c r="AK170" s="6" t="n">
        <v>88086</v>
      </c>
      <c r="AL170" s="6" t="e">
        <f aca="false">F170</f>
        <v>#VALUE!</v>
      </c>
      <c r="AM170" s="6" t="e">
        <f aca="false">I170</f>
        <v>#VALUE!</v>
      </c>
      <c r="AN170" s="6" t="e">
        <f aca="false">L170</f>
        <v>#VALUE!</v>
      </c>
      <c r="AO170" s="6" t="e">
        <f aca="false">O170</f>
        <v>#VALUE!</v>
      </c>
      <c r="AP170" s="6" t="e">
        <f aca="false">R170</f>
        <v>#VALUE!</v>
      </c>
      <c r="AQ170" s="6" t="e">
        <f aca="false">U170</f>
        <v>#VALUE!</v>
      </c>
      <c r="AR170" s="6" t="n">
        <f aca="false">X170</f>
        <v>98.8011363636364</v>
      </c>
      <c r="AS170" s="6" t="n">
        <f aca="false">AA170</f>
        <v>103.550561797753</v>
      </c>
      <c r="AT170" s="6" t="n">
        <f aca="false">AD170</f>
        <v>104.502732240437</v>
      </c>
      <c r="AU170" s="6" t="n">
        <f aca="false">AG170</f>
        <v>114</v>
      </c>
      <c r="AV170" s="6" t="n">
        <f aca="false">AJ170</f>
        <v>117</v>
      </c>
      <c r="AW170" s="6"/>
      <c r="AX170" s="6"/>
    </row>
    <row r="171" customFormat="false" ht="12.75" hidden="false" customHeight="false" outlineLevel="0" collapsed="false">
      <c r="A171" s="6" t="n">
        <v>168</v>
      </c>
      <c r="B171" s="6" t="s">
        <v>201</v>
      </c>
      <c r="C171" s="6" t="n">
        <v>56</v>
      </c>
      <c r="D171" s="11" t="n">
        <v>149</v>
      </c>
      <c r="E171" s="11" t="n">
        <v>19370</v>
      </c>
      <c r="F171" s="11" t="n">
        <f aca="false">E171/D171</f>
        <v>130</v>
      </c>
      <c r="G171" s="13" t="n">
        <v>163</v>
      </c>
      <c r="H171" s="13" t="n">
        <v>21190</v>
      </c>
      <c r="I171" s="13" t="n">
        <f aca="false">H171/G171</f>
        <v>130</v>
      </c>
      <c r="J171" s="15" t="n">
        <v>151</v>
      </c>
      <c r="K171" s="15" t="n">
        <v>23063.56</v>
      </c>
      <c r="L171" s="15" t="n">
        <f aca="false">K171/J171</f>
        <v>152.73880794702</v>
      </c>
      <c r="M171" s="17" t="n">
        <v>40</v>
      </c>
      <c r="N171" s="17" t="n">
        <v>26601.36</v>
      </c>
      <c r="O171" s="17" t="n">
        <f aca="false">N171/M171</f>
        <v>665.034</v>
      </c>
      <c r="P171" s="19" t="n">
        <v>148</v>
      </c>
      <c r="Q171" s="19" t="n">
        <v>22200</v>
      </c>
      <c r="R171" s="19" t="n">
        <f aca="false">Q171/P171</f>
        <v>150</v>
      </c>
      <c r="S171" s="21" t="n">
        <v>214</v>
      </c>
      <c r="T171" s="21" t="n">
        <v>32100</v>
      </c>
      <c r="U171" s="21" t="n">
        <f aca="false">T171/S171</f>
        <v>150</v>
      </c>
      <c r="V171" s="23" t="n">
        <v>170</v>
      </c>
      <c r="W171" s="23" t="n">
        <v>25500</v>
      </c>
      <c r="X171" s="23" t="n">
        <f aca="false">W171/V171</f>
        <v>150</v>
      </c>
      <c r="Y171" s="25" t="n">
        <v>219</v>
      </c>
      <c r="Z171" s="25" t="n">
        <v>32850</v>
      </c>
      <c r="AA171" s="25" t="n">
        <f aca="false">Z171/Y171</f>
        <v>150</v>
      </c>
      <c r="AB171" s="27" t="n">
        <v>179</v>
      </c>
      <c r="AC171" s="27" t="n">
        <v>26850</v>
      </c>
      <c r="AD171" s="27" t="n">
        <f aca="false">AC171/AB171</f>
        <v>150</v>
      </c>
      <c r="AE171" s="29" t="n">
        <v>180</v>
      </c>
      <c r="AF171" s="29" t="n">
        <v>27000</v>
      </c>
      <c r="AG171" s="29" t="n">
        <f aca="false">AF171/AE171</f>
        <v>150</v>
      </c>
      <c r="AH171" s="25" t="s">
        <v>34</v>
      </c>
      <c r="AI171" s="25" t="n">
        <v>31320</v>
      </c>
      <c r="AJ171" s="25" t="e">
        <f aca="false">AI171/AH171</f>
        <v>#VALUE!</v>
      </c>
      <c r="AK171" s="6" t="n">
        <v>288044.92</v>
      </c>
      <c r="AL171" s="6" t="n">
        <f aca="false">F171</f>
        <v>130</v>
      </c>
      <c r="AM171" s="6" t="n">
        <f aca="false">I171</f>
        <v>130</v>
      </c>
      <c r="AN171" s="6" t="n">
        <f aca="false">L171</f>
        <v>152.73880794702</v>
      </c>
      <c r="AO171" s="6" t="n">
        <f aca="false">O171</f>
        <v>665.034</v>
      </c>
      <c r="AP171" s="6" t="n">
        <f aca="false">R171</f>
        <v>150</v>
      </c>
      <c r="AQ171" s="6" t="n">
        <f aca="false">U171</f>
        <v>150</v>
      </c>
      <c r="AR171" s="6" t="n">
        <f aca="false">X171</f>
        <v>150</v>
      </c>
      <c r="AS171" s="6" t="n">
        <f aca="false">AA171</f>
        <v>150</v>
      </c>
      <c r="AT171" s="6" t="n">
        <f aca="false">AD171</f>
        <v>150</v>
      </c>
      <c r="AU171" s="6" t="n">
        <f aca="false">AG171</f>
        <v>150</v>
      </c>
      <c r="AV171" s="6" t="e">
        <f aca="false">AJ171</f>
        <v>#VALUE!</v>
      </c>
      <c r="AW171" s="6"/>
      <c r="AX171" s="6"/>
    </row>
    <row r="172" customFormat="false" ht="12.75" hidden="false" customHeight="false" outlineLevel="0" collapsed="false">
      <c r="A172" s="6" t="n">
        <v>169</v>
      </c>
      <c r="B172" s="6" t="s">
        <v>202</v>
      </c>
      <c r="C172" s="6" t="n">
        <v>21</v>
      </c>
      <c r="D172" s="11" t="n">
        <v>211</v>
      </c>
      <c r="E172" s="11" t="n">
        <v>37296</v>
      </c>
      <c r="F172" s="11" t="n">
        <f aca="false">E172/D172</f>
        <v>176.758293838863</v>
      </c>
      <c r="G172" s="13" t="n">
        <v>197</v>
      </c>
      <c r="H172" s="13" t="n">
        <v>33577.6</v>
      </c>
      <c r="I172" s="13" t="n">
        <f aca="false">H172/G172</f>
        <v>170.444670050761</v>
      </c>
      <c r="J172" s="15" t="n">
        <v>99</v>
      </c>
      <c r="K172" s="15" t="n">
        <v>26286.64</v>
      </c>
      <c r="L172" s="15" t="n">
        <f aca="false">K172/J172</f>
        <v>265.521616161616</v>
      </c>
      <c r="M172" s="17" t="n">
        <v>174</v>
      </c>
      <c r="N172" s="17" t="n">
        <v>38178.52</v>
      </c>
      <c r="O172" s="17" t="n">
        <f aca="false">N172/M172</f>
        <v>219.416781609195</v>
      </c>
      <c r="P172" s="19" t="n">
        <v>215</v>
      </c>
      <c r="Q172" s="19" t="n">
        <v>38729.6</v>
      </c>
      <c r="R172" s="19" t="n">
        <f aca="false">Q172/P172</f>
        <v>180.137674418605</v>
      </c>
      <c r="S172" s="21" t="n">
        <v>208</v>
      </c>
      <c r="T172" s="21" t="n">
        <v>39004</v>
      </c>
      <c r="U172" s="21" t="n">
        <f aca="false">T172/S172</f>
        <v>187.519230769231</v>
      </c>
      <c r="V172" s="23" t="n">
        <v>213</v>
      </c>
      <c r="W172" s="23" t="n">
        <v>36988</v>
      </c>
      <c r="X172" s="23" t="n">
        <f aca="false">W172/V172</f>
        <v>173.652582159624</v>
      </c>
      <c r="Y172" s="25" t="n">
        <v>131</v>
      </c>
      <c r="Z172" s="25" t="n">
        <v>27642</v>
      </c>
      <c r="AA172" s="25" t="n">
        <f aca="false">Z172/Y172</f>
        <v>211.007633587786</v>
      </c>
      <c r="AB172" s="27" t="n">
        <v>170</v>
      </c>
      <c r="AC172" s="27" t="n">
        <v>34261</v>
      </c>
      <c r="AD172" s="27" t="n">
        <f aca="false">AC172/AB172</f>
        <v>201.535294117647</v>
      </c>
      <c r="AE172" s="29" t="n">
        <v>224</v>
      </c>
      <c r="AF172" s="29" t="n">
        <v>45704</v>
      </c>
      <c r="AG172" s="29" t="n">
        <f aca="false">AF172/AE172</f>
        <v>204.035714285714</v>
      </c>
      <c r="AH172" s="25" t="n">
        <v>211</v>
      </c>
      <c r="AI172" s="25" t="n">
        <v>46729</v>
      </c>
      <c r="AJ172" s="25" t="n">
        <f aca="false">AI172/AH172</f>
        <v>221.464454976303</v>
      </c>
      <c r="AK172" s="6" t="n">
        <v>420046.96</v>
      </c>
      <c r="AL172" s="6" t="n">
        <f aca="false">F172</f>
        <v>176.758293838863</v>
      </c>
      <c r="AM172" s="6" t="n">
        <f aca="false">I172</f>
        <v>170.444670050761</v>
      </c>
      <c r="AN172" s="6" t="n">
        <f aca="false">L172</f>
        <v>265.521616161616</v>
      </c>
      <c r="AO172" s="6" t="n">
        <f aca="false">O172</f>
        <v>219.416781609195</v>
      </c>
      <c r="AP172" s="6" t="n">
        <f aca="false">R172</f>
        <v>180.137674418605</v>
      </c>
      <c r="AQ172" s="6" t="n">
        <f aca="false">U172</f>
        <v>187.519230769231</v>
      </c>
      <c r="AR172" s="6" t="n">
        <f aca="false">X172</f>
        <v>173.652582159624</v>
      </c>
      <c r="AS172" s="6" t="n">
        <f aca="false">AA172</f>
        <v>211.007633587786</v>
      </c>
      <c r="AT172" s="6" t="n">
        <f aca="false">AD172</f>
        <v>201.535294117647</v>
      </c>
      <c r="AU172" s="6" t="n">
        <f aca="false">AG172</f>
        <v>204.035714285714</v>
      </c>
      <c r="AV172" s="6" t="n">
        <f aca="false">AJ172</f>
        <v>221.464454976303</v>
      </c>
      <c r="AW172" s="6"/>
      <c r="AX172" s="6"/>
    </row>
    <row r="173" customFormat="false" ht="12.75" hidden="false" customHeight="false" outlineLevel="0" collapsed="false">
      <c r="A173" s="6" t="n">
        <v>170</v>
      </c>
      <c r="B173" s="6" t="s">
        <v>203</v>
      </c>
      <c r="C173" s="6" t="n">
        <v>6</v>
      </c>
      <c r="D173" s="11" t="n">
        <v>112</v>
      </c>
      <c r="E173" s="11" t="n">
        <v>12133.33</v>
      </c>
      <c r="F173" s="11" t="n">
        <f aca="false">E173/D173</f>
        <v>108.333303571429</v>
      </c>
      <c r="G173" s="13" t="n">
        <v>151</v>
      </c>
      <c r="H173" s="13" t="n">
        <v>13000</v>
      </c>
      <c r="I173" s="13" t="n">
        <f aca="false">H173/G173</f>
        <v>86.0927152317881</v>
      </c>
      <c r="J173" s="15" t="n">
        <v>175</v>
      </c>
      <c r="K173" s="15" t="n">
        <v>13000</v>
      </c>
      <c r="L173" s="15" t="n">
        <f aca="false">K173/J173</f>
        <v>74.2857142857143</v>
      </c>
      <c r="M173" s="17" t="n">
        <v>168</v>
      </c>
      <c r="N173" s="17" t="n">
        <v>13000</v>
      </c>
      <c r="O173" s="17" t="n">
        <f aca="false">N173/M173</f>
        <v>77.3809523809524</v>
      </c>
      <c r="P173" s="19" t="n">
        <v>150</v>
      </c>
      <c r="Q173" s="19" t="n">
        <v>17400</v>
      </c>
      <c r="R173" s="19" t="n">
        <f aca="false">Q173/P173</f>
        <v>116</v>
      </c>
      <c r="S173" s="21" t="n">
        <v>168</v>
      </c>
      <c r="T173" s="21" t="n">
        <v>15080</v>
      </c>
      <c r="U173" s="21" t="n">
        <f aca="false">T173/S173</f>
        <v>89.7619047619048</v>
      </c>
      <c r="V173" s="23" t="n">
        <v>164</v>
      </c>
      <c r="W173" s="23" t="n">
        <v>14720.95</v>
      </c>
      <c r="X173" s="23" t="n">
        <f aca="false">W173/V173</f>
        <v>89.7618902439024</v>
      </c>
      <c r="Y173" s="25" t="n">
        <v>120</v>
      </c>
      <c r="Z173" s="25" t="n">
        <v>18435.55</v>
      </c>
      <c r="AA173" s="25" t="n">
        <f aca="false">Z173/Y173</f>
        <v>153.629583333333</v>
      </c>
      <c r="AB173" s="27" t="n">
        <v>125</v>
      </c>
      <c r="AC173" s="27" t="n">
        <v>10667.38</v>
      </c>
      <c r="AD173" s="27" t="n">
        <f aca="false">AC173/AB173</f>
        <v>85.33904</v>
      </c>
      <c r="AE173" s="29" t="n">
        <v>167</v>
      </c>
      <c r="AF173" s="29" t="n">
        <v>14945.36</v>
      </c>
      <c r="AG173" s="29" t="n">
        <f aca="false">AF173/AE173</f>
        <v>89.4931736526946</v>
      </c>
      <c r="AH173" s="25" t="n">
        <v>162</v>
      </c>
      <c r="AI173" s="25" t="n">
        <v>18077.43</v>
      </c>
      <c r="AJ173" s="25" t="n">
        <f aca="false">AI173/AH173</f>
        <v>111.589074074074</v>
      </c>
      <c r="AK173" s="6" t="n">
        <v>160460</v>
      </c>
      <c r="AL173" s="6" t="n">
        <f aca="false">F173</f>
        <v>108.333303571429</v>
      </c>
      <c r="AM173" s="6" t="n">
        <f aca="false">I173</f>
        <v>86.0927152317881</v>
      </c>
      <c r="AN173" s="6" t="n">
        <f aca="false">L173</f>
        <v>74.2857142857143</v>
      </c>
      <c r="AO173" s="6" t="n">
        <f aca="false">O173</f>
        <v>77.3809523809524</v>
      </c>
      <c r="AP173" s="6" t="n">
        <f aca="false">R173</f>
        <v>116</v>
      </c>
      <c r="AQ173" s="6" t="n">
        <f aca="false">U173</f>
        <v>89.7619047619048</v>
      </c>
      <c r="AR173" s="6" t="n">
        <f aca="false">X173</f>
        <v>89.7618902439024</v>
      </c>
      <c r="AS173" s="6" t="n">
        <f aca="false">AA173</f>
        <v>153.629583333333</v>
      </c>
      <c r="AT173" s="6" t="n">
        <f aca="false">AD173</f>
        <v>85.33904</v>
      </c>
      <c r="AU173" s="6" t="n">
        <f aca="false">AG173</f>
        <v>89.4931736526946</v>
      </c>
      <c r="AV173" s="6" t="n">
        <f aca="false">AJ173</f>
        <v>111.589074074074</v>
      </c>
      <c r="AW173" s="6"/>
      <c r="AX173" s="6"/>
    </row>
    <row r="174" customFormat="false" ht="12.75" hidden="false" customHeight="false" outlineLevel="0" collapsed="false">
      <c r="A174" s="6" t="n">
        <v>171</v>
      </c>
      <c r="B174" s="6" t="s">
        <v>204</v>
      </c>
      <c r="C174" s="6" t="n">
        <v>23</v>
      </c>
      <c r="D174" s="11" t="s">
        <v>34</v>
      </c>
      <c r="E174" s="11" t="s">
        <v>35</v>
      </c>
      <c r="F174" s="11" t="e">
        <f aca="false">E174/D174</f>
        <v>#VALUE!</v>
      </c>
      <c r="G174" s="13" t="s">
        <v>34</v>
      </c>
      <c r="H174" s="13" t="s">
        <v>35</v>
      </c>
      <c r="I174" s="13" t="e">
        <f aca="false">H174/G174</f>
        <v>#VALUE!</v>
      </c>
      <c r="J174" s="15" t="s">
        <v>34</v>
      </c>
      <c r="K174" s="15" t="s">
        <v>35</v>
      </c>
      <c r="L174" s="15" t="e">
        <f aca="false">K174/J174</f>
        <v>#VALUE!</v>
      </c>
      <c r="M174" s="17" t="s">
        <v>34</v>
      </c>
      <c r="N174" s="17" t="s">
        <v>35</v>
      </c>
      <c r="O174" s="17" t="e">
        <f aca="false">N174/M174</f>
        <v>#VALUE!</v>
      </c>
      <c r="P174" s="19" t="n">
        <v>166</v>
      </c>
      <c r="Q174" s="19" t="n">
        <v>21947</v>
      </c>
      <c r="R174" s="19" t="n">
        <f aca="false">Q174/P174</f>
        <v>132.210843373494</v>
      </c>
      <c r="S174" s="21" t="n">
        <v>165</v>
      </c>
      <c r="T174" s="21" t="n">
        <v>18168</v>
      </c>
      <c r="U174" s="21" t="n">
        <f aca="false">T174/S174</f>
        <v>110.109090909091</v>
      </c>
      <c r="V174" s="23" t="n">
        <v>27</v>
      </c>
      <c r="W174" s="23" t="n">
        <v>5187.15</v>
      </c>
      <c r="X174" s="23" t="n">
        <f aca="false">W174/V174</f>
        <v>192.116666666667</v>
      </c>
      <c r="Y174" s="25" t="s">
        <v>34</v>
      </c>
      <c r="Z174" s="25" t="s">
        <v>35</v>
      </c>
      <c r="AA174" s="25" t="e">
        <f aca="false">Z174/Y174</f>
        <v>#VALUE!</v>
      </c>
      <c r="AB174" s="27" t="s">
        <v>34</v>
      </c>
      <c r="AC174" s="27" t="s">
        <v>35</v>
      </c>
      <c r="AD174" s="27" t="e">
        <f aca="false">AC174/AB174</f>
        <v>#VALUE!</v>
      </c>
      <c r="AE174" s="29" t="s">
        <v>34</v>
      </c>
      <c r="AF174" s="29" t="s">
        <v>35</v>
      </c>
      <c r="AG174" s="29" t="e">
        <f aca="false">AF174/AE174</f>
        <v>#VALUE!</v>
      </c>
      <c r="AH174" s="25" t="s">
        <v>34</v>
      </c>
      <c r="AI174" s="25" t="s">
        <v>35</v>
      </c>
      <c r="AJ174" s="25" t="e">
        <f aca="false">AI174/AH174</f>
        <v>#VALUE!</v>
      </c>
      <c r="AK174" s="6" t="n">
        <v>45302.15</v>
      </c>
      <c r="AL174" s="6" t="e">
        <f aca="false">F174</f>
        <v>#VALUE!</v>
      </c>
      <c r="AM174" s="6" t="e">
        <f aca="false">I174</f>
        <v>#VALUE!</v>
      </c>
      <c r="AN174" s="6" t="e">
        <f aca="false">L174</f>
        <v>#VALUE!</v>
      </c>
      <c r="AO174" s="6" t="e">
        <f aca="false">O174</f>
        <v>#VALUE!</v>
      </c>
      <c r="AP174" s="6" t="n">
        <f aca="false">R174</f>
        <v>132.210843373494</v>
      </c>
      <c r="AQ174" s="6" t="n">
        <f aca="false">U174</f>
        <v>110.109090909091</v>
      </c>
      <c r="AR174" s="6" t="n">
        <f aca="false">X174</f>
        <v>192.116666666667</v>
      </c>
      <c r="AS174" s="6" t="e">
        <f aca="false">AA174</f>
        <v>#VALUE!</v>
      </c>
      <c r="AT174" s="6" t="e">
        <f aca="false">AD174</f>
        <v>#VALUE!</v>
      </c>
      <c r="AU174" s="6" t="e">
        <f aca="false">AG174</f>
        <v>#VALUE!</v>
      </c>
      <c r="AV174" s="6" t="e">
        <f aca="false">AJ174</f>
        <v>#VALUE!</v>
      </c>
      <c r="AW174" s="6"/>
      <c r="AX174" s="6"/>
    </row>
    <row r="175" customFormat="false" ht="12.75" hidden="false" customHeight="false" outlineLevel="0" collapsed="false">
      <c r="A175" s="6" t="n">
        <v>172</v>
      </c>
      <c r="B175" s="6" t="s">
        <v>205</v>
      </c>
      <c r="C175" s="6" t="n">
        <v>11</v>
      </c>
      <c r="D175" s="11" t="s">
        <v>34</v>
      </c>
      <c r="E175" s="11" t="s">
        <v>35</v>
      </c>
      <c r="F175" s="11" t="e">
        <f aca="false">E175/D175</f>
        <v>#VALUE!</v>
      </c>
      <c r="G175" s="13" t="s">
        <v>34</v>
      </c>
      <c r="H175" s="13" t="s">
        <v>35</v>
      </c>
      <c r="I175" s="13" t="e">
        <f aca="false">H175/G175</f>
        <v>#VALUE!</v>
      </c>
      <c r="J175" s="15" t="s">
        <v>34</v>
      </c>
      <c r="K175" s="15" t="s">
        <v>35</v>
      </c>
      <c r="L175" s="15" t="e">
        <f aca="false">K175/J175</f>
        <v>#VALUE!</v>
      </c>
      <c r="M175" s="17" t="s">
        <v>34</v>
      </c>
      <c r="N175" s="17" t="s">
        <v>35</v>
      </c>
      <c r="O175" s="17" t="e">
        <f aca="false">N175/M175</f>
        <v>#VALUE!</v>
      </c>
      <c r="P175" s="19" t="s">
        <v>34</v>
      </c>
      <c r="Q175" s="19" t="s">
        <v>35</v>
      </c>
      <c r="R175" s="19" t="e">
        <f aca="false">Q175/P175</f>
        <v>#VALUE!</v>
      </c>
      <c r="S175" s="21" t="n">
        <v>181</v>
      </c>
      <c r="T175" s="21" t="n">
        <v>24281</v>
      </c>
      <c r="U175" s="21" t="n">
        <f aca="false">T175/S175</f>
        <v>134.149171270718</v>
      </c>
      <c r="V175" s="23" t="n">
        <v>184</v>
      </c>
      <c r="W175" s="23" t="n">
        <v>26579</v>
      </c>
      <c r="X175" s="23" t="n">
        <f aca="false">W175/V175</f>
        <v>144.451086956522</v>
      </c>
      <c r="Y175" s="25" t="n">
        <v>188</v>
      </c>
      <c r="Z175" s="25" t="n">
        <v>26863</v>
      </c>
      <c r="AA175" s="25" t="n">
        <f aca="false">Z175/Y175</f>
        <v>142.88829787234</v>
      </c>
      <c r="AB175" s="27" t="n">
        <v>163</v>
      </c>
      <c r="AC175" s="27" t="n">
        <v>27725</v>
      </c>
      <c r="AD175" s="27" t="n">
        <f aca="false">AC175/AB175</f>
        <v>170.092024539877</v>
      </c>
      <c r="AE175" s="29" t="n">
        <v>168</v>
      </c>
      <c r="AF175" s="29" t="n">
        <v>22332</v>
      </c>
      <c r="AG175" s="29" t="n">
        <f aca="false">AF175/AE175</f>
        <v>132.928571428571</v>
      </c>
      <c r="AH175" s="25" t="n">
        <v>154</v>
      </c>
      <c r="AI175" s="25" t="n">
        <v>19973</v>
      </c>
      <c r="AJ175" s="25" t="n">
        <f aca="false">AI175/AH175</f>
        <v>129.694805194805</v>
      </c>
      <c r="AK175" s="6" t="n">
        <v>147753</v>
      </c>
      <c r="AL175" s="6" t="e">
        <f aca="false">F175</f>
        <v>#VALUE!</v>
      </c>
      <c r="AM175" s="6" t="e">
        <f aca="false">I175</f>
        <v>#VALUE!</v>
      </c>
      <c r="AN175" s="6" t="e">
        <f aca="false">L175</f>
        <v>#VALUE!</v>
      </c>
      <c r="AO175" s="6" t="e">
        <f aca="false">O175</f>
        <v>#VALUE!</v>
      </c>
      <c r="AP175" s="6" t="e">
        <f aca="false">R175</f>
        <v>#VALUE!</v>
      </c>
      <c r="AQ175" s="6" t="n">
        <f aca="false">U175</f>
        <v>134.149171270718</v>
      </c>
      <c r="AR175" s="6" t="n">
        <f aca="false">X175</f>
        <v>144.451086956522</v>
      </c>
      <c r="AS175" s="6" t="n">
        <f aca="false">AA175</f>
        <v>142.88829787234</v>
      </c>
      <c r="AT175" s="6" t="n">
        <f aca="false">AD175</f>
        <v>170.092024539877</v>
      </c>
      <c r="AU175" s="6" t="n">
        <f aca="false">AG175</f>
        <v>132.928571428571</v>
      </c>
      <c r="AV175" s="6" t="n">
        <f aca="false">AJ175</f>
        <v>129.694805194805</v>
      </c>
      <c r="AW175" s="6"/>
      <c r="AX175" s="6"/>
    </row>
    <row r="176" customFormat="false" ht="12.75" hidden="false" customHeight="false" outlineLevel="0" collapsed="false">
      <c r="A176" s="6" t="n">
        <v>173</v>
      </c>
      <c r="B176" s="6" t="s">
        <v>206</v>
      </c>
      <c r="C176" s="6" t="n">
        <v>1</v>
      </c>
      <c r="D176" s="11" t="s">
        <v>34</v>
      </c>
      <c r="E176" s="11" t="s">
        <v>35</v>
      </c>
      <c r="F176" s="11" t="e">
        <f aca="false">E176/D176</f>
        <v>#VALUE!</v>
      </c>
      <c r="G176" s="13" t="s">
        <v>34</v>
      </c>
      <c r="H176" s="13" t="s">
        <v>35</v>
      </c>
      <c r="I176" s="13" t="e">
        <f aca="false">H176/G176</f>
        <v>#VALUE!</v>
      </c>
      <c r="J176" s="15" t="s">
        <v>34</v>
      </c>
      <c r="K176" s="15" t="s">
        <v>35</v>
      </c>
      <c r="L176" s="15" t="e">
        <f aca="false">K176/J176</f>
        <v>#VALUE!</v>
      </c>
      <c r="M176" s="17" t="s">
        <v>34</v>
      </c>
      <c r="N176" s="17" t="s">
        <v>35</v>
      </c>
      <c r="O176" s="17" t="e">
        <f aca="false">N176/M176</f>
        <v>#VALUE!</v>
      </c>
      <c r="P176" s="19" t="n">
        <v>187</v>
      </c>
      <c r="Q176" s="19" t="n">
        <v>25529.75</v>
      </c>
      <c r="R176" s="19" t="n">
        <f aca="false">Q176/P176</f>
        <v>136.522727272727</v>
      </c>
      <c r="S176" s="21" t="n">
        <v>147</v>
      </c>
      <c r="T176" s="21" t="n">
        <v>14875</v>
      </c>
      <c r="U176" s="21" t="n">
        <f aca="false">T176/S176</f>
        <v>101.190476190476</v>
      </c>
      <c r="V176" s="23" t="n">
        <v>222</v>
      </c>
      <c r="W176" s="23" t="n">
        <v>23696.29</v>
      </c>
      <c r="X176" s="23" t="n">
        <f aca="false">W176/V176</f>
        <v>106.740045045045</v>
      </c>
      <c r="Y176" s="25" t="n">
        <v>197</v>
      </c>
      <c r="Z176" s="25" t="n">
        <v>22419.7</v>
      </c>
      <c r="AA176" s="25" t="n">
        <f aca="false">Z176/Y176</f>
        <v>113.805583756345</v>
      </c>
      <c r="AB176" s="27" t="n">
        <v>180</v>
      </c>
      <c r="AC176" s="27" t="n">
        <v>20835.36</v>
      </c>
      <c r="AD176" s="27" t="n">
        <f aca="false">AC176/AB176</f>
        <v>115.752</v>
      </c>
      <c r="AE176" s="29" t="n">
        <v>176</v>
      </c>
      <c r="AF176" s="29" t="n">
        <v>33092.52</v>
      </c>
      <c r="AG176" s="29" t="n">
        <f aca="false">AF176/AE176</f>
        <v>188.025681818182</v>
      </c>
      <c r="AH176" s="25" t="n">
        <v>197</v>
      </c>
      <c r="AI176" s="25" t="n">
        <v>21922.89</v>
      </c>
      <c r="AJ176" s="25" t="n">
        <f aca="false">AI176/AH176</f>
        <v>111.283705583756</v>
      </c>
      <c r="AK176" s="6" t="n">
        <v>162371.51</v>
      </c>
      <c r="AL176" s="6" t="e">
        <f aca="false">F176</f>
        <v>#VALUE!</v>
      </c>
      <c r="AM176" s="6" t="e">
        <f aca="false">I176</f>
        <v>#VALUE!</v>
      </c>
      <c r="AN176" s="6" t="e">
        <f aca="false">L176</f>
        <v>#VALUE!</v>
      </c>
      <c r="AO176" s="6" t="e">
        <f aca="false">O176</f>
        <v>#VALUE!</v>
      </c>
      <c r="AP176" s="6" t="n">
        <f aca="false">R176</f>
        <v>136.522727272727</v>
      </c>
      <c r="AQ176" s="6" t="n">
        <f aca="false">U176</f>
        <v>101.190476190476</v>
      </c>
      <c r="AR176" s="6" t="n">
        <f aca="false">X176</f>
        <v>106.740045045045</v>
      </c>
      <c r="AS176" s="6" t="n">
        <f aca="false">AA176</f>
        <v>113.805583756345</v>
      </c>
      <c r="AT176" s="6" t="n">
        <f aca="false">AD176</f>
        <v>115.752</v>
      </c>
      <c r="AU176" s="6" t="n">
        <f aca="false">AG176</f>
        <v>188.025681818182</v>
      </c>
      <c r="AV176" s="6" t="n">
        <f aca="false">AJ176</f>
        <v>111.283705583756</v>
      </c>
      <c r="AW176" s="6"/>
      <c r="AX176" s="6"/>
    </row>
    <row r="177" customFormat="false" ht="12.75" hidden="false" customHeight="false" outlineLevel="0" collapsed="false">
      <c r="A177" s="6" t="n">
        <v>174</v>
      </c>
      <c r="B177" s="6" t="s">
        <v>207</v>
      </c>
      <c r="C177" s="6" t="n">
        <v>23</v>
      </c>
      <c r="D177" s="11" t="n">
        <v>139</v>
      </c>
      <c r="E177" s="11" t="n">
        <v>15186</v>
      </c>
      <c r="F177" s="11" t="n">
        <f aca="false">E177/D177</f>
        <v>109.251798561151</v>
      </c>
      <c r="G177" s="13" t="n">
        <v>164</v>
      </c>
      <c r="H177" s="13" t="n">
        <v>16359</v>
      </c>
      <c r="I177" s="13" t="n">
        <f aca="false">H177/G177</f>
        <v>99.75</v>
      </c>
      <c r="J177" s="15" t="n">
        <v>202</v>
      </c>
      <c r="K177" s="15" t="n">
        <v>26513</v>
      </c>
      <c r="L177" s="15" t="n">
        <f aca="false">K177/J177</f>
        <v>131.252475247525</v>
      </c>
      <c r="M177" s="17" t="n">
        <v>198</v>
      </c>
      <c r="N177" s="17" t="n">
        <v>27225</v>
      </c>
      <c r="O177" s="17" t="n">
        <f aca="false">N177/M177</f>
        <v>137.5</v>
      </c>
      <c r="P177" s="19" t="n">
        <v>206</v>
      </c>
      <c r="Q177" s="19" t="n">
        <v>30900</v>
      </c>
      <c r="R177" s="19" t="n">
        <f aca="false">Q177/P177</f>
        <v>150</v>
      </c>
      <c r="S177" s="21" t="n">
        <v>165</v>
      </c>
      <c r="T177" s="21" t="n">
        <v>20625</v>
      </c>
      <c r="U177" s="21" t="n">
        <f aca="false">T177/S177</f>
        <v>125</v>
      </c>
      <c r="V177" s="23" t="n">
        <v>197</v>
      </c>
      <c r="W177" s="23" t="n">
        <v>24625</v>
      </c>
      <c r="X177" s="23" t="n">
        <f aca="false">W177/V177</f>
        <v>125</v>
      </c>
      <c r="Y177" s="25" t="n">
        <v>155</v>
      </c>
      <c r="Z177" s="25" t="n">
        <v>21313</v>
      </c>
      <c r="AA177" s="25" t="n">
        <f aca="false">Z177/Y177</f>
        <v>137.503225806452</v>
      </c>
      <c r="AB177" s="27" t="n">
        <v>108</v>
      </c>
      <c r="AC177" s="27" t="n">
        <v>23464.2</v>
      </c>
      <c r="AD177" s="27" t="n">
        <f aca="false">AC177/AB177</f>
        <v>217.261111111111</v>
      </c>
      <c r="AE177" s="29" t="n">
        <v>233</v>
      </c>
      <c r="AF177" s="29" t="n">
        <v>46735.6</v>
      </c>
      <c r="AG177" s="29" t="n">
        <f aca="false">AF177/AE177</f>
        <v>200.581974248927</v>
      </c>
      <c r="AH177" s="25" t="n">
        <v>220</v>
      </c>
      <c r="AI177" s="25" t="n">
        <v>33550</v>
      </c>
      <c r="AJ177" s="25" t="n">
        <f aca="false">AI177/AH177</f>
        <v>152.5</v>
      </c>
      <c r="AK177" s="6" t="n">
        <v>286495.8</v>
      </c>
      <c r="AL177" s="6" t="n">
        <f aca="false">F177</f>
        <v>109.251798561151</v>
      </c>
      <c r="AM177" s="6" t="n">
        <f aca="false">I177</f>
        <v>99.75</v>
      </c>
      <c r="AN177" s="6" t="n">
        <f aca="false">L177</f>
        <v>131.252475247525</v>
      </c>
      <c r="AO177" s="6" t="n">
        <f aca="false">O177</f>
        <v>137.5</v>
      </c>
      <c r="AP177" s="6" t="n">
        <f aca="false">R177</f>
        <v>150</v>
      </c>
      <c r="AQ177" s="6" t="n">
        <f aca="false">U177</f>
        <v>125</v>
      </c>
      <c r="AR177" s="6" t="n">
        <f aca="false">X177</f>
        <v>125</v>
      </c>
      <c r="AS177" s="6" t="n">
        <f aca="false">AA177</f>
        <v>137.503225806452</v>
      </c>
      <c r="AT177" s="6" t="n">
        <f aca="false">AD177</f>
        <v>217.261111111111</v>
      </c>
      <c r="AU177" s="6" t="n">
        <f aca="false">AG177</f>
        <v>200.581974248927</v>
      </c>
      <c r="AV177" s="6" t="n">
        <f aca="false">AJ177</f>
        <v>152.5</v>
      </c>
      <c r="AW177" s="6"/>
      <c r="AX177" s="6"/>
    </row>
    <row r="178" customFormat="false" ht="12.75" hidden="false" customHeight="false" outlineLevel="0" collapsed="false">
      <c r="A178" s="6" t="n">
        <v>175</v>
      </c>
      <c r="B178" s="6" t="s">
        <v>208</v>
      </c>
      <c r="C178" s="6" t="n">
        <v>11</v>
      </c>
      <c r="D178" s="11" t="s">
        <v>34</v>
      </c>
      <c r="E178" s="11" t="s">
        <v>35</v>
      </c>
      <c r="F178" s="11" t="e">
        <f aca="false">E178/D178</f>
        <v>#VALUE!</v>
      </c>
      <c r="G178" s="13" t="s">
        <v>34</v>
      </c>
      <c r="H178" s="13" t="s">
        <v>35</v>
      </c>
      <c r="I178" s="13" t="e">
        <f aca="false">H178/G178</f>
        <v>#VALUE!</v>
      </c>
      <c r="J178" s="15" t="s">
        <v>34</v>
      </c>
      <c r="K178" s="15" t="s">
        <v>35</v>
      </c>
      <c r="L178" s="15" t="e">
        <f aca="false">K178/J178</f>
        <v>#VALUE!</v>
      </c>
      <c r="M178" s="17" t="s">
        <v>34</v>
      </c>
      <c r="N178" s="17" t="s">
        <v>35</v>
      </c>
      <c r="O178" s="17" t="e">
        <f aca="false">N178/M178</f>
        <v>#VALUE!</v>
      </c>
      <c r="P178" s="19" t="s">
        <v>34</v>
      </c>
      <c r="Q178" s="19" t="s">
        <v>35</v>
      </c>
      <c r="R178" s="19" t="e">
        <f aca="false">Q178/P178</f>
        <v>#VALUE!</v>
      </c>
      <c r="S178" s="21" t="s">
        <v>34</v>
      </c>
      <c r="T178" s="21" t="s">
        <v>35</v>
      </c>
      <c r="U178" s="21" t="e">
        <f aca="false">T178/S178</f>
        <v>#VALUE!</v>
      </c>
      <c r="V178" s="23" t="s">
        <v>34</v>
      </c>
      <c r="W178" s="23" t="s">
        <v>35</v>
      </c>
      <c r="X178" s="23" t="e">
        <f aca="false">W178/V178</f>
        <v>#VALUE!</v>
      </c>
      <c r="Y178" s="25" t="n">
        <v>137</v>
      </c>
      <c r="Z178" s="25" t="n">
        <v>13958</v>
      </c>
      <c r="AA178" s="25" t="n">
        <f aca="false">Z178/Y178</f>
        <v>101.883211678832</v>
      </c>
      <c r="AB178" s="27" t="n">
        <v>172</v>
      </c>
      <c r="AC178" s="27" t="n">
        <v>24709</v>
      </c>
      <c r="AD178" s="27" t="n">
        <f aca="false">AC178/AB178</f>
        <v>143.656976744186</v>
      </c>
      <c r="AE178" s="29" t="n">
        <v>173</v>
      </c>
      <c r="AF178" s="29" t="n">
        <v>25135</v>
      </c>
      <c r="AG178" s="29" t="n">
        <f aca="false">AF178/AE178</f>
        <v>145.28901734104</v>
      </c>
      <c r="AH178" s="25" t="n">
        <v>160</v>
      </c>
      <c r="AI178" s="25" t="n">
        <v>20459</v>
      </c>
      <c r="AJ178" s="25" t="n">
        <f aca="false">AI178/AH178</f>
        <v>127.86875</v>
      </c>
      <c r="AK178" s="6" t="n">
        <v>84261</v>
      </c>
      <c r="AL178" s="6" t="e">
        <f aca="false">F178</f>
        <v>#VALUE!</v>
      </c>
      <c r="AM178" s="6" t="e">
        <f aca="false">I178</f>
        <v>#VALUE!</v>
      </c>
      <c r="AN178" s="6" t="e">
        <f aca="false">L178</f>
        <v>#VALUE!</v>
      </c>
      <c r="AO178" s="6" t="e">
        <f aca="false">O178</f>
        <v>#VALUE!</v>
      </c>
      <c r="AP178" s="6" t="e">
        <f aca="false">R178</f>
        <v>#VALUE!</v>
      </c>
      <c r="AQ178" s="6" t="e">
        <f aca="false">U178</f>
        <v>#VALUE!</v>
      </c>
      <c r="AR178" s="6" t="e">
        <f aca="false">X178</f>
        <v>#VALUE!</v>
      </c>
      <c r="AS178" s="6" t="n">
        <f aca="false">AA178</f>
        <v>101.883211678832</v>
      </c>
      <c r="AT178" s="6" t="n">
        <f aca="false">AD178</f>
        <v>143.656976744186</v>
      </c>
      <c r="AU178" s="6" t="n">
        <f aca="false">AG178</f>
        <v>145.28901734104</v>
      </c>
      <c r="AV178" s="6" t="n">
        <f aca="false">AJ178</f>
        <v>127.86875</v>
      </c>
      <c r="AW178" s="6"/>
      <c r="AX178" s="6"/>
    </row>
    <row r="179" customFormat="false" ht="12.75" hidden="false" customHeight="false" outlineLevel="0" collapsed="false">
      <c r="A179" s="6" t="n">
        <v>176</v>
      </c>
      <c r="B179" s="6" t="s">
        <v>209</v>
      </c>
      <c r="C179" s="6" t="n">
        <v>56</v>
      </c>
      <c r="D179" s="11" t="s">
        <v>34</v>
      </c>
      <c r="E179" s="11" t="s">
        <v>35</v>
      </c>
      <c r="F179" s="11" t="e">
        <f aca="false">E179/D179</f>
        <v>#VALUE!</v>
      </c>
      <c r="G179" s="13" t="s">
        <v>34</v>
      </c>
      <c r="H179" s="13" t="s">
        <v>35</v>
      </c>
      <c r="I179" s="13" t="e">
        <f aca="false">H179/G179</f>
        <v>#VALUE!</v>
      </c>
      <c r="J179" s="15" t="s">
        <v>34</v>
      </c>
      <c r="K179" s="15" t="s">
        <v>35</v>
      </c>
      <c r="L179" s="15" t="e">
        <f aca="false">K179/J179</f>
        <v>#VALUE!</v>
      </c>
      <c r="M179" s="17" t="s">
        <v>34</v>
      </c>
      <c r="N179" s="17" t="s">
        <v>35</v>
      </c>
      <c r="O179" s="17" t="e">
        <f aca="false">N179/M179</f>
        <v>#VALUE!</v>
      </c>
      <c r="P179" s="19" t="s">
        <v>34</v>
      </c>
      <c r="Q179" s="19" t="s">
        <v>35</v>
      </c>
      <c r="R179" s="19" t="e">
        <f aca="false">Q179/P179</f>
        <v>#VALUE!</v>
      </c>
      <c r="S179" s="21" t="s">
        <v>34</v>
      </c>
      <c r="T179" s="21" t="s">
        <v>35</v>
      </c>
      <c r="U179" s="21" t="e">
        <f aca="false">T179/S179</f>
        <v>#VALUE!</v>
      </c>
      <c r="V179" s="23" t="n">
        <v>141</v>
      </c>
      <c r="W179" s="23" t="n">
        <v>12690</v>
      </c>
      <c r="X179" s="23" t="n">
        <f aca="false">W179/V179</f>
        <v>90</v>
      </c>
      <c r="Y179" s="25" t="n">
        <v>179</v>
      </c>
      <c r="Z179" s="25" t="n">
        <v>21480</v>
      </c>
      <c r="AA179" s="25" t="n">
        <f aca="false">Z179/Y179</f>
        <v>120</v>
      </c>
      <c r="AB179" s="27" t="n">
        <v>151</v>
      </c>
      <c r="AC179" s="27" t="n">
        <v>16610</v>
      </c>
      <c r="AD179" s="27" t="n">
        <f aca="false">AC179/AB179</f>
        <v>110</v>
      </c>
      <c r="AE179" s="29" t="n">
        <v>176</v>
      </c>
      <c r="AF179" s="29" t="n">
        <v>21120</v>
      </c>
      <c r="AG179" s="29" t="n">
        <f aca="false">AF179/AE179</f>
        <v>120</v>
      </c>
      <c r="AH179" s="25" t="n">
        <v>173</v>
      </c>
      <c r="AI179" s="25" t="n">
        <v>20760</v>
      </c>
      <c r="AJ179" s="25" t="n">
        <f aca="false">AI179/AH179</f>
        <v>120</v>
      </c>
      <c r="AK179" s="6" t="n">
        <v>92660</v>
      </c>
      <c r="AL179" s="6" t="e">
        <f aca="false">F179</f>
        <v>#VALUE!</v>
      </c>
      <c r="AM179" s="6" t="e">
        <f aca="false">I179</f>
        <v>#VALUE!</v>
      </c>
      <c r="AN179" s="6" t="e">
        <f aca="false">L179</f>
        <v>#VALUE!</v>
      </c>
      <c r="AO179" s="6" t="e">
        <f aca="false">O179</f>
        <v>#VALUE!</v>
      </c>
      <c r="AP179" s="6" t="e">
        <f aca="false">R179</f>
        <v>#VALUE!</v>
      </c>
      <c r="AQ179" s="6" t="e">
        <f aca="false">U179</f>
        <v>#VALUE!</v>
      </c>
      <c r="AR179" s="6" t="n">
        <f aca="false">X179</f>
        <v>90</v>
      </c>
      <c r="AS179" s="6" t="n">
        <f aca="false">AA179</f>
        <v>120</v>
      </c>
      <c r="AT179" s="6" t="n">
        <f aca="false">AD179</f>
        <v>110</v>
      </c>
      <c r="AU179" s="6" t="n">
        <f aca="false">AG179</f>
        <v>120</v>
      </c>
      <c r="AV179" s="6" t="n">
        <f aca="false">AJ179</f>
        <v>120</v>
      </c>
      <c r="AW179" s="6"/>
      <c r="AX179" s="6"/>
    </row>
    <row r="180" customFormat="false" ht="12.75" hidden="false" customHeight="false" outlineLevel="0" collapsed="false">
      <c r="A180" s="6" t="n">
        <v>177</v>
      </c>
      <c r="B180" s="6" t="s">
        <v>210</v>
      </c>
      <c r="C180" s="6" t="n">
        <v>6</v>
      </c>
      <c r="D180" s="11" t="s">
        <v>34</v>
      </c>
      <c r="E180" s="11" t="s">
        <v>35</v>
      </c>
      <c r="F180" s="11" t="e">
        <f aca="false">E180/D180</f>
        <v>#VALUE!</v>
      </c>
      <c r="G180" s="13" t="s">
        <v>34</v>
      </c>
      <c r="H180" s="13" t="s">
        <v>35</v>
      </c>
      <c r="I180" s="13" t="e">
        <f aca="false">H180/G180</f>
        <v>#VALUE!</v>
      </c>
      <c r="J180" s="15" t="s">
        <v>34</v>
      </c>
      <c r="K180" s="15" t="s">
        <v>35</v>
      </c>
      <c r="L180" s="15" t="e">
        <f aca="false">K180/J180</f>
        <v>#VALUE!</v>
      </c>
      <c r="M180" s="17" t="s">
        <v>34</v>
      </c>
      <c r="N180" s="17" t="s">
        <v>35</v>
      </c>
      <c r="O180" s="17" t="e">
        <f aca="false">N180/M180</f>
        <v>#VALUE!</v>
      </c>
      <c r="P180" s="19" t="s">
        <v>34</v>
      </c>
      <c r="Q180" s="19" t="s">
        <v>35</v>
      </c>
      <c r="R180" s="19" t="e">
        <f aca="false">Q180/P180</f>
        <v>#VALUE!</v>
      </c>
      <c r="S180" s="21" t="n">
        <v>88</v>
      </c>
      <c r="T180" s="21" t="n">
        <v>7899.05</v>
      </c>
      <c r="U180" s="21" t="n">
        <f aca="false">T180/S180</f>
        <v>89.7619318181818</v>
      </c>
      <c r="V180" s="23" t="n">
        <v>157</v>
      </c>
      <c r="W180" s="23" t="n">
        <v>14047.74</v>
      </c>
      <c r="X180" s="23" t="n">
        <f aca="false">W180/V180</f>
        <v>89.476050955414</v>
      </c>
      <c r="Y180" s="25" t="n">
        <v>176</v>
      </c>
      <c r="Z180" s="25" t="n">
        <v>14383.37</v>
      </c>
      <c r="AA180" s="25" t="n">
        <f aca="false">Z180/Y180</f>
        <v>81.7236931818182</v>
      </c>
      <c r="AB180" s="27" t="n">
        <v>136</v>
      </c>
      <c r="AC180" s="27" t="n">
        <v>12536.62</v>
      </c>
      <c r="AD180" s="27" t="n">
        <f aca="false">AC180/AB180</f>
        <v>92.1810294117647</v>
      </c>
      <c r="AE180" s="29" t="n">
        <v>153</v>
      </c>
      <c r="AF180" s="29" t="n">
        <v>13733.58</v>
      </c>
      <c r="AG180" s="29" t="n">
        <f aca="false">AF180/AE180</f>
        <v>89.7619607843137</v>
      </c>
      <c r="AH180" s="25" t="n">
        <v>55</v>
      </c>
      <c r="AI180" s="25" t="n">
        <v>10335.57</v>
      </c>
      <c r="AJ180" s="25" t="n">
        <f aca="false">AI180/AH180</f>
        <v>187.919454545455</v>
      </c>
      <c r="AK180" s="6" t="n">
        <v>72935.93</v>
      </c>
      <c r="AL180" s="6" t="e">
        <f aca="false">F180</f>
        <v>#VALUE!</v>
      </c>
      <c r="AM180" s="6" t="e">
        <f aca="false">I180</f>
        <v>#VALUE!</v>
      </c>
      <c r="AN180" s="6" t="e">
        <f aca="false">L180</f>
        <v>#VALUE!</v>
      </c>
      <c r="AO180" s="6" t="e">
        <f aca="false">O180</f>
        <v>#VALUE!</v>
      </c>
      <c r="AP180" s="6" t="e">
        <f aca="false">R180</f>
        <v>#VALUE!</v>
      </c>
      <c r="AQ180" s="6" t="n">
        <f aca="false">U180</f>
        <v>89.7619318181818</v>
      </c>
      <c r="AR180" s="6" t="n">
        <f aca="false">X180</f>
        <v>89.476050955414</v>
      </c>
      <c r="AS180" s="6" t="n">
        <f aca="false">AA180</f>
        <v>81.7236931818182</v>
      </c>
      <c r="AT180" s="6" t="n">
        <f aca="false">AD180</f>
        <v>92.1810294117647</v>
      </c>
      <c r="AU180" s="6" t="n">
        <f aca="false">AG180</f>
        <v>89.7619607843137</v>
      </c>
      <c r="AV180" s="6" t="n">
        <f aca="false">AJ180</f>
        <v>187.919454545455</v>
      </c>
      <c r="AW180" s="6"/>
      <c r="AX180" s="6"/>
    </row>
    <row r="181" customFormat="false" ht="12.75" hidden="false" customHeight="false" outlineLevel="0" collapsed="false">
      <c r="A181" s="6" t="n">
        <v>178</v>
      </c>
      <c r="B181" s="6" t="s">
        <v>211</v>
      </c>
      <c r="C181" s="6" t="n">
        <v>30</v>
      </c>
      <c r="D181" s="11" t="s">
        <v>34</v>
      </c>
      <c r="E181" s="11" t="s">
        <v>35</v>
      </c>
      <c r="F181" s="11" t="e">
        <f aca="false">E181/D181</f>
        <v>#VALUE!</v>
      </c>
      <c r="G181" s="13" t="s">
        <v>34</v>
      </c>
      <c r="H181" s="13" t="s">
        <v>35</v>
      </c>
      <c r="I181" s="13" t="e">
        <f aca="false">H181/G181</f>
        <v>#VALUE!</v>
      </c>
      <c r="J181" s="15" t="s">
        <v>34</v>
      </c>
      <c r="K181" s="15" t="s">
        <v>35</v>
      </c>
      <c r="L181" s="15" t="e">
        <f aca="false">K181/J181</f>
        <v>#VALUE!</v>
      </c>
      <c r="M181" s="17" t="s">
        <v>34</v>
      </c>
      <c r="N181" s="17" t="s">
        <v>35</v>
      </c>
      <c r="O181" s="17" t="e">
        <f aca="false">N181/M181</f>
        <v>#VALUE!</v>
      </c>
      <c r="P181" s="19" t="s">
        <v>34</v>
      </c>
      <c r="Q181" s="19" t="s">
        <v>35</v>
      </c>
      <c r="R181" s="19" t="e">
        <f aca="false">Q181/P181</f>
        <v>#VALUE!</v>
      </c>
      <c r="S181" s="21" t="s">
        <v>34</v>
      </c>
      <c r="T181" s="21" t="s">
        <v>35</v>
      </c>
      <c r="U181" s="21" t="e">
        <f aca="false">T181/S181</f>
        <v>#VALUE!</v>
      </c>
      <c r="V181" s="23" t="n">
        <v>93</v>
      </c>
      <c r="W181" s="23" t="n">
        <v>12113.1</v>
      </c>
      <c r="X181" s="23" t="n">
        <f aca="false">W181/V181</f>
        <v>130.248387096774</v>
      </c>
      <c r="Y181" s="25" t="n">
        <v>184</v>
      </c>
      <c r="Z181" s="25" t="n">
        <v>22000</v>
      </c>
      <c r="AA181" s="25" t="n">
        <f aca="false">Z181/Y181</f>
        <v>119.565217391304</v>
      </c>
      <c r="AB181" s="27" t="n">
        <v>176</v>
      </c>
      <c r="AC181" s="27" t="n">
        <v>24000</v>
      </c>
      <c r="AD181" s="27" t="n">
        <f aca="false">AC181/AB181</f>
        <v>136.363636363636</v>
      </c>
      <c r="AE181" s="29" t="n">
        <v>168</v>
      </c>
      <c r="AF181" s="29" t="n">
        <v>23000</v>
      </c>
      <c r="AG181" s="29" t="n">
        <f aca="false">AF181/AE181</f>
        <v>136.904761904762</v>
      </c>
      <c r="AH181" s="25" t="n">
        <v>169</v>
      </c>
      <c r="AI181" s="25" t="n">
        <v>25206.59</v>
      </c>
      <c r="AJ181" s="25" t="n">
        <f aca="false">AI181/AH181</f>
        <v>149.151420118343</v>
      </c>
      <c r="AK181" s="6" t="n">
        <v>106319.69</v>
      </c>
      <c r="AL181" s="6" t="e">
        <f aca="false">F181</f>
        <v>#VALUE!</v>
      </c>
      <c r="AM181" s="6" t="e">
        <f aca="false">I181</f>
        <v>#VALUE!</v>
      </c>
      <c r="AN181" s="6" t="e">
        <f aca="false">L181</f>
        <v>#VALUE!</v>
      </c>
      <c r="AO181" s="6" t="e">
        <f aca="false">O181</f>
        <v>#VALUE!</v>
      </c>
      <c r="AP181" s="6" t="e">
        <f aca="false">R181</f>
        <v>#VALUE!</v>
      </c>
      <c r="AQ181" s="6" t="e">
        <f aca="false">U181</f>
        <v>#VALUE!</v>
      </c>
      <c r="AR181" s="6" t="n">
        <f aca="false">X181</f>
        <v>130.248387096774</v>
      </c>
      <c r="AS181" s="6" t="n">
        <f aca="false">AA181</f>
        <v>119.565217391304</v>
      </c>
      <c r="AT181" s="6" t="n">
        <f aca="false">AD181</f>
        <v>136.363636363636</v>
      </c>
      <c r="AU181" s="6" t="n">
        <f aca="false">AG181</f>
        <v>136.904761904762</v>
      </c>
      <c r="AV181" s="6" t="n">
        <f aca="false">AJ181</f>
        <v>149.151420118343</v>
      </c>
      <c r="AW181" s="6"/>
      <c r="AX181" s="6"/>
    </row>
    <row r="182" customFormat="false" ht="12.75" hidden="false" customHeight="false" outlineLevel="0" collapsed="false">
      <c r="A182" s="6" t="n">
        <v>179</v>
      </c>
      <c r="B182" s="6" t="s">
        <v>212</v>
      </c>
      <c r="C182" s="6" t="n">
        <v>12</v>
      </c>
      <c r="D182" s="11" t="s">
        <v>34</v>
      </c>
      <c r="E182" s="11" t="s">
        <v>35</v>
      </c>
      <c r="F182" s="11" t="e">
        <f aca="false">E182/D182</f>
        <v>#VALUE!</v>
      </c>
      <c r="G182" s="13" t="s">
        <v>34</v>
      </c>
      <c r="H182" s="13" t="s">
        <v>35</v>
      </c>
      <c r="I182" s="13" t="e">
        <f aca="false">H182/G182</f>
        <v>#VALUE!</v>
      </c>
      <c r="J182" s="15" t="s">
        <v>34</v>
      </c>
      <c r="K182" s="15" t="s">
        <v>35</v>
      </c>
      <c r="L182" s="15" t="e">
        <f aca="false">K182/J182</f>
        <v>#VALUE!</v>
      </c>
      <c r="M182" s="17" t="s">
        <v>34</v>
      </c>
      <c r="N182" s="17" t="s">
        <v>35</v>
      </c>
      <c r="O182" s="17" t="e">
        <f aca="false">N182/M182</f>
        <v>#VALUE!</v>
      </c>
      <c r="P182" s="19" t="n">
        <v>165</v>
      </c>
      <c r="Q182" s="19" t="n">
        <v>21342</v>
      </c>
      <c r="R182" s="19" t="n">
        <f aca="false">Q182/P182</f>
        <v>129.345454545455</v>
      </c>
      <c r="S182" s="21" t="n">
        <v>165</v>
      </c>
      <c r="T182" s="21" t="n">
        <v>17740</v>
      </c>
      <c r="U182" s="21" t="n">
        <f aca="false">T182/S182</f>
        <v>107.515151515152</v>
      </c>
      <c r="V182" s="23" t="n">
        <v>22</v>
      </c>
      <c r="W182" s="23" t="n">
        <v>19414.2</v>
      </c>
      <c r="X182" s="23" t="n">
        <f aca="false">W182/V182</f>
        <v>882.463636363636</v>
      </c>
      <c r="Y182" s="25" t="n">
        <v>165</v>
      </c>
      <c r="Z182" s="25" t="n">
        <v>18444</v>
      </c>
      <c r="AA182" s="25" t="n">
        <f aca="false">Z182/Y182</f>
        <v>111.781818181818</v>
      </c>
      <c r="AB182" s="27" t="n">
        <v>165</v>
      </c>
      <c r="AC182" s="27" t="n">
        <v>21871</v>
      </c>
      <c r="AD182" s="27" t="n">
        <f aca="false">AC182/AB182</f>
        <v>132.551515151515</v>
      </c>
      <c r="AE182" s="29" t="n">
        <v>176</v>
      </c>
      <c r="AF182" s="29" t="n">
        <v>21759</v>
      </c>
      <c r="AG182" s="29" t="n">
        <f aca="false">AF182/AE182</f>
        <v>123.630681818182</v>
      </c>
      <c r="AH182" s="25" t="n">
        <v>154</v>
      </c>
      <c r="AI182" s="25" t="n">
        <v>16430</v>
      </c>
      <c r="AJ182" s="25" t="n">
        <f aca="false">AI182/AH182</f>
        <v>106.688311688312</v>
      </c>
      <c r="AK182" s="6" t="n">
        <v>137000.2</v>
      </c>
      <c r="AL182" s="6" t="e">
        <f aca="false">F182</f>
        <v>#VALUE!</v>
      </c>
      <c r="AM182" s="6" t="e">
        <f aca="false">I182</f>
        <v>#VALUE!</v>
      </c>
      <c r="AN182" s="6" t="e">
        <f aca="false">L182</f>
        <v>#VALUE!</v>
      </c>
      <c r="AO182" s="6" t="e">
        <f aca="false">O182</f>
        <v>#VALUE!</v>
      </c>
      <c r="AP182" s="6" t="n">
        <f aca="false">R182</f>
        <v>129.345454545455</v>
      </c>
      <c r="AQ182" s="6" t="n">
        <f aca="false">U182</f>
        <v>107.515151515152</v>
      </c>
      <c r="AR182" s="6" t="n">
        <f aca="false">X182</f>
        <v>882.463636363636</v>
      </c>
      <c r="AS182" s="6" t="n">
        <f aca="false">AA182</f>
        <v>111.781818181818</v>
      </c>
      <c r="AT182" s="6" t="n">
        <f aca="false">AD182</f>
        <v>132.551515151515</v>
      </c>
      <c r="AU182" s="6" t="n">
        <f aca="false">AG182</f>
        <v>123.630681818182</v>
      </c>
      <c r="AV182" s="6" t="n">
        <f aca="false">AJ182</f>
        <v>106.688311688312</v>
      </c>
      <c r="AW182" s="6"/>
      <c r="AX182" s="6"/>
    </row>
    <row r="183" customFormat="false" ht="12.75" hidden="false" customHeight="false" outlineLevel="0" collapsed="false">
      <c r="A183" s="6" t="n">
        <v>180</v>
      </c>
      <c r="B183" s="6" t="s">
        <v>213</v>
      </c>
      <c r="C183" s="6" t="n">
        <v>23</v>
      </c>
      <c r="D183" s="11" t="s">
        <v>34</v>
      </c>
      <c r="E183" s="11" t="s">
        <v>35</v>
      </c>
      <c r="F183" s="11" t="e">
        <f aca="false">E183/D183</f>
        <v>#VALUE!</v>
      </c>
      <c r="G183" s="13" t="s">
        <v>34</v>
      </c>
      <c r="H183" s="13" t="s">
        <v>35</v>
      </c>
      <c r="I183" s="13" t="e">
        <f aca="false">H183/G183</f>
        <v>#VALUE!</v>
      </c>
      <c r="J183" s="15" t="s">
        <v>34</v>
      </c>
      <c r="K183" s="15" t="s">
        <v>35</v>
      </c>
      <c r="L183" s="15" t="e">
        <f aca="false">K183/J183</f>
        <v>#VALUE!</v>
      </c>
      <c r="M183" s="17" t="s">
        <v>34</v>
      </c>
      <c r="N183" s="17" t="s">
        <v>35</v>
      </c>
      <c r="O183" s="17" t="e">
        <f aca="false">N183/M183</f>
        <v>#VALUE!</v>
      </c>
      <c r="P183" s="19" t="n">
        <v>207</v>
      </c>
      <c r="Q183" s="19" t="n">
        <v>24840</v>
      </c>
      <c r="R183" s="19" t="n">
        <f aca="false">Q183/P183</f>
        <v>120</v>
      </c>
      <c r="S183" s="21" t="n">
        <v>194</v>
      </c>
      <c r="T183" s="21" t="n">
        <v>23280</v>
      </c>
      <c r="U183" s="21" t="n">
        <f aca="false">T183/S183</f>
        <v>120</v>
      </c>
      <c r="V183" s="23" t="n">
        <v>78</v>
      </c>
      <c r="W183" s="23" t="n">
        <v>20817.18</v>
      </c>
      <c r="X183" s="23" t="n">
        <f aca="false">W183/V183</f>
        <v>266.886923076923</v>
      </c>
      <c r="Y183" s="25" t="n">
        <v>247</v>
      </c>
      <c r="Z183" s="25" t="n">
        <v>29640</v>
      </c>
      <c r="AA183" s="25" t="n">
        <f aca="false">Z183/Y183</f>
        <v>120</v>
      </c>
      <c r="AB183" s="27" t="n">
        <v>256</v>
      </c>
      <c r="AC183" s="27" t="n">
        <v>30720</v>
      </c>
      <c r="AD183" s="27" t="n">
        <f aca="false">AC183/AB183</f>
        <v>120</v>
      </c>
      <c r="AE183" s="29" t="n">
        <v>93</v>
      </c>
      <c r="AF183" s="29" t="n">
        <v>24045.74</v>
      </c>
      <c r="AG183" s="29" t="n">
        <f aca="false">AF183/AE183</f>
        <v>258.556344086022</v>
      </c>
      <c r="AH183" s="25" t="n">
        <v>151</v>
      </c>
      <c r="AI183" s="25" t="n">
        <v>18120</v>
      </c>
      <c r="AJ183" s="25" t="n">
        <f aca="false">AI183/AH183</f>
        <v>120</v>
      </c>
      <c r="AK183" s="6" t="n">
        <v>171462.92</v>
      </c>
      <c r="AL183" s="6" t="e">
        <f aca="false">F183</f>
        <v>#VALUE!</v>
      </c>
      <c r="AM183" s="6" t="e">
        <f aca="false">I183</f>
        <v>#VALUE!</v>
      </c>
      <c r="AN183" s="6" t="e">
        <f aca="false">L183</f>
        <v>#VALUE!</v>
      </c>
      <c r="AO183" s="6" t="e">
        <f aca="false">O183</f>
        <v>#VALUE!</v>
      </c>
      <c r="AP183" s="6" t="n">
        <f aca="false">R183</f>
        <v>120</v>
      </c>
      <c r="AQ183" s="6" t="n">
        <f aca="false">U183</f>
        <v>120</v>
      </c>
      <c r="AR183" s="6" t="n">
        <f aca="false">X183</f>
        <v>266.886923076923</v>
      </c>
      <c r="AS183" s="6" t="n">
        <f aca="false">AA183</f>
        <v>120</v>
      </c>
      <c r="AT183" s="6" t="n">
        <f aca="false">AD183</f>
        <v>120</v>
      </c>
      <c r="AU183" s="6" t="n">
        <f aca="false">AG183</f>
        <v>258.556344086022</v>
      </c>
      <c r="AV183" s="6" t="n">
        <f aca="false">AJ183</f>
        <v>120</v>
      </c>
      <c r="AW183" s="6"/>
      <c r="AX183" s="6"/>
    </row>
    <row r="184" customFormat="false" ht="12.75" hidden="false" customHeight="false" outlineLevel="0" collapsed="false">
      <c r="A184" s="6" t="n">
        <v>181</v>
      </c>
      <c r="B184" s="6" t="s">
        <v>214</v>
      </c>
      <c r="C184" s="6" t="n">
        <v>23</v>
      </c>
      <c r="D184" s="11" t="n">
        <v>251</v>
      </c>
      <c r="E184" s="11" t="n">
        <v>34513</v>
      </c>
      <c r="F184" s="11" t="n">
        <f aca="false">E184/D184</f>
        <v>137.501992031873</v>
      </c>
      <c r="G184" s="13" t="n">
        <v>259</v>
      </c>
      <c r="H184" s="13" t="n">
        <v>34188</v>
      </c>
      <c r="I184" s="13" t="n">
        <f aca="false">H184/G184</f>
        <v>132</v>
      </c>
      <c r="J184" s="15" t="n">
        <v>302</v>
      </c>
      <c r="K184" s="15" t="n">
        <v>47112</v>
      </c>
      <c r="L184" s="15" t="n">
        <f aca="false">K184/J184</f>
        <v>156</v>
      </c>
      <c r="M184" s="17" t="n">
        <v>260</v>
      </c>
      <c r="N184" s="17" t="n">
        <v>42250</v>
      </c>
      <c r="O184" s="17" t="n">
        <f aca="false">N184/M184</f>
        <v>162.5</v>
      </c>
      <c r="P184" s="19" t="n">
        <v>129</v>
      </c>
      <c r="Q184" s="19" t="n">
        <v>37954.8</v>
      </c>
      <c r="R184" s="19" t="n">
        <f aca="false">Q184/P184</f>
        <v>294.223255813954</v>
      </c>
      <c r="S184" s="21" t="n">
        <v>243</v>
      </c>
      <c r="T184" s="21" t="n">
        <v>53361.36</v>
      </c>
      <c r="U184" s="21" t="n">
        <f aca="false">T184/S184</f>
        <v>219.594074074074</v>
      </c>
      <c r="V184" s="23" t="n">
        <v>226</v>
      </c>
      <c r="W184" s="23" t="n">
        <v>35256</v>
      </c>
      <c r="X184" s="23" t="n">
        <f aca="false">W184/V184</f>
        <v>156</v>
      </c>
      <c r="Y184" s="25" t="n">
        <v>282</v>
      </c>
      <c r="Z184" s="25" t="n">
        <v>43992</v>
      </c>
      <c r="AA184" s="25" t="n">
        <f aca="false">Z184/Y184</f>
        <v>156</v>
      </c>
      <c r="AB184" s="27" t="n">
        <v>260</v>
      </c>
      <c r="AC184" s="27" t="n">
        <v>40560</v>
      </c>
      <c r="AD184" s="27" t="n">
        <f aca="false">AC184/AB184</f>
        <v>156</v>
      </c>
      <c r="AE184" s="29" t="n">
        <v>275</v>
      </c>
      <c r="AF184" s="29" t="n">
        <v>44688</v>
      </c>
      <c r="AG184" s="29" t="n">
        <f aca="false">AF184/AE184</f>
        <v>162.501818181818</v>
      </c>
      <c r="AH184" s="25" t="n">
        <v>255</v>
      </c>
      <c r="AI184" s="25" t="n">
        <v>41438</v>
      </c>
      <c r="AJ184" s="25" t="n">
        <f aca="false">AI184/AH184</f>
        <v>162.501960784314</v>
      </c>
      <c r="AK184" s="6" t="n">
        <v>455313.16</v>
      </c>
      <c r="AL184" s="6" t="n">
        <f aca="false">F184</f>
        <v>137.501992031873</v>
      </c>
      <c r="AM184" s="6" t="n">
        <f aca="false">I184</f>
        <v>132</v>
      </c>
      <c r="AN184" s="6" t="n">
        <f aca="false">L184</f>
        <v>156</v>
      </c>
      <c r="AO184" s="6" t="n">
        <f aca="false">O184</f>
        <v>162.5</v>
      </c>
      <c r="AP184" s="6" t="n">
        <f aca="false">R184</f>
        <v>294.223255813954</v>
      </c>
      <c r="AQ184" s="6" t="n">
        <f aca="false">U184</f>
        <v>219.594074074074</v>
      </c>
      <c r="AR184" s="6" t="n">
        <f aca="false">X184</f>
        <v>156</v>
      </c>
      <c r="AS184" s="6" t="n">
        <f aca="false">AA184</f>
        <v>156</v>
      </c>
      <c r="AT184" s="6" t="n">
        <f aca="false">AD184</f>
        <v>156</v>
      </c>
      <c r="AU184" s="6" t="n">
        <f aca="false">AG184</f>
        <v>162.501818181818</v>
      </c>
      <c r="AV184" s="6" t="n">
        <f aca="false">AJ184</f>
        <v>162.501960784314</v>
      </c>
      <c r="AW184" s="6"/>
      <c r="AX184" s="6"/>
    </row>
    <row r="185" customFormat="false" ht="12.75" hidden="false" customHeight="false" outlineLevel="0" collapsed="false">
      <c r="A185" s="6" t="n">
        <v>182</v>
      </c>
      <c r="B185" s="6" t="s">
        <v>215</v>
      </c>
      <c r="C185" s="6" t="n">
        <v>11</v>
      </c>
      <c r="D185" s="11" t="s">
        <v>34</v>
      </c>
      <c r="E185" s="11" t="s">
        <v>35</v>
      </c>
      <c r="F185" s="11" t="e">
        <f aca="false">E185/D185</f>
        <v>#VALUE!</v>
      </c>
      <c r="G185" s="13" t="s">
        <v>34</v>
      </c>
      <c r="H185" s="13" t="s">
        <v>35</v>
      </c>
      <c r="I185" s="13" t="e">
        <f aca="false">H185/G185</f>
        <v>#VALUE!</v>
      </c>
      <c r="J185" s="15" t="s">
        <v>34</v>
      </c>
      <c r="K185" s="15" t="s">
        <v>35</v>
      </c>
      <c r="L185" s="15" t="e">
        <f aca="false">K185/J185</f>
        <v>#VALUE!</v>
      </c>
      <c r="M185" s="17" t="s">
        <v>34</v>
      </c>
      <c r="N185" s="17" t="s">
        <v>35</v>
      </c>
      <c r="O185" s="17" t="e">
        <f aca="false">N185/M185</f>
        <v>#VALUE!</v>
      </c>
      <c r="P185" s="19" t="s">
        <v>34</v>
      </c>
      <c r="Q185" s="19" t="s">
        <v>35</v>
      </c>
      <c r="R185" s="19" t="e">
        <f aca="false">Q185/P185</f>
        <v>#VALUE!</v>
      </c>
      <c r="S185" s="21" t="s">
        <v>34</v>
      </c>
      <c r="T185" s="21" t="s">
        <v>35</v>
      </c>
      <c r="U185" s="21" t="e">
        <f aca="false">T185/S185</f>
        <v>#VALUE!</v>
      </c>
      <c r="V185" s="23" t="s">
        <v>34</v>
      </c>
      <c r="W185" s="23" t="s">
        <v>35</v>
      </c>
      <c r="X185" s="23" t="e">
        <f aca="false">W185/V185</f>
        <v>#VALUE!</v>
      </c>
      <c r="Y185" s="25" t="s">
        <v>34</v>
      </c>
      <c r="Z185" s="25" t="n">
        <v>13860</v>
      </c>
      <c r="AA185" s="25" t="e">
        <f aca="false">Z185/Y185</f>
        <v>#VALUE!</v>
      </c>
      <c r="AB185" s="27" t="s">
        <v>34</v>
      </c>
      <c r="AC185" s="27" t="s">
        <v>35</v>
      </c>
      <c r="AD185" s="27" t="e">
        <f aca="false">AC185/AB185</f>
        <v>#VALUE!</v>
      </c>
      <c r="AE185" s="29" t="s">
        <v>34</v>
      </c>
      <c r="AF185" s="29" t="n">
        <v>1271</v>
      </c>
      <c r="AG185" s="29" t="e">
        <f aca="false">AF185/AE185</f>
        <v>#VALUE!</v>
      </c>
      <c r="AH185" s="25" t="s">
        <v>34</v>
      </c>
      <c r="AI185" s="25" t="s">
        <v>35</v>
      </c>
      <c r="AJ185" s="25" t="e">
        <f aca="false">AI185/AH185</f>
        <v>#VALUE!</v>
      </c>
      <c r="AK185" s="6" t="n">
        <v>15131</v>
      </c>
      <c r="AL185" s="6" t="e">
        <f aca="false">F185</f>
        <v>#VALUE!</v>
      </c>
      <c r="AM185" s="6" t="e">
        <f aca="false">I185</f>
        <v>#VALUE!</v>
      </c>
      <c r="AN185" s="6" t="e">
        <f aca="false">L185</f>
        <v>#VALUE!</v>
      </c>
      <c r="AO185" s="6" t="e">
        <f aca="false">O185</f>
        <v>#VALUE!</v>
      </c>
      <c r="AP185" s="6" t="e">
        <f aca="false">R185</f>
        <v>#VALUE!</v>
      </c>
      <c r="AQ185" s="6" t="e">
        <f aca="false">U185</f>
        <v>#VALUE!</v>
      </c>
      <c r="AR185" s="6" t="e">
        <f aca="false">X185</f>
        <v>#VALUE!</v>
      </c>
      <c r="AS185" s="6" t="e">
        <f aca="false">AA185</f>
        <v>#VALUE!</v>
      </c>
      <c r="AT185" s="6" t="e">
        <f aca="false">AD185</f>
        <v>#VALUE!</v>
      </c>
      <c r="AU185" s="6" t="e">
        <f aca="false">AG185</f>
        <v>#VALUE!</v>
      </c>
      <c r="AV185" s="6" t="e">
        <f aca="false">AJ185</f>
        <v>#VALUE!</v>
      </c>
      <c r="AW185" s="6"/>
      <c r="AX185" s="6"/>
    </row>
    <row r="186" customFormat="false" ht="12.75" hidden="false" customHeight="false" outlineLevel="0" collapsed="false">
      <c r="A186" s="6" t="n">
        <v>183</v>
      </c>
      <c r="B186" s="6" t="s">
        <v>216</v>
      </c>
      <c r="C186" s="6" t="n">
        <v>1</v>
      </c>
      <c r="D186" s="11" t="s">
        <v>34</v>
      </c>
      <c r="E186" s="11" t="s">
        <v>35</v>
      </c>
      <c r="F186" s="11" t="e">
        <f aca="false">E186/D186</f>
        <v>#VALUE!</v>
      </c>
      <c r="G186" s="13" t="s">
        <v>34</v>
      </c>
      <c r="H186" s="13" t="s">
        <v>35</v>
      </c>
      <c r="I186" s="13" t="e">
        <f aca="false">H186/G186</f>
        <v>#VALUE!</v>
      </c>
      <c r="J186" s="15" t="s">
        <v>34</v>
      </c>
      <c r="K186" s="15" t="s">
        <v>35</v>
      </c>
      <c r="L186" s="15" t="e">
        <f aca="false">K186/J186</f>
        <v>#VALUE!</v>
      </c>
      <c r="M186" s="17" t="s">
        <v>34</v>
      </c>
      <c r="N186" s="17" t="s">
        <v>35</v>
      </c>
      <c r="O186" s="17" t="e">
        <f aca="false">N186/M186</f>
        <v>#VALUE!</v>
      </c>
      <c r="P186" s="19" t="s">
        <v>34</v>
      </c>
      <c r="Q186" s="19" t="s">
        <v>35</v>
      </c>
      <c r="R186" s="19" t="e">
        <f aca="false">Q186/P186</f>
        <v>#VALUE!</v>
      </c>
      <c r="S186" s="21" t="s">
        <v>34</v>
      </c>
      <c r="T186" s="21" t="s">
        <v>35</v>
      </c>
      <c r="U186" s="21" t="e">
        <f aca="false">T186/S186</f>
        <v>#VALUE!</v>
      </c>
      <c r="V186" s="23" t="s">
        <v>34</v>
      </c>
      <c r="W186" s="23" t="s">
        <v>35</v>
      </c>
      <c r="X186" s="23" t="e">
        <f aca="false">W186/V186</f>
        <v>#VALUE!</v>
      </c>
      <c r="Y186" s="25" t="s">
        <v>34</v>
      </c>
      <c r="Z186" s="25" t="s">
        <v>35</v>
      </c>
      <c r="AA186" s="25" t="e">
        <f aca="false">Z186/Y186</f>
        <v>#VALUE!</v>
      </c>
      <c r="AB186" s="27" t="s">
        <v>34</v>
      </c>
      <c r="AC186" s="27" t="s">
        <v>35</v>
      </c>
      <c r="AD186" s="27" t="e">
        <f aca="false">AC186/AB186</f>
        <v>#VALUE!</v>
      </c>
      <c r="AE186" s="29" t="n">
        <v>168</v>
      </c>
      <c r="AF186" s="29" t="n">
        <v>25000</v>
      </c>
      <c r="AG186" s="29" t="n">
        <f aca="false">AF186/AE186</f>
        <v>148.809523809524</v>
      </c>
      <c r="AH186" s="25" t="n">
        <v>167</v>
      </c>
      <c r="AI186" s="25" t="n">
        <v>25000</v>
      </c>
      <c r="AJ186" s="25" t="n">
        <f aca="false">AI186/AH186</f>
        <v>149.700598802395</v>
      </c>
      <c r="AK186" s="6" t="n">
        <v>50000</v>
      </c>
      <c r="AL186" s="6" t="e">
        <f aca="false">F186</f>
        <v>#VALUE!</v>
      </c>
      <c r="AM186" s="6" t="e">
        <f aca="false">I186</f>
        <v>#VALUE!</v>
      </c>
      <c r="AN186" s="6" t="e">
        <f aca="false">L186</f>
        <v>#VALUE!</v>
      </c>
      <c r="AO186" s="6" t="e">
        <f aca="false">O186</f>
        <v>#VALUE!</v>
      </c>
      <c r="AP186" s="6" t="e">
        <f aca="false">R186</f>
        <v>#VALUE!</v>
      </c>
      <c r="AQ186" s="6" t="e">
        <f aca="false">U186</f>
        <v>#VALUE!</v>
      </c>
      <c r="AR186" s="6" t="e">
        <f aca="false">X186</f>
        <v>#VALUE!</v>
      </c>
      <c r="AS186" s="6" t="e">
        <f aca="false">AA186</f>
        <v>#VALUE!</v>
      </c>
      <c r="AT186" s="6" t="e">
        <f aca="false">AD186</f>
        <v>#VALUE!</v>
      </c>
      <c r="AU186" s="6" t="n">
        <f aca="false">AG186</f>
        <v>148.809523809524</v>
      </c>
      <c r="AV186" s="6" t="n">
        <f aca="false">AJ186</f>
        <v>149.700598802395</v>
      </c>
      <c r="AW186" s="6"/>
      <c r="AX186" s="6"/>
    </row>
    <row r="187" customFormat="false" ht="12.75" hidden="false" customHeight="false" outlineLevel="0" collapsed="false">
      <c r="A187" s="6" t="n">
        <v>184</v>
      </c>
      <c r="B187" s="6" t="s">
        <v>217</v>
      </c>
      <c r="C187" s="6" t="n">
        <v>14</v>
      </c>
      <c r="D187" s="11" t="s">
        <v>34</v>
      </c>
      <c r="E187" s="11" t="s">
        <v>35</v>
      </c>
      <c r="F187" s="11" t="e">
        <f aca="false">E187/D187</f>
        <v>#VALUE!</v>
      </c>
      <c r="G187" s="13" t="s">
        <v>34</v>
      </c>
      <c r="H187" s="13" t="s">
        <v>35</v>
      </c>
      <c r="I187" s="13" t="e">
        <f aca="false">H187/G187</f>
        <v>#VALUE!</v>
      </c>
      <c r="J187" s="15" t="s">
        <v>34</v>
      </c>
      <c r="K187" s="15" t="s">
        <v>35</v>
      </c>
      <c r="L187" s="15" t="e">
        <f aca="false">K187/J187</f>
        <v>#VALUE!</v>
      </c>
      <c r="M187" s="17" t="s">
        <v>34</v>
      </c>
      <c r="N187" s="17" t="s">
        <v>35</v>
      </c>
      <c r="O187" s="17" t="e">
        <f aca="false">N187/M187</f>
        <v>#VALUE!</v>
      </c>
      <c r="P187" s="19" t="n">
        <v>162</v>
      </c>
      <c r="Q187" s="19" t="n">
        <v>19513</v>
      </c>
      <c r="R187" s="19" t="n">
        <f aca="false">Q187/P187</f>
        <v>120.450617283951</v>
      </c>
      <c r="S187" s="21" t="n">
        <v>131</v>
      </c>
      <c r="T187" s="21" t="n">
        <v>16288.13</v>
      </c>
      <c r="U187" s="21" t="n">
        <f aca="false">T187/S187</f>
        <v>124.336870229008</v>
      </c>
      <c r="V187" s="23" t="n">
        <v>33</v>
      </c>
      <c r="W187" s="23" t="n">
        <v>21286.88</v>
      </c>
      <c r="X187" s="23" t="n">
        <f aca="false">W187/V187</f>
        <v>645.05696969697</v>
      </c>
      <c r="Y187" s="25" t="n">
        <v>154</v>
      </c>
      <c r="Z187" s="25" t="n">
        <v>16238</v>
      </c>
      <c r="AA187" s="25" t="n">
        <f aca="false">Z187/Y187</f>
        <v>105.441558441558</v>
      </c>
      <c r="AB187" s="27" t="n">
        <v>111</v>
      </c>
      <c r="AC187" s="27" t="n">
        <v>13204</v>
      </c>
      <c r="AD187" s="27" t="n">
        <f aca="false">AC187/AB187</f>
        <v>118.954954954955</v>
      </c>
      <c r="AE187" s="29" t="n">
        <v>165</v>
      </c>
      <c r="AF187" s="29" t="n">
        <v>18660</v>
      </c>
      <c r="AG187" s="29" t="n">
        <f aca="false">AF187/AE187</f>
        <v>113.090909090909</v>
      </c>
      <c r="AH187" s="25" t="n">
        <v>140</v>
      </c>
      <c r="AI187" s="25" t="n">
        <v>13993</v>
      </c>
      <c r="AJ187" s="25" t="n">
        <f aca="false">AI187/AH187</f>
        <v>99.95</v>
      </c>
      <c r="AK187" s="6" t="n">
        <v>119183.01</v>
      </c>
      <c r="AL187" s="6" t="e">
        <f aca="false">F187</f>
        <v>#VALUE!</v>
      </c>
      <c r="AM187" s="6" t="e">
        <f aca="false">I187</f>
        <v>#VALUE!</v>
      </c>
      <c r="AN187" s="6" t="e">
        <f aca="false">L187</f>
        <v>#VALUE!</v>
      </c>
      <c r="AO187" s="6" t="e">
        <f aca="false">O187</f>
        <v>#VALUE!</v>
      </c>
      <c r="AP187" s="6" t="n">
        <f aca="false">R187</f>
        <v>120.450617283951</v>
      </c>
      <c r="AQ187" s="6" t="n">
        <f aca="false">U187</f>
        <v>124.336870229008</v>
      </c>
      <c r="AR187" s="6" t="n">
        <f aca="false">X187</f>
        <v>645.05696969697</v>
      </c>
      <c r="AS187" s="6" t="n">
        <f aca="false">AA187</f>
        <v>105.441558441558</v>
      </c>
      <c r="AT187" s="6" t="n">
        <f aca="false">AD187</f>
        <v>118.954954954955</v>
      </c>
      <c r="AU187" s="6" t="n">
        <f aca="false">AG187</f>
        <v>113.090909090909</v>
      </c>
      <c r="AV187" s="6" t="n">
        <f aca="false">AJ187</f>
        <v>99.95</v>
      </c>
      <c r="AW187" s="6"/>
      <c r="AX187" s="6"/>
    </row>
    <row r="188" customFormat="false" ht="12.75" hidden="false" customHeight="false" outlineLevel="0" collapsed="false">
      <c r="A188" s="6" t="n">
        <v>185</v>
      </c>
      <c r="B188" s="6" t="s">
        <v>218</v>
      </c>
      <c r="C188" s="6" t="n">
        <v>1</v>
      </c>
      <c r="D188" s="11" t="n">
        <v>120</v>
      </c>
      <c r="E188" s="11" t="n">
        <v>15000</v>
      </c>
      <c r="F188" s="11" t="n">
        <f aca="false">E188/D188</f>
        <v>125</v>
      </c>
      <c r="G188" s="13" t="n">
        <v>149</v>
      </c>
      <c r="H188" s="13" t="n">
        <v>17761.58</v>
      </c>
      <c r="I188" s="13" t="n">
        <f aca="false">H188/G188</f>
        <v>119.205234899329</v>
      </c>
      <c r="J188" s="15" t="n">
        <v>171</v>
      </c>
      <c r="K188" s="15" t="n">
        <v>17588.57</v>
      </c>
      <c r="L188" s="15" t="n">
        <f aca="false">K188/J188</f>
        <v>102.857134502924</v>
      </c>
      <c r="M188" s="17" t="n">
        <v>138</v>
      </c>
      <c r="N188" s="17" t="n">
        <v>15319.17</v>
      </c>
      <c r="O188" s="17" t="n">
        <f aca="false">N188/M188</f>
        <v>111.00847826087</v>
      </c>
      <c r="P188" s="19" t="n">
        <v>160</v>
      </c>
      <c r="Q188" s="19" t="n">
        <v>18000</v>
      </c>
      <c r="R188" s="19" t="n">
        <f aca="false">Q188/P188</f>
        <v>112.5</v>
      </c>
      <c r="S188" s="21" t="n">
        <v>168</v>
      </c>
      <c r="T188" s="21" t="n">
        <v>18000</v>
      </c>
      <c r="U188" s="21" t="n">
        <f aca="false">T188/S188</f>
        <v>107.142857142857</v>
      </c>
      <c r="V188" s="23" t="n">
        <v>168</v>
      </c>
      <c r="W188" s="23" t="n">
        <v>18000</v>
      </c>
      <c r="X188" s="23" t="n">
        <f aca="false">W188/V188</f>
        <v>107.142857142857</v>
      </c>
      <c r="Y188" s="25" t="n">
        <v>184</v>
      </c>
      <c r="Z188" s="25" t="n">
        <v>18000</v>
      </c>
      <c r="AA188" s="25" t="n">
        <f aca="false">Z188/Y188</f>
        <v>97.8260869565217</v>
      </c>
      <c r="AB188" s="27" t="n">
        <v>32</v>
      </c>
      <c r="AC188" s="27" t="n">
        <v>17152.16</v>
      </c>
      <c r="AD188" s="27" t="n">
        <f aca="false">AC188/AB188</f>
        <v>536.005</v>
      </c>
      <c r="AE188" s="29" t="n">
        <v>152</v>
      </c>
      <c r="AF188" s="29" t="n">
        <v>18598.96</v>
      </c>
      <c r="AG188" s="29" t="n">
        <f aca="false">AF188/AE188</f>
        <v>122.361578947368</v>
      </c>
      <c r="AH188" s="25" t="n">
        <v>167</v>
      </c>
      <c r="AI188" s="25" t="n">
        <v>18000</v>
      </c>
      <c r="AJ188" s="25" t="n">
        <f aca="false">AI188/AH188</f>
        <v>107.784431137725</v>
      </c>
      <c r="AK188" s="6" t="n">
        <v>191420.44</v>
      </c>
      <c r="AL188" s="6" t="n">
        <f aca="false">F188</f>
        <v>125</v>
      </c>
      <c r="AM188" s="6" t="n">
        <f aca="false">I188</f>
        <v>119.205234899329</v>
      </c>
      <c r="AN188" s="6" t="n">
        <f aca="false">L188</f>
        <v>102.857134502924</v>
      </c>
      <c r="AO188" s="6" t="n">
        <f aca="false">O188</f>
        <v>111.00847826087</v>
      </c>
      <c r="AP188" s="6" t="n">
        <f aca="false">R188</f>
        <v>112.5</v>
      </c>
      <c r="AQ188" s="6" t="n">
        <f aca="false">U188</f>
        <v>107.142857142857</v>
      </c>
      <c r="AR188" s="6" t="n">
        <f aca="false">X188</f>
        <v>107.142857142857</v>
      </c>
      <c r="AS188" s="6" t="n">
        <f aca="false">AA188</f>
        <v>97.8260869565217</v>
      </c>
      <c r="AT188" s="6" t="n">
        <f aca="false">AD188</f>
        <v>536.005</v>
      </c>
      <c r="AU188" s="6" t="n">
        <f aca="false">AG188</f>
        <v>122.361578947368</v>
      </c>
      <c r="AV188" s="6" t="n">
        <f aca="false">AJ188</f>
        <v>107.784431137725</v>
      </c>
      <c r="AW188" s="6"/>
      <c r="AX188" s="6"/>
    </row>
    <row r="189" customFormat="false" ht="12.75" hidden="false" customHeight="false" outlineLevel="0" collapsed="false">
      <c r="A189" s="6" t="n">
        <v>186</v>
      </c>
      <c r="B189" s="6" t="s">
        <v>219</v>
      </c>
      <c r="C189" s="6" t="n">
        <v>20</v>
      </c>
      <c r="D189" s="11" t="n">
        <v>181</v>
      </c>
      <c r="E189" s="11" t="n">
        <v>20098</v>
      </c>
      <c r="F189" s="11" t="n">
        <f aca="false">E189/D189</f>
        <v>111.038674033149</v>
      </c>
      <c r="G189" s="13" t="n">
        <v>158</v>
      </c>
      <c r="H189" s="13" t="n">
        <v>18860</v>
      </c>
      <c r="I189" s="13" t="n">
        <f aca="false">H189/G189</f>
        <v>119.367088607595</v>
      </c>
      <c r="J189" s="15" t="n">
        <v>165</v>
      </c>
      <c r="K189" s="15" t="n">
        <v>18329</v>
      </c>
      <c r="L189" s="15" t="n">
        <f aca="false">K189/J189</f>
        <v>111.084848484848</v>
      </c>
      <c r="M189" s="17" t="n">
        <v>165</v>
      </c>
      <c r="N189" s="17" t="n">
        <v>19556</v>
      </c>
      <c r="O189" s="17" t="n">
        <f aca="false">N189/M189</f>
        <v>118.521212121212</v>
      </c>
      <c r="P189" s="19" t="n">
        <v>143</v>
      </c>
      <c r="Q189" s="19" t="n">
        <v>23817.44</v>
      </c>
      <c r="R189" s="19" t="n">
        <f aca="false">Q189/P189</f>
        <v>166.555524475524</v>
      </c>
      <c r="S189" s="21" t="n">
        <v>55</v>
      </c>
      <c r="T189" s="21" t="n">
        <v>18390.9</v>
      </c>
      <c r="U189" s="21" t="n">
        <f aca="false">T189/S189</f>
        <v>334.38</v>
      </c>
      <c r="V189" s="23" t="n">
        <v>191</v>
      </c>
      <c r="W189" s="23" t="n">
        <v>23493</v>
      </c>
      <c r="X189" s="23" t="n">
        <f aca="false">W189/V189</f>
        <v>123</v>
      </c>
      <c r="Y189" s="25" t="n">
        <v>188</v>
      </c>
      <c r="Z189" s="25" t="n">
        <v>22444</v>
      </c>
      <c r="AA189" s="25" t="n">
        <f aca="false">Z189/Y189</f>
        <v>119.382978723404</v>
      </c>
      <c r="AB189" s="27" t="n">
        <v>153</v>
      </c>
      <c r="AC189" s="27" t="n">
        <v>17729</v>
      </c>
      <c r="AD189" s="27" t="n">
        <f aca="false">AC189/AB189</f>
        <v>115.875816993464</v>
      </c>
      <c r="AE189" s="29" t="n">
        <v>196</v>
      </c>
      <c r="AF189" s="29" t="n">
        <v>23541</v>
      </c>
      <c r="AG189" s="29" t="n">
        <f aca="false">AF189/AE189</f>
        <v>120.107142857143</v>
      </c>
      <c r="AH189" s="25" t="n">
        <v>148</v>
      </c>
      <c r="AI189" s="25" t="n">
        <v>16271</v>
      </c>
      <c r="AJ189" s="25" t="n">
        <f aca="false">AI189/AH189</f>
        <v>109.939189189189</v>
      </c>
      <c r="AK189" s="6" t="n">
        <v>222529.34</v>
      </c>
      <c r="AL189" s="6" t="n">
        <f aca="false">F189</f>
        <v>111.038674033149</v>
      </c>
      <c r="AM189" s="6" t="n">
        <f aca="false">I189</f>
        <v>119.367088607595</v>
      </c>
      <c r="AN189" s="6" t="n">
        <f aca="false">L189</f>
        <v>111.084848484848</v>
      </c>
      <c r="AO189" s="6" t="n">
        <f aca="false">O189</f>
        <v>118.521212121212</v>
      </c>
      <c r="AP189" s="6" t="n">
        <f aca="false">R189</f>
        <v>166.555524475524</v>
      </c>
      <c r="AQ189" s="6" t="n">
        <f aca="false">U189</f>
        <v>334.38</v>
      </c>
      <c r="AR189" s="6" t="n">
        <f aca="false">X189</f>
        <v>123</v>
      </c>
      <c r="AS189" s="6" t="n">
        <f aca="false">AA189</f>
        <v>119.382978723404</v>
      </c>
      <c r="AT189" s="6" t="n">
        <f aca="false">AD189</f>
        <v>115.875816993464</v>
      </c>
      <c r="AU189" s="6" t="n">
        <f aca="false">AG189</f>
        <v>120.107142857143</v>
      </c>
      <c r="AV189" s="6" t="n">
        <f aca="false">AJ189</f>
        <v>109.939189189189</v>
      </c>
      <c r="AW189" s="6"/>
      <c r="AX189" s="6"/>
    </row>
    <row r="190" customFormat="false" ht="12.75" hidden="false" customHeight="false" outlineLevel="0" collapsed="false">
      <c r="A190" s="6" t="n">
        <v>187</v>
      </c>
      <c r="B190" s="6" t="s">
        <v>220</v>
      </c>
      <c r="C190" s="6" t="n">
        <v>23</v>
      </c>
      <c r="D190" s="11" t="n">
        <v>142</v>
      </c>
      <c r="E190" s="11" t="n">
        <v>14910</v>
      </c>
      <c r="F190" s="11" t="n">
        <f aca="false">E190/D190</f>
        <v>105</v>
      </c>
      <c r="G190" s="13" t="n">
        <v>156</v>
      </c>
      <c r="H190" s="13" t="n">
        <v>16380</v>
      </c>
      <c r="I190" s="13" t="n">
        <f aca="false">H190/G190</f>
        <v>105</v>
      </c>
      <c r="J190" s="15" t="n">
        <v>159</v>
      </c>
      <c r="K190" s="15" t="n">
        <v>19875</v>
      </c>
      <c r="L190" s="15" t="n">
        <f aca="false">K190/J190</f>
        <v>125</v>
      </c>
      <c r="M190" s="17" t="n">
        <v>150</v>
      </c>
      <c r="N190" s="17" t="n">
        <v>23339.94</v>
      </c>
      <c r="O190" s="17" t="n">
        <f aca="false">N190/M190</f>
        <v>155.5996</v>
      </c>
      <c r="P190" s="19" t="n">
        <v>172</v>
      </c>
      <c r="Q190" s="19" t="n">
        <v>24725</v>
      </c>
      <c r="R190" s="19" t="n">
        <f aca="false">Q190/P190</f>
        <v>143.75</v>
      </c>
      <c r="S190" s="21" t="n">
        <v>190</v>
      </c>
      <c r="T190" s="21" t="n">
        <v>23750</v>
      </c>
      <c r="U190" s="21" t="n">
        <f aca="false">T190/S190</f>
        <v>125</v>
      </c>
      <c r="V190" s="23" t="n">
        <v>126</v>
      </c>
      <c r="W190" s="23" t="n">
        <v>15750</v>
      </c>
      <c r="X190" s="23" t="n">
        <f aca="false">W190/V190</f>
        <v>125</v>
      </c>
      <c r="Y190" s="25" t="n">
        <v>192</v>
      </c>
      <c r="Z190" s="25" t="n">
        <v>25959.61</v>
      </c>
      <c r="AA190" s="25" t="n">
        <f aca="false">Z190/Y190</f>
        <v>135.206302083333</v>
      </c>
      <c r="AB190" s="27" t="s">
        <v>34</v>
      </c>
      <c r="AC190" s="27" t="n">
        <v>21991.2</v>
      </c>
      <c r="AD190" s="27" t="e">
        <f aca="false">AC190/AB190</f>
        <v>#VALUE!</v>
      </c>
      <c r="AE190" s="29" t="n">
        <v>170</v>
      </c>
      <c r="AF190" s="29" t="n">
        <v>23375</v>
      </c>
      <c r="AG190" s="29" t="n">
        <f aca="false">AF190/AE190</f>
        <v>137.5</v>
      </c>
      <c r="AH190" s="25" t="n">
        <v>191</v>
      </c>
      <c r="AI190" s="25" t="n">
        <v>29128</v>
      </c>
      <c r="AJ190" s="25" t="n">
        <f aca="false">AI190/AH190</f>
        <v>152.502617801047</v>
      </c>
      <c r="AK190" s="6" t="n">
        <v>239183.75</v>
      </c>
      <c r="AL190" s="6" t="n">
        <f aca="false">F190</f>
        <v>105</v>
      </c>
      <c r="AM190" s="6" t="n">
        <f aca="false">I190</f>
        <v>105</v>
      </c>
      <c r="AN190" s="6" t="n">
        <f aca="false">L190</f>
        <v>125</v>
      </c>
      <c r="AO190" s="6" t="n">
        <f aca="false">O190</f>
        <v>155.5996</v>
      </c>
      <c r="AP190" s="6" t="n">
        <f aca="false">R190</f>
        <v>143.75</v>
      </c>
      <c r="AQ190" s="6" t="n">
        <f aca="false">U190</f>
        <v>125</v>
      </c>
      <c r="AR190" s="6" t="n">
        <f aca="false">X190</f>
        <v>125</v>
      </c>
      <c r="AS190" s="6" t="n">
        <f aca="false">AA190</f>
        <v>135.206302083333</v>
      </c>
      <c r="AT190" s="6" t="e">
        <f aca="false">AD190</f>
        <v>#VALUE!</v>
      </c>
      <c r="AU190" s="6" t="n">
        <f aca="false">AG190</f>
        <v>137.5</v>
      </c>
      <c r="AV190" s="6" t="n">
        <f aca="false">AJ190</f>
        <v>152.502617801047</v>
      </c>
      <c r="AW190" s="6"/>
      <c r="AX190" s="6"/>
    </row>
    <row r="191" customFormat="false" ht="12.75" hidden="false" customHeight="false" outlineLevel="0" collapsed="false">
      <c r="A191" s="6" t="n">
        <v>188</v>
      </c>
      <c r="B191" s="6" t="s">
        <v>221</v>
      </c>
      <c r="C191" s="6" t="n">
        <v>30</v>
      </c>
      <c r="D191" s="11" t="s">
        <v>34</v>
      </c>
      <c r="E191" s="11" t="s">
        <v>35</v>
      </c>
      <c r="F191" s="11" t="e">
        <f aca="false">E191/D191</f>
        <v>#VALUE!</v>
      </c>
      <c r="G191" s="13" t="s">
        <v>34</v>
      </c>
      <c r="H191" s="13" t="s">
        <v>35</v>
      </c>
      <c r="I191" s="13" t="e">
        <f aca="false">H191/G191</f>
        <v>#VALUE!</v>
      </c>
      <c r="J191" s="15" t="s">
        <v>34</v>
      </c>
      <c r="K191" s="15" t="s">
        <v>35</v>
      </c>
      <c r="L191" s="15" t="e">
        <f aca="false">K191/J191</f>
        <v>#VALUE!</v>
      </c>
      <c r="M191" s="17" t="s">
        <v>34</v>
      </c>
      <c r="N191" s="17" t="s">
        <v>35</v>
      </c>
      <c r="O191" s="17" t="e">
        <f aca="false">N191/M191</f>
        <v>#VALUE!</v>
      </c>
      <c r="P191" s="19" t="n">
        <v>172</v>
      </c>
      <c r="Q191" s="19" t="n">
        <v>25650</v>
      </c>
      <c r="R191" s="19" t="n">
        <f aca="false">Q191/P191</f>
        <v>149.127906976744</v>
      </c>
      <c r="S191" s="21" t="n">
        <v>137</v>
      </c>
      <c r="T191" s="21" t="n">
        <v>26575.65</v>
      </c>
      <c r="U191" s="21" t="n">
        <f aca="false">T191/S191</f>
        <v>193.982846715329</v>
      </c>
      <c r="V191" s="23" t="n">
        <v>128</v>
      </c>
      <c r="W191" s="23" t="n">
        <v>23707.15</v>
      </c>
      <c r="X191" s="23" t="n">
        <f aca="false">W191/V191</f>
        <v>185.212109375</v>
      </c>
      <c r="Y191" s="25" t="n">
        <v>165</v>
      </c>
      <c r="Z191" s="25" t="n">
        <v>24687.5</v>
      </c>
      <c r="AA191" s="25" t="n">
        <f aca="false">Z191/Y191</f>
        <v>149.621212121212</v>
      </c>
      <c r="AB191" s="27" t="n">
        <v>209</v>
      </c>
      <c r="AC191" s="27" t="n">
        <v>30737.5</v>
      </c>
      <c r="AD191" s="27" t="n">
        <f aca="false">AC191/AB191</f>
        <v>147.069377990431</v>
      </c>
      <c r="AE191" s="29" t="n">
        <v>151</v>
      </c>
      <c r="AF191" s="29" t="n">
        <v>23062.5</v>
      </c>
      <c r="AG191" s="29" t="n">
        <f aca="false">AF191/AE191</f>
        <v>152.73178807947</v>
      </c>
      <c r="AH191" s="25" t="n">
        <v>192</v>
      </c>
      <c r="AI191" s="25" t="n">
        <v>28700</v>
      </c>
      <c r="AJ191" s="25" t="n">
        <f aca="false">AI191/AH191</f>
        <v>149.479166666667</v>
      </c>
      <c r="AK191" s="6" t="n">
        <v>183120.3</v>
      </c>
      <c r="AL191" s="6" t="e">
        <f aca="false">F191</f>
        <v>#VALUE!</v>
      </c>
      <c r="AM191" s="6" t="e">
        <f aca="false">I191</f>
        <v>#VALUE!</v>
      </c>
      <c r="AN191" s="6" t="e">
        <f aca="false">L191</f>
        <v>#VALUE!</v>
      </c>
      <c r="AO191" s="6" t="e">
        <f aca="false">O191</f>
        <v>#VALUE!</v>
      </c>
      <c r="AP191" s="6" t="n">
        <f aca="false">R191</f>
        <v>149.127906976744</v>
      </c>
      <c r="AQ191" s="6" t="n">
        <f aca="false">U191</f>
        <v>193.982846715329</v>
      </c>
      <c r="AR191" s="6" t="n">
        <f aca="false">X191</f>
        <v>185.212109375</v>
      </c>
      <c r="AS191" s="6" t="n">
        <f aca="false">AA191</f>
        <v>149.621212121212</v>
      </c>
      <c r="AT191" s="6" t="n">
        <f aca="false">AD191</f>
        <v>147.069377990431</v>
      </c>
      <c r="AU191" s="6" t="n">
        <f aca="false">AG191</f>
        <v>152.73178807947</v>
      </c>
      <c r="AV191" s="6" t="n">
        <f aca="false">AJ191</f>
        <v>149.479166666667</v>
      </c>
      <c r="AW191" s="6"/>
      <c r="AX191" s="6"/>
    </row>
    <row r="192" customFormat="false" ht="12.75" hidden="false" customHeight="false" outlineLevel="0" collapsed="false">
      <c r="A192" s="6" t="n">
        <v>189</v>
      </c>
      <c r="B192" s="6" t="s">
        <v>222</v>
      </c>
      <c r="C192" s="6" t="n">
        <v>11</v>
      </c>
      <c r="D192" s="11" t="s">
        <v>34</v>
      </c>
      <c r="E192" s="11" t="s">
        <v>35</v>
      </c>
      <c r="F192" s="11" t="e">
        <f aca="false">E192/D192</f>
        <v>#VALUE!</v>
      </c>
      <c r="G192" s="13" t="s">
        <v>34</v>
      </c>
      <c r="H192" s="13" t="s">
        <v>35</v>
      </c>
      <c r="I192" s="13" t="e">
        <f aca="false">H192/G192</f>
        <v>#VALUE!</v>
      </c>
      <c r="J192" s="15" t="s">
        <v>34</v>
      </c>
      <c r="K192" s="15" t="s">
        <v>35</v>
      </c>
      <c r="L192" s="15" t="e">
        <f aca="false">K192/J192</f>
        <v>#VALUE!</v>
      </c>
      <c r="M192" s="17" t="s">
        <v>34</v>
      </c>
      <c r="N192" s="17" t="s">
        <v>35</v>
      </c>
      <c r="O192" s="17" t="e">
        <f aca="false">N192/M192</f>
        <v>#VALUE!</v>
      </c>
      <c r="P192" s="19" t="s">
        <v>34</v>
      </c>
      <c r="Q192" s="19" t="s">
        <v>35</v>
      </c>
      <c r="R192" s="19" t="e">
        <f aca="false">Q192/P192</f>
        <v>#VALUE!</v>
      </c>
      <c r="S192" s="21" t="s">
        <v>34</v>
      </c>
      <c r="T192" s="21" t="s">
        <v>35</v>
      </c>
      <c r="U192" s="21" t="e">
        <f aca="false">T192/S192</f>
        <v>#VALUE!</v>
      </c>
      <c r="V192" s="23" t="s">
        <v>34</v>
      </c>
      <c r="W192" s="23" t="s">
        <v>35</v>
      </c>
      <c r="X192" s="23" t="e">
        <f aca="false">W192/V192</f>
        <v>#VALUE!</v>
      </c>
      <c r="Y192" s="25" t="n">
        <v>174</v>
      </c>
      <c r="Z192" s="25" t="n">
        <v>19340</v>
      </c>
      <c r="AA192" s="25" t="n">
        <f aca="false">Z192/Y192</f>
        <v>111.149425287356</v>
      </c>
      <c r="AB192" s="27" t="n">
        <v>165</v>
      </c>
      <c r="AC192" s="27" t="n">
        <v>23779</v>
      </c>
      <c r="AD192" s="27" t="n">
        <f aca="false">AC192/AB192</f>
        <v>144.115151515152</v>
      </c>
      <c r="AE192" s="29" t="n">
        <v>98</v>
      </c>
      <c r="AF192" s="29" t="n">
        <v>11991</v>
      </c>
      <c r="AG192" s="29" t="n">
        <f aca="false">AF192/AE192</f>
        <v>122.357142857143</v>
      </c>
      <c r="AH192" s="25" t="n">
        <v>185</v>
      </c>
      <c r="AI192" s="25" t="n">
        <v>24270</v>
      </c>
      <c r="AJ192" s="25" t="n">
        <f aca="false">AI192/AH192</f>
        <v>131.189189189189</v>
      </c>
      <c r="AK192" s="6" t="n">
        <v>79380</v>
      </c>
      <c r="AL192" s="6" t="e">
        <f aca="false">F192</f>
        <v>#VALUE!</v>
      </c>
      <c r="AM192" s="6" t="e">
        <f aca="false">I192</f>
        <v>#VALUE!</v>
      </c>
      <c r="AN192" s="6" t="e">
        <f aca="false">L192</f>
        <v>#VALUE!</v>
      </c>
      <c r="AO192" s="6" t="e">
        <f aca="false">O192</f>
        <v>#VALUE!</v>
      </c>
      <c r="AP192" s="6" t="e">
        <f aca="false">R192</f>
        <v>#VALUE!</v>
      </c>
      <c r="AQ192" s="6" t="e">
        <f aca="false">U192</f>
        <v>#VALUE!</v>
      </c>
      <c r="AR192" s="6" t="e">
        <f aca="false">X192</f>
        <v>#VALUE!</v>
      </c>
      <c r="AS192" s="6" t="n">
        <f aca="false">AA192</f>
        <v>111.149425287356</v>
      </c>
      <c r="AT192" s="6" t="n">
        <f aca="false">AD192</f>
        <v>144.115151515152</v>
      </c>
      <c r="AU192" s="6" t="n">
        <f aca="false">AG192</f>
        <v>122.357142857143</v>
      </c>
      <c r="AV192" s="6" t="n">
        <f aca="false">AJ192</f>
        <v>131.189189189189</v>
      </c>
      <c r="AW192" s="6"/>
      <c r="AX192" s="6"/>
    </row>
    <row r="193" customFormat="false" ht="12.75" hidden="false" customHeight="false" outlineLevel="0" collapsed="false">
      <c r="A193" s="6" t="n">
        <v>190</v>
      </c>
      <c r="B193" s="6" t="s">
        <v>223</v>
      </c>
      <c r="C193" s="6" t="n">
        <v>23</v>
      </c>
      <c r="D193" s="11" t="s">
        <v>34</v>
      </c>
      <c r="E193" s="11" t="s">
        <v>35</v>
      </c>
      <c r="F193" s="11" t="e">
        <f aca="false">E193/D193</f>
        <v>#VALUE!</v>
      </c>
      <c r="G193" s="13" t="n">
        <v>154</v>
      </c>
      <c r="H193" s="13" t="n">
        <v>15400</v>
      </c>
      <c r="I193" s="13" t="n">
        <f aca="false">H193/G193</f>
        <v>100</v>
      </c>
      <c r="J193" s="15" t="n">
        <v>130</v>
      </c>
      <c r="K193" s="15" t="n">
        <v>13650</v>
      </c>
      <c r="L193" s="15" t="n">
        <f aca="false">K193/J193</f>
        <v>105</v>
      </c>
      <c r="M193" s="17" t="s">
        <v>34</v>
      </c>
      <c r="N193" s="17" t="n">
        <v>18612.04</v>
      </c>
      <c r="O193" s="17" t="e">
        <f aca="false">N193/M193</f>
        <v>#VALUE!</v>
      </c>
      <c r="P193" s="19" t="s">
        <v>34</v>
      </c>
      <c r="Q193" s="19" t="s">
        <v>35</v>
      </c>
      <c r="R193" s="19" t="e">
        <f aca="false">Q193/P193</f>
        <v>#VALUE!</v>
      </c>
      <c r="S193" s="21" t="s">
        <v>34</v>
      </c>
      <c r="T193" s="21" t="s">
        <v>35</v>
      </c>
      <c r="U193" s="21" t="e">
        <f aca="false">T193/S193</f>
        <v>#VALUE!</v>
      </c>
      <c r="V193" s="23" t="s">
        <v>34</v>
      </c>
      <c r="W193" s="23" t="s">
        <v>35</v>
      </c>
      <c r="X193" s="23" t="e">
        <f aca="false">W193/V193</f>
        <v>#VALUE!</v>
      </c>
      <c r="Y193" s="25" t="s">
        <v>34</v>
      </c>
      <c r="Z193" s="25" t="s">
        <v>35</v>
      </c>
      <c r="AA193" s="25" t="e">
        <f aca="false">Z193/Y193</f>
        <v>#VALUE!</v>
      </c>
      <c r="AB193" s="27" t="s">
        <v>34</v>
      </c>
      <c r="AC193" s="27" t="s">
        <v>35</v>
      </c>
      <c r="AD193" s="27" t="e">
        <f aca="false">AC193/AB193</f>
        <v>#VALUE!</v>
      </c>
      <c r="AE193" s="29" t="s">
        <v>34</v>
      </c>
      <c r="AF193" s="29" t="s">
        <v>35</v>
      </c>
      <c r="AG193" s="29" t="e">
        <f aca="false">AF193/AE193</f>
        <v>#VALUE!</v>
      </c>
      <c r="AH193" s="25" t="s">
        <v>34</v>
      </c>
      <c r="AI193" s="25" t="s">
        <v>35</v>
      </c>
      <c r="AJ193" s="25" t="e">
        <f aca="false">AI193/AH193</f>
        <v>#VALUE!</v>
      </c>
      <c r="AK193" s="6" t="n">
        <v>47662.04</v>
      </c>
      <c r="AL193" s="6" t="e">
        <f aca="false">F193</f>
        <v>#VALUE!</v>
      </c>
      <c r="AM193" s="6" t="n">
        <f aca="false">I193</f>
        <v>100</v>
      </c>
      <c r="AN193" s="6" t="n">
        <f aca="false">L193</f>
        <v>105</v>
      </c>
      <c r="AO193" s="6" t="e">
        <f aca="false">O193</f>
        <v>#VALUE!</v>
      </c>
      <c r="AP193" s="6" t="e">
        <f aca="false">R193</f>
        <v>#VALUE!</v>
      </c>
      <c r="AQ193" s="6" t="e">
        <f aca="false">U193</f>
        <v>#VALUE!</v>
      </c>
      <c r="AR193" s="6" t="e">
        <f aca="false">X193</f>
        <v>#VALUE!</v>
      </c>
      <c r="AS193" s="6" t="e">
        <f aca="false">AA193</f>
        <v>#VALUE!</v>
      </c>
      <c r="AT193" s="6" t="e">
        <f aca="false">AD193</f>
        <v>#VALUE!</v>
      </c>
      <c r="AU193" s="6" t="e">
        <f aca="false">AG193</f>
        <v>#VALUE!</v>
      </c>
      <c r="AV193" s="6" t="e">
        <f aca="false">AJ193</f>
        <v>#VALUE!</v>
      </c>
      <c r="AW193" s="6"/>
      <c r="AX193" s="6"/>
    </row>
    <row r="194" customFormat="false" ht="12.75" hidden="false" customHeight="false" outlineLevel="0" collapsed="false">
      <c r="A194" s="6" t="n">
        <v>191</v>
      </c>
      <c r="B194" s="6" t="s">
        <v>224</v>
      </c>
      <c r="C194" s="6" t="n">
        <v>23</v>
      </c>
      <c r="D194" s="11" t="s">
        <v>34</v>
      </c>
      <c r="E194" s="11" t="s">
        <v>35</v>
      </c>
      <c r="F194" s="11" t="e">
        <f aca="false">E194/D194</f>
        <v>#VALUE!</v>
      </c>
      <c r="G194" s="13" t="s">
        <v>34</v>
      </c>
      <c r="H194" s="13" t="s">
        <v>35</v>
      </c>
      <c r="I194" s="13" t="e">
        <f aca="false">H194/G194</f>
        <v>#VALUE!</v>
      </c>
      <c r="J194" s="15" t="s">
        <v>34</v>
      </c>
      <c r="K194" s="15" t="s">
        <v>35</v>
      </c>
      <c r="L194" s="15" t="e">
        <f aca="false">K194/J194</f>
        <v>#VALUE!</v>
      </c>
      <c r="M194" s="17" t="s">
        <v>34</v>
      </c>
      <c r="N194" s="17" t="s">
        <v>35</v>
      </c>
      <c r="O194" s="17" t="e">
        <f aca="false">N194/M194</f>
        <v>#VALUE!</v>
      </c>
      <c r="P194" s="19" t="s">
        <v>34</v>
      </c>
      <c r="Q194" s="19" t="s">
        <v>35</v>
      </c>
      <c r="R194" s="19" t="e">
        <f aca="false">Q194/P194</f>
        <v>#VALUE!</v>
      </c>
      <c r="S194" s="21" t="s">
        <v>34</v>
      </c>
      <c r="T194" s="21" t="s">
        <v>35</v>
      </c>
      <c r="U194" s="21" t="e">
        <f aca="false">T194/S194</f>
        <v>#VALUE!</v>
      </c>
      <c r="V194" s="23" t="n">
        <v>168</v>
      </c>
      <c r="W194" s="23" t="n">
        <v>20671.5</v>
      </c>
      <c r="X194" s="23" t="n">
        <f aca="false">W194/V194</f>
        <v>123.044642857143</v>
      </c>
      <c r="Y194" s="25" t="n">
        <v>161</v>
      </c>
      <c r="Z194" s="25" t="n">
        <v>16422</v>
      </c>
      <c r="AA194" s="25" t="n">
        <f aca="false">Z194/Y194</f>
        <v>102</v>
      </c>
      <c r="AB194" s="27" t="n">
        <v>160</v>
      </c>
      <c r="AC194" s="27" t="n">
        <v>19695</v>
      </c>
      <c r="AD194" s="27" t="n">
        <f aca="false">AC194/AB194</f>
        <v>123.09375</v>
      </c>
      <c r="AE194" s="29" t="n">
        <v>193</v>
      </c>
      <c r="AF194" s="29" t="n">
        <v>28089</v>
      </c>
      <c r="AG194" s="29" t="n">
        <f aca="false">AF194/AE194</f>
        <v>145.538860103627</v>
      </c>
      <c r="AH194" s="25" t="n">
        <v>96</v>
      </c>
      <c r="AI194" s="25" t="n">
        <v>20484.66</v>
      </c>
      <c r="AJ194" s="25" t="n">
        <f aca="false">AI194/AH194</f>
        <v>213.381875</v>
      </c>
      <c r="AK194" s="6" t="n">
        <v>105362.16</v>
      </c>
      <c r="AL194" s="6" t="e">
        <f aca="false">F194</f>
        <v>#VALUE!</v>
      </c>
      <c r="AM194" s="6" t="e">
        <f aca="false">I194</f>
        <v>#VALUE!</v>
      </c>
      <c r="AN194" s="6" t="e">
        <f aca="false">L194</f>
        <v>#VALUE!</v>
      </c>
      <c r="AO194" s="6" t="e">
        <f aca="false">O194</f>
        <v>#VALUE!</v>
      </c>
      <c r="AP194" s="6" t="e">
        <f aca="false">R194</f>
        <v>#VALUE!</v>
      </c>
      <c r="AQ194" s="6" t="e">
        <f aca="false">U194</f>
        <v>#VALUE!</v>
      </c>
      <c r="AR194" s="6" t="n">
        <f aca="false">X194</f>
        <v>123.044642857143</v>
      </c>
      <c r="AS194" s="6" t="n">
        <f aca="false">AA194</f>
        <v>102</v>
      </c>
      <c r="AT194" s="6" t="n">
        <f aca="false">AD194</f>
        <v>123.09375</v>
      </c>
      <c r="AU194" s="6" t="n">
        <f aca="false">AG194</f>
        <v>145.538860103627</v>
      </c>
      <c r="AV194" s="6" t="n">
        <f aca="false">AJ194</f>
        <v>213.381875</v>
      </c>
      <c r="AW194" s="6"/>
      <c r="AX194" s="6"/>
    </row>
    <row r="195" customFormat="false" ht="12.75" hidden="false" customHeight="false" outlineLevel="0" collapsed="false">
      <c r="A195" s="6" t="n">
        <v>192</v>
      </c>
      <c r="B195" s="6" t="s">
        <v>225</v>
      </c>
      <c r="C195" s="6" t="n">
        <v>17</v>
      </c>
      <c r="D195" s="11" t="s">
        <v>34</v>
      </c>
      <c r="E195" s="11" t="s">
        <v>35</v>
      </c>
      <c r="F195" s="11" t="e">
        <f aca="false">E195/D195</f>
        <v>#VALUE!</v>
      </c>
      <c r="G195" s="13" t="s">
        <v>34</v>
      </c>
      <c r="H195" s="13" t="s">
        <v>35</v>
      </c>
      <c r="I195" s="13" t="e">
        <f aca="false">H195/G195</f>
        <v>#VALUE!</v>
      </c>
      <c r="J195" s="15" t="s">
        <v>34</v>
      </c>
      <c r="K195" s="15" t="s">
        <v>35</v>
      </c>
      <c r="L195" s="15" t="e">
        <f aca="false">K195/J195</f>
        <v>#VALUE!</v>
      </c>
      <c r="M195" s="17" t="s">
        <v>34</v>
      </c>
      <c r="N195" s="17" t="s">
        <v>35</v>
      </c>
      <c r="O195" s="17" t="e">
        <f aca="false">N195/M195</f>
        <v>#VALUE!</v>
      </c>
      <c r="P195" s="19" t="s">
        <v>34</v>
      </c>
      <c r="Q195" s="19" t="s">
        <v>35</v>
      </c>
      <c r="R195" s="19" t="e">
        <f aca="false">Q195/P195</f>
        <v>#VALUE!</v>
      </c>
      <c r="S195" s="21" t="s">
        <v>34</v>
      </c>
      <c r="T195" s="21" t="s">
        <v>35</v>
      </c>
      <c r="U195" s="21" t="e">
        <f aca="false">T195/S195</f>
        <v>#VALUE!</v>
      </c>
      <c r="V195" s="23" t="s">
        <v>34</v>
      </c>
      <c r="W195" s="23" t="s">
        <v>35</v>
      </c>
      <c r="X195" s="23" t="e">
        <f aca="false">W195/V195</f>
        <v>#VALUE!</v>
      </c>
      <c r="Y195" s="25" t="s">
        <v>34</v>
      </c>
      <c r="Z195" s="25" t="s">
        <v>35</v>
      </c>
      <c r="AA195" s="25" t="e">
        <f aca="false">Z195/Y195</f>
        <v>#VALUE!</v>
      </c>
      <c r="AB195" s="27" t="s">
        <v>34</v>
      </c>
      <c r="AC195" s="27" t="n">
        <v>5014</v>
      </c>
      <c r="AD195" s="27" t="e">
        <f aca="false">AC195/AB195</f>
        <v>#VALUE!</v>
      </c>
      <c r="AE195" s="29" t="s">
        <v>34</v>
      </c>
      <c r="AF195" s="29" t="s">
        <v>35</v>
      </c>
      <c r="AG195" s="29" t="e">
        <f aca="false">AF195/AE195</f>
        <v>#VALUE!</v>
      </c>
      <c r="AH195" s="25" t="s">
        <v>34</v>
      </c>
      <c r="AI195" s="25" t="s">
        <v>35</v>
      </c>
      <c r="AJ195" s="25" t="e">
        <f aca="false">AI195/AH195</f>
        <v>#VALUE!</v>
      </c>
      <c r="AK195" s="6" t="n">
        <v>5014</v>
      </c>
      <c r="AL195" s="6" t="e">
        <f aca="false">F195</f>
        <v>#VALUE!</v>
      </c>
      <c r="AM195" s="6" t="e">
        <f aca="false">I195</f>
        <v>#VALUE!</v>
      </c>
      <c r="AN195" s="6" t="e">
        <f aca="false">L195</f>
        <v>#VALUE!</v>
      </c>
      <c r="AO195" s="6" t="e">
        <f aca="false">O195</f>
        <v>#VALUE!</v>
      </c>
      <c r="AP195" s="6" t="e">
        <f aca="false">R195</f>
        <v>#VALUE!</v>
      </c>
      <c r="AQ195" s="6" t="e">
        <f aca="false">U195</f>
        <v>#VALUE!</v>
      </c>
      <c r="AR195" s="6" t="e">
        <f aca="false">X195</f>
        <v>#VALUE!</v>
      </c>
      <c r="AS195" s="6" t="e">
        <f aca="false">AA195</f>
        <v>#VALUE!</v>
      </c>
      <c r="AT195" s="6" t="e">
        <f aca="false">AD195</f>
        <v>#VALUE!</v>
      </c>
      <c r="AU195" s="6" t="e">
        <f aca="false">AG195</f>
        <v>#VALUE!</v>
      </c>
      <c r="AV195" s="6" t="e">
        <f aca="false">AJ195</f>
        <v>#VALUE!</v>
      </c>
      <c r="AW195" s="6"/>
      <c r="AX195" s="6"/>
    </row>
    <row r="196" customFormat="false" ht="12.75" hidden="false" customHeight="false" outlineLevel="0" collapsed="false">
      <c r="A196" s="6" t="n">
        <v>193</v>
      </c>
      <c r="B196" s="6" t="s">
        <v>226</v>
      </c>
      <c r="C196" s="6" t="n">
        <v>6</v>
      </c>
      <c r="D196" s="11" t="n">
        <v>133</v>
      </c>
      <c r="E196" s="11" t="n">
        <v>19950</v>
      </c>
      <c r="F196" s="11" t="n">
        <f aca="false">E196/D196</f>
        <v>150</v>
      </c>
      <c r="G196" s="13" t="n">
        <v>151</v>
      </c>
      <c r="H196" s="13" t="n">
        <v>18000</v>
      </c>
      <c r="I196" s="13" t="n">
        <f aca="false">H196/G196</f>
        <v>119.205298013245</v>
      </c>
      <c r="J196" s="15" t="n">
        <v>175</v>
      </c>
      <c r="K196" s="15" t="n">
        <v>18000</v>
      </c>
      <c r="L196" s="15" t="n">
        <f aca="false">K196/J196</f>
        <v>102.857142857143</v>
      </c>
      <c r="M196" s="17" t="n">
        <v>168</v>
      </c>
      <c r="N196" s="17" t="n">
        <v>20000</v>
      </c>
      <c r="O196" s="17" t="n">
        <f aca="false">N196/M196</f>
        <v>119.047619047619</v>
      </c>
      <c r="P196" s="19" t="n">
        <v>42</v>
      </c>
      <c r="Q196" s="19" t="n">
        <v>6825</v>
      </c>
      <c r="R196" s="19" t="n">
        <f aca="false">Q196/P196</f>
        <v>162.5</v>
      </c>
      <c r="S196" s="21" t="n">
        <v>104</v>
      </c>
      <c r="T196" s="21" t="n">
        <v>30071.32</v>
      </c>
      <c r="U196" s="21" t="n">
        <f aca="false">T196/S196</f>
        <v>289.147307692308</v>
      </c>
      <c r="V196" s="23" t="n">
        <v>128</v>
      </c>
      <c r="W196" s="23" t="n">
        <v>28096.58</v>
      </c>
      <c r="X196" s="23" t="n">
        <f aca="false">W196/V196</f>
        <v>219.50453125</v>
      </c>
      <c r="Y196" s="25" t="n">
        <v>144</v>
      </c>
      <c r="Z196" s="25" t="n">
        <v>20347.82</v>
      </c>
      <c r="AA196" s="25" t="n">
        <f aca="false">Z196/Y196</f>
        <v>141.304305555556</v>
      </c>
      <c r="AB196" s="27" t="n">
        <v>176</v>
      </c>
      <c r="AC196" s="27" t="n">
        <v>26000</v>
      </c>
      <c r="AD196" s="27" t="n">
        <f aca="false">AC196/AB196</f>
        <v>147.727272727273</v>
      </c>
      <c r="AE196" s="29" t="n">
        <v>168</v>
      </c>
      <c r="AF196" s="29" t="n">
        <v>26000</v>
      </c>
      <c r="AG196" s="29" t="n">
        <f aca="false">AF196/AE196</f>
        <v>154.761904761905</v>
      </c>
      <c r="AH196" s="25" t="n">
        <v>175</v>
      </c>
      <c r="AI196" s="25" t="n">
        <v>27245.5</v>
      </c>
      <c r="AJ196" s="25" t="n">
        <f aca="false">AI196/AH196</f>
        <v>155.688571428571</v>
      </c>
      <c r="AK196" s="6" t="n">
        <v>240536.22</v>
      </c>
      <c r="AL196" s="6" t="n">
        <f aca="false">F196</f>
        <v>150</v>
      </c>
      <c r="AM196" s="6" t="n">
        <f aca="false">I196</f>
        <v>119.205298013245</v>
      </c>
      <c r="AN196" s="6" t="n">
        <f aca="false">L196</f>
        <v>102.857142857143</v>
      </c>
      <c r="AO196" s="6" t="n">
        <f aca="false">O196</f>
        <v>119.047619047619</v>
      </c>
      <c r="AP196" s="6" t="n">
        <f aca="false">R196</f>
        <v>162.5</v>
      </c>
      <c r="AQ196" s="6" t="n">
        <f aca="false">U196</f>
        <v>289.147307692308</v>
      </c>
      <c r="AR196" s="6" t="n">
        <f aca="false">X196</f>
        <v>219.50453125</v>
      </c>
      <c r="AS196" s="6" t="n">
        <f aca="false">AA196</f>
        <v>141.304305555556</v>
      </c>
      <c r="AT196" s="6" t="n">
        <f aca="false">AD196</f>
        <v>147.727272727273</v>
      </c>
      <c r="AU196" s="6" t="n">
        <f aca="false">AG196</f>
        <v>154.761904761905</v>
      </c>
      <c r="AV196" s="6" t="n">
        <f aca="false">AJ196</f>
        <v>155.688571428571</v>
      </c>
      <c r="AW196" s="6"/>
      <c r="AX196" s="6"/>
    </row>
    <row r="197" customFormat="false" ht="12.75" hidden="false" customHeight="false" outlineLevel="0" collapsed="false">
      <c r="A197" s="6" t="n">
        <v>194</v>
      </c>
      <c r="B197" s="6" t="s">
        <v>227</v>
      </c>
      <c r="C197" s="6" t="n">
        <v>30</v>
      </c>
      <c r="D197" s="11" t="s">
        <v>34</v>
      </c>
      <c r="E197" s="11" t="s">
        <v>35</v>
      </c>
      <c r="F197" s="11" t="e">
        <f aca="false">E197/D197</f>
        <v>#VALUE!</v>
      </c>
      <c r="G197" s="13" t="s">
        <v>34</v>
      </c>
      <c r="H197" s="13" t="s">
        <v>35</v>
      </c>
      <c r="I197" s="13" t="e">
        <f aca="false">H197/G197</f>
        <v>#VALUE!</v>
      </c>
      <c r="J197" s="15" t="s">
        <v>34</v>
      </c>
      <c r="K197" s="15" t="s">
        <v>35</v>
      </c>
      <c r="L197" s="15" t="e">
        <f aca="false">K197/J197</f>
        <v>#VALUE!</v>
      </c>
      <c r="M197" s="17" t="s">
        <v>34</v>
      </c>
      <c r="N197" s="17" t="s">
        <v>35</v>
      </c>
      <c r="O197" s="17" t="e">
        <f aca="false">N197/M197</f>
        <v>#VALUE!</v>
      </c>
      <c r="P197" s="19" t="n">
        <v>89</v>
      </c>
      <c r="Q197" s="19" t="n">
        <v>9456.25</v>
      </c>
      <c r="R197" s="19" t="n">
        <f aca="false">Q197/P197</f>
        <v>106.25</v>
      </c>
      <c r="S197" s="21" t="n">
        <v>164</v>
      </c>
      <c r="T197" s="21" t="n">
        <v>16544.64</v>
      </c>
      <c r="U197" s="21" t="n">
        <f aca="false">T197/S197</f>
        <v>100.881951219512</v>
      </c>
      <c r="V197" s="23" t="n">
        <v>173</v>
      </c>
      <c r="W197" s="23" t="n">
        <v>17455.36</v>
      </c>
      <c r="X197" s="23" t="n">
        <f aca="false">W197/V197</f>
        <v>100.898034682081</v>
      </c>
      <c r="Y197" s="25" t="n">
        <v>186</v>
      </c>
      <c r="Z197" s="25" t="n">
        <v>17184.78</v>
      </c>
      <c r="AA197" s="25" t="n">
        <f aca="false">Z197/Y197</f>
        <v>92.3912903225806</v>
      </c>
      <c r="AB197" s="27" t="s">
        <v>34</v>
      </c>
      <c r="AC197" s="27" t="n">
        <v>6238.49</v>
      </c>
      <c r="AD197" s="27" t="e">
        <f aca="false">AC197/AB197</f>
        <v>#VALUE!</v>
      </c>
      <c r="AE197" s="29" t="s">
        <v>34</v>
      </c>
      <c r="AF197" s="29" t="s">
        <v>35</v>
      </c>
      <c r="AG197" s="29" t="e">
        <f aca="false">AF197/AE197</f>
        <v>#VALUE!</v>
      </c>
      <c r="AH197" s="25" t="s">
        <v>34</v>
      </c>
      <c r="AI197" s="25" t="s">
        <v>35</v>
      </c>
      <c r="AJ197" s="25" t="e">
        <f aca="false">AI197/AH197</f>
        <v>#VALUE!</v>
      </c>
      <c r="AK197" s="6" t="n">
        <v>66879.52</v>
      </c>
      <c r="AL197" s="6" t="e">
        <f aca="false">F197</f>
        <v>#VALUE!</v>
      </c>
      <c r="AM197" s="6" t="e">
        <f aca="false">I197</f>
        <v>#VALUE!</v>
      </c>
      <c r="AN197" s="6" t="e">
        <f aca="false">L197</f>
        <v>#VALUE!</v>
      </c>
      <c r="AO197" s="6" t="e">
        <f aca="false">O197</f>
        <v>#VALUE!</v>
      </c>
      <c r="AP197" s="6" t="n">
        <f aca="false">R197</f>
        <v>106.25</v>
      </c>
      <c r="AQ197" s="6" t="n">
        <f aca="false">U197</f>
        <v>100.881951219512</v>
      </c>
      <c r="AR197" s="6" t="n">
        <f aca="false">X197</f>
        <v>100.898034682081</v>
      </c>
      <c r="AS197" s="6" t="n">
        <f aca="false">AA197</f>
        <v>92.3912903225806</v>
      </c>
      <c r="AT197" s="6" t="e">
        <f aca="false">AD197</f>
        <v>#VALUE!</v>
      </c>
      <c r="AU197" s="6" t="e">
        <f aca="false">AG197</f>
        <v>#VALUE!</v>
      </c>
      <c r="AV197" s="6" t="e">
        <f aca="false">AJ197</f>
        <v>#VALUE!</v>
      </c>
      <c r="AW197" s="6"/>
      <c r="AX197" s="6"/>
    </row>
    <row r="198" customFormat="false" ht="12.75" hidden="false" customHeight="false" outlineLevel="0" collapsed="false">
      <c r="A198" s="6" t="n">
        <v>195</v>
      </c>
      <c r="B198" s="6" t="s">
        <v>228</v>
      </c>
      <c r="C198" s="6" t="n">
        <v>6</v>
      </c>
      <c r="D198" s="11" t="s">
        <v>34</v>
      </c>
      <c r="E198" s="11" t="s">
        <v>35</v>
      </c>
      <c r="F198" s="11" t="e">
        <f aca="false">E198/D198</f>
        <v>#VALUE!</v>
      </c>
      <c r="G198" s="13" t="n">
        <v>151</v>
      </c>
      <c r="H198" s="13" t="n">
        <v>10400</v>
      </c>
      <c r="I198" s="13" t="n">
        <f aca="false">H198/G198</f>
        <v>68.8741721854305</v>
      </c>
      <c r="J198" s="15" t="n">
        <v>175</v>
      </c>
      <c r="K198" s="15" t="n">
        <v>10400</v>
      </c>
      <c r="L198" s="15" t="n">
        <f aca="false">K198/J198</f>
        <v>59.4285714285714</v>
      </c>
      <c r="M198" s="17" t="n">
        <v>170</v>
      </c>
      <c r="N198" s="17" t="n">
        <v>10523.81</v>
      </c>
      <c r="O198" s="17" t="n">
        <f aca="false">N198/M198</f>
        <v>61.9047647058824</v>
      </c>
      <c r="P198" s="19" t="n">
        <v>158</v>
      </c>
      <c r="Q198" s="19" t="n">
        <v>10911.88</v>
      </c>
      <c r="R198" s="19" t="n">
        <f aca="false">Q198/P198</f>
        <v>69.0625316455696</v>
      </c>
      <c r="S198" s="21" t="n">
        <v>64</v>
      </c>
      <c r="T198" s="21" t="n">
        <v>4713.8</v>
      </c>
      <c r="U198" s="21" t="n">
        <f aca="false">T198/S198</f>
        <v>73.653125</v>
      </c>
      <c r="V198" s="23" t="n">
        <v>107</v>
      </c>
      <c r="W198" s="23" t="n">
        <v>11903.44</v>
      </c>
      <c r="X198" s="23" t="n">
        <f aca="false">W198/V198</f>
        <v>111.247102803738</v>
      </c>
      <c r="Y198" s="25" t="s">
        <v>34</v>
      </c>
      <c r="Z198" s="25" t="s">
        <v>35</v>
      </c>
      <c r="AA198" s="25" t="e">
        <f aca="false">Z198/Y198</f>
        <v>#VALUE!</v>
      </c>
      <c r="AB198" s="27" t="s">
        <v>34</v>
      </c>
      <c r="AC198" s="27" t="s">
        <v>35</v>
      </c>
      <c r="AD198" s="27" t="e">
        <f aca="false">AC198/AB198</f>
        <v>#VALUE!</v>
      </c>
      <c r="AE198" s="29" t="s">
        <v>34</v>
      </c>
      <c r="AF198" s="29" t="s">
        <v>35</v>
      </c>
      <c r="AG198" s="29" t="e">
        <f aca="false">AF198/AE198</f>
        <v>#VALUE!</v>
      </c>
      <c r="AH198" s="25" t="s">
        <v>34</v>
      </c>
      <c r="AI198" s="25" t="s">
        <v>35</v>
      </c>
      <c r="AJ198" s="25" t="e">
        <f aca="false">AI198/AH198</f>
        <v>#VALUE!</v>
      </c>
      <c r="AK198" s="6" t="n">
        <v>58852.93</v>
      </c>
      <c r="AL198" s="6" t="e">
        <f aca="false">F198</f>
        <v>#VALUE!</v>
      </c>
      <c r="AM198" s="6" t="n">
        <f aca="false">I198</f>
        <v>68.8741721854305</v>
      </c>
      <c r="AN198" s="6" t="n">
        <f aca="false">L198</f>
        <v>59.4285714285714</v>
      </c>
      <c r="AO198" s="6" t="n">
        <f aca="false">O198</f>
        <v>61.9047647058824</v>
      </c>
      <c r="AP198" s="6" t="n">
        <f aca="false">R198</f>
        <v>69.0625316455696</v>
      </c>
      <c r="AQ198" s="6" t="n">
        <f aca="false">U198</f>
        <v>73.653125</v>
      </c>
      <c r="AR198" s="6" t="n">
        <f aca="false">X198</f>
        <v>111.247102803738</v>
      </c>
      <c r="AS198" s="6" t="e">
        <f aca="false">AA198</f>
        <v>#VALUE!</v>
      </c>
      <c r="AT198" s="6" t="e">
        <f aca="false">AD198</f>
        <v>#VALUE!</v>
      </c>
      <c r="AU198" s="6" t="e">
        <f aca="false">AG198</f>
        <v>#VALUE!</v>
      </c>
      <c r="AV198" s="6" t="e">
        <f aca="false">AJ198</f>
        <v>#VALUE!</v>
      </c>
      <c r="AW198" s="6"/>
      <c r="AX198" s="6"/>
    </row>
    <row r="199" customFormat="false" ht="12.75" hidden="false" customHeight="false" outlineLevel="0" collapsed="false">
      <c r="A199" s="6" t="n">
        <v>196</v>
      </c>
      <c r="B199" s="6" t="s">
        <v>229</v>
      </c>
      <c r="C199" s="6" t="n">
        <v>30</v>
      </c>
      <c r="D199" s="11" t="s">
        <v>34</v>
      </c>
      <c r="E199" s="11" t="s">
        <v>35</v>
      </c>
      <c r="F199" s="11" t="e">
        <f aca="false">E199/D199</f>
        <v>#VALUE!</v>
      </c>
      <c r="G199" s="13" t="s">
        <v>34</v>
      </c>
      <c r="H199" s="13" t="s">
        <v>35</v>
      </c>
      <c r="I199" s="13" t="e">
        <f aca="false">H199/G199</f>
        <v>#VALUE!</v>
      </c>
      <c r="J199" s="15" t="s">
        <v>34</v>
      </c>
      <c r="K199" s="15" t="s">
        <v>35</v>
      </c>
      <c r="L199" s="15" t="e">
        <f aca="false">K199/J199</f>
        <v>#VALUE!</v>
      </c>
      <c r="M199" s="17" t="s">
        <v>34</v>
      </c>
      <c r="N199" s="17" t="s">
        <v>35</v>
      </c>
      <c r="O199" s="17" t="e">
        <f aca="false">N199/M199</f>
        <v>#VALUE!</v>
      </c>
      <c r="P199" s="19" t="s">
        <v>34</v>
      </c>
      <c r="Q199" s="19" t="s">
        <v>35</v>
      </c>
      <c r="R199" s="19" t="e">
        <f aca="false">Q199/P199</f>
        <v>#VALUE!</v>
      </c>
      <c r="S199" s="21" t="s">
        <v>34</v>
      </c>
      <c r="T199" s="21" t="s">
        <v>35</v>
      </c>
      <c r="U199" s="21" t="e">
        <f aca="false">T199/S199</f>
        <v>#VALUE!</v>
      </c>
      <c r="V199" s="23" t="s">
        <v>34</v>
      </c>
      <c r="W199" s="23" t="s">
        <v>35</v>
      </c>
      <c r="X199" s="23" t="e">
        <f aca="false">W199/V199</f>
        <v>#VALUE!</v>
      </c>
      <c r="Y199" s="25" t="n">
        <v>80</v>
      </c>
      <c r="Z199" s="25" t="n">
        <v>10000</v>
      </c>
      <c r="AA199" s="25" t="n">
        <f aca="false">Z199/Y199</f>
        <v>125</v>
      </c>
      <c r="AB199" s="27" t="n">
        <v>164</v>
      </c>
      <c r="AC199" s="27" t="n">
        <v>24366.48</v>
      </c>
      <c r="AD199" s="27" t="n">
        <f aca="false">AC199/AB199</f>
        <v>148.576097560976</v>
      </c>
      <c r="AE199" s="29" t="n">
        <v>173</v>
      </c>
      <c r="AF199" s="29" t="n">
        <v>25916.07</v>
      </c>
      <c r="AG199" s="29" t="n">
        <f aca="false">AF199/AE199</f>
        <v>149.80387283237</v>
      </c>
      <c r="AH199" s="25" t="n">
        <v>166</v>
      </c>
      <c r="AI199" s="25" t="n">
        <v>22793.41</v>
      </c>
      <c r="AJ199" s="25" t="n">
        <f aca="false">AI199/AH199</f>
        <v>137.309698795181</v>
      </c>
      <c r="AK199" s="6" t="n">
        <v>83075.96</v>
      </c>
      <c r="AL199" s="6" t="e">
        <f aca="false">F199</f>
        <v>#VALUE!</v>
      </c>
      <c r="AM199" s="6" t="e">
        <f aca="false">I199</f>
        <v>#VALUE!</v>
      </c>
      <c r="AN199" s="6" t="e">
        <f aca="false">L199</f>
        <v>#VALUE!</v>
      </c>
      <c r="AO199" s="6" t="e">
        <f aca="false">O199</f>
        <v>#VALUE!</v>
      </c>
      <c r="AP199" s="6" t="e">
        <f aca="false">R199</f>
        <v>#VALUE!</v>
      </c>
      <c r="AQ199" s="6" t="e">
        <f aca="false">U199</f>
        <v>#VALUE!</v>
      </c>
      <c r="AR199" s="6" t="e">
        <f aca="false">X199</f>
        <v>#VALUE!</v>
      </c>
      <c r="AS199" s="6" t="n">
        <f aca="false">AA199</f>
        <v>125</v>
      </c>
      <c r="AT199" s="6" t="n">
        <f aca="false">AD199</f>
        <v>148.576097560976</v>
      </c>
      <c r="AU199" s="6" t="n">
        <f aca="false">AG199</f>
        <v>149.80387283237</v>
      </c>
      <c r="AV199" s="6" t="n">
        <f aca="false">AJ199</f>
        <v>137.309698795181</v>
      </c>
      <c r="AW199" s="6"/>
      <c r="AX199" s="6"/>
    </row>
    <row r="200" customFormat="false" ht="12.75" hidden="false" customHeight="false" outlineLevel="0" collapsed="false">
      <c r="A200" s="6" t="n">
        <v>197</v>
      </c>
      <c r="B200" s="6" t="s">
        <v>230</v>
      </c>
      <c r="C200" s="6" t="n">
        <v>7</v>
      </c>
      <c r="D200" s="11" t="s">
        <v>34</v>
      </c>
      <c r="E200" s="11" t="s">
        <v>35</v>
      </c>
      <c r="F200" s="11" t="e">
        <f aca="false">E200/D200</f>
        <v>#VALUE!</v>
      </c>
      <c r="G200" s="13" t="s">
        <v>34</v>
      </c>
      <c r="H200" s="13" t="s">
        <v>35</v>
      </c>
      <c r="I200" s="13" t="e">
        <f aca="false">H200/G200</f>
        <v>#VALUE!</v>
      </c>
      <c r="J200" s="15" t="s">
        <v>34</v>
      </c>
      <c r="K200" s="15" t="s">
        <v>35</v>
      </c>
      <c r="L200" s="15" t="e">
        <f aca="false">K200/J200</f>
        <v>#VALUE!</v>
      </c>
      <c r="M200" s="17" t="s">
        <v>34</v>
      </c>
      <c r="N200" s="17" t="s">
        <v>35</v>
      </c>
      <c r="O200" s="17" t="e">
        <f aca="false">N200/M200</f>
        <v>#VALUE!</v>
      </c>
      <c r="P200" s="19" t="s">
        <v>34</v>
      </c>
      <c r="Q200" s="19" t="s">
        <v>35</v>
      </c>
      <c r="R200" s="19" t="e">
        <f aca="false">Q200/P200</f>
        <v>#VALUE!</v>
      </c>
      <c r="S200" s="21" t="s">
        <v>34</v>
      </c>
      <c r="T200" s="21" t="s">
        <v>35</v>
      </c>
      <c r="U200" s="21" t="e">
        <f aca="false">T200/S200</f>
        <v>#VALUE!</v>
      </c>
      <c r="V200" s="23" t="s">
        <v>34</v>
      </c>
      <c r="W200" s="23" t="s">
        <v>35</v>
      </c>
      <c r="X200" s="23" t="e">
        <f aca="false">W200/V200</f>
        <v>#VALUE!</v>
      </c>
      <c r="Y200" s="25" t="n">
        <v>165</v>
      </c>
      <c r="Z200" s="25" t="n">
        <v>13860</v>
      </c>
      <c r="AA200" s="25" t="n">
        <f aca="false">Z200/Y200</f>
        <v>84</v>
      </c>
      <c r="AB200" s="27" t="n">
        <v>176</v>
      </c>
      <c r="AC200" s="27" t="n">
        <v>16016</v>
      </c>
      <c r="AD200" s="27" t="n">
        <f aca="false">AC200/AB200</f>
        <v>91</v>
      </c>
      <c r="AE200" s="29" t="n">
        <v>165</v>
      </c>
      <c r="AF200" s="29" t="n">
        <v>15015</v>
      </c>
      <c r="AG200" s="29" t="n">
        <f aca="false">AF200/AE200</f>
        <v>91</v>
      </c>
      <c r="AH200" s="25" t="n">
        <v>165</v>
      </c>
      <c r="AI200" s="25" t="n">
        <v>15015</v>
      </c>
      <c r="AJ200" s="25" t="n">
        <f aca="false">AI200/AH200</f>
        <v>91</v>
      </c>
      <c r="AK200" s="6" t="n">
        <v>59906</v>
      </c>
      <c r="AL200" s="6" t="e">
        <f aca="false">F200</f>
        <v>#VALUE!</v>
      </c>
      <c r="AM200" s="6" t="e">
        <f aca="false">I200</f>
        <v>#VALUE!</v>
      </c>
      <c r="AN200" s="6" t="e">
        <f aca="false">L200</f>
        <v>#VALUE!</v>
      </c>
      <c r="AO200" s="6" t="e">
        <f aca="false">O200</f>
        <v>#VALUE!</v>
      </c>
      <c r="AP200" s="6" t="e">
        <f aca="false">R200</f>
        <v>#VALUE!</v>
      </c>
      <c r="AQ200" s="6" t="e">
        <f aca="false">U200</f>
        <v>#VALUE!</v>
      </c>
      <c r="AR200" s="6" t="e">
        <f aca="false">X200</f>
        <v>#VALUE!</v>
      </c>
      <c r="AS200" s="6" t="n">
        <f aca="false">AA200</f>
        <v>84</v>
      </c>
      <c r="AT200" s="6" t="n">
        <f aca="false">AD200</f>
        <v>91</v>
      </c>
      <c r="AU200" s="6" t="n">
        <f aca="false">AG200</f>
        <v>91</v>
      </c>
      <c r="AV200" s="6" t="n">
        <f aca="false">AJ200</f>
        <v>91</v>
      </c>
      <c r="AW200" s="6"/>
      <c r="AX200" s="6"/>
    </row>
    <row r="201" customFormat="false" ht="12.75" hidden="false" customHeight="false" outlineLevel="0" collapsed="false">
      <c r="A201" s="6" t="n">
        <v>198</v>
      </c>
      <c r="B201" s="6" t="s">
        <v>231</v>
      </c>
      <c r="C201" s="6" t="n">
        <v>7</v>
      </c>
      <c r="D201" s="11" t="s">
        <v>34</v>
      </c>
      <c r="E201" s="11" t="s">
        <v>35</v>
      </c>
      <c r="F201" s="11" t="e">
        <f aca="false">E201/D201</f>
        <v>#VALUE!</v>
      </c>
      <c r="G201" s="13" t="s">
        <v>34</v>
      </c>
      <c r="H201" s="13" t="s">
        <v>35</v>
      </c>
      <c r="I201" s="13" t="e">
        <f aca="false">H201/G201</f>
        <v>#VALUE!</v>
      </c>
      <c r="J201" s="15" t="s">
        <v>34</v>
      </c>
      <c r="K201" s="15" t="s">
        <v>35</v>
      </c>
      <c r="L201" s="15" t="e">
        <f aca="false">K201/J201</f>
        <v>#VALUE!</v>
      </c>
      <c r="M201" s="17" t="s">
        <v>34</v>
      </c>
      <c r="N201" s="17" t="s">
        <v>35</v>
      </c>
      <c r="O201" s="17" t="e">
        <f aca="false">N201/M201</f>
        <v>#VALUE!</v>
      </c>
      <c r="P201" s="19" t="n">
        <v>176</v>
      </c>
      <c r="Q201" s="19" t="n">
        <v>14784</v>
      </c>
      <c r="R201" s="19" t="n">
        <f aca="false">Q201/P201</f>
        <v>84</v>
      </c>
      <c r="S201" s="21" t="n">
        <v>133</v>
      </c>
      <c r="T201" s="21" t="n">
        <v>11172</v>
      </c>
      <c r="U201" s="21" t="n">
        <f aca="false">T201/S201</f>
        <v>84</v>
      </c>
      <c r="V201" s="23" t="n">
        <v>44</v>
      </c>
      <c r="W201" s="23" t="n">
        <v>16056.04</v>
      </c>
      <c r="X201" s="23" t="n">
        <f aca="false">W201/V201</f>
        <v>364.91</v>
      </c>
      <c r="Y201" s="25" t="n">
        <v>176</v>
      </c>
      <c r="Z201" s="25" t="n">
        <v>22848</v>
      </c>
      <c r="AA201" s="25" t="n">
        <f aca="false">Z201/Y201</f>
        <v>129.818181818182</v>
      </c>
      <c r="AB201" s="27" t="n">
        <v>154</v>
      </c>
      <c r="AC201" s="27" t="n">
        <v>14014</v>
      </c>
      <c r="AD201" s="27" t="n">
        <f aca="false">AC201/AB201</f>
        <v>91</v>
      </c>
      <c r="AE201" s="29" t="n">
        <v>176</v>
      </c>
      <c r="AF201" s="29" t="n">
        <v>16016</v>
      </c>
      <c r="AG201" s="29" t="n">
        <f aca="false">AF201/AE201</f>
        <v>91</v>
      </c>
      <c r="AH201" s="25" t="n">
        <v>165</v>
      </c>
      <c r="AI201" s="25" t="n">
        <v>15015</v>
      </c>
      <c r="AJ201" s="25" t="n">
        <f aca="false">AI201/AH201</f>
        <v>91</v>
      </c>
      <c r="AK201" s="6" t="n">
        <v>109905.04</v>
      </c>
      <c r="AL201" s="6" t="e">
        <f aca="false">F201</f>
        <v>#VALUE!</v>
      </c>
      <c r="AM201" s="6" t="e">
        <f aca="false">I201</f>
        <v>#VALUE!</v>
      </c>
      <c r="AN201" s="6" t="e">
        <f aca="false">L201</f>
        <v>#VALUE!</v>
      </c>
      <c r="AO201" s="6" t="e">
        <f aca="false">O201</f>
        <v>#VALUE!</v>
      </c>
      <c r="AP201" s="6" t="n">
        <f aca="false">R201</f>
        <v>84</v>
      </c>
      <c r="AQ201" s="6" t="n">
        <f aca="false">U201</f>
        <v>84</v>
      </c>
      <c r="AR201" s="6" t="n">
        <f aca="false">X201</f>
        <v>364.91</v>
      </c>
      <c r="AS201" s="6" t="n">
        <f aca="false">AA201</f>
        <v>129.818181818182</v>
      </c>
      <c r="AT201" s="6" t="n">
        <f aca="false">AD201</f>
        <v>91</v>
      </c>
      <c r="AU201" s="6" t="n">
        <f aca="false">AG201</f>
        <v>91</v>
      </c>
      <c r="AV201" s="6" t="n">
        <f aca="false">AJ201</f>
        <v>91</v>
      </c>
      <c r="AW201" s="6"/>
      <c r="AX201" s="6"/>
    </row>
    <row r="202" customFormat="false" ht="12.75" hidden="false" customHeight="false" outlineLevel="0" collapsed="false">
      <c r="A202" s="6" t="n">
        <v>199</v>
      </c>
      <c r="B202" s="6" t="s">
        <v>232</v>
      </c>
      <c r="C202" s="6" t="n">
        <v>56</v>
      </c>
      <c r="D202" s="11" t="s">
        <v>34</v>
      </c>
      <c r="E202" s="11" t="s">
        <v>35</v>
      </c>
      <c r="F202" s="11" t="e">
        <f aca="false">E202/D202</f>
        <v>#VALUE!</v>
      </c>
      <c r="G202" s="13" t="s">
        <v>34</v>
      </c>
      <c r="H202" s="13" t="s">
        <v>35</v>
      </c>
      <c r="I202" s="13" t="e">
        <f aca="false">H202/G202</f>
        <v>#VALUE!</v>
      </c>
      <c r="J202" s="15" t="s">
        <v>34</v>
      </c>
      <c r="K202" s="15" t="s">
        <v>35</v>
      </c>
      <c r="L202" s="15" t="e">
        <f aca="false">K202/J202</f>
        <v>#VALUE!</v>
      </c>
      <c r="M202" s="17" t="s">
        <v>34</v>
      </c>
      <c r="N202" s="17" t="s">
        <v>35</v>
      </c>
      <c r="O202" s="17" t="e">
        <f aca="false">N202/M202</f>
        <v>#VALUE!</v>
      </c>
      <c r="P202" s="19" t="s">
        <v>34</v>
      </c>
      <c r="Q202" s="19" t="s">
        <v>35</v>
      </c>
      <c r="R202" s="19" t="e">
        <f aca="false">Q202/P202</f>
        <v>#VALUE!</v>
      </c>
      <c r="S202" s="21" t="s">
        <v>34</v>
      </c>
      <c r="T202" s="21" t="s">
        <v>35</v>
      </c>
      <c r="U202" s="21" t="e">
        <f aca="false">T202/S202</f>
        <v>#VALUE!</v>
      </c>
      <c r="V202" s="23" t="n">
        <v>148</v>
      </c>
      <c r="W202" s="23" t="n">
        <v>11396</v>
      </c>
      <c r="X202" s="23" t="n">
        <f aca="false">W202/V202</f>
        <v>77</v>
      </c>
      <c r="Y202" s="25" t="s">
        <v>34</v>
      </c>
      <c r="Z202" s="25" t="n">
        <v>2848.7</v>
      </c>
      <c r="AA202" s="25" t="e">
        <f aca="false">Z202/Y202</f>
        <v>#VALUE!</v>
      </c>
      <c r="AB202" s="27" t="s">
        <v>34</v>
      </c>
      <c r="AC202" s="27" t="s">
        <v>35</v>
      </c>
      <c r="AD202" s="27" t="e">
        <f aca="false">AC202/AB202</f>
        <v>#VALUE!</v>
      </c>
      <c r="AE202" s="29" t="s">
        <v>34</v>
      </c>
      <c r="AF202" s="29" t="s">
        <v>35</v>
      </c>
      <c r="AG202" s="29" t="e">
        <f aca="false">AF202/AE202</f>
        <v>#VALUE!</v>
      </c>
      <c r="AH202" s="25" t="s">
        <v>34</v>
      </c>
      <c r="AI202" s="25" t="s">
        <v>35</v>
      </c>
      <c r="AJ202" s="25" t="e">
        <f aca="false">AI202/AH202</f>
        <v>#VALUE!</v>
      </c>
      <c r="AK202" s="6" t="n">
        <v>14244.7</v>
      </c>
      <c r="AL202" s="6" t="e">
        <f aca="false">F202</f>
        <v>#VALUE!</v>
      </c>
      <c r="AM202" s="6" t="e">
        <f aca="false">I202</f>
        <v>#VALUE!</v>
      </c>
      <c r="AN202" s="6" t="e">
        <f aca="false">L202</f>
        <v>#VALUE!</v>
      </c>
      <c r="AO202" s="6" t="e">
        <f aca="false">O202</f>
        <v>#VALUE!</v>
      </c>
      <c r="AP202" s="6" t="e">
        <f aca="false">R202</f>
        <v>#VALUE!</v>
      </c>
      <c r="AQ202" s="6" t="e">
        <f aca="false">U202</f>
        <v>#VALUE!</v>
      </c>
      <c r="AR202" s="6" t="n">
        <f aca="false">X202</f>
        <v>77</v>
      </c>
      <c r="AS202" s="6" t="e">
        <f aca="false">AA202</f>
        <v>#VALUE!</v>
      </c>
      <c r="AT202" s="6" t="e">
        <f aca="false">AD202</f>
        <v>#VALUE!</v>
      </c>
      <c r="AU202" s="6" t="e">
        <f aca="false">AG202</f>
        <v>#VALUE!</v>
      </c>
      <c r="AV202" s="6" t="e">
        <f aca="false">AJ202</f>
        <v>#VALUE!</v>
      </c>
      <c r="AW202" s="6"/>
      <c r="AX202" s="6"/>
    </row>
    <row r="203" customFormat="false" ht="12.75" hidden="false" customHeight="false" outlineLevel="0" collapsed="false">
      <c r="A203" s="6" t="n">
        <v>200</v>
      </c>
      <c r="B203" s="6" t="s">
        <v>233</v>
      </c>
      <c r="C203" s="6" t="n">
        <v>56</v>
      </c>
      <c r="D203" s="11" t="s">
        <v>34</v>
      </c>
      <c r="E203" s="11" t="s">
        <v>35</v>
      </c>
      <c r="F203" s="11" t="e">
        <f aca="false">E203/D203</f>
        <v>#VALUE!</v>
      </c>
      <c r="G203" s="13" t="s">
        <v>34</v>
      </c>
      <c r="H203" s="13" t="s">
        <v>35</v>
      </c>
      <c r="I203" s="13" t="e">
        <f aca="false">H203/G203</f>
        <v>#VALUE!</v>
      </c>
      <c r="J203" s="15" t="s">
        <v>34</v>
      </c>
      <c r="K203" s="15" t="s">
        <v>35</v>
      </c>
      <c r="L203" s="15" t="e">
        <f aca="false">K203/J203</f>
        <v>#VALUE!</v>
      </c>
      <c r="M203" s="17" t="s">
        <v>34</v>
      </c>
      <c r="N203" s="17" t="s">
        <v>35</v>
      </c>
      <c r="O203" s="17" t="e">
        <f aca="false">N203/M203</f>
        <v>#VALUE!</v>
      </c>
      <c r="P203" s="19" t="s">
        <v>34</v>
      </c>
      <c r="Q203" s="19" t="s">
        <v>35</v>
      </c>
      <c r="R203" s="19" t="e">
        <f aca="false">Q203/P203</f>
        <v>#VALUE!</v>
      </c>
      <c r="S203" s="21" t="s">
        <v>34</v>
      </c>
      <c r="T203" s="21" t="s">
        <v>35</v>
      </c>
      <c r="U203" s="21" t="e">
        <f aca="false">T203/S203</f>
        <v>#VALUE!</v>
      </c>
      <c r="V203" s="23" t="s">
        <v>34</v>
      </c>
      <c r="W203" s="23" t="s">
        <v>35</v>
      </c>
      <c r="X203" s="23" t="e">
        <f aca="false">W203/V203</f>
        <v>#VALUE!</v>
      </c>
      <c r="Y203" s="25" t="n">
        <v>121</v>
      </c>
      <c r="Z203" s="25" t="n">
        <v>11179.35</v>
      </c>
      <c r="AA203" s="25" t="n">
        <f aca="false">Z203/Y203</f>
        <v>92.3913223140496</v>
      </c>
      <c r="AB203" s="27" t="n">
        <v>175</v>
      </c>
      <c r="AC203" s="27" t="n">
        <v>16903.41</v>
      </c>
      <c r="AD203" s="27" t="n">
        <f aca="false">AC203/AB203</f>
        <v>96.5909142857143</v>
      </c>
      <c r="AE203" s="29" t="n">
        <v>185</v>
      </c>
      <c r="AF203" s="29" t="n">
        <v>18720.24</v>
      </c>
      <c r="AG203" s="29" t="n">
        <f aca="false">AF203/AE203</f>
        <v>101.190486486486</v>
      </c>
      <c r="AH203" s="25" t="n">
        <v>171</v>
      </c>
      <c r="AI203" s="25" t="n">
        <v>17407.19</v>
      </c>
      <c r="AJ203" s="25" t="n">
        <f aca="false">AI203/AH203</f>
        <v>101.796432748538</v>
      </c>
      <c r="AK203" s="6" t="n">
        <v>64210.19</v>
      </c>
      <c r="AL203" s="6" t="e">
        <f aca="false">F203</f>
        <v>#VALUE!</v>
      </c>
      <c r="AM203" s="6" t="e">
        <f aca="false">I203</f>
        <v>#VALUE!</v>
      </c>
      <c r="AN203" s="6" t="e">
        <f aca="false">L203</f>
        <v>#VALUE!</v>
      </c>
      <c r="AO203" s="6" t="e">
        <f aca="false">O203</f>
        <v>#VALUE!</v>
      </c>
      <c r="AP203" s="6" t="e">
        <f aca="false">R203</f>
        <v>#VALUE!</v>
      </c>
      <c r="AQ203" s="6" t="e">
        <f aca="false">U203</f>
        <v>#VALUE!</v>
      </c>
      <c r="AR203" s="6" t="e">
        <f aca="false">X203</f>
        <v>#VALUE!</v>
      </c>
      <c r="AS203" s="6" t="n">
        <f aca="false">AA203</f>
        <v>92.3913223140496</v>
      </c>
      <c r="AT203" s="6" t="n">
        <f aca="false">AD203</f>
        <v>96.5909142857143</v>
      </c>
      <c r="AU203" s="6" t="n">
        <f aca="false">AG203</f>
        <v>101.190486486486</v>
      </c>
      <c r="AV203" s="6" t="n">
        <f aca="false">AJ203</f>
        <v>101.796432748538</v>
      </c>
      <c r="AW203" s="6"/>
      <c r="AX203" s="6"/>
    </row>
    <row r="204" customFormat="false" ht="12.75" hidden="false" customHeight="false" outlineLevel="0" collapsed="false">
      <c r="A204" s="6" t="n">
        <v>201</v>
      </c>
      <c r="B204" s="6" t="s">
        <v>234</v>
      </c>
      <c r="C204" s="6" t="n">
        <v>12</v>
      </c>
      <c r="D204" s="11" t="s">
        <v>34</v>
      </c>
      <c r="E204" s="11" t="s">
        <v>35</v>
      </c>
      <c r="F204" s="11" t="e">
        <f aca="false">E204/D204</f>
        <v>#VALUE!</v>
      </c>
      <c r="G204" s="13" t="s">
        <v>34</v>
      </c>
      <c r="H204" s="13" t="s">
        <v>35</v>
      </c>
      <c r="I204" s="13" t="e">
        <f aca="false">H204/G204</f>
        <v>#VALUE!</v>
      </c>
      <c r="J204" s="15" t="s">
        <v>34</v>
      </c>
      <c r="K204" s="15" t="s">
        <v>35</v>
      </c>
      <c r="L204" s="15" t="e">
        <f aca="false">K204/J204</f>
        <v>#VALUE!</v>
      </c>
      <c r="M204" s="17" t="s">
        <v>34</v>
      </c>
      <c r="N204" s="17" t="s">
        <v>35</v>
      </c>
      <c r="O204" s="17" t="e">
        <f aca="false">N204/M204</f>
        <v>#VALUE!</v>
      </c>
      <c r="P204" s="19" t="s">
        <v>34</v>
      </c>
      <c r="Q204" s="19" t="s">
        <v>35</v>
      </c>
      <c r="R204" s="19" t="e">
        <f aca="false">Q204/P204</f>
        <v>#VALUE!</v>
      </c>
      <c r="S204" s="21" t="s">
        <v>34</v>
      </c>
      <c r="T204" s="21" t="s">
        <v>35</v>
      </c>
      <c r="U204" s="21" t="e">
        <f aca="false">T204/S204</f>
        <v>#VALUE!</v>
      </c>
      <c r="V204" s="23" t="n">
        <v>165</v>
      </c>
      <c r="W204" s="23" t="n">
        <v>15800</v>
      </c>
      <c r="X204" s="23" t="n">
        <f aca="false">W204/V204</f>
        <v>95.7575757575758</v>
      </c>
      <c r="Y204" s="25" t="n">
        <v>154</v>
      </c>
      <c r="Z204" s="25" t="n">
        <v>15603</v>
      </c>
      <c r="AA204" s="25" t="n">
        <f aca="false">Z204/Y204</f>
        <v>101.318181818182</v>
      </c>
      <c r="AB204" s="27" t="n">
        <v>121</v>
      </c>
      <c r="AC204" s="27" t="n">
        <v>14620</v>
      </c>
      <c r="AD204" s="27" t="n">
        <f aca="false">AC204/AB204</f>
        <v>120.826446280992</v>
      </c>
      <c r="AE204" s="29" t="n">
        <v>132</v>
      </c>
      <c r="AF204" s="29" t="n">
        <v>14252</v>
      </c>
      <c r="AG204" s="29" t="n">
        <f aca="false">AF204/AE204</f>
        <v>107.969696969697</v>
      </c>
      <c r="AH204" s="25" t="n">
        <v>54</v>
      </c>
      <c r="AI204" s="25" t="n">
        <v>4941</v>
      </c>
      <c r="AJ204" s="25" t="n">
        <f aca="false">AI204/AH204</f>
        <v>91.5</v>
      </c>
      <c r="AK204" s="6" t="n">
        <v>65216</v>
      </c>
      <c r="AL204" s="6" t="e">
        <f aca="false">F204</f>
        <v>#VALUE!</v>
      </c>
      <c r="AM204" s="6" t="e">
        <f aca="false">I204</f>
        <v>#VALUE!</v>
      </c>
      <c r="AN204" s="6" t="e">
        <f aca="false">L204</f>
        <v>#VALUE!</v>
      </c>
      <c r="AO204" s="6" t="e">
        <f aca="false">O204</f>
        <v>#VALUE!</v>
      </c>
      <c r="AP204" s="6" t="e">
        <f aca="false">R204</f>
        <v>#VALUE!</v>
      </c>
      <c r="AQ204" s="6" t="e">
        <f aca="false">U204</f>
        <v>#VALUE!</v>
      </c>
      <c r="AR204" s="6" t="n">
        <f aca="false">X204</f>
        <v>95.7575757575758</v>
      </c>
      <c r="AS204" s="6" t="n">
        <f aca="false">AA204</f>
        <v>101.318181818182</v>
      </c>
      <c r="AT204" s="6" t="n">
        <f aca="false">AD204</f>
        <v>120.826446280992</v>
      </c>
      <c r="AU204" s="6" t="n">
        <f aca="false">AG204</f>
        <v>107.969696969697</v>
      </c>
      <c r="AV204" s="6" t="n">
        <f aca="false">AJ204</f>
        <v>91.5</v>
      </c>
      <c r="AW204" s="6"/>
      <c r="AX204" s="6"/>
    </row>
    <row r="205" customFormat="false" ht="12.75" hidden="false" customHeight="false" outlineLevel="0" collapsed="false">
      <c r="A205" s="6" t="n">
        <v>202</v>
      </c>
      <c r="B205" s="6" t="s">
        <v>235</v>
      </c>
      <c r="C205" s="6" t="n">
        <v>6</v>
      </c>
      <c r="D205" s="11" t="s">
        <v>34</v>
      </c>
      <c r="E205" s="11" t="s">
        <v>35</v>
      </c>
      <c r="F205" s="11" t="e">
        <f aca="false">E205/D205</f>
        <v>#VALUE!</v>
      </c>
      <c r="G205" s="13" t="s">
        <v>34</v>
      </c>
      <c r="H205" s="13" t="s">
        <v>35</v>
      </c>
      <c r="I205" s="13" t="e">
        <f aca="false">H205/G205</f>
        <v>#VALUE!</v>
      </c>
      <c r="J205" s="15" t="n">
        <v>168</v>
      </c>
      <c r="K205" s="15" t="n">
        <v>8736</v>
      </c>
      <c r="L205" s="15" t="n">
        <f aca="false">K205/J205</f>
        <v>52</v>
      </c>
      <c r="M205" s="17" t="n">
        <v>168</v>
      </c>
      <c r="N205" s="17" t="n">
        <v>9100</v>
      </c>
      <c r="O205" s="17" t="n">
        <f aca="false">N205/M205</f>
        <v>54.1666666666667</v>
      </c>
      <c r="P205" s="19" t="n">
        <v>157</v>
      </c>
      <c r="Q205" s="19" t="n">
        <v>9791.03</v>
      </c>
      <c r="R205" s="19" t="n">
        <f aca="false">Q205/P205</f>
        <v>62.3632484076433</v>
      </c>
      <c r="S205" s="21" t="n">
        <v>123</v>
      </c>
      <c r="T205" s="21" t="n">
        <v>9491.56</v>
      </c>
      <c r="U205" s="21" t="n">
        <f aca="false">T205/S205</f>
        <v>77.1671544715447</v>
      </c>
      <c r="V205" s="23" t="n">
        <v>48</v>
      </c>
      <c r="W205" s="23" t="n">
        <v>9437.83</v>
      </c>
      <c r="X205" s="23" t="n">
        <f aca="false">W205/V205</f>
        <v>196.621458333333</v>
      </c>
      <c r="Y205" s="25" t="n">
        <v>184</v>
      </c>
      <c r="Z205" s="25" t="n">
        <v>13000</v>
      </c>
      <c r="AA205" s="25" t="n">
        <f aca="false">Z205/Y205</f>
        <v>70.6521739130435</v>
      </c>
      <c r="AB205" s="27" t="n">
        <v>176</v>
      </c>
      <c r="AC205" s="27" t="n">
        <v>13000</v>
      </c>
      <c r="AD205" s="27" t="n">
        <f aca="false">AC205/AB205</f>
        <v>73.8636363636364</v>
      </c>
      <c r="AE205" s="29" t="n">
        <v>168</v>
      </c>
      <c r="AF205" s="29" t="n">
        <v>13000</v>
      </c>
      <c r="AG205" s="29" t="n">
        <f aca="false">AF205/AE205</f>
        <v>77.3809523809524</v>
      </c>
      <c r="AH205" s="25" t="n">
        <v>127</v>
      </c>
      <c r="AI205" s="25" t="n">
        <v>11957.11</v>
      </c>
      <c r="AJ205" s="25" t="n">
        <f aca="false">AI205/AH205</f>
        <v>94.1504724409449</v>
      </c>
      <c r="AK205" s="6" t="n">
        <v>97513.53</v>
      </c>
      <c r="AL205" s="6" t="e">
        <f aca="false">F205</f>
        <v>#VALUE!</v>
      </c>
      <c r="AM205" s="6" t="e">
        <f aca="false">I205</f>
        <v>#VALUE!</v>
      </c>
      <c r="AN205" s="6" t="n">
        <f aca="false">L205</f>
        <v>52</v>
      </c>
      <c r="AO205" s="6" t="n">
        <f aca="false">O205</f>
        <v>54.1666666666667</v>
      </c>
      <c r="AP205" s="6" t="n">
        <f aca="false">R205</f>
        <v>62.3632484076433</v>
      </c>
      <c r="AQ205" s="6" t="n">
        <f aca="false">U205</f>
        <v>77.1671544715447</v>
      </c>
      <c r="AR205" s="6" t="n">
        <f aca="false">X205</f>
        <v>196.621458333333</v>
      </c>
      <c r="AS205" s="6" t="n">
        <f aca="false">AA205</f>
        <v>70.6521739130435</v>
      </c>
      <c r="AT205" s="6" t="n">
        <f aca="false">AD205</f>
        <v>73.8636363636364</v>
      </c>
      <c r="AU205" s="6" t="n">
        <f aca="false">AG205</f>
        <v>77.3809523809524</v>
      </c>
      <c r="AV205" s="6" t="n">
        <f aca="false">AJ205</f>
        <v>94.1504724409449</v>
      </c>
      <c r="AW205" s="6"/>
      <c r="AX205" s="6"/>
    </row>
    <row r="206" customFormat="false" ht="12.75" hidden="false" customHeight="false" outlineLevel="0" collapsed="false">
      <c r="A206" s="6" t="n">
        <v>203</v>
      </c>
      <c r="B206" s="6" t="s">
        <v>236</v>
      </c>
      <c r="C206" s="6" t="n">
        <v>6</v>
      </c>
      <c r="D206" s="11" t="n">
        <v>88</v>
      </c>
      <c r="E206" s="11" t="n">
        <v>14666.66</v>
      </c>
      <c r="F206" s="11" t="n">
        <f aca="false">E206/D206</f>
        <v>166.666590909091</v>
      </c>
      <c r="G206" s="13" t="n">
        <v>151</v>
      </c>
      <c r="H206" s="13" t="n">
        <v>20000</v>
      </c>
      <c r="I206" s="13" t="n">
        <f aca="false">H206/G206</f>
        <v>132.450331125828</v>
      </c>
      <c r="J206" s="15" t="n">
        <v>175</v>
      </c>
      <c r="K206" s="15" t="n">
        <v>20000</v>
      </c>
      <c r="L206" s="15" t="n">
        <f aca="false">K206/J206</f>
        <v>114.285714285714</v>
      </c>
      <c r="M206" s="17" t="n">
        <v>168</v>
      </c>
      <c r="N206" s="17" t="n">
        <v>20000</v>
      </c>
      <c r="O206" s="17" t="n">
        <f aca="false">N206/M206</f>
        <v>119.047619047619</v>
      </c>
      <c r="P206" s="19" t="n">
        <v>160</v>
      </c>
      <c r="Q206" s="19" t="n">
        <v>30000</v>
      </c>
      <c r="R206" s="19" t="n">
        <f aca="false">Q206/P206</f>
        <v>187.5</v>
      </c>
      <c r="S206" s="21" t="n">
        <v>168</v>
      </c>
      <c r="T206" s="21" t="n">
        <v>30000</v>
      </c>
      <c r="U206" s="21" t="n">
        <f aca="false">T206/S206</f>
        <v>178.571428571429</v>
      </c>
      <c r="V206" s="23" t="n">
        <v>168</v>
      </c>
      <c r="W206" s="23" t="n">
        <v>30000</v>
      </c>
      <c r="X206" s="23" t="n">
        <f aca="false">W206/V206</f>
        <v>178.571428571429</v>
      </c>
      <c r="Y206" s="25" t="n">
        <v>184</v>
      </c>
      <c r="Z206" s="25" t="n">
        <v>30000</v>
      </c>
      <c r="AA206" s="25" t="n">
        <f aca="false">Z206/Y206</f>
        <v>163.04347826087</v>
      </c>
      <c r="AB206" s="27" t="n">
        <v>176</v>
      </c>
      <c r="AC206" s="27" t="n">
        <v>30000</v>
      </c>
      <c r="AD206" s="27" t="n">
        <f aca="false">AC206/AB206</f>
        <v>170.454545454545</v>
      </c>
      <c r="AE206" s="29" t="n">
        <v>168</v>
      </c>
      <c r="AF206" s="29" t="n">
        <v>30000</v>
      </c>
      <c r="AG206" s="29" t="n">
        <f aca="false">AF206/AE206</f>
        <v>178.571428571429</v>
      </c>
      <c r="AH206" s="25" t="n">
        <v>167</v>
      </c>
      <c r="AI206" s="25" t="n">
        <v>30000</v>
      </c>
      <c r="AJ206" s="25" t="n">
        <f aca="false">AI206/AH206</f>
        <v>179.640718562874</v>
      </c>
      <c r="AK206" s="6" t="n">
        <v>284666.66</v>
      </c>
      <c r="AL206" s="6" t="n">
        <f aca="false">F206</f>
        <v>166.666590909091</v>
      </c>
      <c r="AM206" s="6" t="n">
        <f aca="false">I206</f>
        <v>132.450331125828</v>
      </c>
      <c r="AN206" s="6" t="n">
        <f aca="false">L206</f>
        <v>114.285714285714</v>
      </c>
      <c r="AO206" s="6" t="n">
        <f aca="false">O206</f>
        <v>119.047619047619</v>
      </c>
      <c r="AP206" s="6" t="n">
        <f aca="false">R206</f>
        <v>187.5</v>
      </c>
      <c r="AQ206" s="6" t="n">
        <f aca="false">U206</f>
        <v>178.571428571429</v>
      </c>
      <c r="AR206" s="6" t="n">
        <f aca="false">X206</f>
        <v>178.571428571429</v>
      </c>
      <c r="AS206" s="6" t="n">
        <f aca="false">AA206</f>
        <v>163.04347826087</v>
      </c>
      <c r="AT206" s="6" t="n">
        <f aca="false">AD206</f>
        <v>170.454545454545</v>
      </c>
      <c r="AU206" s="6" t="n">
        <f aca="false">AG206</f>
        <v>178.571428571429</v>
      </c>
      <c r="AV206" s="6" t="n">
        <f aca="false">AJ206</f>
        <v>179.640718562874</v>
      </c>
      <c r="AW206" s="6"/>
      <c r="AX206" s="6"/>
    </row>
    <row r="207" customFormat="false" ht="12.75" hidden="false" customHeight="false" outlineLevel="0" collapsed="false">
      <c r="A207" s="6" t="n">
        <v>204</v>
      </c>
      <c r="B207" s="6" t="s">
        <v>237</v>
      </c>
      <c r="C207" s="6" t="n">
        <v>12</v>
      </c>
      <c r="D207" s="11" t="s">
        <v>34</v>
      </c>
      <c r="E207" s="11" t="s">
        <v>35</v>
      </c>
      <c r="F207" s="11" t="e">
        <f aca="false">E207/D207</f>
        <v>#VALUE!</v>
      </c>
      <c r="G207" s="13" t="s">
        <v>34</v>
      </c>
      <c r="H207" s="13" t="s">
        <v>35</v>
      </c>
      <c r="I207" s="13" t="e">
        <f aca="false">H207/G207</f>
        <v>#VALUE!</v>
      </c>
      <c r="J207" s="15" t="s">
        <v>34</v>
      </c>
      <c r="K207" s="15" t="s">
        <v>35</v>
      </c>
      <c r="L207" s="15" t="e">
        <f aca="false">K207/J207</f>
        <v>#VALUE!</v>
      </c>
      <c r="M207" s="17" t="s">
        <v>34</v>
      </c>
      <c r="N207" s="17" t="s">
        <v>35</v>
      </c>
      <c r="O207" s="17" t="e">
        <f aca="false">N207/M207</f>
        <v>#VALUE!</v>
      </c>
      <c r="P207" s="19" t="s">
        <v>34</v>
      </c>
      <c r="Q207" s="19" t="s">
        <v>35</v>
      </c>
      <c r="R207" s="19" t="e">
        <f aca="false">Q207/P207</f>
        <v>#VALUE!</v>
      </c>
      <c r="S207" s="21" t="s">
        <v>34</v>
      </c>
      <c r="T207" s="21" t="s">
        <v>35</v>
      </c>
      <c r="U207" s="21" t="e">
        <f aca="false">T207/S207</f>
        <v>#VALUE!</v>
      </c>
      <c r="V207" s="23" t="n">
        <v>176</v>
      </c>
      <c r="W207" s="23" t="n">
        <v>21277</v>
      </c>
      <c r="X207" s="23" t="n">
        <f aca="false">W207/V207</f>
        <v>120.892045454545</v>
      </c>
      <c r="Y207" s="25" t="n">
        <v>176</v>
      </c>
      <c r="Z207" s="25" t="n">
        <v>19607</v>
      </c>
      <c r="AA207" s="25" t="n">
        <f aca="false">Z207/Y207</f>
        <v>111.403409090909</v>
      </c>
      <c r="AB207" s="27" t="n">
        <v>167</v>
      </c>
      <c r="AC207" s="27" t="n">
        <v>21083</v>
      </c>
      <c r="AD207" s="27" t="n">
        <f aca="false">AC207/AB207</f>
        <v>126.245508982036</v>
      </c>
      <c r="AE207" s="29" t="n">
        <v>173</v>
      </c>
      <c r="AF207" s="29" t="n">
        <v>20121</v>
      </c>
      <c r="AG207" s="29" t="n">
        <f aca="false">AF207/AE207</f>
        <v>116.306358381503</v>
      </c>
      <c r="AH207" s="25" t="n">
        <v>154</v>
      </c>
      <c r="AI207" s="25" t="n">
        <v>16430</v>
      </c>
      <c r="AJ207" s="25" t="n">
        <f aca="false">AI207/AH207</f>
        <v>106.688311688312</v>
      </c>
      <c r="AK207" s="6" t="n">
        <v>98518</v>
      </c>
      <c r="AL207" s="6" t="e">
        <f aca="false">F207</f>
        <v>#VALUE!</v>
      </c>
      <c r="AM207" s="6" t="e">
        <f aca="false">I207</f>
        <v>#VALUE!</v>
      </c>
      <c r="AN207" s="6" t="e">
        <f aca="false">L207</f>
        <v>#VALUE!</v>
      </c>
      <c r="AO207" s="6" t="e">
        <f aca="false">O207</f>
        <v>#VALUE!</v>
      </c>
      <c r="AP207" s="6" t="e">
        <f aca="false">R207</f>
        <v>#VALUE!</v>
      </c>
      <c r="AQ207" s="6" t="e">
        <f aca="false">U207</f>
        <v>#VALUE!</v>
      </c>
      <c r="AR207" s="6" t="n">
        <f aca="false">X207</f>
        <v>120.892045454545</v>
      </c>
      <c r="AS207" s="6" t="n">
        <f aca="false">AA207</f>
        <v>111.403409090909</v>
      </c>
      <c r="AT207" s="6" t="n">
        <f aca="false">AD207</f>
        <v>126.245508982036</v>
      </c>
      <c r="AU207" s="6" t="n">
        <f aca="false">AG207</f>
        <v>116.306358381503</v>
      </c>
      <c r="AV207" s="6" t="n">
        <f aca="false">AJ207</f>
        <v>106.688311688312</v>
      </c>
      <c r="AW207" s="6"/>
      <c r="AX207" s="6"/>
    </row>
    <row r="208" customFormat="false" ht="12.75" hidden="false" customHeight="false" outlineLevel="0" collapsed="false">
      <c r="A208" s="6" t="n">
        <v>205</v>
      </c>
      <c r="B208" s="6" t="s">
        <v>238</v>
      </c>
      <c r="C208" s="6" t="n">
        <v>7</v>
      </c>
      <c r="D208" s="11" t="s">
        <v>34</v>
      </c>
      <c r="E208" s="11" t="s">
        <v>35</v>
      </c>
      <c r="F208" s="11" t="e">
        <f aca="false">E208/D208</f>
        <v>#VALUE!</v>
      </c>
      <c r="G208" s="13" t="s">
        <v>34</v>
      </c>
      <c r="H208" s="13" t="s">
        <v>35</v>
      </c>
      <c r="I208" s="13" t="e">
        <f aca="false">H208/G208</f>
        <v>#VALUE!</v>
      </c>
      <c r="J208" s="15" t="s">
        <v>34</v>
      </c>
      <c r="K208" s="15" t="s">
        <v>35</v>
      </c>
      <c r="L208" s="15" t="e">
        <f aca="false">K208/J208</f>
        <v>#VALUE!</v>
      </c>
      <c r="M208" s="17" t="s">
        <v>34</v>
      </c>
      <c r="N208" s="17" t="s">
        <v>35</v>
      </c>
      <c r="O208" s="17" t="e">
        <f aca="false">N208/M208</f>
        <v>#VALUE!</v>
      </c>
      <c r="P208" s="19" t="s">
        <v>34</v>
      </c>
      <c r="Q208" s="19" t="s">
        <v>35</v>
      </c>
      <c r="R208" s="19" t="e">
        <f aca="false">Q208/P208</f>
        <v>#VALUE!</v>
      </c>
      <c r="S208" s="21" t="s">
        <v>34</v>
      </c>
      <c r="T208" s="21" t="s">
        <v>35</v>
      </c>
      <c r="U208" s="21" t="e">
        <f aca="false">T208/S208</f>
        <v>#VALUE!</v>
      </c>
      <c r="V208" s="23" t="n">
        <v>147</v>
      </c>
      <c r="W208" s="23" t="n">
        <v>12348</v>
      </c>
      <c r="X208" s="23" t="n">
        <f aca="false">W208/V208</f>
        <v>84</v>
      </c>
      <c r="Y208" s="25" t="n">
        <v>163</v>
      </c>
      <c r="Z208" s="25" t="n">
        <v>13692</v>
      </c>
      <c r="AA208" s="25" t="n">
        <f aca="false">Z208/Y208</f>
        <v>84</v>
      </c>
      <c r="AB208" s="27" t="n">
        <v>154</v>
      </c>
      <c r="AC208" s="27" t="n">
        <v>12936</v>
      </c>
      <c r="AD208" s="27" t="n">
        <f aca="false">AC208/AB208</f>
        <v>84</v>
      </c>
      <c r="AE208" s="29" t="n">
        <v>165</v>
      </c>
      <c r="AF208" s="29" t="n">
        <v>13860</v>
      </c>
      <c r="AG208" s="29" t="n">
        <f aca="false">AF208/AE208</f>
        <v>84</v>
      </c>
      <c r="AH208" s="25" t="n">
        <v>77</v>
      </c>
      <c r="AI208" s="25" t="n">
        <v>6468</v>
      </c>
      <c r="AJ208" s="25" t="n">
        <f aca="false">AI208/AH208</f>
        <v>84</v>
      </c>
      <c r="AK208" s="6" t="n">
        <v>59304</v>
      </c>
      <c r="AL208" s="6" t="e">
        <f aca="false">F208</f>
        <v>#VALUE!</v>
      </c>
      <c r="AM208" s="6" t="e">
        <f aca="false">I208</f>
        <v>#VALUE!</v>
      </c>
      <c r="AN208" s="6" t="e">
        <f aca="false">L208</f>
        <v>#VALUE!</v>
      </c>
      <c r="AO208" s="6" t="e">
        <f aca="false">O208</f>
        <v>#VALUE!</v>
      </c>
      <c r="AP208" s="6" t="e">
        <f aca="false">R208</f>
        <v>#VALUE!</v>
      </c>
      <c r="AQ208" s="6" t="e">
        <f aca="false">U208</f>
        <v>#VALUE!</v>
      </c>
      <c r="AR208" s="6" t="n">
        <f aca="false">X208</f>
        <v>84</v>
      </c>
      <c r="AS208" s="6" t="n">
        <f aca="false">AA208</f>
        <v>84</v>
      </c>
      <c r="AT208" s="6" t="n">
        <f aca="false">AD208</f>
        <v>84</v>
      </c>
      <c r="AU208" s="6" t="n">
        <f aca="false">AG208</f>
        <v>84</v>
      </c>
      <c r="AV208" s="6" t="n">
        <f aca="false">AJ208</f>
        <v>84</v>
      </c>
      <c r="AW208" s="6"/>
      <c r="AX208" s="6"/>
    </row>
    <row r="209" customFormat="false" ht="12.75" hidden="false" customHeight="false" outlineLevel="0" collapsed="false">
      <c r="A209" s="6" t="n">
        <v>206</v>
      </c>
      <c r="B209" s="6" t="s">
        <v>239</v>
      </c>
      <c r="C209" s="6" t="n">
        <v>56</v>
      </c>
      <c r="D209" s="11" t="s">
        <v>34</v>
      </c>
      <c r="E209" s="11" t="s">
        <v>35</v>
      </c>
      <c r="F209" s="11" t="e">
        <f aca="false">E209/D209</f>
        <v>#VALUE!</v>
      </c>
      <c r="G209" s="13" t="s">
        <v>34</v>
      </c>
      <c r="H209" s="13" t="s">
        <v>35</v>
      </c>
      <c r="I209" s="13" t="e">
        <f aca="false">H209/G209</f>
        <v>#VALUE!</v>
      </c>
      <c r="J209" s="15" t="s">
        <v>34</v>
      </c>
      <c r="K209" s="15" t="s">
        <v>35</v>
      </c>
      <c r="L209" s="15" t="e">
        <f aca="false">K209/J209</f>
        <v>#VALUE!</v>
      </c>
      <c r="M209" s="17" t="s">
        <v>34</v>
      </c>
      <c r="N209" s="17" t="s">
        <v>35</v>
      </c>
      <c r="O209" s="17" t="e">
        <f aca="false">N209/M209</f>
        <v>#VALUE!</v>
      </c>
      <c r="P209" s="19" t="s">
        <v>34</v>
      </c>
      <c r="Q209" s="19" t="s">
        <v>35</v>
      </c>
      <c r="R209" s="19" t="e">
        <f aca="false">Q209/P209</f>
        <v>#VALUE!</v>
      </c>
      <c r="S209" s="21" t="s">
        <v>34</v>
      </c>
      <c r="T209" s="21" t="s">
        <v>35</v>
      </c>
      <c r="U209" s="21" t="e">
        <f aca="false">T209/S209</f>
        <v>#VALUE!</v>
      </c>
      <c r="V209" s="23" t="n">
        <v>189</v>
      </c>
      <c r="W209" s="23" t="n">
        <v>20412</v>
      </c>
      <c r="X209" s="23" t="n">
        <f aca="false">W209/V209</f>
        <v>108</v>
      </c>
      <c r="Y209" s="25" t="n">
        <v>193</v>
      </c>
      <c r="Z209" s="25" t="n">
        <v>23160</v>
      </c>
      <c r="AA209" s="25" t="n">
        <f aca="false">Z209/Y209</f>
        <v>120</v>
      </c>
      <c r="AB209" s="27" t="n">
        <v>142</v>
      </c>
      <c r="AC209" s="27" t="n">
        <v>15620</v>
      </c>
      <c r="AD209" s="27" t="n">
        <f aca="false">AC209/AB209</f>
        <v>110</v>
      </c>
      <c r="AE209" s="29" t="n">
        <v>199</v>
      </c>
      <c r="AF209" s="29" t="n">
        <v>23880</v>
      </c>
      <c r="AG209" s="29" t="n">
        <f aca="false">AF209/AE209</f>
        <v>120</v>
      </c>
      <c r="AH209" s="25" t="n">
        <v>183</v>
      </c>
      <c r="AI209" s="25" t="n">
        <v>21960</v>
      </c>
      <c r="AJ209" s="25" t="n">
        <f aca="false">AI209/AH209</f>
        <v>120</v>
      </c>
      <c r="AK209" s="6" t="n">
        <v>105032</v>
      </c>
      <c r="AL209" s="6" t="e">
        <f aca="false">F209</f>
        <v>#VALUE!</v>
      </c>
      <c r="AM209" s="6" t="e">
        <f aca="false">I209</f>
        <v>#VALUE!</v>
      </c>
      <c r="AN209" s="6" t="e">
        <f aca="false">L209</f>
        <v>#VALUE!</v>
      </c>
      <c r="AO209" s="6" t="e">
        <f aca="false">O209</f>
        <v>#VALUE!</v>
      </c>
      <c r="AP209" s="6" t="e">
        <f aca="false">R209</f>
        <v>#VALUE!</v>
      </c>
      <c r="AQ209" s="6" t="e">
        <f aca="false">U209</f>
        <v>#VALUE!</v>
      </c>
      <c r="AR209" s="6" t="n">
        <f aca="false">X209</f>
        <v>108</v>
      </c>
      <c r="AS209" s="6" t="n">
        <f aca="false">AA209</f>
        <v>120</v>
      </c>
      <c r="AT209" s="6" t="n">
        <f aca="false">AD209</f>
        <v>110</v>
      </c>
      <c r="AU209" s="6" t="n">
        <f aca="false">AG209</f>
        <v>120</v>
      </c>
      <c r="AV209" s="6" t="n">
        <f aca="false">AJ209</f>
        <v>120</v>
      </c>
      <c r="AW209" s="6"/>
      <c r="AX209" s="6"/>
    </row>
    <row r="210" customFormat="false" ht="12.75" hidden="false" customHeight="false" outlineLevel="0" collapsed="false">
      <c r="A210" s="6" t="n">
        <v>207</v>
      </c>
      <c r="B210" s="6" t="s">
        <v>240</v>
      </c>
      <c r="C210" s="6" t="n">
        <v>21</v>
      </c>
      <c r="D210" s="11" t="s">
        <v>34</v>
      </c>
      <c r="E210" s="11" t="s">
        <v>35</v>
      </c>
      <c r="F210" s="11" t="e">
        <f aca="false">E210/D210</f>
        <v>#VALUE!</v>
      </c>
      <c r="G210" s="13" t="s">
        <v>34</v>
      </c>
      <c r="H210" s="13" t="s">
        <v>35</v>
      </c>
      <c r="I210" s="13" t="e">
        <f aca="false">H210/G210</f>
        <v>#VALUE!</v>
      </c>
      <c r="J210" s="15" t="s">
        <v>34</v>
      </c>
      <c r="K210" s="15" t="s">
        <v>35</v>
      </c>
      <c r="L210" s="15" t="e">
        <f aca="false">K210/J210</f>
        <v>#VALUE!</v>
      </c>
      <c r="M210" s="17" t="s">
        <v>34</v>
      </c>
      <c r="N210" s="17" t="s">
        <v>35</v>
      </c>
      <c r="O210" s="17" t="e">
        <f aca="false">N210/M210</f>
        <v>#VALUE!</v>
      </c>
      <c r="P210" s="19" t="n">
        <v>179</v>
      </c>
      <c r="Q210" s="19" t="n">
        <v>28502.4</v>
      </c>
      <c r="R210" s="19" t="n">
        <f aca="false">Q210/P210</f>
        <v>159.231284916201</v>
      </c>
      <c r="S210" s="21" t="n">
        <v>89</v>
      </c>
      <c r="T210" s="21" t="n">
        <v>12646</v>
      </c>
      <c r="U210" s="21" t="n">
        <f aca="false">T210/S210</f>
        <v>142.089887640449</v>
      </c>
      <c r="V210" s="23" t="n">
        <v>195</v>
      </c>
      <c r="W210" s="23" t="n">
        <v>31626.9</v>
      </c>
      <c r="X210" s="23" t="n">
        <f aca="false">W210/V210</f>
        <v>162.189230769231</v>
      </c>
      <c r="Y210" s="25" t="n">
        <v>248</v>
      </c>
      <c r="Z210" s="25" t="n">
        <v>35743</v>
      </c>
      <c r="AA210" s="25" t="n">
        <f aca="false">Z210/Y210</f>
        <v>144.125</v>
      </c>
      <c r="AB210" s="27" t="n">
        <v>251</v>
      </c>
      <c r="AC210" s="27" t="n">
        <v>37116</v>
      </c>
      <c r="AD210" s="27" t="n">
        <f aca="false">AC210/AB210</f>
        <v>147.872509960159</v>
      </c>
      <c r="AE210" s="29" t="n">
        <v>229</v>
      </c>
      <c r="AF210" s="29" t="n">
        <v>30562</v>
      </c>
      <c r="AG210" s="29" t="n">
        <f aca="false">AF210/AE210</f>
        <v>133.458515283843</v>
      </c>
      <c r="AH210" s="25" t="n">
        <v>228</v>
      </c>
      <c r="AI210" s="25" t="n">
        <v>34061</v>
      </c>
      <c r="AJ210" s="25" t="n">
        <f aca="false">AI210/AH210</f>
        <v>149.390350877193</v>
      </c>
      <c r="AK210" s="6" t="n">
        <v>221450.2</v>
      </c>
      <c r="AL210" s="6" t="e">
        <f aca="false">F210</f>
        <v>#VALUE!</v>
      </c>
      <c r="AM210" s="6" t="e">
        <f aca="false">I210</f>
        <v>#VALUE!</v>
      </c>
      <c r="AN210" s="6" t="e">
        <f aca="false">L210</f>
        <v>#VALUE!</v>
      </c>
      <c r="AO210" s="6" t="e">
        <f aca="false">O210</f>
        <v>#VALUE!</v>
      </c>
      <c r="AP210" s="6" t="n">
        <f aca="false">R210</f>
        <v>159.231284916201</v>
      </c>
      <c r="AQ210" s="6" t="n">
        <f aca="false">U210</f>
        <v>142.089887640449</v>
      </c>
      <c r="AR210" s="6" t="n">
        <f aca="false">X210</f>
        <v>162.189230769231</v>
      </c>
      <c r="AS210" s="6" t="n">
        <f aca="false">AA210</f>
        <v>144.125</v>
      </c>
      <c r="AT210" s="6" t="n">
        <f aca="false">AD210</f>
        <v>147.872509960159</v>
      </c>
      <c r="AU210" s="6" t="n">
        <f aca="false">AG210</f>
        <v>133.458515283843</v>
      </c>
      <c r="AV210" s="6" t="n">
        <f aca="false">AJ210</f>
        <v>149.390350877193</v>
      </c>
      <c r="AW210" s="6"/>
      <c r="AX210" s="6"/>
    </row>
    <row r="211" customFormat="false" ht="12.75" hidden="false" customHeight="false" outlineLevel="0" collapsed="false">
      <c r="A211" s="6" t="n">
        <v>208</v>
      </c>
      <c r="B211" s="6" t="s">
        <v>241</v>
      </c>
      <c r="C211" s="6" t="n">
        <v>11</v>
      </c>
      <c r="D211" s="11" t="s">
        <v>34</v>
      </c>
      <c r="E211" s="11" t="s">
        <v>35</v>
      </c>
      <c r="F211" s="11" t="e">
        <f aca="false">E211/D211</f>
        <v>#VALUE!</v>
      </c>
      <c r="G211" s="13" t="s">
        <v>34</v>
      </c>
      <c r="H211" s="13" t="s">
        <v>35</v>
      </c>
      <c r="I211" s="13" t="e">
        <f aca="false">H211/G211</f>
        <v>#VALUE!</v>
      </c>
      <c r="J211" s="15" t="s">
        <v>34</v>
      </c>
      <c r="K211" s="15" t="s">
        <v>35</v>
      </c>
      <c r="L211" s="15" t="e">
        <f aca="false">K211/J211</f>
        <v>#VALUE!</v>
      </c>
      <c r="M211" s="17" t="s">
        <v>34</v>
      </c>
      <c r="N211" s="17" t="s">
        <v>35</v>
      </c>
      <c r="O211" s="17" t="e">
        <f aca="false">N211/M211</f>
        <v>#VALUE!</v>
      </c>
      <c r="P211" s="19" t="n">
        <v>165</v>
      </c>
      <c r="Q211" s="19" t="n">
        <v>18700</v>
      </c>
      <c r="R211" s="19" t="n">
        <f aca="false">Q211/P211</f>
        <v>113.333333333333</v>
      </c>
      <c r="S211" s="21" t="n">
        <v>186</v>
      </c>
      <c r="T211" s="21" t="n">
        <v>17903</v>
      </c>
      <c r="U211" s="21" t="n">
        <f aca="false">T211/S211</f>
        <v>96.252688172043</v>
      </c>
      <c r="V211" s="23" t="n">
        <v>110</v>
      </c>
      <c r="W211" s="23" t="n">
        <v>10158</v>
      </c>
      <c r="X211" s="23" t="n">
        <f aca="false">W211/V211</f>
        <v>92.3454545454545</v>
      </c>
      <c r="Y211" s="25" t="n">
        <v>143</v>
      </c>
      <c r="Z211" s="25" t="n">
        <v>14542</v>
      </c>
      <c r="AA211" s="25" t="n">
        <f aca="false">Z211/Y211</f>
        <v>101.692307692308</v>
      </c>
      <c r="AB211" s="27" t="n">
        <v>176</v>
      </c>
      <c r="AC211" s="27" t="n">
        <v>19147</v>
      </c>
      <c r="AD211" s="27" t="n">
        <f aca="false">AC211/AB211</f>
        <v>108.789772727273</v>
      </c>
      <c r="AE211" s="29" t="n">
        <v>165</v>
      </c>
      <c r="AF211" s="29" t="n">
        <v>20602</v>
      </c>
      <c r="AG211" s="29" t="n">
        <f aca="false">AF211/AE211</f>
        <v>124.860606060606</v>
      </c>
      <c r="AH211" s="25" t="n">
        <v>77</v>
      </c>
      <c r="AI211" s="25" t="n">
        <v>14979.75</v>
      </c>
      <c r="AJ211" s="25" t="n">
        <f aca="false">AI211/AH211</f>
        <v>194.542207792208</v>
      </c>
      <c r="AK211" s="6" t="n">
        <v>116031.75</v>
      </c>
      <c r="AL211" s="6" t="e">
        <f aca="false">F211</f>
        <v>#VALUE!</v>
      </c>
      <c r="AM211" s="6" t="e">
        <f aca="false">I211</f>
        <v>#VALUE!</v>
      </c>
      <c r="AN211" s="6" t="e">
        <f aca="false">L211</f>
        <v>#VALUE!</v>
      </c>
      <c r="AO211" s="6" t="e">
        <f aca="false">O211</f>
        <v>#VALUE!</v>
      </c>
      <c r="AP211" s="6" t="n">
        <f aca="false">R211</f>
        <v>113.333333333333</v>
      </c>
      <c r="AQ211" s="6" t="n">
        <f aca="false">U211</f>
        <v>96.252688172043</v>
      </c>
      <c r="AR211" s="6" t="n">
        <f aca="false">X211</f>
        <v>92.3454545454545</v>
      </c>
      <c r="AS211" s="6" t="n">
        <f aca="false">AA211</f>
        <v>101.692307692308</v>
      </c>
      <c r="AT211" s="6" t="n">
        <f aca="false">AD211</f>
        <v>108.789772727273</v>
      </c>
      <c r="AU211" s="6" t="n">
        <f aca="false">AG211</f>
        <v>124.860606060606</v>
      </c>
      <c r="AV211" s="6" t="n">
        <f aca="false">AJ211</f>
        <v>194.542207792208</v>
      </c>
      <c r="AW211" s="6"/>
      <c r="AX211" s="6"/>
    </row>
    <row r="212" customFormat="false" ht="12.75" hidden="false" customHeight="false" outlineLevel="0" collapsed="false">
      <c r="A212" s="6" t="n">
        <v>209</v>
      </c>
      <c r="B212" s="6" t="s">
        <v>242</v>
      </c>
      <c r="C212" s="6" t="n">
        <v>11</v>
      </c>
      <c r="D212" s="11" t="s">
        <v>34</v>
      </c>
      <c r="E212" s="11" t="s">
        <v>35</v>
      </c>
      <c r="F212" s="11" t="e">
        <f aca="false">E212/D212</f>
        <v>#VALUE!</v>
      </c>
      <c r="G212" s="13" t="s">
        <v>34</v>
      </c>
      <c r="H212" s="13" t="s">
        <v>35</v>
      </c>
      <c r="I212" s="13" t="e">
        <f aca="false">H212/G212</f>
        <v>#VALUE!</v>
      </c>
      <c r="J212" s="15" t="s">
        <v>34</v>
      </c>
      <c r="K212" s="15" t="s">
        <v>35</v>
      </c>
      <c r="L212" s="15" t="e">
        <f aca="false">K212/J212</f>
        <v>#VALUE!</v>
      </c>
      <c r="M212" s="17" t="s">
        <v>34</v>
      </c>
      <c r="N212" s="17" t="s">
        <v>35</v>
      </c>
      <c r="O212" s="17" t="e">
        <f aca="false">N212/M212</f>
        <v>#VALUE!</v>
      </c>
      <c r="P212" s="19" t="s">
        <v>34</v>
      </c>
      <c r="Q212" s="19" t="s">
        <v>35</v>
      </c>
      <c r="R212" s="19" t="e">
        <f aca="false">Q212/P212</f>
        <v>#VALUE!</v>
      </c>
      <c r="S212" s="21" t="s">
        <v>34</v>
      </c>
      <c r="T212" s="21" t="s">
        <v>35</v>
      </c>
      <c r="U212" s="21" t="e">
        <f aca="false">T212/S212</f>
        <v>#VALUE!</v>
      </c>
      <c r="V212" s="23" t="s">
        <v>34</v>
      </c>
      <c r="W212" s="23" t="s">
        <v>35</v>
      </c>
      <c r="X212" s="23" t="e">
        <f aca="false">W212/V212</f>
        <v>#VALUE!</v>
      </c>
      <c r="Y212" s="25" t="n">
        <v>218</v>
      </c>
      <c r="Z212" s="25" t="n">
        <v>25047</v>
      </c>
      <c r="AA212" s="25" t="n">
        <f aca="false">Z212/Y212</f>
        <v>114.894495412844</v>
      </c>
      <c r="AB212" s="27" t="n">
        <v>176</v>
      </c>
      <c r="AC212" s="27" t="n">
        <v>24672</v>
      </c>
      <c r="AD212" s="27" t="n">
        <f aca="false">AC212/AB212</f>
        <v>140.181818181818</v>
      </c>
      <c r="AE212" s="29" t="n">
        <v>187</v>
      </c>
      <c r="AF212" s="29" t="n">
        <v>24289.23</v>
      </c>
      <c r="AG212" s="29" t="n">
        <f aca="false">AF212/AE212</f>
        <v>129.888930481283</v>
      </c>
      <c r="AH212" s="25" t="n">
        <v>154</v>
      </c>
      <c r="AI212" s="25" t="n">
        <v>15676.65</v>
      </c>
      <c r="AJ212" s="25" t="n">
        <f aca="false">AI212/AH212</f>
        <v>101.796428571429</v>
      </c>
      <c r="AK212" s="6" t="n">
        <v>89684.88</v>
      </c>
      <c r="AL212" s="6" t="e">
        <f aca="false">F212</f>
        <v>#VALUE!</v>
      </c>
      <c r="AM212" s="6" t="e">
        <f aca="false">I212</f>
        <v>#VALUE!</v>
      </c>
      <c r="AN212" s="6" t="e">
        <f aca="false">L212</f>
        <v>#VALUE!</v>
      </c>
      <c r="AO212" s="6" t="e">
        <f aca="false">O212</f>
        <v>#VALUE!</v>
      </c>
      <c r="AP212" s="6" t="e">
        <f aca="false">R212</f>
        <v>#VALUE!</v>
      </c>
      <c r="AQ212" s="6" t="e">
        <f aca="false">U212</f>
        <v>#VALUE!</v>
      </c>
      <c r="AR212" s="6" t="e">
        <f aca="false">X212</f>
        <v>#VALUE!</v>
      </c>
      <c r="AS212" s="6" t="n">
        <f aca="false">AA212</f>
        <v>114.894495412844</v>
      </c>
      <c r="AT212" s="6" t="n">
        <f aca="false">AD212</f>
        <v>140.181818181818</v>
      </c>
      <c r="AU212" s="6" t="n">
        <f aca="false">AG212</f>
        <v>129.888930481283</v>
      </c>
      <c r="AV212" s="6" t="n">
        <f aca="false">AJ212</f>
        <v>101.796428571429</v>
      </c>
      <c r="AW212" s="6"/>
      <c r="AX212" s="6"/>
    </row>
    <row r="213" customFormat="false" ht="12.75" hidden="false" customHeight="false" outlineLevel="0" collapsed="false">
      <c r="A213" s="6" t="n">
        <v>210</v>
      </c>
      <c r="B213" s="6" t="s">
        <v>243</v>
      </c>
      <c r="C213" s="6" t="n">
        <v>7</v>
      </c>
      <c r="D213" s="11" t="s">
        <v>34</v>
      </c>
      <c r="E213" s="11" t="s">
        <v>35</v>
      </c>
      <c r="F213" s="11" t="e">
        <f aca="false">E213/D213</f>
        <v>#VALUE!</v>
      </c>
      <c r="G213" s="13" t="s">
        <v>34</v>
      </c>
      <c r="H213" s="13" t="s">
        <v>35</v>
      </c>
      <c r="I213" s="13" t="e">
        <f aca="false">H213/G213</f>
        <v>#VALUE!</v>
      </c>
      <c r="J213" s="15" t="s">
        <v>34</v>
      </c>
      <c r="K213" s="15" t="s">
        <v>35</v>
      </c>
      <c r="L213" s="15" t="e">
        <f aca="false">K213/J213</f>
        <v>#VALUE!</v>
      </c>
      <c r="M213" s="17" t="n">
        <v>166</v>
      </c>
      <c r="N213" s="17" t="n">
        <v>9737.69</v>
      </c>
      <c r="O213" s="17" t="n">
        <f aca="false">N213/M213</f>
        <v>58.6607831325301</v>
      </c>
      <c r="P213" s="19" t="n">
        <v>161</v>
      </c>
      <c r="Q213" s="19" t="n">
        <v>9916.6</v>
      </c>
      <c r="R213" s="19" t="n">
        <f aca="false">Q213/P213</f>
        <v>61.5937888198758</v>
      </c>
      <c r="S213" s="21" t="n">
        <v>168</v>
      </c>
      <c r="T213" s="21" t="n">
        <v>9855</v>
      </c>
      <c r="U213" s="21" t="n">
        <f aca="false">T213/S213</f>
        <v>58.6607142857143</v>
      </c>
      <c r="V213" s="23" t="n">
        <v>46</v>
      </c>
      <c r="W213" s="23" t="n">
        <v>12066.35</v>
      </c>
      <c r="X213" s="23" t="n">
        <f aca="false">W213/V213</f>
        <v>262.311956521739</v>
      </c>
      <c r="Y213" s="25" t="n">
        <v>184</v>
      </c>
      <c r="Z213" s="25" t="n">
        <v>11826</v>
      </c>
      <c r="AA213" s="25" t="n">
        <f aca="false">Z213/Y213</f>
        <v>64.2717391304348</v>
      </c>
      <c r="AB213" s="27" t="n">
        <v>169</v>
      </c>
      <c r="AC213" s="27" t="n">
        <v>11407.5</v>
      </c>
      <c r="AD213" s="27" t="n">
        <f aca="false">AC213/AB213</f>
        <v>67.5</v>
      </c>
      <c r="AE213" s="29" t="n">
        <v>169</v>
      </c>
      <c r="AF213" s="29" t="n">
        <v>11950.71</v>
      </c>
      <c r="AG213" s="29" t="n">
        <f aca="false">AF213/AE213</f>
        <v>70.7142603550296</v>
      </c>
      <c r="AH213" s="25" t="n">
        <v>171</v>
      </c>
      <c r="AI213" s="25" t="n">
        <v>12164.55</v>
      </c>
      <c r="AJ213" s="25" t="n">
        <f aca="false">AI213/AH213</f>
        <v>71.1377192982456</v>
      </c>
      <c r="AK213" s="6" t="n">
        <v>88924.4</v>
      </c>
      <c r="AL213" s="6" t="e">
        <f aca="false">F213</f>
        <v>#VALUE!</v>
      </c>
      <c r="AM213" s="6" t="e">
        <f aca="false">I213</f>
        <v>#VALUE!</v>
      </c>
      <c r="AN213" s="6" t="e">
        <f aca="false">L213</f>
        <v>#VALUE!</v>
      </c>
      <c r="AO213" s="6" t="n">
        <f aca="false">O213</f>
        <v>58.6607831325301</v>
      </c>
      <c r="AP213" s="6" t="n">
        <f aca="false">R213</f>
        <v>61.5937888198758</v>
      </c>
      <c r="AQ213" s="6" t="n">
        <f aca="false">U213</f>
        <v>58.6607142857143</v>
      </c>
      <c r="AR213" s="6" t="n">
        <f aca="false">X213</f>
        <v>262.311956521739</v>
      </c>
      <c r="AS213" s="6" t="n">
        <f aca="false">AA213</f>
        <v>64.2717391304348</v>
      </c>
      <c r="AT213" s="6" t="n">
        <f aca="false">AD213</f>
        <v>67.5</v>
      </c>
      <c r="AU213" s="6" t="n">
        <f aca="false">AG213</f>
        <v>70.7142603550296</v>
      </c>
      <c r="AV213" s="6" t="n">
        <f aca="false">AJ213</f>
        <v>71.1377192982456</v>
      </c>
      <c r="AW213" s="6"/>
      <c r="AX213" s="6"/>
    </row>
    <row r="214" customFormat="false" ht="12.75" hidden="false" customHeight="false" outlineLevel="0" collapsed="false">
      <c r="A214" s="6" t="n">
        <v>211</v>
      </c>
      <c r="B214" s="6" t="s">
        <v>244</v>
      </c>
      <c r="C214" s="6" t="n">
        <v>30</v>
      </c>
      <c r="D214" s="11" t="s">
        <v>34</v>
      </c>
      <c r="E214" s="11" t="s">
        <v>35</v>
      </c>
      <c r="F214" s="11" t="e">
        <f aca="false">E214/D214</f>
        <v>#VALUE!</v>
      </c>
      <c r="G214" s="13" t="s">
        <v>34</v>
      </c>
      <c r="H214" s="13" t="s">
        <v>35</v>
      </c>
      <c r="I214" s="13" t="e">
        <f aca="false">H214/G214</f>
        <v>#VALUE!</v>
      </c>
      <c r="J214" s="15" t="s">
        <v>34</v>
      </c>
      <c r="K214" s="15" t="s">
        <v>35</v>
      </c>
      <c r="L214" s="15" t="e">
        <f aca="false">K214/J214</f>
        <v>#VALUE!</v>
      </c>
      <c r="M214" s="17" t="s">
        <v>34</v>
      </c>
      <c r="N214" s="17" t="s">
        <v>35</v>
      </c>
      <c r="O214" s="17" t="e">
        <f aca="false">N214/M214</f>
        <v>#VALUE!</v>
      </c>
      <c r="P214" s="19" t="n">
        <v>134</v>
      </c>
      <c r="Q214" s="19" t="n">
        <v>20100</v>
      </c>
      <c r="R214" s="19" t="n">
        <f aca="false">Q214/P214</f>
        <v>150</v>
      </c>
      <c r="S214" s="21" t="n">
        <v>196</v>
      </c>
      <c r="T214" s="21" t="n">
        <v>29325</v>
      </c>
      <c r="U214" s="21" t="n">
        <f aca="false">T214/S214</f>
        <v>149.617346938776</v>
      </c>
      <c r="V214" s="23" t="n">
        <v>193</v>
      </c>
      <c r="W214" s="23" t="n">
        <v>28950</v>
      </c>
      <c r="X214" s="23" t="n">
        <f aca="false">W214/V214</f>
        <v>150</v>
      </c>
      <c r="Y214" s="25" t="n">
        <v>190</v>
      </c>
      <c r="Z214" s="25" t="n">
        <v>28500</v>
      </c>
      <c r="AA214" s="25" t="n">
        <f aca="false">Z214/Y214</f>
        <v>150</v>
      </c>
      <c r="AB214" s="27" t="n">
        <v>185</v>
      </c>
      <c r="AC214" s="27" t="n">
        <v>27750</v>
      </c>
      <c r="AD214" s="27" t="n">
        <f aca="false">AC214/AB214</f>
        <v>150</v>
      </c>
      <c r="AE214" s="29" t="n">
        <v>183</v>
      </c>
      <c r="AF214" s="29" t="n">
        <v>27450</v>
      </c>
      <c r="AG214" s="29" t="n">
        <f aca="false">AF214/AE214</f>
        <v>150</v>
      </c>
      <c r="AH214" s="25" t="n">
        <v>191</v>
      </c>
      <c r="AI214" s="25" t="n">
        <v>28650</v>
      </c>
      <c r="AJ214" s="25" t="n">
        <f aca="false">AI214/AH214</f>
        <v>150</v>
      </c>
      <c r="AK214" s="6" t="n">
        <v>190725</v>
      </c>
      <c r="AL214" s="6" t="e">
        <f aca="false">F214</f>
        <v>#VALUE!</v>
      </c>
      <c r="AM214" s="6" t="e">
        <f aca="false">I214</f>
        <v>#VALUE!</v>
      </c>
      <c r="AN214" s="6" t="e">
        <f aca="false">L214</f>
        <v>#VALUE!</v>
      </c>
      <c r="AO214" s="6" t="e">
        <f aca="false">O214</f>
        <v>#VALUE!</v>
      </c>
      <c r="AP214" s="6" t="n">
        <f aca="false">R214</f>
        <v>150</v>
      </c>
      <c r="AQ214" s="6" t="n">
        <f aca="false">U214</f>
        <v>149.617346938776</v>
      </c>
      <c r="AR214" s="6" t="n">
        <f aca="false">X214</f>
        <v>150</v>
      </c>
      <c r="AS214" s="6" t="n">
        <f aca="false">AA214</f>
        <v>150</v>
      </c>
      <c r="AT214" s="6" t="n">
        <f aca="false">AD214</f>
        <v>150</v>
      </c>
      <c r="AU214" s="6" t="n">
        <f aca="false">AG214</f>
        <v>150</v>
      </c>
      <c r="AV214" s="6" t="n">
        <f aca="false">AJ214</f>
        <v>150</v>
      </c>
      <c r="AW214" s="6"/>
      <c r="AX214" s="6"/>
    </row>
    <row r="215" customFormat="false" ht="12.75" hidden="false" customHeight="false" outlineLevel="0" collapsed="false">
      <c r="A215" s="6" t="n">
        <v>212</v>
      </c>
      <c r="B215" s="6" t="s">
        <v>245</v>
      </c>
      <c r="C215" s="6" t="n">
        <v>1</v>
      </c>
      <c r="D215" s="11" t="s">
        <v>34</v>
      </c>
      <c r="E215" s="11" t="s">
        <v>35</v>
      </c>
      <c r="F215" s="11" t="e">
        <f aca="false">E215/D215</f>
        <v>#VALUE!</v>
      </c>
      <c r="G215" s="13" t="s">
        <v>34</v>
      </c>
      <c r="H215" s="13" t="s">
        <v>35</v>
      </c>
      <c r="I215" s="13" t="e">
        <f aca="false">H215/G215</f>
        <v>#VALUE!</v>
      </c>
      <c r="J215" s="15" t="s">
        <v>34</v>
      </c>
      <c r="K215" s="15" t="s">
        <v>35</v>
      </c>
      <c r="L215" s="15" t="e">
        <f aca="false">K215/J215</f>
        <v>#VALUE!</v>
      </c>
      <c r="M215" s="17" t="s">
        <v>34</v>
      </c>
      <c r="N215" s="17" t="s">
        <v>35</v>
      </c>
      <c r="O215" s="17" t="e">
        <f aca="false">N215/M215</f>
        <v>#VALUE!</v>
      </c>
      <c r="P215" s="19" t="s">
        <v>34</v>
      </c>
      <c r="Q215" s="19" t="s">
        <v>35</v>
      </c>
      <c r="R215" s="19" t="e">
        <f aca="false">Q215/P215</f>
        <v>#VALUE!</v>
      </c>
      <c r="S215" s="21" t="s">
        <v>34</v>
      </c>
      <c r="T215" s="21" t="s">
        <v>35</v>
      </c>
      <c r="U215" s="21" t="e">
        <f aca="false">T215/S215</f>
        <v>#VALUE!</v>
      </c>
      <c r="V215" s="23" t="s">
        <v>34</v>
      </c>
      <c r="W215" s="23" t="s">
        <v>35</v>
      </c>
      <c r="X215" s="23" t="e">
        <f aca="false">W215/V215</f>
        <v>#VALUE!</v>
      </c>
      <c r="Y215" s="25" t="s">
        <v>34</v>
      </c>
      <c r="Z215" s="25" t="s">
        <v>35</v>
      </c>
      <c r="AA215" s="25" t="e">
        <f aca="false">Z215/Y215</f>
        <v>#VALUE!</v>
      </c>
      <c r="AB215" s="27" t="n">
        <v>85</v>
      </c>
      <c r="AC215" s="27" t="n">
        <v>7244.32</v>
      </c>
      <c r="AD215" s="27" t="n">
        <f aca="false">AC215/AB215</f>
        <v>85.2272941176471</v>
      </c>
      <c r="AE215" s="29" t="n">
        <v>174</v>
      </c>
      <c r="AF215" s="29" t="n">
        <v>15535.71</v>
      </c>
      <c r="AG215" s="29" t="n">
        <f aca="false">AF215/AE215</f>
        <v>89.2856896551724</v>
      </c>
      <c r="AH215" s="25" t="n">
        <v>193</v>
      </c>
      <c r="AI215" s="25" t="n">
        <v>17335.33</v>
      </c>
      <c r="AJ215" s="25" t="n">
        <f aca="false">AI215/AH215</f>
        <v>89.8203626943005</v>
      </c>
      <c r="AK215" s="6" t="n">
        <v>40115.36</v>
      </c>
      <c r="AL215" s="6" t="e">
        <f aca="false">F215</f>
        <v>#VALUE!</v>
      </c>
      <c r="AM215" s="6" t="e">
        <f aca="false">I215</f>
        <v>#VALUE!</v>
      </c>
      <c r="AN215" s="6" t="e">
        <f aca="false">L215</f>
        <v>#VALUE!</v>
      </c>
      <c r="AO215" s="6" t="e">
        <f aca="false">O215</f>
        <v>#VALUE!</v>
      </c>
      <c r="AP215" s="6" t="e">
        <f aca="false">R215</f>
        <v>#VALUE!</v>
      </c>
      <c r="AQ215" s="6" t="e">
        <f aca="false">U215</f>
        <v>#VALUE!</v>
      </c>
      <c r="AR215" s="6" t="e">
        <f aca="false">X215</f>
        <v>#VALUE!</v>
      </c>
      <c r="AS215" s="6" t="e">
        <f aca="false">AA215</f>
        <v>#VALUE!</v>
      </c>
      <c r="AT215" s="6" t="n">
        <f aca="false">AD215</f>
        <v>85.2272941176471</v>
      </c>
      <c r="AU215" s="6" t="n">
        <f aca="false">AG215</f>
        <v>89.2856896551724</v>
      </c>
      <c r="AV215" s="6" t="n">
        <f aca="false">AJ215</f>
        <v>89.8203626943005</v>
      </c>
      <c r="AW215" s="6"/>
      <c r="AX215" s="6"/>
    </row>
    <row r="216" customFormat="false" ht="12.75" hidden="false" customHeight="false" outlineLevel="0" collapsed="false">
      <c r="A216" s="6" t="n">
        <v>213</v>
      </c>
      <c r="B216" s="6" t="s">
        <v>246</v>
      </c>
      <c r="C216" s="6" t="n">
        <v>13</v>
      </c>
      <c r="D216" s="11" t="s">
        <v>34</v>
      </c>
      <c r="E216" s="11" t="s">
        <v>35</v>
      </c>
      <c r="F216" s="11" t="e">
        <f aca="false">E216/D216</f>
        <v>#VALUE!</v>
      </c>
      <c r="G216" s="13" t="s">
        <v>34</v>
      </c>
      <c r="H216" s="13" t="s">
        <v>35</v>
      </c>
      <c r="I216" s="13" t="e">
        <f aca="false">H216/G216</f>
        <v>#VALUE!</v>
      </c>
      <c r="J216" s="15" t="s">
        <v>34</v>
      </c>
      <c r="K216" s="15" t="s">
        <v>35</v>
      </c>
      <c r="L216" s="15" t="e">
        <f aca="false">K216/J216</f>
        <v>#VALUE!</v>
      </c>
      <c r="M216" s="17" t="s">
        <v>34</v>
      </c>
      <c r="N216" s="17" t="s">
        <v>35</v>
      </c>
      <c r="O216" s="17" t="e">
        <f aca="false">N216/M216</f>
        <v>#VALUE!</v>
      </c>
      <c r="P216" s="19" t="s">
        <v>34</v>
      </c>
      <c r="Q216" s="19" t="s">
        <v>35</v>
      </c>
      <c r="R216" s="19" t="e">
        <f aca="false">Q216/P216</f>
        <v>#VALUE!</v>
      </c>
      <c r="S216" s="21" t="s">
        <v>34</v>
      </c>
      <c r="T216" s="21" t="s">
        <v>35</v>
      </c>
      <c r="U216" s="21" t="e">
        <f aca="false">T216/S216</f>
        <v>#VALUE!</v>
      </c>
      <c r="V216" s="23" t="n">
        <v>148</v>
      </c>
      <c r="W216" s="23" t="n">
        <v>14686</v>
      </c>
      <c r="X216" s="23" t="n">
        <f aca="false">W216/V216</f>
        <v>99.2297297297297</v>
      </c>
      <c r="Y216" s="25" t="s">
        <v>34</v>
      </c>
      <c r="Z216" s="25" t="n">
        <v>9089.56</v>
      </c>
      <c r="AA216" s="25" t="e">
        <f aca="false">Z216/Y216</f>
        <v>#VALUE!</v>
      </c>
      <c r="AB216" s="27" t="s">
        <v>34</v>
      </c>
      <c r="AC216" s="27" t="s">
        <v>35</v>
      </c>
      <c r="AD216" s="27" t="e">
        <f aca="false">AC216/AB216</f>
        <v>#VALUE!</v>
      </c>
      <c r="AE216" s="29" t="s">
        <v>34</v>
      </c>
      <c r="AF216" s="29" t="s">
        <v>35</v>
      </c>
      <c r="AG216" s="29" t="e">
        <f aca="false">AF216/AE216</f>
        <v>#VALUE!</v>
      </c>
      <c r="AH216" s="25" t="s">
        <v>34</v>
      </c>
      <c r="AI216" s="25" t="s">
        <v>35</v>
      </c>
      <c r="AJ216" s="25" t="e">
        <f aca="false">AI216/AH216</f>
        <v>#VALUE!</v>
      </c>
      <c r="AK216" s="6" t="n">
        <v>23775.56</v>
      </c>
      <c r="AL216" s="6" t="e">
        <f aca="false">F216</f>
        <v>#VALUE!</v>
      </c>
      <c r="AM216" s="6" t="e">
        <f aca="false">I216</f>
        <v>#VALUE!</v>
      </c>
      <c r="AN216" s="6" t="e">
        <f aca="false">L216</f>
        <v>#VALUE!</v>
      </c>
      <c r="AO216" s="6" t="e">
        <f aca="false">O216</f>
        <v>#VALUE!</v>
      </c>
      <c r="AP216" s="6" t="e">
        <f aca="false">R216</f>
        <v>#VALUE!</v>
      </c>
      <c r="AQ216" s="6" t="e">
        <f aca="false">U216</f>
        <v>#VALUE!</v>
      </c>
      <c r="AR216" s="6" t="n">
        <f aca="false">X216</f>
        <v>99.2297297297297</v>
      </c>
      <c r="AS216" s="6" t="e">
        <f aca="false">AA216</f>
        <v>#VALUE!</v>
      </c>
      <c r="AT216" s="6" t="e">
        <f aca="false">AD216</f>
        <v>#VALUE!</v>
      </c>
      <c r="AU216" s="6" t="e">
        <f aca="false">AG216</f>
        <v>#VALUE!</v>
      </c>
      <c r="AV216" s="6" t="e">
        <f aca="false">AJ216</f>
        <v>#VALUE!</v>
      </c>
      <c r="AW216" s="6"/>
      <c r="AX216" s="6"/>
    </row>
    <row r="217" customFormat="false" ht="12.75" hidden="false" customHeight="false" outlineLevel="0" collapsed="false">
      <c r="A217" s="6" t="n">
        <v>214</v>
      </c>
      <c r="B217" s="6" t="s">
        <v>247</v>
      </c>
      <c r="C217" s="6" t="n">
        <v>11</v>
      </c>
      <c r="D217" s="11" t="s">
        <v>34</v>
      </c>
      <c r="E217" s="11" t="s">
        <v>35</v>
      </c>
      <c r="F217" s="11" t="e">
        <f aca="false">E217/D217</f>
        <v>#VALUE!</v>
      </c>
      <c r="G217" s="13" t="s">
        <v>34</v>
      </c>
      <c r="H217" s="13" t="s">
        <v>35</v>
      </c>
      <c r="I217" s="13" t="e">
        <f aca="false">H217/G217</f>
        <v>#VALUE!</v>
      </c>
      <c r="J217" s="15" t="s">
        <v>34</v>
      </c>
      <c r="K217" s="15" t="s">
        <v>35</v>
      </c>
      <c r="L217" s="15" t="e">
        <f aca="false">K217/J217</f>
        <v>#VALUE!</v>
      </c>
      <c r="M217" s="17" t="s">
        <v>34</v>
      </c>
      <c r="N217" s="17" t="s">
        <v>35</v>
      </c>
      <c r="O217" s="17" t="e">
        <f aca="false">N217/M217</f>
        <v>#VALUE!</v>
      </c>
      <c r="P217" s="19" t="s">
        <v>34</v>
      </c>
      <c r="Q217" s="19" t="s">
        <v>35</v>
      </c>
      <c r="R217" s="19" t="e">
        <f aca="false">Q217/P217</f>
        <v>#VALUE!</v>
      </c>
      <c r="S217" s="21" t="s">
        <v>34</v>
      </c>
      <c r="T217" s="21" t="s">
        <v>35</v>
      </c>
      <c r="U217" s="21" t="e">
        <f aca="false">T217/S217</f>
        <v>#VALUE!</v>
      </c>
      <c r="V217" s="23" t="s">
        <v>34</v>
      </c>
      <c r="W217" s="23" t="s">
        <v>35</v>
      </c>
      <c r="X217" s="23" t="e">
        <f aca="false">W217/V217</f>
        <v>#VALUE!</v>
      </c>
      <c r="Y217" s="25" t="n">
        <v>143</v>
      </c>
      <c r="Z217" s="25" t="n">
        <v>14488</v>
      </c>
      <c r="AA217" s="25" t="n">
        <f aca="false">Z217/Y217</f>
        <v>101.314685314685</v>
      </c>
      <c r="AB217" s="27" t="n">
        <v>76</v>
      </c>
      <c r="AC217" s="27" t="n">
        <v>7381</v>
      </c>
      <c r="AD217" s="27" t="n">
        <f aca="false">AC217/AB217</f>
        <v>97.1184210526316</v>
      </c>
      <c r="AE217" s="29" t="s">
        <v>34</v>
      </c>
      <c r="AF217" s="29" t="n">
        <v>1647.4</v>
      </c>
      <c r="AG217" s="29" t="e">
        <f aca="false">AF217/AE217</f>
        <v>#VALUE!</v>
      </c>
      <c r="AH217" s="25" t="s">
        <v>34</v>
      </c>
      <c r="AI217" s="25" t="s">
        <v>35</v>
      </c>
      <c r="AJ217" s="25" t="e">
        <f aca="false">AI217/AH217</f>
        <v>#VALUE!</v>
      </c>
      <c r="AK217" s="6" t="n">
        <v>23516.4</v>
      </c>
      <c r="AL217" s="6" t="e">
        <f aca="false">F217</f>
        <v>#VALUE!</v>
      </c>
      <c r="AM217" s="6" t="e">
        <f aca="false">I217</f>
        <v>#VALUE!</v>
      </c>
      <c r="AN217" s="6" t="e">
        <f aca="false">L217</f>
        <v>#VALUE!</v>
      </c>
      <c r="AO217" s="6" t="e">
        <f aca="false">O217</f>
        <v>#VALUE!</v>
      </c>
      <c r="AP217" s="6" t="e">
        <f aca="false">R217</f>
        <v>#VALUE!</v>
      </c>
      <c r="AQ217" s="6" t="e">
        <f aca="false">U217</f>
        <v>#VALUE!</v>
      </c>
      <c r="AR217" s="6" t="e">
        <f aca="false">X217</f>
        <v>#VALUE!</v>
      </c>
      <c r="AS217" s="6" t="n">
        <f aca="false">AA217</f>
        <v>101.314685314685</v>
      </c>
      <c r="AT217" s="6" t="n">
        <f aca="false">AD217</f>
        <v>97.1184210526316</v>
      </c>
      <c r="AU217" s="6" t="e">
        <f aca="false">AG217</f>
        <v>#VALUE!</v>
      </c>
      <c r="AV217" s="6" t="e">
        <f aca="false">AJ217</f>
        <v>#VALUE!</v>
      </c>
      <c r="AW217" s="6"/>
      <c r="AX217" s="6"/>
    </row>
    <row r="218" customFormat="false" ht="12.75" hidden="false" customHeight="false" outlineLevel="0" collapsed="false">
      <c r="A218" s="6" t="n">
        <v>215</v>
      </c>
      <c r="B218" s="6" t="s">
        <v>248</v>
      </c>
      <c r="C218" s="6" t="n">
        <v>16</v>
      </c>
      <c r="D218" s="11" t="s">
        <v>34</v>
      </c>
      <c r="E218" s="11" t="s">
        <v>35</v>
      </c>
      <c r="F218" s="11" t="e">
        <f aca="false">E218/D218</f>
        <v>#VALUE!</v>
      </c>
      <c r="G218" s="13" t="s">
        <v>34</v>
      </c>
      <c r="H218" s="13" t="s">
        <v>35</v>
      </c>
      <c r="I218" s="13" t="e">
        <f aca="false">H218/G218</f>
        <v>#VALUE!</v>
      </c>
      <c r="J218" s="15" t="s">
        <v>34</v>
      </c>
      <c r="K218" s="15" t="s">
        <v>35</v>
      </c>
      <c r="L218" s="15" t="e">
        <f aca="false">K218/J218</f>
        <v>#VALUE!</v>
      </c>
      <c r="M218" s="17" t="s">
        <v>34</v>
      </c>
      <c r="N218" s="17" t="s">
        <v>35</v>
      </c>
      <c r="O218" s="17" t="e">
        <f aca="false">N218/M218</f>
        <v>#VALUE!</v>
      </c>
      <c r="P218" s="19" t="s">
        <v>34</v>
      </c>
      <c r="Q218" s="19" t="s">
        <v>35</v>
      </c>
      <c r="R218" s="19" t="e">
        <f aca="false">Q218/P218</f>
        <v>#VALUE!</v>
      </c>
      <c r="S218" s="21" t="s">
        <v>34</v>
      </c>
      <c r="T218" s="21" t="s">
        <v>35</v>
      </c>
      <c r="U218" s="21" t="e">
        <f aca="false">T218/S218</f>
        <v>#VALUE!</v>
      </c>
      <c r="V218" s="23" t="n">
        <v>190</v>
      </c>
      <c r="W218" s="23" t="n">
        <v>25649</v>
      </c>
      <c r="X218" s="23" t="n">
        <f aca="false">W218/V218</f>
        <v>134.994736842105</v>
      </c>
      <c r="Y218" s="25" t="n">
        <v>190</v>
      </c>
      <c r="Z218" s="25" t="n">
        <v>25989</v>
      </c>
      <c r="AA218" s="25" t="n">
        <f aca="false">Z218/Y218</f>
        <v>136.784210526316</v>
      </c>
      <c r="AB218" s="27" t="n">
        <v>125</v>
      </c>
      <c r="AC218" s="27" t="n">
        <v>25777.68</v>
      </c>
      <c r="AD218" s="27" t="n">
        <f aca="false">AC218/AB218</f>
        <v>206.22144</v>
      </c>
      <c r="AE218" s="29" t="n">
        <v>212</v>
      </c>
      <c r="AF218" s="29" t="n">
        <v>31463.5</v>
      </c>
      <c r="AG218" s="29" t="n">
        <f aca="false">AF218/AE218</f>
        <v>148.412735849057</v>
      </c>
      <c r="AH218" s="25" t="n">
        <v>167</v>
      </c>
      <c r="AI218" s="25" t="n">
        <v>25835</v>
      </c>
      <c r="AJ218" s="25" t="n">
        <f aca="false">AI218/AH218</f>
        <v>154.700598802395</v>
      </c>
      <c r="AK218" s="6" t="n">
        <v>134714.18</v>
      </c>
      <c r="AL218" s="6" t="e">
        <f aca="false">F218</f>
        <v>#VALUE!</v>
      </c>
      <c r="AM218" s="6" t="e">
        <f aca="false">I218</f>
        <v>#VALUE!</v>
      </c>
      <c r="AN218" s="6" t="e">
        <f aca="false">L218</f>
        <v>#VALUE!</v>
      </c>
      <c r="AO218" s="6" t="e">
        <f aca="false">O218</f>
        <v>#VALUE!</v>
      </c>
      <c r="AP218" s="6" t="e">
        <f aca="false">R218</f>
        <v>#VALUE!</v>
      </c>
      <c r="AQ218" s="6" t="e">
        <f aca="false">U218</f>
        <v>#VALUE!</v>
      </c>
      <c r="AR218" s="6" t="n">
        <f aca="false">X218</f>
        <v>134.994736842105</v>
      </c>
      <c r="AS218" s="6" t="n">
        <f aca="false">AA218</f>
        <v>136.784210526316</v>
      </c>
      <c r="AT218" s="6" t="n">
        <f aca="false">AD218</f>
        <v>206.22144</v>
      </c>
      <c r="AU218" s="6" t="n">
        <f aca="false">AG218</f>
        <v>148.412735849057</v>
      </c>
      <c r="AV218" s="6" t="n">
        <f aca="false">AJ218</f>
        <v>154.700598802395</v>
      </c>
      <c r="AW218" s="6"/>
      <c r="AX218" s="6"/>
    </row>
    <row r="219" customFormat="false" ht="12.75" hidden="false" customHeight="false" outlineLevel="0" collapsed="false">
      <c r="A219" s="6" t="n">
        <v>216</v>
      </c>
      <c r="B219" s="6" t="s">
        <v>249</v>
      </c>
      <c r="C219" s="6" t="n">
        <v>16</v>
      </c>
      <c r="D219" s="11" t="s">
        <v>34</v>
      </c>
      <c r="E219" s="11" t="s">
        <v>35</v>
      </c>
      <c r="F219" s="11" t="e">
        <f aca="false">E219/D219</f>
        <v>#VALUE!</v>
      </c>
      <c r="G219" s="13" t="s">
        <v>34</v>
      </c>
      <c r="H219" s="13" t="s">
        <v>35</v>
      </c>
      <c r="I219" s="13" t="e">
        <f aca="false">H219/G219</f>
        <v>#VALUE!</v>
      </c>
      <c r="J219" s="15" t="s">
        <v>34</v>
      </c>
      <c r="K219" s="15" t="s">
        <v>35</v>
      </c>
      <c r="L219" s="15" t="e">
        <f aca="false">K219/J219</f>
        <v>#VALUE!</v>
      </c>
      <c r="M219" s="17" t="s">
        <v>34</v>
      </c>
      <c r="N219" s="17" t="s">
        <v>35</v>
      </c>
      <c r="O219" s="17" t="e">
        <f aca="false">N219/M219</f>
        <v>#VALUE!</v>
      </c>
      <c r="P219" s="19" t="s">
        <v>34</v>
      </c>
      <c r="Q219" s="19" t="s">
        <v>35</v>
      </c>
      <c r="R219" s="19" t="e">
        <f aca="false">Q219/P219</f>
        <v>#VALUE!</v>
      </c>
      <c r="S219" s="21" t="s">
        <v>34</v>
      </c>
      <c r="T219" s="21" t="s">
        <v>35</v>
      </c>
      <c r="U219" s="21" t="e">
        <f aca="false">T219/S219</f>
        <v>#VALUE!</v>
      </c>
      <c r="V219" s="23" t="s">
        <v>34</v>
      </c>
      <c r="W219" s="23" t="s">
        <v>35</v>
      </c>
      <c r="X219" s="23" t="e">
        <f aca="false">W219/V219</f>
        <v>#VALUE!</v>
      </c>
      <c r="Y219" s="25" t="n">
        <v>103</v>
      </c>
      <c r="Z219" s="25" t="n">
        <v>3590</v>
      </c>
      <c r="AA219" s="25" t="n">
        <f aca="false">Z219/Y219</f>
        <v>34.8543689320388</v>
      </c>
      <c r="AB219" s="27" t="n">
        <v>169</v>
      </c>
      <c r="AC219" s="27" t="n">
        <v>17228.5</v>
      </c>
      <c r="AD219" s="27" t="n">
        <f aca="false">AC219/AB219</f>
        <v>101.943786982249</v>
      </c>
      <c r="AE219" s="29" t="n">
        <v>138</v>
      </c>
      <c r="AF219" s="29" t="n">
        <v>13443.5</v>
      </c>
      <c r="AG219" s="29" t="n">
        <f aca="false">AF219/AE219</f>
        <v>97.4166666666667</v>
      </c>
      <c r="AH219" s="25" t="s">
        <v>34</v>
      </c>
      <c r="AI219" s="25" t="n">
        <v>2643</v>
      </c>
      <c r="AJ219" s="25" t="e">
        <f aca="false">AI219/AH219</f>
        <v>#VALUE!</v>
      </c>
      <c r="AK219" s="6" t="n">
        <v>36905</v>
      </c>
      <c r="AL219" s="6" t="e">
        <f aca="false">F219</f>
        <v>#VALUE!</v>
      </c>
      <c r="AM219" s="6" t="e">
        <f aca="false">I219</f>
        <v>#VALUE!</v>
      </c>
      <c r="AN219" s="6" t="e">
        <f aca="false">L219</f>
        <v>#VALUE!</v>
      </c>
      <c r="AO219" s="6" t="e">
        <f aca="false">O219</f>
        <v>#VALUE!</v>
      </c>
      <c r="AP219" s="6" t="e">
        <f aca="false">R219</f>
        <v>#VALUE!</v>
      </c>
      <c r="AQ219" s="6" t="e">
        <f aca="false">U219</f>
        <v>#VALUE!</v>
      </c>
      <c r="AR219" s="6" t="e">
        <f aca="false">X219</f>
        <v>#VALUE!</v>
      </c>
      <c r="AS219" s="6" t="n">
        <f aca="false">AA219</f>
        <v>34.8543689320388</v>
      </c>
      <c r="AT219" s="6" t="n">
        <f aca="false">AD219</f>
        <v>101.943786982249</v>
      </c>
      <c r="AU219" s="6" t="n">
        <f aca="false">AG219</f>
        <v>97.4166666666667</v>
      </c>
      <c r="AV219" s="6" t="e">
        <f aca="false">AJ219</f>
        <v>#VALUE!</v>
      </c>
      <c r="AW219" s="6"/>
      <c r="AX219" s="6"/>
    </row>
    <row r="220" customFormat="false" ht="12.75" hidden="false" customHeight="false" outlineLevel="0" collapsed="false">
      <c r="A220" s="6" t="n">
        <v>217</v>
      </c>
      <c r="B220" s="6" t="s">
        <v>250</v>
      </c>
      <c r="C220" s="6" t="n">
        <v>56</v>
      </c>
      <c r="D220" s="11" t="s">
        <v>34</v>
      </c>
      <c r="E220" s="11" t="s">
        <v>35</v>
      </c>
      <c r="F220" s="11" t="e">
        <f aca="false">E220/D220</f>
        <v>#VALUE!</v>
      </c>
      <c r="G220" s="13" t="s">
        <v>34</v>
      </c>
      <c r="H220" s="13" t="s">
        <v>35</v>
      </c>
      <c r="I220" s="13" t="e">
        <f aca="false">H220/G220</f>
        <v>#VALUE!</v>
      </c>
      <c r="J220" s="15" t="s">
        <v>34</v>
      </c>
      <c r="K220" s="15" t="s">
        <v>35</v>
      </c>
      <c r="L220" s="15" t="e">
        <f aca="false">K220/J220</f>
        <v>#VALUE!</v>
      </c>
      <c r="M220" s="17" t="s">
        <v>34</v>
      </c>
      <c r="N220" s="17" t="s">
        <v>35</v>
      </c>
      <c r="O220" s="17" t="e">
        <f aca="false">N220/M220</f>
        <v>#VALUE!</v>
      </c>
      <c r="P220" s="19" t="s">
        <v>34</v>
      </c>
      <c r="Q220" s="19" t="s">
        <v>35</v>
      </c>
      <c r="R220" s="19" t="e">
        <f aca="false">Q220/P220</f>
        <v>#VALUE!</v>
      </c>
      <c r="S220" s="21" t="s">
        <v>34</v>
      </c>
      <c r="T220" s="21" t="s">
        <v>35</v>
      </c>
      <c r="U220" s="21" t="e">
        <f aca="false">T220/S220</f>
        <v>#VALUE!</v>
      </c>
      <c r="V220" s="23" t="n">
        <v>62</v>
      </c>
      <c r="W220" s="23" t="n">
        <v>4340</v>
      </c>
      <c r="X220" s="23" t="n">
        <f aca="false">W220/V220</f>
        <v>70</v>
      </c>
      <c r="Y220" s="25" t="s">
        <v>34</v>
      </c>
      <c r="Z220" s="25" t="s">
        <v>35</v>
      </c>
      <c r="AA220" s="25" t="e">
        <f aca="false">Z220/Y220</f>
        <v>#VALUE!</v>
      </c>
      <c r="AB220" s="27" t="s">
        <v>34</v>
      </c>
      <c r="AC220" s="27" t="s">
        <v>35</v>
      </c>
      <c r="AD220" s="27" t="e">
        <f aca="false">AC220/AB220</f>
        <v>#VALUE!</v>
      </c>
      <c r="AE220" s="29" t="s">
        <v>34</v>
      </c>
      <c r="AF220" s="29" t="s">
        <v>35</v>
      </c>
      <c r="AG220" s="29" t="e">
        <f aca="false">AF220/AE220</f>
        <v>#VALUE!</v>
      </c>
      <c r="AH220" s="25" t="s">
        <v>34</v>
      </c>
      <c r="AI220" s="25" t="s">
        <v>35</v>
      </c>
      <c r="AJ220" s="25" t="e">
        <f aca="false">AI220/AH220</f>
        <v>#VALUE!</v>
      </c>
      <c r="AK220" s="6" t="n">
        <v>4340</v>
      </c>
      <c r="AL220" s="6" t="e">
        <f aca="false">F220</f>
        <v>#VALUE!</v>
      </c>
      <c r="AM220" s="6" t="e">
        <f aca="false">I220</f>
        <v>#VALUE!</v>
      </c>
      <c r="AN220" s="6" t="e">
        <f aca="false">L220</f>
        <v>#VALUE!</v>
      </c>
      <c r="AO220" s="6" t="e">
        <f aca="false">O220</f>
        <v>#VALUE!</v>
      </c>
      <c r="AP220" s="6" t="e">
        <f aca="false">R220</f>
        <v>#VALUE!</v>
      </c>
      <c r="AQ220" s="6" t="e">
        <f aca="false">U220</f>
        <v>#VALUE!</v>
      </c>
      <c r="AR220" s="6" t="n">
        <f aca="false">X220</f>
        <v>70</v>
      </c>
      <c r="AS220" s="6" t="e">
        <f aca="false">AA220</f>
        <v>#VALUE!</v>
      </c>
      <c r="AT220" s="6" t="e">
        <f aca="false">AD220</f>
        <v>#VALUE!</v>
      </c>
      <c r="AU220" s="6" t="e">
        <f aca="false">AG220</f>
        <v>#VALUE!</v>
      </c>
      <c r="AV220" s="6" t="e">
        <f aca="false">AJ220</f>
        <v>#VALUE!</v>
      </c>
      <c r="AW220" s="6"/>
      <c r="AX220" s="6"/>
    </row>
    <row r="221" customFormat="false" ht="12.75" hidden="false" customHeight="false" outlineLevel="0" collapsed="false">
      <c r="A221" s="6" t="s">
        <v>251</v>
      </c>
      <c r="B221" s="6" t="s">
        <v>252</v>
      </c>
      <c r="C221" s="6" t="s">
        <v>253</v>
      </c>
      <c r="D221" s="6" t="n">
        <v>7122</v>
      </c>
      <c r="E221" s="6" t="n">
        <v>1088247.2</v>
      </c>
      <c r="F221" s="6"/>
      <c r="G221" s="6" t="n">
        <v>9021</v>
      </c>
      <c r="H221" s="6" t="n">
        <v>1188694.7</v>
      </c>
      <c r="I221" s="6"/>
      <c r="J221" s="6" t="n">
        <v>9942</v>
      </c>
      <c r="K221" s="6" t="n">
        <v>1310057.8</v>
      </c>
      <c r="L221" s="6"/>
      <c r="M221" s="6" t="n">
        <v>9444</v>
      </c>
      <c r="N221" s="6" t="n">
        <v>1373325.5</v>
      </c>
      <c r="O221" s="6"/>
      <c r="P221" s="6" t="n">
        <v>15976</v>
      </c>
      <c r="Q221" s="6" t="n">
        <v>2149926.4</v>
      </c>
      <c r="R221" s="6"/>
      <c r="S221" s="6" t="n">
        <v>17151</v>
      </c>
      <c r="T221" s="6" t="n">
        <v>2365017.1</v>
      </c>
      <c r="U221" s="6"/>
      <c r="V221" s="6" t="n">
        <v>23607</v>
      </c>
      <c r="W221" s="6" t="n">
        <v>3167017.8</v>
      </c>
      <c r="X221" s="6"/>
      <c r="Y221" s="6" t="n">
        <v>31306</v>
      </c>
      <c r="Z221" s="6" t="n">
        <v>3948466.8</v>
      </c>
      <c r="AA221" s="6"/>
      <c r="AB221" s="6" t="n">
        <v>29436</v>
      </c>
      <c r="AC221" s="6" t="n">
        <v>3970161.1</v>
      </c>
      <c r="AD221" s="6"/>
      <c r="AE221" s="6" t="n">
        <v>30600</v>
      </c>
      <c r="AF221" s="6" t="n">
        <v>4127700.2</v>
      </c>
      <c r="AG221" s="6"/>
      <c r="AH221" s="6" t="n">
        <v>28013</v>
      </c>
      <c r="AI221" s="6" t="n">
        <v>3851470.3</v>
      </c>
      <c r="AJ221" s="6"/>
      <c r="AK221" s="6" t="n">
        <v>28540085</v>
      </c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</row>
    <row r="222" customFormat="false" ht="14.25" hidden="false" customHeight="false" outlineLevel="0" collapsed="false">
      <c r="B222" s="34" t="s">
        <v>254</v>
      </c>
      <c r="F222" s="1" t="n">
        <v>152</v>
      </c>
      <c r="I222" s="1" t="n">
        <v>129</v>
      </c>
      <c r="AL222" s="6" t="n">
        <v>152</v>
      </c>
      <c r="AM222" s="6" t="n">
        <v>129</v>
      </c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7:55:19Z</dcterms:created>
  <dc:creator>Тащенко В.А.</dc:creator>
  <dc:description/>
  <dc:language>en-US</dc:language>
  <cp:lastModifiedBy>Тащенко В.А.</cp:lastModifiedBy>
  <dcterms:modified xsi:type="dcterms:W3CDTF">2011-12-21T07:58:39Z</dcterms:modified>
  <cp:revision>0</cp:revision>
  <dc:subject/>
  <dc:title/>
</cp:coreProperties>
</file>