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view_skuDbc" sheetId="1" state="visible" r:id="rId2"/>
    <sheet name="MML RU PU South Vorsino" sheetId="2" state="visible" r:id="rId3"/>
    <sheet name="Лист1" sheetId="3" state="visible" r:id="rId4"/>
  </sheets>
  <definedNames>
    <definedName function="false" hidden="false" name="business" vbProcedure="false">#REF!</definedName>
    <definedName function="false" hidden="false" name="ENDDATE" vbProcedure="false">#REF!</definedName>
    <definedName function="false" hidden="false" name="STARTDATE" vbProcedure="false">#REF!</definedName>
    <definedName function="false" hidden="false" localSheetId="0" name="Excel_BuiltIn__FilterDatabase" vbProcedure="false">view_skuDbc!$A$1:$D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:
</t>
        </r>
        <r>
          <rPr>
            <sz val="9"/>
            <color rgb="FF000000"/>
            <rFont val="Tahoma"/>
            <family val="0"/>
            <charset val="1"/>
          </rPr>
          <t xml:space="preserve">подтягивает только один артикул из всей груп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</xdr:row>
                <xdr:rowOff>7</xdr:rowOff>
              </xdr:from>
              <xdr:to>
                <xdr:col>21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421">
  <si>
    <t xml:space="preserve">DBC</t>
  </si>
  <si>
    <t xml:space="preserve">Название DBC</t>
  </si>
  <si>
    <t xml:space="preserve">SKU</t>
  </si>
  <si>
    <t xml:space="preserve">Название SKU</t>
  </si>
  <si>
    <t xml:space="preserve">DBC0001652</t>
  </si>
  <si>
    <t xml:space="preserve">CAT CHOW SPCR Д/Стерил Кошек400г</t>
  </si>
  <si>
    <t xml:space="preserve">CAT CHOW Д/Стерил Кошек 10х400г</t>
  </si>
  <si>
    <t xml:space="preserve">CAT CHOW STERILISED 10x400g RU</t>
  </si>
  <si>
    <t xml:space="preserve">ZZCCHOW SPCR Д/СтерилКош Индейка10x460гP</t>
  </si>
  <si>
    <t xml:space="preserve">CAT CHOW STERILISED сух д/кош10x400гр RU</t>
  </si>
  <si>
    <t xml:space="preserve">DBC0001653</t>
  </si>
  <si>
    <t xml:space="preserve">CAT CHOW SPECIAL CARE Д/Стерил Кошек15кг</t>
  </si>
  <si>
    <t xml:space="preserve">CAT CHOW Д/Стерил Кошек15кг</t>
  </si>
  <si>
    <t xml:space="preserve">CAT CHOW STERILISED 15kg N1 RU</t>
  </si>
  <si>
    <t xml:space="preserve">CAT CHOW STRLS  сух д/кош15кгN2 RU</t>
  </si>
  <si>
    <t xml:space="preserve">DBC0001654</t>
  </si>
  <si>
    <t xml:space="preserve">CAT CHOW SPECIAL CARE Мочекам Бол15кг</t>
  </si>
  <si>
    <t xml:space="preserve">CAT CHOW URINARY TRACT HEALTH 15kg XE</t>
  </si>
  <si>
    <t xml:space="preserve">CAT CHOW URINARY TRACT HEALTH 15kg RU</t>
  </si>
  <si>
    <t xml:space="preserve">CAT CHOW UTH ЗдорМочП вз/кош 15кг N1 RU</t>
  </si>
  <si>
    <t xml:space="preserve">DBC0001655</t>
  </si>
  <si>
    <t xml:space="preserve">DARLING Cat CiG MV Д/К 4Мяса400г</t>
  </si>
  <si>
    <t xml:space="preserve">ZZDARLING Cat CiG MV Д/К 4Мяса 6(4x400г)</t>
  </si>
  <si>
    <t xml:space="preserve">DBC0001656</t>
  </si>
  <si>
    <t xml:space="preserve">DARLING Cat Д/К Дичь&amp;Кукуруза400г</t>
  </si>
  <si>
    <t xml:space="preserve">ДАРЛИНГ Конс Д/К Дичь Кукуруза 24Х400г</t>
  </si>
  <si>
    <t xml:space="preserve">DARLING Cat Д/К Дичь&amp;Кукуруза 24х400г</t>
  </si>
  <si>
    <t xml:space="preserve">DBC0001657</t>
  </si>
  <si>
    <t xml:space="preserve">DARLING Д/К Конс Гусь&amp;Почки400г</t>
  </si>
  <si>
    <t xml:space="preserve">ДАРЛИНГ Конс.Д/К Гусь/Почки 24х400г</t>
  </si>
  <si>
    <t xml:space="preserve">DARLING Д/К Конс Гусь&amp;Почки 24х400г RU</t>
  </si>
  <si>
    <t xml:space="preserve">DBC0001658</t>
  </si>
  <si>
    <t xml:space="preserve">DARLING Д/К Конс Мясо&amp;Кукуруза400г</t>
  </si>
  <si>
    <t xml:space="preserve">ДАРЛИНГ КОНС.Д/К МЯСО КУКУРУЗА 24Х400Г</t>
  </si>
  <si>
    <t xml:space="preserve">DARLING Д/К Конс Мясо&amp;Кукуруза 24х400гRU</t>
  </si>
  <si>
    <t xml:space="preserve">ZZDARLING Конс Д/КошекМясо&amp;Кукур12(2x400</t>
  </si>
  <si>
    <t xml:space="preserve">DBC0001659</t>
  </si>
  <si>
    <t xml:space="preserve">DARLING Д/К Кролик&amp;Утка400г</t>
  </si>
  <si>
    <t xml:space="preserve">ДАРЛИНГ Конс Д/К Кролик Утка 24х400г</t>
  </si>
  <si>
    <t xml:space="preserve">DARLING Д/К Кролик&amp;Утка 24x400г RU</t>
  </si>
  <si>
    <t xml:space="preserve">DBC0001660</t>
  </si>
  <si>
    <t xml:space="preserve">DARLING Д/К Курица&amp;Горох400г</t>
  </si>
  <si>
    <t xml:space="preserve">ДАРЛИНГ КОНС.Д/К КУРИЦА ГОРОХ24Х400Г</t>
  </si>
  <si>
    <t xml:space="preserve">DARLING Д/К Курица&amp;Горох 24х400г RU</t>
  </si>
  <si>
    <t xml:space="preserve">DBC0001661</t>
  </si>
  <si>
    <t xml:space="preserve">DARLING Д/котят Конс400г</t>
  </si>
  <si>
    <t xml:space="preserve">ДАРЛИНГ Д/Котят Конс 24х400г</t>
  </si>
  <si>
    <t xml:space="preserve">DARLING Д/котят Конс с курицей 24х400г</t>
  </si>
  <si>
    <t xml:space="preserve">DBC0001662</t>
  </si>
  <si>
    <t xml:space="preserve">DARLING Д/Кошек Рыба&amp;Морковь400г</t>
  </si>
  <si>
    <t xml:space="preserve">ДАРЛИНГ КОНС.Д/К РЫБА МОРКОВЬ24Х400Г</t>
  </si>
  <si>
    <t xml:space="preserve">DARLING Д/Кошек Рыба&amp;Морковь24x400г N1XY</t>
  </si>
  <si>
    <t xml:space="preserve">DBC0001663</t>
  </si>
  <si>
    <t xml:space="preserve">DARLING Д/С Конс Крол&amp;Инд&amp;Паста1.2кг</t>
  </si>
  <si>
    <t xml:space="preserve">ДАРЛИНГ Д/С КроликИндейкаМакарон12x1.2кг</t>
  </si>
  <si>
    <t xml:space="preserve">DARLING Д/С Конс Крол&amp;Инд&amp;Паста 12х1.2кг</t>
  </si>
  <si>
    <t xml:space="preserve">DBC0001664</t>
  </si>
  <si>
    <t xml:space="preserve">DOG CHOW ACTIVE15кг</t>
  </si>
  <si>
    <t xml:space="preserve">ДОГ ЧАУ АКТИВ 1Х15КГ</t>
  </si>
  <si>
    <t xml:space="preserve">DOG CHOW ACTIVE Д/Актив Собак 15кг</t>
  </si>
  <si>
    <t xml:space="preserve">DOG CHOW ACTIVE Д/АктивВзрСобКурица 15кг</t>
  </si>
  <si>
    <t xml:space="preserve">DBC0001665</t>
  </si>
  <si>
    <t xml:space="preserve">DOG CHOW ACTIVE3кг</t>
  </si>
  <si>
    <t xml:space="preserve">DOG CHOW ACTIVE Д/Актив Собак 4x3кг</t>
  </si>
  <si>
    <t xml:space="preserve">DOG CHOW ACTIVE Д/АктивВзрСобКурица4x3кг</t>
  </si>
  <si>
    <t xml:space="preserve">DBC0001666</t>
  </si>
  <si>
    <t xml:space="preserve">DOG CHOW ADULT LARGE BREED15кг</t>
  </si>
  <si>
    <t xml:space="preserve">DOG CHOW ADULT Д/ВзрСоб КрупПор 15кг</t>
  </si>
  <si>
    <t xml:space="preserve">DOG CHOW ADLLRBD Д/ВзрСобКрупПорИнд 15кг</t>
  </si>
  <si>
    <t xml:space="preserve">DOG CHOW ADULT LARGE BREED Индейка 14кг</t>
  </si>
  <si>
    <t xml:space="preserve">DBC0001667</t>
  </si>
  <si>
    <t xml:space="preserve">DOG CHOW ADULT LARGE BREED3кг</t>
  </si>
  <si>
    <t xml:space="preserve">DOG CHOW ADLLRBD Д/ВзрСоб КрупПор 4х3кг</t>
  </si>
  <si>
    <t xml:space="preserve">DOG CHOW ADLLRBD Д/ВзрСобКрупПорИнд4x3кг</t>
  </si>
  <si>
    <t xml:space="preserve">DBC0001668</t>
  </si>
  <si>
    <t xml:space="preserve">DOG CHOW ADULT Д/С Курица Рис15кг</t>
  </si>
  <si>
    <t xml:space="preserve">ДОГ ЧАУ ЭДАЛТ КУРИЦА 15КГ</t>
  </si>
  <si>
    <t xml:space="preserve">DOG CHOW ADULT Д/С Курица Рис 15кг</t>
  </si>
  <si>
    <t xml:space="preserve">DOG CHOW ADULT Д/С Курица Рис 15кг N1</t>
  </si>
  <si>
    <t xml:space="preserve">DOG CHOW ADULT ВзСоб Курица 14кг</t>
  </si>
  <si>
    <t xml:space="preserve">DBC0001669</t>
  </si>
  <si>
    <t xml:space="preserve">DOG CHOW ADULT Курица3кг</t>
  </si>
  <si>
    <t xml:space="preserve">DOG CHOW ADULT Курица 4x3кг</t>
  </si>
  <si>
    <t xml:space="preserve">DOG CHOW ADULT Курица 4x3кг N1</t>
  </si>
  <si>
    <t xml:space="preserve">DBC0001670</t>
  </si>
  <si>
    <t xml:space="preserve">DOG CHOW ADULT Смесь Мясо Рис15кг</t>
  </si>
  <si>
    <t xml:space="preserve">ZZDOG CHOW ADULT Мясной Коктейль 15кг</t>
  </si>
  <si>
    <t xml:space="preserve">DOG CHOW ADULT Смесь Мясо Рис 15кг</t>
  </si>
  <si>
    <t xml:space="preserve">DOG CHOW ADULT Смесь Мясо 15кг N1</t>
  </si>
  <si>
    <t xml:space="preserve">DBC0001671</t>
  </si>
  <si>
    <t xml:space="preserve">DOG CHOW ADULT Смесь Мясо Рис3кг</t>
  </si>
  <si>
    <t xml:space="preserve">DOG CHOW ADULT Д/ВзрСобМяснКоктРис4x3кг</t>
  </si>
  <si>
    <t xml:space="preserve">DBC0001672</t>
  </si>
  <si>
    <t xml:space="preserve">DOG CHOW PUPPY Large Breed15kg</t>
  </si>
  <si>
    <t xml:space="preserve">DOG CHOW PUPPY Д/Щенков КрупПор 15кг</t>
  </si>
  <si>
    <t xml:space="preserve">DOG CHOW PUPPY Крупных Пород 15кг N1</t>
  </si>
  <si>
    <t xml:space="preserve">DOG CHOW PUPPY LARGE BREED Индейка 14 кг</t>
  </si>
  <si>
    <t xml:space="preserve">DBC0001673</t>
  </si>
  <si>
    <t xml:space="preserve">DOG CHOW PUPPY Large Breed3kg</t>
  </si>
  <si>
    <t xml:space="preserve">DOG CHOW PUPPY Д/Щенков КрупПор 4x3кг</t>
  </si>
  <si>
    <t xml:space="preserve">DOG CHOW PUPPY Крупных Пород 4x3кг N1</t>
  </si>
  <si>
    <t xml:space="preserve">DBC0001674</t>
  </si>
  <si>
    <t xml:space="preserve">DOG CHOW PUPPY-JUNIOR Кур Рис15кг</t>
  </si>
  <si>
    <t xml:space="preserve">DOG CHOW PUPPY-JUNIOR Д/ЩенковКурица15кг</t>
  </si>
  <si>
    <t xml:space="preserve">DOG CHOW PUPPY-JUNIOR Кур 15кг N2</t>
  </si>
  <si>
    <t xml:space="preserve">DOG CHOW PUPPY д/Щенков Кур 14кг</t>
  </si>
  <si>
    <t xml:space="preserve">DBC0001675</t>
  </si>
  <si>
    <t xml:space="preserve">DOG CHOW PUPPY-JUNIOR Курица Рис3кг</t>
  </si>
  <si>
    <t xml:space="preserve">DOG CHOW PUPPY-JUNIOR Д/ЩенковКур 4x3кг</t>
  </si>
  <si>
    <t xml:space="preserve">DBC0001676</t>
  </si>
  <si>
    <t xml:space="preserve">DOG CHOW SENSITIVE Лосось Рис15кг</t>
  </si>
  <si>
    <t xml:space="preserve">DOG CHOW SENSITIVE Лосось Рис 15кг</t>
  </si>
  <si>
    <t xml:space="preserve">DOG CHOW SENSITIVE Лосось Рис 15кг N1</t>
  </si>
  <si>
    <t xml:space="preserve">DOG CHOW SENSITIVE  Д/С ЧувсПищ Лос 14кг</t>
  </si>
  <si>
    <t xml:space="preserve">DBC0001677</t>
  </si>
  <si>
    <t xml:space="preserve">DOG CHOW SENSITIVE Лосось Рис3кг</t>
  </si>
  <si>
    <t xml:space="preserve">DOG CHOW Д/ВзрСоб С ЧувстПищЛосРис 4x3кг</t>
  </si>
  <si>
    <t xml:space="preserve">DOG CHOW SENSITIVE Лосось Рис 4x3кг N1</t>
  </si>
  <si>
    <t xml:space="preserve">DBC0001678</t>
  </si>
  <si>
    <t xml:space="preserve">FRISKIES ADL Д/К ДичьИндФасоль100г</t>
  </si>
  <si>
    <t xml:space="preserve">FRISKIES ADULT Д/КошекДичьИндейка40x100г</t>
  </si>
  <si>
    <t xml:space="preserve">FRSK ADL КошКвП ДичьИндОв Пак40x100g</t>
  </si>
  <si>
    <t xml:space="preserve">FRSK ADULT КошКвП ДичьИндФасПак40x100г</t>
  </si>
  <si>
    <t xml:space="preserve">DBC0001679</t>
  </si>
  <si>
    <t xml:space="preserve">FRISKIES ADL Д/К ИндейкаФасоль100г</t>
  </si>
  <si>
    <t xml:space="preserve">FRISKIES ADULT ЖелеД/ККонсИндЗФас40х100г</t>
  </si>
  <si>
    <t xml:space="preserve">FRISKIES ADL Д/К ИндейкаФасоль 40х100гRU</t>
  </si>
  <si>
    <t xml:space="preserve">FRSK ADL КошКвЖ ИндФас Пак 40х100g N2</t>
  </si>
  <si>
    <t xml:space="preserve">DBC0001680</t>
  </si>
  <si>
    <t xml:space="preserve">FRISKIES ADL Д/К КроликПечМорк100г</t>
  </si>
  <si>
    <t xml:space="preserve">FRISKIES ADL Д/К КроликПечМорк 40х100гRU</t>
  </si>
  <si>
    <t xml:space="preserve">FRSK ADL КошКвП КролПечМор Пак40x100g N2</t>
  </si>
  <si>
    <t xml:space="preserve">DBC0001681</t>
  </si>
  <si>
    <t xml:space="preserve">FRISKIES ADL Д/К Кур&amp;Утк&amp;Морк100г</t>
  </si>
  <si>
    <t xml:space="preserve">FRISKIES ADULT Д/Кошек КурицаУтка40x100г</t>
  </si>
  <si>
    <t xml:space="preserve">FRSKADLКошКвП КурУткаОв Пак40x100g RU</t>
  </si>
  <si>
    <t xml:space="preserve">FRSK ADL КошКвП Кур&amp;Утк&amp;МоркПак 40x100г</t>
  </si>
  <si>
    <t xml:space="preserve">DBC0001682</t>
  </si>
  <si>
    <t xml:space="preserve">FRISKIES ADL Д/К Лос&amp;Тун&amp;Морк100г</t>
  </si>
  <si>
    <t xml:space="preserve">FRISKIES ADULT Д/КЛососьТунецМорк40x100г</t>
  </si>
  <si>
    <t xml:space="preserve">FRISKIES ADL Д/К Лос&amp;Тун&amp;Морк 40х100г RU</t>
  </si>
  <si>
    <t xml:space="preserve">FRSK ADL КошКвП ЛосТунМор Пак 40x100g N2</t>
  </si>
  <si>
    <t xml:space="preserve">DBC0001683</t>
  </si>
  <si>
    <t xml:space="preserve">FRISKIES ADULT Д/К Мясо&amp;Фасоль100г</t>
  </si>
  <si>
    <t xml:space="preserve">FRISKIES ADULT Д/Кошек МясоФасоль40x100г</t>
  </si>
  <si>
    <t xml:space="preserve">FRISKIES ADULT Д/К Мясо&amp;Фасоль 40х100г</t>
  </si>
  <si>
    <t xml:space="preserve">FRISKIES ADL Д/К КвП МясФас Пак 40x100g</t>
  </si>
  <si>
    <t xml:space="preserve">DBC0001684</t>
  </si>
  <si>
    <t xml:space="preserve">FRISKIES ADULT Кошка КроликПтицаОв2кг</t>
  </si>
  <si>
    <t xml:space="preserve">ФРИСКИС Сух Д/К Кролик Птица 6х2 кг</t>
  </si>
  <si>
    <t xml:space="preserve">ZZFRISKIES ADL КормСухКролПтицаОвощ 6х2к</t>
  </si>
  <si>
    <t xml:space="preserve">FRISKIES Д/Кош Кролик&amp;Овщ 6x2kg X8</t>
  </si>
  <si>
    <t xml:space="preserve">FRISKIES ADL Кош Крол&amp;Пт&amp;Ов 6x2.4кгPR20%</t>
  </si>
  <si>
    <t xml:space="preserve">DBC0001685</t>
  </si>
  <si>
    <t xml:space="preserve">FRISKIES INDOOR Для Кошек2кг</t>
  </si>
  <si>
    <t xml:space="preserve">FRISKIES INDOOR Д/К Кур&amp;СадТрава 6x2кг</t>
  </si>
  <si>
    <t xml:space="preserve">FRISKIES INDOORД/К КурОвТрав6х2.4кгПР20%</t>
  </si>
  <si>
    <t xml:space="preserve">DBC0001686</t>
  </si>
  <si>
    <t xml:space="preserve">FRISKIES INDOOR Кошка400г</t>
  </si>
  <si>
    <t xml:space="preserve">FRISKIES INDOORСухД/К КурОвощТрав10х400г</t>
  </si>
  <si>
    <t xml:space="preserve">FRSKS INDRД/ККурОвТр10(400г+100г)ПР100г</t>
  </si>
  <si>
    <t xml:space="preserve">FRISKIES INDOOR Кошка 10x460г PR G RU</t>
  </si>
  <si>
    <t xml:space="preserve">FRISKIES INDOOR Д/ДомК Кур&amp;СадТр10x400г</t>
  </si>
  <si>
    <t xml:space="preserve">ZZFRISKIES INDOOR Д/Кошек 10х400г PRPIB</t>
  </si>
  <si>
    <t xml:space="preserve">DBC0001687</t>
  </si>
  <si>
    <t xml:space="preserve">FRISKIES JUNIOR Д/К КурицаМорковь100г</t>
  </si>
  <si>
    <t xml:space="preserve">FRISKIES JUNIOR Д/К КурицаМорковь40x100г</t>
  </si>
  <si>
    <t xml:space="preserve">FRSK JUNIOR Кош КвП КурМор Пак 40x100g</t>
  </si>
  <si>
    <t xml:space="preserve">DBC0001688</t>
  </si>
  <si>
    <t xml:space="preserve">FRISKIES JUNIOR Д/Котят400г</t>
  </si>
  <si>
    <t xml:space="preserve">FRISKIES JNR Cat Chkn&amp;Mlk&amp;Veg10x400gN3XE</t>
  </si>
  <si>
    <t xml:space="preserve">ZZFRSKJUNRД/КотятКуМркМол10(400+100)гПР1</t>
  </si>
  <si>
    <t xml:space="preserve">FRISKIES JUNIOR Кошка 10x460г PR G RU</t>
  </si>
  <si>
    <t xml:space="preserve">FRSK JUNIOR Cat Кур&amp;Мол&amp;Овощ 10x400г RU</t>
  </si>
  <si>
    <t xml:space="preserve">ZZFRISKIES JUNIOR Д/Котят 10x400г PRPIB</t>
  </si>
  <si>
    <t xml:space="preserve">DBC0001689</t>
  </si>
  <si>
    <t xml:space="preserve">FRISKIES Д/К ИндПечФасоль100г</t>
  </si>
  <si>
    <t xml:space="preserve">FRISKIES Д/К Конс ИндПеченьЗелГор40x100г</t>
  </si>
  <si>
    <t xml:space="preserve">FRISKIES Д/К ИндПечФасоль 40х100г RU</t>
  </si>
  <si>
    <t xml:space="preserve">FRSK Кош КвП ИндПечФасоль Пак 40x100г</t>
  </si>
  <si>
    <t xml:space="preserve">DBC0001690</t>
  </si>
  <si>
    <t xml:space="preserve">FRISKIES Д/К КроликМорковь100г</t>
  </si>
  <si>
    <t xml:space="preserve">FRISKIES Д/Кошек ЖелеКонсКролМорк40x100г</t>
  </si>
  <si>
    <t xml:space="preserve">FRISKIES Д/К КроликМорковь 40х100г RU</t>
  </si>
  <si>
    <t xml:space="preserve">FRISKIES Кош КвЖ КролМор Пак 40x100g N2</t>
  </si>
  <si>
    <t xml:space="preserve">DBC0001691</t>
  </si>
  <si>
    <t xml:space="preserve">FRISKIES Д/К КурицаФасоль100г</t>
  </si>
  <si>
    <t xml:space="preserve">FRISKIES Желе Д/ККонсКурЗФас40x100гN2 XE</t>
  </si>
  <si>
    <t xml:space="preserve">FRISKIES Д/К КурицаФасоль 40х100г RU</t>
  </si>
  <si>
    <t xml:space="preserve">FRISKIES Кош КвЖ КурФасольПак 40x100gN2</t>
  </si>
  <si>
    <t xml:space="preserve">DBC0001692</t>
  </si>
  <si>
    <t xml:space="preserve">FRISKIES Д/К Тунец Морковь100г</t>
  </si>
  <si>
    <t xml:space="preserve">FRISKIES ЖелеД/ККонсТунМорк40x100г N2 XE</t>
  </si>
  <si>
    <t xml:space="preserve">FRISKIES Д/К Тунец Морковь 40х100г RU</t>
  </si>
  <si>
    <t xml:space="preserve">FRISKIES Кош КвЖ ТунМор Пак 40x100g N2</t>
  </si>
  <si>
    <t xml:space="preserve">FRISKIES Cat КвЖ Тунец&amp;Морк 20x100г X8</t>
  </si>
  <si>
    <t xml:space="preserve">DBC0001693</t>
  </si>
  <si>
    <t xml:space="preserve">FRISKIES Д/К УткаПеченьМорк100г</t>
  </si>
  <si>
    <t xml:space="preserve">FRISKIES Д/Кошек Конс УткаПечМорк40x100г</t>
  </si>
  <si>
    <t xml:space="preserve">FRISKIES Д/К УткаПеченьМорк40х100г RU</t>
  </si>
  <si>
    <t xml:space="preserve">FRSK Кош КвП УткаПечМор Пак 40x100g N2</t>
  </si>
  <si>
    <t xml:space="preserve">DBC0001694</t>
  </si>
  <si>
    <t xml:space="preserve">GOURMET GOLD Делик-сы в с.бешамель85г</t>
  </si>
  <si>
    <t xml:space="preserve">GOURMET GOLDКролПечВсоусеБешамель 24х85г</t>
  </si>
  <si>
    <t xml:space="preserve">DBC0001695</t>
  </si>
  <si>
    <t xml:space="preserve">GOURMET GOLD Мясн тандем в соусе85г</t>
  </si>
  <si>
    <t xml:space="preserve">GOURMET GOLDУткаИнд в коричн соусе24х85г</t>
  </si>
  <si>
    <t xml:space="preserve">DBC0001696</t>
  </si>
  <si>
    <t xml:space="preserve">GOURMET GOLD ОкРыбаШпинт в с.бешам85г</t>
  </si>
  <si>
    <t xml:space="preserve">GOURMET GOLD ОкРыбаШпинт в с.бешам24х85г</t>
  </si>
  <si>
    <t xml:space="preserve">DBC0001697</t>
  </si>
  <si>
    <t xml:space="preserve">GOURMET GOLD Суфле с курицей85г</t>
  </si>
  <si>
    <t xml:space="preserve">GOURMET GOLD Суфле с курицей 24x85г RU</t>
  </si>
  <si>
    <t xml:space="preserve">DBC0001698</t>
  </si>
  <si>
    <t xml:space="preserve">GOURMET GOLD Суфле с тунцом85г</t>
  </si>
  <si>
    <t xml:space="preserve">GOURMET GOLD Суфле с тунцом 24х85гRU</t>
  </si>
  <si>
    <t xml:space="preserve">DBC0001699</t>
  </si>
  <si>
    <t xml:space="preserve">GOURMET PERLE Д/Кошек Индейка85г</t>
  </si>
  <si>
    <t xml:space="preserve">GOURMET PERLE Д/Кошек Индейка 24х85г RU</t>
  </si>
  <si>
    <t xml:space="preserve">DBC0001700</t>
  </si>
  <si>
    <t xml:space="preserve">GOURMET PERLE Д/Кошек Кролик85г</t>
  </si>
  <si>
    <t xml:space="preserve">GOURMET PERLE Д/Кошек Кролик 24х85гRU</t>
  </si>
  <si>
    <t xml:space="preserve">DBC0001701</t>
  </si>
  <si>
    <t xml:space="preserve">GOURMET PERLE Д/Кошек Сайда85г</t>
  </si>
  <si>
    <t xml:space="preserve">GOURMET PERLE Д/Кошек Сайда 24х85г RU</t>
  </si>
  <si>
    <t xml:space="preserve">DBC0001702</t>
  </si>
  <si>
    <t xml:space="preserve">GOURMET PERLE Д/Кошек Форель85г</t>
  </si>
  <si>
    <t xml:space="preserve">GOURMET PERLE Д/Кошек Форель 24х85гRU</t>
  </si>
  <si>
    <t xml:space="preserve">DBC0001703</t>
  </si>
  <si>
    <t xml:space="preserve">ONE ADULT Д/К с чув кож и пищ800г</t>
  </si>
  <si>
    <t xml:space="preserve">ONE ADULT Д/К с чув кож и пищ 8х800г</t>
  </si>
  <si>
    <t xml:space="preserve">ZZONE SENSITIVE Cat Turkey&amp;Rice 8x800g R</t>
  </si>
  <si>
    <t xml:space="preserve">ZZONE ADULT Д/К С Чув Пищ Инд&amp;Рис 8x800г</t>
  </si>
  <si>
    <t xml:space="preserve">ONE ADULT Д/К С ЧувПищИнд&amp;Рис8x800гN2RU</t>
  </si>
  <si>
    <t xml:space="preserve">ONE SENSITIVE Д/Кош Инд&amp;Рис 8x750г</t>
  </si>
  <si>
    <t xml:space="preserve">ONE SENS Cat Инд&amp;Рис 8x750г ПР Подарок</t>
  </si>
  <si>
    <t xml:space="preserve">DBC0001704</t>
  </si>
  <si>
    <t xml:space="preserve">ONE ADULT Д/к С Чувств Пищеварен200г</t>
  </si>
  <si>
    <t xml:space="preserve">ONE SENSITIVE Cat Turkey&amp;Rice 10x200gRU</t>
  </si>
  <si>
    <t xml:space="preserve">ZZONE ADULT Д/К С Чув Пищ Инд&amp;Рис10x200г</t>
  </si>
  <si>
    <t xml:space="preserve">ZZONEADLStveД/КИндРис+GRMT10(200+85)гПР8</t>
  </si>
  <si>
    <t xml:space="preserve">ONE SENSITIVE Д/Кош Инд&amp;Рис 10x200г N2</t>
  </si>
  <si>
    <t xml:space="preserve">ONEADLStveCatИнд&amp;Рис+GRMT10(200+85)гPRN2</t>
  </si>
  <si>
    <t xml:space="preserve">DBC0001705</t>
  </si>
  <si>
    <t xml:space="preserve">ONE ADULT Д/Кошек Курица Рис200г</t>
  </si>
  <si>
    <t xml:space="preserve">ONE ADULT Д/Кошек Курица Рис 10x200г</t>
  </si>
  <si>
    <t xml:space="preserve">ONE ADULT Д/Кош Кур&amp;ЦелЗл 10x200г N2</t>
  </si>
  <si>
    <t xml:space="preserve">ONE ADULT Д/Кош Кур&amp;ЦелЗлак 10x200g N3</t>
  </si>
  <si>
    <t xml:space="preserve">ZZONEADL Д/К КурРис+GRMT10(200+85)гПР85г</t>
  </si>
  <si>
    <t xml:space="preserve">ONEADL Д/К КурЦЗл+GRMT10(200+85)гПР85гN1</t>
  </si>
  <si>
    <t xml:space="preserve">ONEADLCКур&amp;ЦЗл+GRMTКрл10(200+85)гPR85гN2</t>
  </si>
  <si>
    <t xml:space="preserve">Категория</t>
  </si>
  <si>
    <t xml:space="preserve">Искл</t>
  </si>
  <si>
    <t xml:space="preserve">Сезон</t>
  </si>
  <si>
    <t xml:space="preserve">OOS</t>
  </si>
  <si>
    <t xml:space="preserve">avgSC</t>
  </si>
  <si>
    <t xml:space="preserve">Stock_27</t>
  </si>
  <si>
    <t xml:space="preserve">SC_27</t>
  </si>
  <si>
    <t xml:space="preserve">Stock_28</t>
  </si>
  <si>
    <t xml:space="preserve">SC_28</t>
  </si>
  <si>
    <t xml:space="preserve">DBC0001493</t>
  </si>
  <si>
    <t xml:space="preserve">ФРИСКИС Д/взр кошСухКормМясоПечОв400г</t>
  </si>
  <si>
    <t xml:space="preserve">RU PUR Friskies Dry Cat 400g</t>
  </si>
  <si>
    <t xml:space="preserve">Норм</t>
  </si>
  <si>
    <t xml:space="preserve">RU PUR Cat Chow 400g</t>
  </si>
  <si>
    <t xml:space="preserve">RU PUR ONE Dry Cat 200g</t>
  </si>
  <si>
    <t xml:space="preserve">DBC0001710</t>
  </si>
  <si>
    <t xml:space="preserve">One INDOOR FORMULA Д/ДомК Индейка200г</t>
  </si>
  <si>
    <t xml:space="preserve">DBC0001712</t>
  </si>
  <si>
    <t xml:space="preserve">PRO PLAN ADULT Д/Взр Собак КурИРис800г</t>
  </si>
  <si>
    <t xml:space="preserve">RU PUR ProPlan Dry Dog 800g</t>
  </si>
  <si>
    <t xml:space="preserve">DBC0001713</t>
  </si>
  <si>
    <t xml:space="preserve">PRO PLAN ADULT Д/Кош Кур85г</t>
  </si>
  <si>
    <t xml:space="preserve">RU PUR Pro Plan Wet Cat 85g</t>
  </si>
  <si>
    <t xml:space="preserve">DBC0001714</t>
  </si>
  <si>
    <t xml:space="preserve">PRO PLAN ADULT Д/Кошек Курица Рис400г</t>
  </si>
  <si>
    <t xml:space="preserve">RU PUR ProPlan Dry Cat 400g</t>
  </si>
  <si>
    <t xml:space="preserve">DBC0001715</t>
  </si>
  <si>
    <t xml:space="preserve">PRO PLAN ADULT Д/Кошек Лосось Рис400г</t>
  </si>
  <si>
    <t xml:space="preserve">DBC0001720</t>
  </si>
  <si>
    <t xml:space="preserve">PRO PLAN DTE Д/КСЧувКожПищИндИРис400г</t>
  </si>
  <si>
    <t xml:space="preserve">DBC0001722</t>
  </si>
  <si>
    <t xml:space="preserve">PRO PLAN KITTEN Д/Котят Курица Рис400г</t>
  </si>
  <si>
    <t xml:space="preserve">DBC0001724</t>
  </si>
  <si>
    <t xml:space="preserve">PRO PLAN KITTEN МуссКур&amp;Печ85г</t>
  </si>
  <si>
    <t xml:space="preserve">DBC0001726</t>
  </si>
  <si>
    <t xml:space="preserve">PRO PLAN LIGHT Д/Кош Индейка85г</t>
  </si>
  <si>
    <t xml:space="preserve">DBC0001728</t>
  </si>
  <si>
    <t xml:space="preserve">PRO PLAN PUPPY Д/Щенков КурИРис800г</t>
  </si>
  <si>
    <t xml:space="preserve">DBC0001732</t>
  </si>
  <si>
    <t xml:space="preserve">PRPN ATRCA Д/Кош Лос&amp;Тунец85г</t>
  </si>
  <si>
    <t xml:space="preserve">DBC0001737</t>
  </si>
  <si>
    <t xml:space="preserve">PRPNATRCA Д/СтерКошКастКотКурИИнд400г</t>
  </si>
  <si>
    <t xml:space="preserve">DBC0001738</t>
  </si>
  <si>
    <t xml:space="preserve">PRPNATRCAД/СтерКошКастКотЛос&amp;Тунец400г</t>
  </si>
  <si>
    <t xml:space="preserve">DBC0001739</t>
  </si>
  <si>
    <t xml:space="preserve">PVD CANINE EN Д/С При патол ЖКТ415г</t>
  </si>
  <si>
    <t xml:space="preserve">RU PUR PVD Wet Dog 415g</t>
  </si>
  <si>
    <t xml:space="preserve">DBC0001743</t>
  </si>
  <si>
    <t xml:space="preserve">PVD FELINE NF Д/К при патол почек195г</t>
  </si>
  <si>
    <t xml:space="preserve">RU PUR PVD Wet Cat 195g</t>
  </si>
  <si>
    <t xml:space="preserve">DBC0001745</t>
  </si>
  <si>
    <t xml:space="preserve">PVD FELINE УР Стокс Д/Кош1.5кг</t>
  </si>
  <si>
    <t xml:space="preserve">RU PUR PVD Dry Cat 1.5kg</t>
  </si>
  <si>
    <t xml:space="preserve">DBC0001747</t>
  </si>
  <si>
    <t xml:space="preserve">PVD FELINE УР Стокс Д/КошМусс195г</t>
  </si>
  <si>
    <t xml:space="preserve">DBC0001752</t>
  </si>
  <si>
    <t xml:space="preserve">ГУРМЭ ГОЛД Паштет Курица85г</t>
  </si>
  <si>
    <t xml:space="preserve">RU PUR Gourmet Gold 85g</t>
  </si>
  <si>
    <t xml:space="preserve">DBC0001753</t>
  </si>
  <si>
    <t xml:space="preserve">ГУРМЭ ГОЛД Паштет Тунец85г</t>
  </si>
  <si>
    <t xml:space="preserve">DBC0001758</t>
  </si>
  <si>
    <t xml:space="preserve">ГУРМЭ ПЕРЛ КусВПодл Кролик85г</t>
  </si>
  <si>
    <t xml:space="preserve">RU PUR Gourmet Perle 85g</t>
  </si>
  <si>
    <t xml:space="preserve">DBC0001759</t>
  </si>
  <si>
    <t xml:space="preserve">ГУРМЭ ПЕРЛ КусВПодл Курица85г</t>
  </si>
  <si>
    <t xml:space="preserve">DBC0001760</t>
  </si>
  <si>
    <t xml:space="preserve">ГУРМЭ ПЕРЛ КусВПодл Лосось85г</t>
  </si>
  <si>
    <t xml:space="preserve">DBC0001771</t>
  </si>
  <si>
    <t xml:space="preserve">КЭТ ЧАУ Профилактика Мочекам Бол400г</t>
  </si>
  <si>
    <t xml:space="preserve">DBC0001777</t>
  </si>
  <si>
    <t xml:space="preserve">ПРО ПЛАН Д/кастКот с Кур&amp;Инд1.5кг</t>
  </si>
  <si>
    <t xml:space="preserve">RU PUR Pro Plan Dry Cat 1.5kg</t>
  </si>
  <si>
    <t xml:space="preserve">DBC0001778</t>
  </si>
  <si>
    <t xml:space="preserve">ПРО ПЛАН Д/кастКот с Лос&amp;Тунец 1.5кг</t>
  </si>
  <si>
    <t xml:space="preserve">DBC0001789</t>
  </si>
  <si>
    <t xml:space="preserve">ПРОПЛАН Д/К Мусс Чувств Индейка85г</t>
  </si>
  <si>
    <t xml:space="preserve">DBC0001792</t>
  </si>
  <si>
    <t xml:space="preserve">ПРОПЛАН Сух ВзрСоб Курица Рис3кг</t>
  </si>
  <si>
    <t xml:space="preserve">RU PUR ProPlan Dry Dog 3kg</t>
  </si>
  <si>
    <t xml:space="preserve">DBC0001831</t>
  </si>
  <si>
    <t xml:space="preserve">ПУРИНА ВЕТДИЕТАСухД/К ПрофАллерг1.3кг</t>
  </si>
  <si>
    <t xml:space="preserve">DBC0001908</t>
  </si>
  <si>
    <t xml:space="preserve">ONE STERILC Д/СтеК КасКотЛо&amp;Ту&amp;Пш10x200г</t>
  </si>
  <si>
    <t xml:space="preserve">DBC0001909</t>
  </si>
  <si>
    <t xml:space="preserve">PRPN ADSMAL Orgl Д/Собак КурИРис 8x800г</t>
  </si>
  <si>
    <t xml:space="preserve">DBC0001924</t>
  </si>
  <si>
    <t xml:space="preserve">ONE INDOOR Д/Дом Кошек 8x800г</t>
  </si>
  <si>
    <t xml:space="preserve">RU PUR ONE Dry Cat 800g</t>
  </si>
  <si>
    <t xml:space="preserve">DBC0001987</t>
  </si>
  <si>
    <t xml:space="preserve">PRO PLAN AFTERCARE Д/КастрК Кур&amp;Кр4x3 кг</t>
  </si>
  <si>
    <t xml:space="preserve">RU PUR ProPlan Dry Cat 3kg</t>
  </si>
  <si>
    <t xml:space="preserve">DBC0001993</t>
  </si>
  <si>
    <t xml:space="preserve">FRISKIES Д/Стерил Кош Крол Овощи 10x400г</t>
  </si>
  <si>
    <t xml:space="preserve">DBC0001995</t>
  </si>
  <si>
    <t xml:space="preserve">PRO PLAN AFTERCARE Д/КастрККур&amp;Кр6x1.5кг</t>
  </si>
  <si>
    <t xml:space="preserve">DBC0001996</t>
  </si>
  <si>
    <t xml:space="preserve">PRO PLAN AFTERCARE Д/КастрК Кур&amp;Кр8x400г</t>
  </si>
  <si>
    <t xml:space="preserve">DBC0002215</t>
  </si>
  <si>
    <t xml:space="preserve">FELIX AGAIL ГвЖ Индейка 24x85г RU</t>
  </si>
  <si>
    <t xml:space="preserve">RU PUR Felix Wet Cat 85g</t>
  </si>
  <si>
    <t xml:space="preserve">DBC0002216</t>
  </si>
  <si>
    <t xml:space="preserve">FELIX AGAIL ГвЖ Курица 24x85г RU</t>
  </si>
  <si>
    <t xml:space="preserve">DBC0002338</t>
  </si>
  <si>
    <t xml:space="preserve">PRPN ADLSMLMN Д/Соб ЧувПищ Инд&amp;Рис4x3кг</t>
  </si>
  <si>
    <t xml:space="preserve">DBC0002355</t>
  </si>
  <si>
    <t xml:space="preserve">PRPN ADLSMLMN Д/Соб ЧувПищ Инд&amp;Рис8x800г</t>
  </si>
  <si>
    <t xml:space="preserve">DBC0002379</t>
  </si>
  <si>
    <t xml:space="preserve">PRO PLAN DERMA PLUS Cat Salmon 8x400g XE</t>
  </si>
  <si>
    <t xml:space="preserve">DBC0002411</t>
  </si>
  <si>
    <t xml:space="preserve">FELIX AGAIL ГвЖ Говядина 24x85г</t>
  </si>
  <si>
    <t xml:space="preserve">DBC0002412</t>
  </si>
  <si>
    <t xml:space="preserve">FELIX AGAIL ГвЖ Кролик 24x85г</t>
  </si>
  <si>
    <t xml:space="preserve">DBC0002444</t>
  </si>
  <si>
    <t xml:space="preserve">DOG CHOW ADULT Д/ВзСоб Ягненок Рис 4x3кг</t>
  </si>
  <si>
    <t xml:space="preserve">RU PUR Dog Chow 3kg</t>
  </si>
  <si>
    <t xml:space="preserve">DBC0002447</t>
  </si>
  <si>
    <t xml:space="preserve">DOG CHOW PUPPY Д/Щен Ягненок Рис 4x3kg</t>
  </si>
  <si>
    <t xml:space="preserve">DBC0002567</t>
  </si>
  <si>
    <t xml:space="preserve">PRO PLAN ADULT Д/Кошек КвЖ Индейка24x85г</t>
  </si>
  <si>
    <t xml:space="preserve">RU PUR Pro Plan Wet Cat Alupouch 85g</t>
  </si>
  <si>
    <t xml:space="preserve">DBC0002568</t>
  </si>
  <si>
    <t xml:space="preserve">PRO PLAN ADULT Д/Кошек КвЖ Лосось 24x85г</t>
  </si>
  <si>
    <t xml:space="preserve">DBC0002569</t>
  </si>
  <si>
    <t xml:space="preserve">PRO PLAN JUNIORД/Кошек КвЖ Курица 24x85г</t>
  </si>
  <si>
    <t xml:space="preserve">DBC0002579</t>
  </si>
  <si>
    <t xml:space="preserve">PRO PLAN ADULT Д/Кошек КвЖ Ягненок24x85г</t>
  </si>
  <si>
    <t xml:space="preserve">DBC0002583</t>
  </si>
  <si>
    <t xml:space="preserve">PRO PLAN ADULT Д/Кошек КвЖ Кролик 24x85г</t>
  </si>
  <si>
    <t xml:space="preserve">DBC0002595</t>
  </si>
  <si>
    <t xml:space="preserve">FRISKIES ADULT Д/К КвП Кролик 40x100г</t>
  </si>
  <si>
    <t xml:space="preserve">RU PUR Friskies Wet Cat Alupouch 100g</t>
  </si>
  <si>
    <t xml:space="preserve">DBC0002598</t>
  </si>
  <si>
    <t xml:space="preserve">FRISKIES ADULT Д/К КвП Курица 40x100г</t>
  </si>
  <si>
    <t xml:space="preserve">DBC0002599</t>
  </si>
  <si>
    <t xml:space="preserve">FRISKIES ADULT Д/К КвП Лос&amp;Тун 40x100г</t>
  </si>
  <si>
    <t xml:space="preserve">DBC0002626</t>
  </si>
  <si>
    <t xml:space="preserve">FRISKIES ADULT Д/Кош КвП Говяд 40x100г</t>
  </si>
  <si>
    <t xml:space="preserve">DBC0002644</t>
  </si>
  <si>
    <t xml:space="preserve">CAT CHOW FELINE 3IN1 10x400g RU</t>
  </si>
  <si>
    <t xml:space="preserve">DBC0002694</t>
  </si>
  <si>
    <t xml:space="preserve">GOURMET GOLD Мусс Говядина 24x85г</t>
  </si>
  <si>
    <t xml:space="preserve">DBC0002735</t>
  </si>
  <si>
    <t xml:space="preserve">FELIX AGAIL GiJ Trout 24x85g RU</t>
  </si>
  <si>
    <t xml:space="preserve">DBC0002736</t>
  </si>
  <si>
    <t xml:space="preserve">FELIX AGAIL ГвЖ Печень 24x85г</t>
  </si>
  <si>
    <t xml:space="preserve">DBC0002737</t>
  </si>
  <si>
    <t xml:space="preserve">FELIX AGAIL ГвЖ Ягненок 24x85г</t>
  </si>
  <si>
    <t xml:space="preserve">DBC0002742</t>
  </si>
  <si>
    <t xml:space="preserve">GOURMET PERLE GiG Beef Pouch 24x85gN1 RU</t>
  </si>
  <si>
    <t xml:space="preserve">DBC0002757</t>
  </si>
  <si>
    <t xml:space="preserve">PRPN Athtc д/ВзрСобкрупПород ягнРис4х3кг</t>
  </si>
  <si>
    <t xml:space="preserve">DBC0002955</t>
  </si>
  <si>
    <t xml:space="preserve">FRISKIES Cat КвЖ Говяд 20x100г X8</t>
  </si>
  <si>
    <t xml:space="preserve">DBC0002956</t>
  </si>
  <si>
    <t xml:space="preserve">FRISKIES Cat КвП Гов&amp;Ягн 20x100гX8</t>
  </si>
  <si>
    <t xml:space="preserve">DBC0003037</t>
  </si>
  <si>
    <t xml:space="preserve">FELIX Sensations ГвЖ Кур&amp;Морк 24x85г</t>
  </si>
  <si>
    <t xml:space="preserve">RU PUR Felix Sensations 85g</t>
  </si>
  <si>
    <t xml:space="preserve">DBC0003038</t>
  </si>
  <si>
    <t xml:space="preserve">FELIX Sensations ГвЖ Гов&amp;Томат 24x85г</t>
  </si>
  <si>
    <t xml:space="preserve">DBC0003039</t>
  </si>
  <si>
    <t xml:space="preserve">FELIX Sensations GiJ Лосос&amp;Треска 24x85г</t>
  </si>
  <si>
    <t xml:space="preserve">DBC0003040</t>
  </si>
  <si>
    <t xml:space="preserve">FELIX Sensations ГвЖ Утк&amp;Шпин 24x85г</t>
  </si>
  <si>
    <t xml:space="preserve">1 я площадка</t>
  </si>
  <si>
    <t xml:space="preserve">2-я площадка</t>
  </si>
  <si>
    <t xml:space="preserve">DBC&lt;ТУ</t>
  </si>
  <si>
    <t xml:space="preserve">Сток DBC&lt;ТУ</t>
  </si>
  <si>
    <t xml:space="preserve">Кол-во на 2-й площ</t>
  </si>
  <si>
    <t xml:space="preserve">Кол-во на 1-й пло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A143" activeCellId="0" sqref="A143:IV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9.99"/>
    <col collapsed="false" customWidth="true" hidden="false" outlineLevel="0" max="3" min="3" style="0" width="9.99"/>
    <col collapsed="false" customWidth="true" hidden="false" outlineLevel="0" max="4" min="4" style="0" width="50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n">
        <v>12081216</v>
      </c>
      <c r="D2" s="0" t="s">
        <v>6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n">
        <v>12111550</v>
      </c>
      <c r="D3" s="0" t="s">
        <v>7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n">
        <v>12142242</v>
      </c>
      <c r="D4" s="0" t="s">
        <v>8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n">
        <v>12161312</v>
      </c>
      <c r="D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n">
        <v>12081215</v>
      </c>
      <c r="D6" s="0" t="s">
        <v>12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12111781</v>
      </c>
      <c r="D7" s="0" t="s">
        <v>13</v>
      </c>
    </row>
    <row r="8" customFormat="false" ht="12.75" hidden="false" customHeight="false" outlineLevel="0" collapsed="false">
      <c r="A8" s="0" t="s">
        <v>10</v>
      </c>
      <c r="B8" s="0" t="s">
        <v>11</v>
      </c>
      <c r="C8" s="0" t="n">
        <v>12147058</v>
      </c>
      <c r="D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n">
        <v>5119673</v>
      </c>
      <c r="D9" s="0" t="s">
        <v>1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n">
        <v>12038147</v>
      </c>
      <c r="D10" s="0" t="s">
        <v>1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n">
        <v>12147059</v>
      </c>
      <c r="D11" s="0" t="s">
        <v>19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n">
        <v>12106505</v>
      </c>
      <c r="D12" s="0" t="s">
        <v>22</v>
      </c>
    </row>
    <row r="13" customFormat="false" ht="12.75" hidden="false" customHeight="false" outlineLevel="0" collapsed="false">
      <c r="A13" s="0" t="s">
        <v>23</v>
      </c>
      <c r="B13" s="0" t="s">
        <v>24</v>
      </c>
      <c r="C13" s="0" t="n">
        <v>5100410</v>
      </c>
      <c r="D13" s="0" t="s">
        <v>25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0" t="n">
        <v>12071501</v>
      </c>
      <c r="D14" s="0" t="s">
        <v>26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0" t="n">
        <v>5100578</v>
      </c>
      <c r="D15" s="0" t="s">
        <v>29</v>
      </c>
    </row>
    <row r="16" customFormat="false" ht="12.75" hidden="false" customHeight="false" outlineLevel="0" collapsed="false">
      <c r="A16" s="0" t="s">
        <v>27</v>
      </c>
      <c r="B16" s="0" t="s">
        <v>28</v>
      </c>
      <c r="C16" s="0" t="n">
        <v>12071490</v>
      </c>
      <c r="D16" s="0" t="s">
        <v>30</v>
      </c>
    </row>
    <row r="17" customFormat="false" ht="12.75" hidden="false" customHeight="false" outlineLevel="0" collapsed="false">
      <c r="A17" s="0" t="s">
        <v>31</v>
      </c>
      <c r="B17" s="0" t="s">
        <v>32</v>
      </c>
      <c r="C17" s="0" t="n">
        <v>5100409</v>
      </c>
      <c r="D17" s="0" t="s">
        <v>33</v>
      </c>
    </row>
    <row r="18" customFormat="false" ht="12.75" hidden="false" customHeight="false" outlineLevel="0" collapsed="false">
      <c r="A18" s="0" t="s">
        <v>31</v>
      </c>
      <c r="B18" s="0" t="s">
        <v>32</v>
      </c>
      <c r="C18" s="0" t="n">
        <v>12071498</v>
      </c>
      <c r="D18" s="0" t="s">
        <v>34</v>
      </c>
    </row>
    <row r="19" customFormat="false" ht="12.75" hidden="false" customHeight="false" outlineLevel="0" collapsed="false">
      <c r="A19" s="0" t="s">
        <v>31</v>
      </c>
      <c r="B19" s="0" t="s">
        <v>32</v>
      </c>
      <c r="C19" s="0" t="n">
        <v>12106132</v>
      </c>
      <c r="D19" s="0" t="s">
        <v>35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0" t="n">
        <v>5100577</v>
      </c>
      <c r="D20" s="0" t="s">
        <v>38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0" t="n">
        <v>12071407</v>
      </c>
      <c r="D21" s="0" t="s">
        <v>39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0" t="n">
        <v>5100408</v>
      </c>
      <c r="D22" s="0" t="s">
        <v>42</v>
      </c>
    </row>
    <row r="23" customFormat="false" ht="12.75" hidden="false" customHeight="false" outlineLevel="0" collapsed="false">
      <c r="A23" s="0" t="s">
        <v>40</v>
      </c>
      <c r="B23" s="0" t="s">
        <v>41</v>
      </c>
      <c r="C23" s="0" t="n">
        <v>12071495</v>
      </c>
      <c r="D23" s="0" t="s">
        <v>43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0" t="n">
        <v>5100607</v>
      </c>
      <c r="D24" s="0" t="s">
        <v>46</v>
      </c>
    </row>
    <row r="25" customFormat="false" ht="12.75" hidden="false" customHeight="false" outlineLevel="0" collapsed="false">
      <c r="A25" s="0" t="s">
        <v>44</v>
      </c>
      <c r="B25" s="0" t="s">
        <v>45</v>
      </c>
      <c r="C25" s="0" t="n">
        <v>12071503</v>
      </c>
      <c r="D25" s="0" t="s">
        <v>47</v>
      </c>
    </row>
    <row r="26" customFormat="false" ht="12.75" hidden="false" customHeight="false" outlineLevel="0" collapsed="false">
      <c r="A26" s="0" t="s">
        <v>48</v>
      </c>
      <c r="B26" s="0" t="s">
        <v>49</v>
      </c>
      <c r="C26" s="0" t="n">
        <v>5100407</v>
      </c>
      <c r="D26" s="0" t="s">
        <v>50</v>
      </c>
    </row>
    <row r="27" customFormat="false" ht="12.75" hidden="false" customHeight="false" outlineLevel="0" collapsed="false">
      <c r="A27" s="0" t="s">
        <v>48</v>
      </c>
      <c r="B27" s="0" t="s">
        <v>49</v>
      </c>
      <c r="C27" s="0" t="n">
        <v>12071406</v>
      </c>
      <c r="D27" s="0" t="s">
        <v>51</v>
      </c>
    </row>
    <row r="28" customFormat="false" ht="12.75" hidden="false" customHeight="false" outlineLevel="0" collapsed="false">
      <c r="A28" s="0" t="s">
        <v>52</v>
      </c>
      <c r="B28" s="0" t="s">
        <v>53</v>
      </c>
      <c r="C28" s="0" t="n">
        <v>12025971</v>
      </c>
      <c r="D28" s="0" t="s">
        <v>54</v>
      </c>
    </row>
    <row r="29" customFormat="false" ht="12.75" hidden="false" customHeight="false" outlineLevel="0" collapsed="false">
      <c r="A29" s="0" t="s">
        <v>52</v>
      </c>
      <c r="B29" s="0" t="s">
        <v>53</v>
      </c>
      <c r="C29" s="0" t="n">
        <v>12067971</v>
      </c>
      <c r="D29" s="0" t="s">
        <v>55</v>
      </c>
    </row>
    <row r="30" customFormat="false" ht="12.75" hidden="false" customHeight="false" outlineLevel="0" collapsed="false">
      <c r="A30" s="0" t="s">
        <v>56</v>
      </c>
      <c r="B30" s="0" t="s">
        <v>57</v>
      </c>
      <c r="C30" s="0" t="n">
        <v>5100592</v>
      </c>
      <c r="D30" s="0" t="s">
        <v>58</v>
      </c>
    </row>
    <row r="31" customFormat="false" ht="12.75" hidden="false" customHeight="false" outlineLevel="0" collapsed="false">
      <c r="A31" s="0" t="s">
        <v>56</v>
      </c>
      <c r="B31" s="0" t="s">
        <v>57</v>
      </c>
      <c r="C31" s="0" t="n">
        <v>12059474</v>
      </c>
      <c r="D31" s="0" t="s">
        <v>59</v>
      </c>
    </row>
    <row r="32" customFormat="false" ht="12.75" hidden="false" customHeight="false" outlineLevel="0" collapsed="false">
      <c r="A32" s="0" t="s">
        <v>56</v>
      </c>
      <c r="B32" s="0" t="s">
        <v>57</v>
      </c>
      <c r="C32" s="0" t="n">
        <v>12115832</v>
      </c>
      <c r="D32" s="0" t="s">
        <v>60</v>
      </c>
    </row>
    <row r="33" customFormat="false" ht="12.75" hidden="false" customHeight="false" outlineLevel="0" collapsed="false">
      <c r="A33" s="0" t="s">
        <v>61</v>
      </c>
      <c r="B33" s="0" t="s">
        <v>62</v>
      </c>
      <c r="C33" s="0" t="n">
        <v>12058563</v>
      </c>
      <c r="D33" s="0" t="s">
        <v>63</v>
      </c>
    </row>
    <row r="34" customFormat="false" ht="12.75" hidden="false" customHeight="false" outlineLevel="0" collapsed="false">
      <c r="A34" s="0" t="s">
        <v>61</v>
      </c>
      <c r="B34" s="0" t="s">
        <v>62</v>
      </c>
      <c r="C34" s="0" t="n">
        <v>12115850</v>
      </c>
      <c r="D34" s="0" t="s">
        <v>64</v>
      </c>
    </row>
    <row r="35" customFormat="false" ht="12.75" hidden="false" customHeight="false" outlineLevel="0" collapsed="false">
      <c r="A35" s="0" t="s">
        <v>65</v>
      </c>
      <c r="B35" s="0" t="s">
        <v>66</v>
      </c>
      <c r="C35" s="0" t="n">
        <v>12059551</v>
      </c>
      <c r="D35" s="0" t="s">
        <v>67</v>
      </c>
    </row>
    <row r="36" customFormat="false" ht="12.75" hidden="false" customHeight="false" outlineLevel="0" collapsed="false">
      <c r="A36" s="0" t="s">
        <v>65</v>
      </c>
      <c r="B36" s="0" t="s">
        <v>66</v>
      </c>
      <c r="C36" s="0" t="n">
        <v>12115833</v>
      </c>
      <c r="D36" s="0" t="s">
        <v>68</v>
      </c>
    </row>
    <row r="37" customFormat="false" ht="12.75" hidden="false" customHeight="false" outlineLevel="0" collapsed="false">
      <c r="A37" s="0" t="s">
        <v>65</v>
      </c>
      <c r="B37" s="0" t="s">
        <v>66</v>
      </c>
      <c r="C37" s="0" t="n">
        <v>12233249</v>
      </c>
      <c r="D37" s="0" t="s">
        <v>69</v>
      </c>
    </row>
    <row r="38" customFormat="false" ht="12.75" hidden="false" customHeight="false" outlineLevel="0" collapsed="false">
      <c r="A38" s="0" t="s">
        <v>70</v>
      </c>
      <c r="B38" s="0" t="s">
        <v>71</v>
      </c>
      <c r="C38" s="0" t="n">
        <v>12058565</v>
      </c>
      <c r="D38" s="0" t="s">
        <v>72</v>
      </c>
    </row>
    <row r="39" customFormat="false" ht="12.75" hidden="false" customHeight="false" outlineLevel="0" collapsed="false">
      <c r="A39" s="0" t="s">
        <v>70</v>
      </c>
      <c r="B39" s="0" t="s">
        <v>71</v>
      </c>
      <c r="C39" s="0" t="n">
        <v>12115851</v>
      </c>
      <c r="D39" s="0" t="s">
        <v>73</v>
      </c>
    </row>
    <row r="40" customFormat="false" ht="12.75" hidden="false" customHeight="false" outlineLevel="0" collapsed="false">
      <c r="A40" s="0" t="s">
        <v>74</v>
      </c>
      <c r="B40" s="0" t="s">
        <v>75</v>
      </c>
      <c r="C40" s="0" t="n">
        <v>5100594</v>
      </c>
      <c r="D40" s="0" t="s">
        <v>76</v>
      </c>
    </row>
    <row r="41" customFormat="false" ht="12.75" hidden="false" customHeight="false" outlineLevel="0" collapsed="false">
      <c r="A41" s="0" t="s">
        <v>74</v>
      </c>
      <c r="B41" s="0" t="s">
        <v>75</v>
      </c>
      <c r="C41" s="0" t="n">
        <v>12059475</v>
      </c>
      <c r="D41" s="0" t="s">
        <v>77</v>
      </c>
    </row>
    <row r="42" customFormat="false" ht="12.75" hidden="false" customHeight="false" outlineLevel="0" collapsed="false">
      <c r="A42" s="0" t="s">
        <v>74</v>
      </c>
      <c r="B42" s="0" t="s">
        <v>75</v>
      </c>
      <c r="C42" s="0" t="n">
        <v>12115838</v>
      </c>
      <c r="D42" s="0" t="s">
        <v>78</v>
      </c>
    </row>
    <row r="43" customFormat="false" ht="12.75" hidden="false" customHeight="false" outlineLevel="0" collapsed="false">
      <c r="A43" s="0" t="s">
        <v>74</v>
      </c>
      <c r="B43" s="0" t="s">
        <v>75</v>
      </c>
      <c r="C43" s="0" t="n">
        <v>12233255</v>
      </c>
      <c r="D43" s="0" t="s">
        <v>79</v>
      </c>
    </row>
    <row r="44" customFormat="false" ht="12.75" hidden="false" customHeight="false" outlineLevel="0" collapsed="false">
      <c r="A44" s="0" t="s">
        <v>80</v>
      </c>
      <c r="B44" s="0" t="s">
        <v>81</v>
      </c>
      <c r="C44" s="0" t="n">
        <v>12058564</v>
      </c>
      <c r="D44" s="0" t="s">
        <v>82</v>
      </c>
    </row>
    <row r="45" customFormat="false" ht="12.75" hidden="false" customHeight="false" outlineLevel="0" collapsed="false">
      <c r="A45" s="0" t="s">
        <v>80</v>
      </c>
      <c r="B45" s="0" t="s">
        <v>81</v>
      </c>
      <c r="C45" s="0" t="n">
        <v>12115852</v>
      </c>
      <c r="D45" s="0" t="s">
        <v>83</v>
      </c>
    </row>
    <row r="46" customFormat="false" ht="12.75" hidden="false" customHeight="false" outlineLevel="0" collapsed="false">
      <c r="A46" s="0" t="s">
        <v>84</v>
      </c>
      <c r="B46" s="0" t="s">
        <v>85</v>
      </c>
      <c r="C46" s="0" t="n">
        <v>12059472</v>
      </c>
      <c r="D46" s="0" t="s">
        <v>86</v>
      </c>
    </row>
    <row r="47" customFormat="false" ht="12.75" hidden="false" customHeight="false" outlineLevel="0" collapsed="false">
      <c r="A47" s="0" t="s">
        <v>84</v>
      </c>
      <c r="B47" s="0" t="s">
        <v>85</v>
      </c>
      <c r="C47" s="0" t="n">
        <v>12059554</v>
      </c>
      <c r="D47" s="0" t="s">
        <v>87</v>
      </c>
    </row>
    <row r="48" customFormat="false" ht="12.75" hidden="false" customHeight="false" outlineLevel="0" collapsed="false">
      <c r="A48" s="0" t="s">
        <v>84</v>
      </c>
      <c r="B48" s="0" t="s">
        <v>85</v>
      </c>
      <c r="C48" s="0" t="n">
        <v>12115836</v>
      </c>
      <c r="D48" s="0" t="s">
        <v>88</v>
      </c>
    </row>
    <row r="49" customFormat="false" ht="12.75" hidden="false" customHeight="false" outlineLevel="0" collapsed="false">
      <c r="A49" s="0" t="s">
        <v>89</v>
      </c>
      <c r="B49" s="0" t="s">
        <v>90</v>
      </c>
      <c r="C49" s="0" t="n">
        <v>12059550</v>
      </c>
      <c r="D49" s="0" t="s">
        <v>91</v>
      </c>
    </row>
    <row r="50" customFormat="false" ht="12.75" hidden="false" customHeight="false" outlineLevel="0" collapsed="false">
      <c r="A50" s="0" t="s">
        <v>89</v>
      </c>
      <c r="B50" s="0" t="s">
        <v>90</v>
      </c>
      <c r="C50" s="0" t="n">
        <v>12115853</v>
      </c>
      <c r="D50" s="0" t="s">
        <v>91</v>
      </c>
    </row>
    <row r="51" customFormat="false" ht="12.75" hidden="false" customHeight="false" outlineLevel="0" collapsed="false">
      <c r="A51" s="0" t="s">
        <v>92</v>
      </c>
      <c r="B51" s="0" t="s">
        <v>93</v>
      </c>
      <c r="C51" s="0" t="n">
        <v>12059552</v>
      </c>
      <c r="D51" s="0" t="s">
        <v>94</v>
      </c>
    </row>
    <row r="52" customFormat="false" ht="12.75" hidden="false" customHeight="false" outlineLevel="0" collapsed="false">
      <c r="A52" s="0" t="s">
        <v>92</v>
      </c>
      <c r="B52" s="0" t="s">
        <v>93</v>
      </c>
      <c r="C52" s="0" t="n">
        <v>12115834</v>
      </c>
      <c r="D52" s="0" t="s">
        <v>95</v>
      </c>
    </row>
    <row r="53" customFormat="false" ht="12.75" hidden="false" customHeight="false" outlineLevel="0" collapsed="false">
      <c r="A53" s="0" t="s">
        <v>92</v>
      </c>
      <c r="B53" s="0" t="s">
        <v>93</v>
      </c>
      <c r="C53" s="0" t="n">
        <v>12233250</v>
      </c>
      <c r="D53" s="0" t="s">
        <v>96</v>
      </c>
    </row>
    <row r="54" customFormat="false" ht="12.75" hidden="false" customHeight="false" outlineLevel="0" collapsed="false">
      <c r="A54" s="0" t="s">
        <v>97</v>
      </c>
      <c r="B54" s="0" t="s">
        <v>98</v>
      </c>
      <c r="C54" s="0" t="n">
        <v>12059478</v>
      </c>
      <c r="D54" s="0" t="s">
        <v>99</v>
      </c>
    </row>
    <row r="55" customFormat="false" ht="12.75" hidden="false" customHeight="false" outlineLevel="0" collapsed="false">
      <c r="A55" s="0" t="s">
        <v>97</v>
      </c>
      <c r="B55" s="0" t="s">
        <v>98</v>
      </c>
      <c r="C55" s="0" t="n">
        <v>12115855</v>
      </c>
      <c r="D55" s="0" t="s">
        <v>100</v>
      </c>
    </row>
    <row r="56" customFormat="false" ht="12.75" hidden="false" customHeight="false" outlineLevel="0" collapsed="false">
      <c r="A56" s="0" t="s">
        <v>101</v>
      </c>
      <c r="B56" s="0" t="s">
        <v>102</v>
      </c>
      <c r="C56" s="0" t="n">
        <v>12059476</v>
      </c>
      <c r="D56" s="0" t="s">
        <v>103</v>
      </c>
    </row>
    <row r="57" customFormat="false" ht="12.75" hidden="false" customHeight="false" outlineLevel="0" collapsed="false">
      <c r="A57" s="0" t="s">
        <v>101</v>
      </c>
      <c r="B57" s="0" t="s">
        <v>102</v>
      </c>
      <c r="C57" s="0" t="n">
        <v>12115837</v>
      </c>
      <c r="D57" s="0" t="s">
        <v>104</v>
      </c>
    </row>
    <row r="58" customFormat="false" ht="12.75" hidden="false" customHeight="false" outlineLevel="0" collapsed="false">
      <c r="A58" s="0" t="s">
        <v>101</v>
      </c>
      <c r="B58" s="0" t="s">
        <v>102</v>
      </c>
      <c r="C58" s="0" t="n">
        <v>12233257</v>
      </c>
      <c r="D58" s="0" t="s">
        <v>105</v>
      </c>
    </row>
    <row r="59" customFormat="false" ht="12.75" hidden="false" customHeight="false" outlineLevel="0" collapsed="false">
      <c r="A59" s="0" t="s">
        <v>106</v>
      </c>
      <c r="B59" s="0" t="s">
        <v>107</v>
      </c>
      <c r="C59" s="0" t="n">
        <v>12059477</v>
      </c>
      <c r="D59" s="0" t="s">
        <v>108</v>
      </c>
    </row>
    <row r="60" customFormat="false" ht="12.75" hidden="false" customHeight="false" outlineLevel="0" collapsed="false">
      <c r="A60" s="0" t="s">
        <v>106</v>
      </c>
      <c r="B60" s="0" t="s">
        <v>107</v>
      </c>
      <c r="C60" s="0" t="n">
        <v>12115856</v>
      </c>
      <c r="D60" s="0" t="s">
        <v>108</v>
      </c>
    </row>
    <row r="61" customFormat="false" ht="12.75" hidden="false" customHeight="false" outlineLevel="0" collapsed="false">
      <c r="A61" s="0" t="s">
        <v>109</v>
      </c>
      <c r="B61" s="0" t="s">
        <v>110</v>
      </c>
      <c r="C61" s="0" t="n">
        <v>12059553</v>
      </c>
      <c r="D61" s="0" t="s">
        <v>111</v>
      </c>
    </row>
    <row r="62" customFormat="false" ht="12.75" hidden="false" customHeight="false" outlineLevel="0" collapsed="false">
      <c r="A62" s="0" t="s">
        <v>109</v>
      </c>
      <c r="B62" s="0" t="s">
        <v>110</v>
      </c>
      <c r="C62" s="0" t="n">
        <v>12115835</v>
      </c>
      <c r="D62" s="0" t="s">
        <v>112</v>
      </c>
    </row>
    <row r="63" customFormat="false" ht="12.75" hidden="false" customHeight="false" outlineLevel="0" collapsed="false">
      <c r="A63" s="0" t="s">
        <v>109</v>
      </c>
      <c r="B63" s="0" t="s">
        <v>110</v>
      </c>
      <c r="C63" s="0" t="n">
        <v>12233227</v>
      </c>
      <c r="D63" s="0" t="s">
        <v>113</v>
      </c>
    </row>
    <row r="64" customFormat="false" ht="12.75" hidden="false" customHeight="false" outlineLevel="0" collapsed="false">
      <c r="A64" s="0" t="s">
        <v>114</v>
      </c>
      <c r="B64" s="0" t="s">
        <v>115</v>
      </c>
      <c r="C64" s="0" t="n">
        <v>12059479</v>
      </c>
      <c r="D64" s="0" t="s">
        <v>116</v>
      </c>
    </row>
    <row r="65" customFormat="false" ht="12.75" hidden="false" customHeight="false" outlineLevel="0" collapsed="false">
      <c r="A65" s="0" t="s">
        <v>114</v>
      </c>
      <c r="B65" s="0" t="s">
        <v>115</v>
      </c>
      <c r="C65" s="0" t="n">
        <v>12115854</v>
      </c>
      <c r="D65" s="0" t="s">
        <v>117</v>
      </c>
    </row>
    <row r="66" customFormat="false" ht="12.75" hidden="false" customHeight="false" outlineLevel="0" collapsed="false">
      <c r="A66" s="0" t="s">
        <v>118</v>
      </c>
      <c r="B66" s="0" t="s">
        <v>119</v>
      </c>
      <c r="C66" s="0" t="n">
        <v>5121029</v>
      </c>
      <c r="D66" s="0" t="s">
        <v>120</v>
      </c>
    </row>
    <row r="67" customFormat="false" ht="12.75" hidden="false" customHeight="false" outlineLevel="0" collapsed="false">
      <c r="A67" s="0" t="s">
        <v>118</v>
      </c>
      <c r="B67" s="0" t="s">
        <v>119</v>
      </c>
      <c r="C67" s="0" t="n">
        <v>12084321</v>
      </c>
      <c r="D67" s="0" t="s">
        <v>121</v>
      </c>
    </row>
    <row r="68" customFormat="false" ht="12.75" hidden="false" customHeight="false" outlineLevel="0" collapsed="false">
      <c r="A68" s="0" t="s">
        <v>118</v>
      </c>
      <c r="B68" s="0" t="s">
        <v>119</v>
      </c>
      <c r="C68" s="0" t="n">
        <v>12102309</v>
      </c>
      <c r="D68" s="0" t="s">
        <v>122</v>
      </c>
    </row>
    <row r="69" customFormat="false" ht="12.75" hidden="false" customHeight="false" outlineLevel="0" collapsed="false">
      <c r="A69" s="0" t="s">
        <v>123</v>
      </c>
      <c r="B69" s="0" t="s">
        <v>124</v>
      </c>
      <c r="C69" s="0" t="n">
        <v>5121056</v>
      </c>
      <c r="D69" s="0" t="s">
        <v>125</v>
      </c>
    </row>
    <row r="70" customFormat="false" ht="12.75" hidden="false" customHeight="false" outlineLevel="0" collapsed="false">
      <c r="A70" s="0" t="s">
        <v>123</v>
      </c>
      <c r="B70" s="0" t="s">
        <v>124</v>
      </c>
      <c r="C70" s="0" t="n">
        <v>12084331</v>
      </c>
      <c r="D70" s="0" t="s">
        <v>126</v>
      </c>
    </row>
    <row r="71" customFormat="false" ht="12.75" hidden="false" customHeight="false" outlineLevel="0" collapsed="false">
      <c r="A71" s="0" t="s">
        <v>123</v>
      </c>
      <c r="B71" s="0" t="s">
        <v>124</v>
      </c>
      <c r="C71" s="0" t="n">
        <v>12102310</v>
      </c>
      <c r="D71" s="0" t="s">
        <v>127</v>
      </c>
    </row>
    <row r="72" customFormat="false" ht="12.75" hidden="false" customHeight="false" outlineLevel="0" collapsed="false">
      <c r="A72" s="0" t="s">
        <v>128</v>
      </c>
      <c r="B72" s="0" t="s">
        <v>129</v>
      </c>
      <c r="C72" s="0" t="n">
        <v>12084308</v>
      </c>
      <c r="D72" s="0" t="s">
        <v>130</v>
      </c>
    </row>
    <row r="73" customFormat="false" ht="12.75" hidden="false" customHeight="false" outlineLevel="0" collapsed="false">
      <c r="A73" s="0" t="s">
        <v>128</v>
      </c>
      <c r="B73" s="0" t="s">
        <v>129</v>
      </c>
      <c r="C73" s="0" t="n">
        <v>12102279</v>
      </c>
      <c r="D73" s="0" t="s">
        <v>131</v>
      </c>
    </row>
    <row r="74" customFormat="false" ht="12.75" hidden="false" customHeight="false" outlineLevel="0" collapsed="false">
      <c r="A74" s="0" t="s">
        <v>132</v>
      </c>
      <c r="B74" s="0" t="s">
        <v>133</v>
      </c>
      <c r="C74" s="0" t="n">
        <v>5121032</v>
      </c>
      <c r="D74" s="0" t="s">
        <v>134</v>
      </c>
    </row>
    <row r="75" customFormat="false" ht="12.75" hidden="false" customHeight="false" outlineLevel="0" collapsed="false">
      <c r="A75" s="0" t="s">
        <v>132</v>
      </c>
      <c r="B75" s="0" t="s">
        <v>133</v>
      </c>
      <c r="C75" s="0" t="n">
        <v>12084315</v>
      </c>
      <c r="D75" s="0" t="s">
        <v>135</v>
      </c>
    </row>
    <row r="76" customFormat="false" ht="12.75" hidden="false" customHeight="false" outlineLevel="0" collapsed="false">
      <c r="A76" s="0" t="s">
        <v>132</v>
      </c>
      <c r="B76" s="0" t="s">
        <v>133</v>
      </c>
      <c r="C76" s="0" t="n">
        <v>12102302</v>
      </c>
      <c r="D76" s="0" t="s">
        <v>136</v>
      </c>
    </row>
    <row r="77" customFormat="false" ht="12.75" hidden="false" customHeight="false" outlineLevel="0" collapsed="false">
      <c r="A77" s="0" t="s">
        <v>137</v>
      </c>
      <c r="B77" s="0" t="s">
        <v>138</v>
      </c>
      <c r="C77" s="0" t="n">
        <v>5121053</v>
      </c>
      <c r="D77" s="0" t="s">
        <v>139</v>
      </c>
    </row>
    <row r="78" customFormat="false" ht="12.75" hidden="false" customHeight="false" outlineLevel="0" collapsed="false">
      <c r="A78" s="0" t="s">
        <v>137</v>
      </c>
      <c r="B78" s="0" t="s">
        <v>138</v>
      </c>
      <c r="C78" s="0" t="n">
        <v>12084319</v>
      </c>
      <c r="D78" s="0" t="s">
        <v>140</v>
      </c>
    </row>
    <row r="79" customFormat="false" ht="12.75" hidden="false" customHeight="false" outlineLevel="0" collapsed="false">
      <c r="A79" s="0" t="s">
        <v>137</v>
      </c>
      <c r="B79" s="0" t="s">
        <v>138</v>
      </c>
      <c r="C79" s="0" t="n">
        <v>12102300</v>
      </c>
      <c r="D79" s="0" t="s">
        <v>141</v>
      </c>
    </row>
    <row r="80" customFormat="false" ht="12.75" hidden="false" customHeight="false" outlineLevel="0" collapsed="false">
      <c r="A80" s="0" t="s">
        <v>142</v>
      </c>
      <c r="B80" s="0" t="s">
        <v>143</v>
      </c>
      <c r="C80" s="0" t="n">
        <v>5121033</v>
      </c>
      <c r="D80" s="0" t="s">
        <v>144</v>
      </c>
    </row>
    <row r="81" customFormat="false" ht="12.75" hidden="false" customHeight="false" outlineLevel="0" collapsed="false">
      <c r="A81" s="0" t="s">
        <v>142</v>
      </c>
      <c r="B81" s="0" t="s">
        <v>143</v>
      </c>
      <c r="C81" s="0" t="n">
        <v>12084317</v>
      </c>
      <c r="D81" s="0" t="s">
        <v>145</v>
      </c>
    </row>
    <row r="82" customFormat="false" ht="12.75" hidden="false" customHeight="false" outlineLevel="0" collapsed="false">
      <c r="A82" s="0" t="s">
        <v>142</v>
      </c>
      <c r="B82" s="0" t="s">
        <v>143</v>
      </c>
      <c r="C82" s="0" t="n">
        <v>12102306</v>
      </c>
      <c r="D82" s="0" t="s">
        <v>146</v>
      </c>
    </row>
    <row r="83" customFormat="false" ht="12.75" hidden="false" customHeight="false" outlineLevel="0" collapsed="false">
      <c r="A83" s="0" t="s">
        <v>147</v>
      </c>
      <c r="B83" s="0" t="s">
        <v>148</v>
      </c>
      <c r="C83" s="0" t="n">
        <v>5118344</v>
      </c>
      <c r="D83" s="0" t="s">
        <v>149</v>
      </c>
    </row>
    <row r="84" customFormat="false" ht="12.75" hidden="false" customHeight="false" outlineLevel="0" collapsed="false">
      <c r="A84" s="0" t="s">
        <v>147</v>
      </c>
      <c r="B84" s="0" t="s">
        <v>148</v>
      </c>
      <c r="C84" s="0" t="n">
        <v>12039205</v>
      </c>
      <c r="D84" s="0" t="s">
        <v>150</v>
      </c>
    </row>
    <row r="85" customFormat="false" ht="12.75" hidden="false" customHeight="false" outlineLevel="0" collapsed="false">
      <c r="A85" s="0" t="s">
        <v>147</v>
      </c>
      <c r="B85" s="0" t="s">
        <v>148</v>
      </c>
      <c r="C85" s="0" t="n">
        <v>12053625</v>
      </c>
      <c r="D85" s="0" t="s">
        <v>151</v>
      </c>
    </row>
    <row r="86" customFormat="false" ht="12.75" hidden="false" customHeight="false" outlineLevel="0" collapsed="false">
      <c r="A86" s="0" t="s">
        <v>147</v>
      </c>
      <c r="B86" s="0" t="s">
        <v>148</v>
      </c>
      <c r="C86" s="0" t="n">
        <v>12106090</v>
      </c>
      <c r="D86" s="0" t="s">
        <v>152</v>
      </c>
    </row>
    <row r="87" customFormat="false" ht="12.75" hidden="false" customHeight="false" outlineLevel="0" collapsed="false">
      <c r="A87" s="0" t="s">
        <v>153</v>
      </c>
      <c r="B87" s="0" t="s">
        <v>154</v>
      </c>
      <c r="C87" s="0" t="n">
        <v>12032166</v>
      </c>
      <c r="D87" s="0" t="s">
        <v>155</v>
      </c>
    </row>
    <row r="88" customFormat="false" ht="12.75" hidden="false" customHeight="false" outlineLevel="0" collapsed="false">
      <c r="A88" s="0" t="s">
        <v>153</v>
      </c>
      <c r="B88" s="0" t="s">
        <v>154</v>
      </c>
      <c r="C88" s="0" t="n">
        <v>12106064</v>
      </c>
      <c r="D88" s="0" t="s">
        <v>156</v>
      </c>
    </row>
    <row r="89" customFormat="false" ht="12.75" hidden="false" customHeight="false" outlineLevel="0" collapsed="false">
      <c r="A89" s="0" t="s">
        <v>157</v>
      </c>
      <c r="B89" s="0" t="s">
        <v>158</v>
      </c>
      <c r="C89" s="0" t="n">
        <v>5121091</v>
      </c>
      <c r="D89" s="0" t="s">
        <v>159</v>
      </c>
    </row>
    <row r="90" customFormat="false" ht="12.75" hidden="false" customHeight="false" outlineLevel="0" collapsed="false">
      <c r="A90" s="0" t="s">
        <v>157</v>
      </c>
      <c r="B90" s="0" t="s">
        <v>158</v>
      </c>
      <c r="C90" s="0" t="n">
        <v>12129231</v>
      </c>
      <c r="D90" s="0" t="s">
        <v>160</v>
      </c>
    </row>
    <row r="91" customFormat="false" ht="12.75" hidden="false" customHeight="false" outlineLevel="0" collapsed="false">
      <c r="A91" s="0" t="s">
        <v>157</v>
      </c>
      <c r="B91" s="0" t="s">
        <v>158</v>
      </c>
      <c r="C91" s="0" t="n">
        <v>12142243</v>
      </c>
      <c r="D91" s="0" t="s">
        <v>161</v>
      </c>
    </row>
    <row r="92" customFormat="false" ht="12.75" hidden="false" customHeight="false" outlineLevel="0" collapsed="false">
      <c r="A92" s="0" t="s">
        <v>157</v>
      </c>
      <c r="B92" s="0" t="s">
        <v>158</v>
      </c>
      <c r="C92" s="0" t="n">
        <v>12152606</v>
      </c>
      <c r="D92" s="0" t="s">
        <v>162</v>
      </c>
    </row>
    <row r="93" customFormat="false" ht="12.75" hidden="false" customHeight="false" outlineLevel="0" collapsed="false">
      <c r="A93" s="0" t="s">
        <v>157</v>
      </c>
      <c r="B93" s="0" t="s">
        <v>158</v>
      </c>
      <c r="C93" s="0" t="n">
        <v>12177466</v>
      </c>
      <c r="D93" s="0" t="s">
        <v>163</v>
      </c>
    </row>
    <row r="94" customFormat="false" ht="12.75" hidden="false" customHeight="false" outlineLevel="0" collapsed="false">
      <c r="A94" s="0" t="s">
        <v>164</v>
      </c>
      <c r="B94" s="0" t="s">
        <v>165</v>
      </c>
      <c r="C94" s="0" t="n">
        <v>5121030</v>
      </c>
      <c r="D94" s="0" t="s">
        <v>166</v>
      </c>
    </row>
    <row r="95" customFormat="false" ht="12.75" hidden="false" customHeight="false" outlineLevel="0" collapsed="false">
      <c r="A95" s="0" t="s">
        <v>164</v>
      </c>
      <c r="B95" s="0" t="s">
        <v>165</v>
      </c>
      <c r="C95" s="0" t="n">
        <v>12101219</v>
      </c>
      <c r="D95" s="0" t="s">
        <v>167</v>
      </c>
    </row>
    <row r="96" customFormat="false" ht="12.75" hidden="false" customHeight="false" outlineLevel="0" collapsed="false">
      <c r="A96" s="0" t="s">
        <v>168</v>
      </c>
      <c r="B96" s="0" t="s">
        <v>169</v>
      </c>
      <c r="C96" s="0" t="n">
        <v>5118337</v>
      </c>
      <c r="D96" s="0" t="s">
        <v>170</v>
      </c>
    </row>
    <row r="97" customFormat="false" ht="12.75" hidden="false" customHeight="false" outlineLevel="0" collapsed="false">
      <c r="A97" s="0" t="s">
        <v>168</v>
      </c>
      <c r="B97" s="0" t="s">
        <v>169</v>
      </c>
      <c r="C97" s="0" t="n">
        <v>12129232</v>
      </c>
      <c r="D97" s="0" t="s">
        <v>171</v>
      </c>
    </row>
    <row r="98" customFormat="false" ht="12.75" hidden="false" customHeight="false" outlineLevel="0" collapsed="false">
      <c r="A98" s="0" t="s">
        <v>168</v>
      </c>
      <c r="B98" s="0" t="s">
        <v>169</v>
      </c>
      <c r="C98" s="0" t="n">
        <v>12142154</v>
      </c>
      <c r="D98" s="0" t="s">
        <v>172</v>
      </c>
    </row>
    <row r="99" customFormat="false" ht="12.75" hidden="false" customHeight="false" outlineLevel="0" collapsed="false">
      <c r="A99" s="0" t="s">
        <v>168</v>
      </c>
      <c r="B99" s="0" t="s">
        <v>169</v>
      </c>
      <c r="C99" s="0" t="n">
        <v>12152494</v>
      </c>
      <c r="D99" s="0" t="s">
        <v>173</v>
      </c>
    </row>
    <row r="100" customFormat="false" ht="12.75" hidden="false" customHeight="false" outlineLevel="0" collapsed="false">
      <c r="A100" s="0" t="s">
        <v>168</v>
      </c>
      <c r="B100" s="0" t="s">
        <v>169</v>
      </c>
      <c r="C100" s="0" t="n">
        <v>12177465</v>
      </c>
      <c r="D100" s="0" t="s">
        <v>174</v>
      </c>
    </row>
    <row r="101" customFormat="false" ht="12.75" hidden="false" customHeight="false" outlineLevel="0" collapsed="false">
      <c r="A101" s="0" t="s">
        <v>175</v>
      </c>
      <c r="B101" s="0" t="s">
        <v>176</v>
      </c>
      <c r="C101" s="0" t="n">
        <v>5121057</v>
      </c>
      <c r="D101" s="0" t="s">
        <v>177</v>
      </c>
    </row>
    <row r="102" customFormat="false" ht="12.75" hidden="false" customHeight="false" outlineLevel="0" collapsed="false">
      <c r="A102" s="0" t="s">
        <v>175</v>
      </c>
      <c r="B102" s="0" t="s">
        <v>176</v>
      </c>
      <c r="C102" s="0" t="n">
        <v>12084309</v>
      </c>
      <c r="D102" s="0" t="s">
        <v>178</v>
      </c>
    </row>
    <row r="103" customFormat="false" ht="12.75" hidden="false" customHeight="false" outlineLevel="0" collapsed="false">
      <c r="A103" s="0" t="s">
        <v>175</v>
      </c>
      <c r="B103" s="0" t="s">
        <v>176</v>
      </c>
      <c r="C103" s="0" t="n">
        <v>12102292</v>
      </c>
      <c r="D103" s="0" t="s">
        <v>179</v>
      </c>
    </row>
    <row r="104" customFormat="false" ht="12.75" hidden="false" customHeight="false" outlineLevel="0" collapsed="false">
      <c r="A104" s="0" t="s">
        <v>180</v>
      </c>
      <c r="B104" s="0" t="s">
        <v>181</v>
      </c>
      <c r="C104" s="0" t="n">
        <v>5121050</v>
      </c>
      <c r="D104" s="0" t="s">
        <v>182</v>
      </c>
    </row>
    <row r="105" customFormat="false" ht="12.75" hidden="false" customHeight="false" outlineLevel="0" collapsed="false">
      <c r="A105" s="0" t="s">
        <v>180</v>
      </c>
      <c r="B105" s="0" t="s">
        <v>181</v>
      </c>
      <c r="C105" s="0" t="n">
        <v>12084320</v>
      </c>
      <c r="D105" s="0" t="s">
        <v>183</v>
      </c>
    </row>
    <row r="106" customFormat="false" ht="12.75" hidden="false" customHeight="false" outlineLevel="0" collapsed="false">
      <c r="A106" s="0" t="s">
        <v>180</v>
      </c>
      <c r="B106" s="0" t="s">
        <v>181</v>
      </c>
      <c r="C106" s="0" t="n">
        <v>12102307</v>
      </c>
      <c r="D106" s="0" t="s">
        <v>184</v>
      </c>
    </row>
    <row r="107" customFormat="false" ht="12.75" hidden="false" customHeight="false" outlineLevel="0" collapsed="false">
      <c r="A107" s="0" t="s">
        <v>185</v>
      </c>
      <c r="B107" s="0" t="s">
        <v>186</v>
      </c>
      <c r="C107" s="0" t="n">
        <v>5121028</v>
      </c>
      <c r="D107" s="0" t="s">
        <v>187</v>
      </c>
    </row>
    <row r="108" customFormat="false" ht="12.75" hidden="false" customHeight="false" outlineLevel="0" collapsed="false">
      <c r="A108" s="0" t="s">
        <v>185</v>
      </c>
      <c r="B108" s="0" t="s">
        <v>186</v>
      </c>
      <c r="C108" s="0" t="n">
        <v>12084330</v>
      </c>
      <c r="D108" s="0" t="s">
        <v>188</v>
      </c>
    </row>
    <row r="109" customFormat="false" ht="12.75" hidden="false" customHeight="false" outlineLevel="0" collapsed="false">
      <c r="A109" s="0" t="s">
        <v>185</v>
      </c>
      <c r="B109" s="0" t="s">
        <v>186</v>
      </c>
      <c r="C109" s="0" t="n">
        <v>12102308</v>
      </c>
      <c r="D109" s="0" t="s">
        <v>189</v>
      </c>
    </row>
    <row r="110" customFormat="false" ht="12.75" hidden="false" customHeight="false" outlineLevel="0" collapsed="false">
      <c r="A110" s="0" t="s">
        <v>190</v>
      </c>
      <c r="B110" s="0" t="s">
        <v>191</v>
      </c>
      <c r="C110" s="0" t="n">
        <v>5121055</v>
      </c>
      <c r="D110" s="0" t="s">
        <v>192</v>
      </c>
    </row>
    <row r="111" customFormat="false" ht="12.75" hidden="false" customHeight="false" outlineLevel="0" collapsed="false">
      <c r="A111" s="0" t="s">
        <v>190</v>
      </c>
      <c r="B111" s="0" t="s">
        <v>191</v>
      </c>
      <c r="C111" s="0" t="n">
        <v>12084294</v>
      </c>
      <c r="D111" s="0" t="s">
        <v>193</v>
      </c>
    </row>
    <row r="112" customFormat="false" ht="12.75" hidden="false" customHeight="false" outlineLevel="0" collapsed="false">
      <c r="A112" s="0" t="s">
        <v>190</v>
      </c>
      <c r="B112" s="0" t="s">
        <v>191</v>
      </c>
      <c r="C112" s="0" t="n">
        <v>12102236</v>
      </c>
      <c r="D112" s="0" t="s">
        <v>194</v>
      </c>
    </row>
    <row r="113" customFormat="false" ht="12.75" hidden="false" customHeight="false" outlineLevel="0" collapsed="false">
      <c r="A113" s="0" t="s">
        <v>190</v>
      </c>
      <c r="B113" s="0" t="s">
        <v>191</v>
      </c>
      <c r="C113" s="0" t="n">
        <v>12227703</v>
      </c>
      <c r="D113" s="0" t="s">
        <v>195</v>
      </c>
    </row>
    <row r="114" customFormat="false" ht="12.75" hidden="false" customHeight="false" outlineLevel="0" collapsed="false">
      <c r="A114" s="0" t="s">
        <v>196</v>
      </c>
      <c r="B114" s="0" t="s">
        <v>197</v>
      </c>
      <c r="C114" s="0" t="n">
        <v>5121031</v>
      </c>
      <c r="D114" s="0" t="s">
        <v>198</v>
      </c>
    </row>
    <row r="115" customFormat="false" ht="12.75" hidden="false" customHeight="false" outlineLevel="0" collapsed="false">
      <c r="A115" s="0" t="s">
        <v>196</v>
      </c>
      <c r="B115" s="0" t="s">
        <v>197</v>
      </c>
      <c r="C115" s="0" t="n">
        <v>12084318</v>
      </c>
      <c r="D115" s="0" t="s">
        <v>199</v>
      </c>
    </row>
    <row r="116" customFormat="false" ht="12.75" hidden="false" customHeight="false" outlineLevel="0" collapsed="false">
      <c r="A116" s="0" t="s">
        <v>196</v>
      </c>
      <c r="B116" s="0" t="s">
        <v>197</v>
      </c>
      <c r="C116" s="0" t="n">
        <v>12102303</v>
      </c>
      <c r="D116" s="0" t="s">
        <v>200</v>
      </c>
    </row>
    <row r="117" customFormat="false" ht="12.75" hidden="false" customHeight="false" outlineLevel="0" collapsed="false">
      <c r="A117" s="0" t="s">
        <v>201</v>
      </c>
      <c r="B117" s="0" t="s">
        <v>202</v>
      </c>
      <c r="C117" s="0" t="n">
        <v>12089716</v>
      </c>
      <c r="D117" s="0" t="s">
        <v>203</v>
      </c>
    </row>
    <row r="118" customFormat="false" ht="12.75" hidden="false" customHeight="false" outlineLevel="0" collapsed="false">
      <c r="A118" s="0" t="s">
        <v>204</v>
      </c>
      <c r="B118" s="0" t="s">
        <v>205</v>
      </c>
      <c r="C118" s="0" t="n">
        <v>12089750</v>
      </c>
      <c r="D118" s="0" t="s">
        <v>206</v>
      </c>
    </row>
    <row r="119" customFormat="false" ht="12.75" hidden="false" customHeight="false" outlineLevel="0" collapsed="false">
      <c r="A119" s="0" t="s">
        <v>207</v>
      </c>
      <c r="B119" s="0" t="s">
        <v>208</v>
      </c>
      <c r="C119" s="0" t="n">
        <v>12089749</v>
      </c>
      <c r="D119" s="0" t="s">
        <v>209</v>
      </c>
    </row>
    <row r="120" customFormat="false" ht="12.75" hidden="false" customHeight="false" outlineLevel="0" collapsed="false">
      <c r="A120" s="0" t="s">
        <v>210</v>
      </c>
      <c r="B120" s="0" t="s">
        <v>211</v>
      </c>
      <c r="C120" s="0" t="n">
        <v>12085226</v>
      </c>
      <c r="D120" s="0" t="s">
        <v>212</v>
      </c>
    </row>
    <row r="121" customFormat="false" ht="12.75" hidden="false" customHeight="false" outlineLevel="0" collapsed="false">
      <c r="A121" s="0" t="s">
        <v>213</v>
      </c>
      <c r="B121" s="0" t="s">
        <v>214</v>
      </c>
      <c r="C121" s="0" t="n">
        <v>12085277</v>
      </c>
      <c r="D121" s="0" t="s">
        <v>215</v>
      </c>
    </row>
    <row r="122" customFormat="false" ht="12.75" hidden="false" customHeight="false" outlineLevel="0" collapsed="false">
      <c r="A122" s="0" t="s">
        <v>216</v>
      </c>
      <c r="B122" s="0" t="s">
        <v>217</v>
      </c>
      <c r="C122" s="0" t="n">
        <v>12085148</v>
      </c>
      <c r="D122" s="0" t="s">
        <v>218</v>
      </c>
    </row>
    <row r="123" customFormat="false" ht="12.75" hidden="false" customHeight="false" outlineLevel="0" collapsed="false">
      <c r="A123" s="0" t="s">
        <v>219</v>
      </c>
      <c r="B123" s="0" t="s">
        <v>220</v>
      </c>
      <c r="C123" s="0" t="n">
        <v>12085081</v>
      </c>
      <c r="D123" s="0" t="s">
        <v>221</v>
      </c>
    </row>
    <row r="124" customFormat="false" ht="12.75" hidden="false" customHeight="false" outlineLevel="0" collapsed="false">
      <c r="A124" s="0" t="s">
        <v>222</v>
      </c>
      <c r="B124" s="0" t="s">
        <v>223</v>
      </c>
      <c r="C124" s="0" t="n">
        <v>12085101</v>
      </c>
      <c r="D124" s="0" t="s">
        <v>224</v>
      </c>
    </row>
    <row r="125" customFormat="false" ht="12.75" hidden="false" customHeight="false" outlineLevel="0" collapsed="false">
      <c r="A125" s="0" t="s">
        <v>225</v>
      </c>
      <c r="B125" s="0" t="s">
        <v>226</v>
      </c>
      <c r="C125" s="0" t="n">
        <v>12085100</v>
      </c>
      <c r="D125" s="0" t="s">
        <v>227</v>
      </c>
    </row>
    <row r="126" customFormat="false" ht="12.75" hidden="false" customHeight="false" outlineLevel="0" collapsed="false">
      <c r="A126" s="0" t="s">
        <v>228</v>
      </c>
      <c r="B126" s="0" t="s">
        <v>229</v>
      </c>
      <c r="C126" s="0" t="n">
        <v>5119458</v>
      </c>
      <c r="D126" s="0" t="s">
        <v>230</v>
      </c>
    </row>
    <row r="127" customFormat="false" ht="12.75" hidden="false" customHeight="false" outlineLevel="0" collapsed="false">
      <c r="A127" s="0" t="s">
        <v>228</v>
      </c>
      <c r="B127" s="0" t="s">
        <v>229</v>
      </c>
      <c r="C127" s="0" t="n">
        <v>12068064</v>
      </c>
      <c r="D127" s="0" t="s">
        <v>231</v>
      </c>
    </row>
    <row r="128" customFormat="false" ht="12.75" hidden="false" customHeight="false" outlineLevel="0" collapsed="false">
      <c r="A128" s="0" t="s">
        <v>228</v>
      </c>
      <c r="B128" s="0" t="s">
        <v>229</v>
      </c>
      <c r="C128" s="0" t="n">
        <v>12115817</v>
      </c>
      <c r="D128" s="0" t="s">
        <v>232</v>
      </c>
    </row>
    <row r="129" customFormat="false" ht="12.75" hidden="false" customHeight="false" outlineLevel="0" collapsed="false">
      <c r="A129" s="0" t="s">
        <v>228</v>
      </c>
      <c r="B129" s="0" t="s">
        <v>229</v>
      </c>
      <c r="C129" s="0" t="n">
        <v>12141413</v>
      </c>
      <c r="D129" s="0" t="s">
        <v>233</v>
      </c>
    </row>
    <row r="130" customFormat="false" ht="12.75" hidden="false" customHeight="false" outlineLevel="0" collapsed="false">
      <c r="A130" s="0" t="s">
        <v>228</v>
      </c>
      <c r="B130" s="0" t="s">
        <v>229</v>
      </c>
      <c r="C130" s="0" t="n">
        <v>12220890</v>
      </c>
      <c r="D130" s="0" t="s">
        <v>234</v>
      </c>
    </row>
    <row r="131" customFormat="false" ht="12.75" hidden="false" customHeight="false" outlineLevel="0" collapsed="false">
      <c r="A131" s="0" t="s">
        <v>228</v>
      </c>
      <c r="B131" s="0" t="s">
        <v>229</v>
      </c>
      <c r="C131" s="0" t="n">
        <v>12228598</v>
      </c>
      <c r="D131" s="0" t="s">
        <v>235</v>
      </c>
    </row>
    <row r="132" customFormat="false" ht="12.75" hidden="false" customHeight="false" outlineLevel="0" collapsed="false">
      <c r="A132" s="0" t="s">
        <v>236</v>
      </c>
      <c r="B132" s="0" t="s">
        <v>237</v>
      </c>
      <c r="C132" s="0" t="n">
        <v>12068063</v>
      </c>
      <c r="D132" s="0" t="s">
        <v>238</v>
      </c>
    </row>
    <row r="133" customFormat="false" ht="12.75" hidden="false" customHeight="false" outlineLevel="0" collapsed="false">
      <c r="A133" s="0" t="s">
        <v>236</v>
      </c>
      <c r="B133" s="0" t="s">
        <v>237</v>
      </c>
      <c r="C133" s="0" t="n">
        <v>12115966</v>
      </c>
      <c r="D133" s="0" t="s">
        <v>239</v>
      </c>
    </row>
    <row r="134" customFormat="false" ht="12.75" hidden="false" customHeight="false" outlineLevel="0" collapsed="false">
      <c r="A134" s="0" t="s">
        <v>236</v>
      </c>
      <c r="B134" s="0" t="s">
        <v>237</v>
      </c>
      <c r="C134" s="0" t="n">
        <v>12132909</v>
      </c>
      <c r="D134" s="0" t="s">
        <v>240</v>
      </c>
    </row>
    <row r="135" customFormat="false" ht="12.75" hidden="false" customHeight="false" outlineLevel="0" collapsed="false">
      <c r="A135" s="0" t="s">
        <v>236</v>
      </c>
      <c r="B135" s="0" t="s">
        <v>237</v>
      </c>
      <c r="C135" s="0" t="n">
        <v>12141414</v>
      </c>
      <c r="D135" s="0" t="s">
        <v>241</v>
      </c>
    </row>
    <row r="136" customFormat="false" ht="12.75" hidden="false" customHeight="false" outlineLevel="0" collapsed="false">
      <c r="A136" s="0" t="s">
        <v>236</v>
      </c>
      <c r="B136" s="0" t="s">
        <v>237</v>
      </c>
      <c r="C136" s="0" t="n">
        <v>12188718</v>
      </c>
      <c r="D136" s="0" t="s">
        <v>242</v>
      </c>
    </row>
    <row r="137" customFormat="false" ht="12.75" hidden="false" customHeight="false" outlineLevel="0" collapsed="false">
      <c r="A137" s="0" t="s">
        <v>243</v>
      </c>
      <c r="B137" s="0" t="s">
        <v>244</v>
      </c>
      <c r="C137" s="0" t="n">
        <v>5120180</v>
      </c>
      <c r="D137" s="0" t="s">
        <v>245</v>
      </c>
    </row>
    <row r="138" customFormat="false" ht="12.75" hidden="false" customHeight="false" outlineLevel="0" collapsed="false">
      <c r="B138" s="0" t="s">
        <v>244</v>
      </c>
      <c r="C138" s="0" t="n">
        <v>12102401</v>
      </c>
      <c r="D138" s="0" t="s">
        <v>246</v>
      </c>
    </row>
    <row r="139" customFormat="false" ht="12.75" hidden="false" customHeight="false" outlineLevel="0" collapsed="false">
      <c r="B139" s="0" t="s">
        <v>244</v>
      </c>
      <c r="C139" s="0" t="n">
        <v>12115819</v>
      </c>
      <c r="D139" s="0" t="s">
        <v>247</v>
      </c>
    </row>
    <row r="140" customFormat="false" ht="12.75" hidden="false" customHeight="false" outlineLevel="0" collapsed="false">
      <c r="B140" s="0" t="s">
        <v>244</v>
      </c>
      <c r="C140" s="0" t="n">
        <v>12132835</v>
      </c>
      <c r="D140" s="0" t="s">
        <v>248</v>
      </c>
    </row>
    <row r="141" customFormat="false" ht="12.75" hidden="false" customHeight="false" outlineLevel="0" collapsed="false">
      <c r="B141" s="0" t="s">
        <v>244</v>
      </c>
      <c r="C141" s="0" t="n">
        <v>12188730</v>
      </c>
      <c r="D141" s="0" t="s">
        <v>249</v>
      </c>
    </row>
    <row r="142" customFormat="false" ht="12.75" hidden="false" customHeight="false" outlineLevel="0" collapsed="false">
      <c r="B142" s="0" t="s">
        <v>244</v>
      </c>
      <c r="C142" s="0" t="n">
        <v>12222027</v>
      </c>
      <c r="D142" s="0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6.85"/>
    <col collapsed="false" customWidth="true" hidden="false" outlineLevel="0" max="3" min="3" style="1" width="29.28"/>
    <col collapsed="false" customWidth="true" hidden="false" outlineLevel="0" max="4" min="4" style="1" width="4.85"/>
    <col collapsed="false" customWidth="true" hidden="false" outlineLevel="0" max="5" min="5" style="1" width="5.28"/>
    <col collapsed="false" customWidth="true" hidden="false" outlineLevel="0" max="6" min="6" style="1" width="4.28"/>
    <col collapsed="false" customWidth="true" hidden="false" outlineLevel="0" max="7" min="7" style="1" width="5.56"/>
    <col collapsed="false" customWidth="true" hidden="false" outlineLevel="0" max="8" min="8" style="1" width="7.42"/>
    <col collapsed="false" customWidth="true" hidden="false" outlineLevel="0" max="9" min="9" style="1" width="5.56"/>
    <col collapsed="false" customWidth="true" hidden="false" outlineLevel="0" max="10" min="10" style="1" width="7.42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28"/>
    <col collapsed="false" customWidth="true" hidden="false" outlineLevel="0" max="14" min="14" style="1" width="4.28"/>
    <col collapsed="false" customWidth="true" hidden="false" outlineLevel="0" max="15" min="15" style="1" width="5.56"/>
    <col collapsed="false" customWidth="true" hidden="false" outlineLevel="0" max="16" min="16" style="1" width="7.42"/>
    <col collapsed="false" customWidth="true" hidden="false" outlineLevel="0" max="17" min="17" style="1" width="5.56"/>
    <col collapsed="false" customWidth="true" hidden="false" outlineLevel="0" max="18" min="18" style="1" width="7.42"/>
    <col collapsed="false" customWidth="true" hidden="false" outlineLevel="0" max="19" min="19" style="1" width="5.56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51</v>
      </c>
      <c r="D2" s="4" t="s">
        <v>252</v>
      </c>
      <c r="E2" s="5" t="s">
        <v>253</v>
      </c>
      <c r="F2" s="5" t="s">
        <v>254</v>
      </c>
      <c r="G2" s="5" t="s">
        <v>255</v>
      </c>
      <c r="H2" s="5" t="s">
        <v>256</v>
      </c>
      <c r="I2" s="5" t="s">
        <v>257</v>
      </c>
      <c r="J2" s="5" t="s">
        <v>258</v>
      </c>
      <c r="K2" s="5" t="s">
        <v>259</v>
      </c>
      <c r="L2" s="4" t="s">
        <v>252</v>
      </c>
      <c r="M2" s="5" t="s">
        <v>253</v>
      </c>
      <c r="N2" s="5" t="s">
        <v>254</v>
      </c>
      <c r="O2" s="5" t="s">
        <v>255</v>
      </c>
      <c r="P2" s="5" t="s">
        <v>256</v>
      </c>
      <c r="Q2" s="5" t="s">
        <v>257</v>
      </c>
      <c r="R2" s="5" t="s">
        <v>258</v>
      </c>
      <c r="S2" s="5" t="s">
        <v>259</v>
      </c>
    </row>
    <row r="3" s="2" customFormat="true" ht="11.25" hidden="false" customHeight="false" outlineLevel="0" collapsed="false">
      <c r="A3" s="6" t="s">
        <v>260</v>
      </c>
      <c r="B3" s="6" t="s">
        <v>261</v>
      </c>
      <c r="C3" s="7" t="s">
        <v>262</v>
      </c>
      <c r="D3" s="8" t="s">
        <v>263</v>
      </c>
      <c r="E3" s="9" t="n">
        <v>2</v>
      </c>
      <c r="F3" s="9" t="n">
        <v>0</v>
      </c>
      <c r="G3" s="9" t="n">
        <v>4.2</v>
      </c>
      <c r="H3" s="9" t="n">
        <v>61.3</v>
      </c>
      <c r="I3" s="9" t="n">
        <v>4.14189</v>
      </c>
      <c r="J3" s="9" t="n">
        <v>69.4</v>
      </c>
      <c r="K3" s="9" t="n">
        <v>4.24465</v>
      </c>
      <c r="L3" s="8" t="s">
        <v>263</v>
      </c>
      <c r="M3" s="9" t="n">
        <v>2</v>
      </c>
      <c r="N3" s="9" t="n">
        <v>0</v>
      </c>
      <c r="O3" s="9" t="n">
        <v>2.6</v>
      </c>
      <c r="P3" s="9" t="n">
        <v>86.4</v>
      </c>
      <c r="Q3" s="9" t="n">
        <v>3.49444</v>
      </c>
      <c r="R3" s="9" t="n">
        <v>53.1</v>
      </c>
      <c r="S3" s="9" t="n">
        <v>1.74815</v>
      </c>
    </row>
    <row r="4" s="2" customFormat="true" ht="11.25" hidden="false" customHeight="false" outlineLevel="0" collapsed="false">
      <c r="A4" s="10" t="s">
        <v>4</v>
      </c>
      <c r="B4" s="10" t="s">
        <v>5</v>
      </c>
      <c r="C4" s="11" t="s">
        <v>264</v>
      </c>
      <c r="D4" s="8" t="s">
        <v>263</v>
      </c>
      <c r="E4" s="9" t="n">
        <v>2</v>
      </c>
      <c r="F4" s="9" t="n">
        <v>0</v>
      </c>
      <c r="G4" s="9" t="n">
        <v>0.3</v>
      </c>
      <c r="H4" s="9" t="n">
        <v>2</v>
      </c>
      <c r="I4" s="9" t="n">
        <v>0.55944</v>
      </c>
      <c r="J4" s="9" t="n">
        <v>0</v>
      </c>
      <c r="K4" s="9" t="n">
        <v>0</v>
      </c>
      <c r="L4" s="8" t="s">
        <v>263</v>
      </c>
      <c r="M4" s="9" t="n">
        <v>2</v>
      </c>
      <c r="N4" s="9" t="n">
        <v>0</v>
      </c>
      <c r="O4" s="9" t="n">
        <v>120</v>
      </c>
      <c r="P4" s="9" t="n">
        <v>4.3</v>
      </c>
      <c r="Q4" s="9" t="n">
        <v>172</v>
      </c>
      <c r="R4" s="9" t="n">
        <v>3.4</v>
      </c>
      <c r="S4" s="9" t="n">
        <v>68</v>
      </c>
    </row>
    <row r="5" s="2" customFormat="true" ht="11.25" hidden="false" customHeight="false" outlineLevel="0" collapsed="false">
      <c r="A5" s="10" t="s">
        <v>243</v>
      </c>
      <c r="B5" s="10" t="s">
        <v>244</v>
      </c>
      <c r="C5" s="11" t="s">
        <v>265</v>
      </c>
      <c r="D5" s="8" t="s">
        <v>263</v>
      </c>
      <c r="E5" s="9" t="n">
        <v>2</v>
      </c>
      <c r="F5" s="9" t="n">
        <v>0</v>
      </c>
      <c r="G5" s="9" t="n">
        <v>1.9</v>
      </c>
      <c r="H5" s="9" t="n">
        <v>5.8</v>
      </c>
      <c r="I5" s="9" t="n">
        <v>2.49462</v>
      </c>
      <c r="J5" s="9" t="n">
        <v>3.7</v>
      </c>
      <c r="K5" s="9" t="n">
        <v>1.38318</v>
      </c>
      <c r="L5" s="8" t="s">
        <v>263</v>
      </c>
      <c r="M5" s="9" t="n">
        <v>2</v>
      </c>
      <c r="N5" s="9" t="n">
        <v>0</v>
      </c>
      <c r="O5" s="9" t="n">
        <v>8</v>
      </c>
      <c r="P5" s="9" t="n">
        <v>6.9</v>
      </c>
      <c r="Q5" s="9" t="n">
        <v>9.2</v>
      </c>
      <c r="R5" s="9" t="n">
        <v>6.1</v>
      </c>
      <c r="S5" s="9" t="n">
        <v>6.77778</v>
      </c>
    </row>
    <row r="6" s="2" customFormat="true" ht="11.25" hidden="false" customHeight="false" outlineLevel="0" collapsed="false">
      <c r="A6" s="10" t="s">
        <v>266</v>
      </c>
      <c r="B6" s="10" t="s">
        <v>267</v>
      </c>
      <c r="C6" s="11" t="s">
        <v>265</v>
      </c>
      <c r="D6" s="8" t="s">
        <v>263</v>
      </c>
      <c r="E6" s="9" t="n">
        <v>2</v>
      </c>
      <c r="F6" s="9" t="n">
        <v>0</v>
      </c>
      <c r="G6" s="9" t="n">
        <v>8.9</v>
      </c>
      <c r="H6" s="9" t="n">
        <v>32.6</v>
      </c>
      <c r="I6" s="9" t="n">
        <v>9.58824</v>
      </c>
      <c r="J6" s="9" t="n">
        <v>29.7</v>
      </c>
      <c r="K6" s="9" t="n">
        <v>8.25</v>
      </c>
      <c r="L6" s="8" t="s">
        <v>263</v>
      </c>
      <c r="M6" s="9" t="n">
        <v>2</v>
      </c>
      <c r="N6" s="9" t="n">
        <v>0</v>
      </c>
      <c r="O6" s="9" t="n">
        <v>4</v>
      </c>
      <c r="P6" s="9" t="n">
        <v>8.3</v>
      </c>
      <c r="Q6" s="9" t="n">
        <v>5.53333</v>
      </c>
      <c r="R6" s="9" t="n">
        <v>5</v>
      </c>
      <c r="S6" s="9" t="n">
        <v>2.40964</v>
      </c>
    </row>
    <row r="7" s="2" customFormat="true" ht="11.25" hidden="false" customHeight="false" outlineLevel="0" collapsed="false">
      <c r="A7" s="10" t="s">
        <v>268</v>
      </c>
      <c r="B7" s="10" t="s">
        <v>269</v>
      </c>
      <c r="C7" s="11" t="s">
        <v>270</v>
      </c>
      <c r="D7" s="8" t="s">
        <v>263</v>
      </c>
      <c r="E7" s="9" t="n">
        <v>3.5</v>
      </c>
      <c r="F7" s="9" t="n">
        <v>0</v>
      </c>
      <c r="G7" s="9" t="n">
        <v>9.6</v>
      </c>
      <c r="H7" s="9" t="n">
        <v>8</v>
      </c>
      <c r="I7" s="9" t="n">
        <v>8.82759</v>
      </c>
      <c r="J7" s="9" t="n">
        <v>7.75</v>
      </c>
      <c r="K7" s="9" t="n">
        <v>10.33333</v>
      </c>
      <c r="L7" s="8" t="s">
        <v>263</v>
      </c>
      <c r="M7" s="9" t="n">
        <v>3.5</v>
      </c>
      <c r="N7" s="9" t="n">
        <v>0</v>
      </c>
      <c r="O7" s="9" t="n">
        <v>999</v>
      </c>
      <c r="P7" s="9" t="n">
        <v>3.875</v>
      </c>
      <c r="Q7" s="9" t="n">
        <v>999</v>
      </c>
      <c r="R7" s="9" t="n">
        <v>3.875</v>
      </c>
      <c r="S7" s="9" t="n">
        <v>999</v>
      </c>
    </row>
    <row r="8" s="2" customFormat="true" ht="11.25" hidden="false" customHeight="false" outlineLevel="0" collapsed="false">
      <c r="A8" s="10" t="s">
        <v>271</v>
      </c>
      <c r="B8" s="10" t="s">
        <v>272</v>
      </c>
      <c r="C8" s="11" t="s">
        <v>273</v>
      </c>
      <c r="D8" s="8" t="s">
        <v>263</v>
      </c>
      <c r="E8" s="9" t="n">
        <v>3.5</v>
      </c>
      <c r="F8" s="9" t="n">
        <v>0</v>
      </c>
      <c r="G8" s="9" t="n">
        <v>4.2</v>
      </c>
      <c r="H8" s="9" t="n">
        <v>13</v>
      </c>
      <c r="I8" s="9" t="n">
        <v>4.36364</v>
      </c>
      <c r="J8" s="9" t="n">
        <v>13.16667</v>
      </c>
      <c r="K8" s="9" t="n">
        <v>3.98738</v>
      </c>
      <c r="L8" s="8" t="s">
        <v>263</v>
      </c>
      <c r="M8" s="9" t="n">
        <v>3.5</v>
      </c>
      <c r="N8" s="9" t="n">
        <v>0</v>
      </c>
      <c r="O8" s="9" t="n">
        <v>1.5</v>
      </c>
      <c r="P8" s="9" t="n">
        <v>3.75</v>
      </c>
      <c r="Q8" s="9" t="n">
        <v>1.72249</v>
      </c>
      <c r="R8" s="9" t="n">
        <v>2.5</v>
      </c>
      <c r="S8" s="9" t="n">
        <v>1.26984</v>
      </c>
    </row>
    <row r="9" s="2" customFormat="true" ht="11.25" hidden="false" customHeight="false" outlineLevel="0" collapsed="false">
      <c r="A9" s="10" t="s">
        <v>274</v>
      </c>
      <c r="B9" s="10" t="s">
        <v>275</v>
      </c>
      <c r="C9" s="11" t="s">
        <v>276</v>
      </c>
      <c r="D9" s="8" t="s">
        <v>263</v>
      </c>
      <c r="E9" s="9" t="n">
        <v>3.5</v>
      </c>
      <c r="F9" s="9" t="n">
        <v>0</v>
      </c>
      <c r="G9" s="9" t="n">
        <v>12.4</v>
      </c>
      <c r="H9" s="9" t="n">
        <v>45.75</v>
      </c>
      <c r="I9" s="9" t="n">
        <v>11.09091</v>
      </c>
      <c r="J9" s="9" t="n">
        <v>57.625</v>
      </c>
      <c r="K9" s="9" t="n">
        <v>13.76119</v>
      </c>
      <c r="L9" s="8" t="s">
        <v>263</v>
      </c>
      <c r="M9" s="9" t="n">
        <v>3.5</v>
      </c>
      <c r="N9" s="9" t="n">
        <v>0</v>
      </c>
      <c r="O9" s="9" t="n">
        <v>4.2</v>
      </c>
      <c r="P9" s="9" t="n">
        <v>11.75</v>
      </c>
      <c r="Q9" s="9" t="n">
        <v>5.08108</v>
      </c>
      <c r="R9" s="9" t="n">
        <v>8.875</v>
      </c>
      <c r="S9" s="9" t="n">
        <v>3.38095</v>
      </c>
    </row>
    <row r="10" s="2" customFormat="true" ht="11.25" hidden="false" customHeight="false" outlineLevel="0" collapsed="false">
      <c r="A10" s="10" t="s">
        <v>277</v>
      </c>
      <c r="B10" s="10" t="s">
        <v>278</v>
      </c>
      <c r="C10" s="11" t="s">
        <v>276</v>
      </c>
      <c r="D10" s="8" t="s">
        <v>263</v>
      </c>
      <c r="E10" s="9" t="n">
        <v>3.5</v>
      </c>
      <c r="F10" s="9" t="n">
        <v>0</v>
      </c>
      <c r="G10" s="9" t="n">
        <v>11.2</v>
      </c>
      <c r="H10" s="9" t="n">
        <v>39.5</v>
      </c>
      <c r="I10" s="9" t="n">
        <v>9.72308</v>
      </c>
      <c r="J10" s="9" t="n">
        <v>51.375</v>
      </c>
      <c r="K10" s="9" t="n">
        <v>12.74419</v>
      </c>
      <c r="L10" s="8" t="s">
        <v>263</v>
      </c>
      <c r="M10" s="9" t="n">
        <v>3.5</v>
      </c>
      <c r="N10" s="9" t="n">
        <v>0</v>
      </c>
      <c r="O10" s="9" t="n">
        <v>14.6</v>
      </c>
      <c r="P10" s="9" t="n">
        <v>13.125</v>
      </c>
      <c r="Q10" s="9" t="n">
        <v>15</v>
      </c>
      <c r="R10" s="9" t="n">
        <v>12.5</v>
      </c>
      <c r="S10" s="9" t="n">
        <v>14.28571</v>
      </c>
    </row>
    <row r="11" s="2" customFormat="true" ht="11.25" hidden="false" customHeight="false" outlineLevel="0" collapsed="false">
      <c r="A11" s="10" t="s">
        <v>279</v>
      </c>
      <c r="B11" s="10" t="s">
        <v>280</v>
      </c>
      <c r="C11" s="11" t="s">
        <v>276</v>
      </c>
      <c r="D11" s="8" t="s">
        <v>263</v>
      </c>
      <c r="E11" s="9" t="n">
        <v>3.5</v>
      </c>
      <c r="F11" s="9" t="n">
        <v>0</v>
      </c>
      <c r="G11" s="9" t="n">
        <v>7</v>
      </c>
      <c r="H11" s="9" t="n">
        <v>78</v>
      </c>
      <c r="I11" s="9" t="n">
        <v>7.38462</v>
      </c>
      <c r="J11" s="9" t="n">
        <v>70.5</v>
      </c>
      <c r="K11" s="9" t="n">
        <v>6.65487</v>
      </c>
      <c r="L11" s="8" t="s">
        <v>263</v>
      </c>
      <c r="M11" s="9" t="n">
        <v>3.5</v>
      </c>
      <c r="N11" s="9" t="n">
        <v>0</v>
      </c>
      <c r="O11" s="9" t="n">
        <v>2.8</v>
      </c>
      <c r="P11" s="9" t="n">
        <v>8</v>
      </c>
      <c r="Q11" s="9" t="n">
        <v>3.41333</v>
      </c>
      <c r="R11" s="9" t="n">
        <v>5.125</v>
      </c>
      <c r="S11" s="9" t="n">
        <v>2.24658</v>
      </c>
    </row>
    <row r="12" s="2" customFormat="true" ht="11.25" hidden="false" customHeight="false" outlineLevel="0" collapsed="false">
      <c r="A12" s="10" t="s">
        <v>281</v>
      </c>
      <c r="B12" s="10" t="s">
        <v>282</v>
      </c>
      <c r="C12" s="11" t="s">
        <v>276</v>
      </c>
      <c r="D12" s="8" t="s">
        <v>263</v>
      </c>
      <c r="E12" s="9" t="n">
        <v>3.5</v>
      </c>
      <c r="F12" s="9" t="n">
        <v>0</v>
      </c>
      <c r="G12" s="9" t="n">
        <v>10.2</v>
      </c>
      <c r="H12" s="9" t="n">
        <v>48.875</v>
      </c>
      <c r="I12" s="9" t="n">
        <v>9.65432</v>
      </c>
      <c r="J12" s="9" t="n">
        <v>62</v>
      </c>
      <c r="K12" s="9" t="n">
        <v>10.66667</v>
      </c>
      <c r="L12" s="8" t="s">
        <v>263</v>
      </c>
      <c r="M12" s="9" t="n">
        <v>3.5</v>
      </c>
      <c r="N12" s="9" t="n">
        <v>0</v>
      </c>
      <c r="O12" s="9" t="n">
        <v>8.3</v>
      </c>
      <c r="P12" s="9" t="n">
        <v>35.5</v>
      </c>
      <c r="Q12" s="9" t="n">
        <v>8.73846</v>
      </c>
      <c r="R12" s="9" t="n">
        <v>31.75</v>
      </c>
      <c r="S12" s="9" t="n">
        <v>7.9375</v>
      </c>
    </row>
    <row r="13" s="2" customFormat="true" ht="11.25" hidden="false" customHeight="false" outlineLevel="0" collapsed="false">
      <c r="A13" s="10" t="s">
        <v>283</v>
      </c>
      <c r="B13" s="10" t="s">
        <v>284</v>
      </c>
      <c r="C13" s="11" t="s">
        <v>273</v>
      </c>
      <c r="D13" s="8" t="s">
        <v>263</v>
      </c>
      <c r="E13" s="9" t="n">
        <v>3.5</v>
      </c>
      <c r="F13" s="9" t="n">
        <v>0</v>
      </c>
      <c r="G13" s="9" t="n">
        <v>3.8</v>
      </c>
      <c r="H13" s="9" t="n">
        <v>11.125</v>
      </c>
      <c r="I13" s="9" t="n">
        <v>3.85559</v>
      </c>
      <c r="J13" s="9" t="n">
        <v>11.79167</v>
      </c>
      <c r="K13" s="9" t="n">
        <v>3.67533</v>
      </c>
      <c r="L13" s="8" t="s">
        <v>263</v>
      </c>
      <c r="M13" s="9" t="n">
        <v>3.5</v>
      </c>
      <c r="N13" s="9" t="n">
        <v>0</v>
      </c>
      <c r="O13" s="9" t="n">
        <v>4.1</v>
      </c>
      <c r="P13" s="9" t="n">
        <v>11.70833</v>
      </c>
      <c r="Q13" s="9" t="n">
        <v>4.5506</v>
      </c>
      <c r="R13" s="9" t="n">
        <v>9.25</v>
      </c>
      <c r="S13" s="9" t="n">
        <v>3.60976</v>
      </c>
    </row>
    <row r="14" s="2" customFormat="true" ht="11.25" hidden="false" customHeight="false" outlineLevel="0" collapsed="false">
      <c r="A14" s="10" t="s">
        <v>285</v>
      </c>
      <c r="B14" s="10" t="s">
        <v>286</v>
      </c>
      <c r="C14" s="11" t="s">
        <v>273</v>
      </c>
      <c r="D14" s="8" t="s">
        <v>263</v>
      </c>
      <c r="E14" s="9" t="n">
        <v>3.5</v>
      </c>
      <c r="F14" s="9" t="n">
        <v>0</v>
      </c>
      <c r="G14" s="9" t="n">
        <v>8</v>
      </c>
      <c r="H14" s="9" t="n">
        <v>3.58333</v>
      </c>
      <c r="I14" s="9" t="n">
        <v>5.93102</v>
      </c>
      <c r="J14" s="9" t="n">
        <v>6.08333</v>
      </c>
      <c r="K14" s="9" t="n">
        <v>10.06895</v>
      </c>
      <c r="L14" s="8" t="s">
        <v>263</v>
      </c>
      <c r="M14" s="9" t="n">
        <v>3.5</v>
      </c>
      <c r="N14" s="9" t="n">
        <v>0</v>
      </c>
      <c r="O14" s="9" t="n">
        <v>629.5</v>
      </c>
      <c r="P14" s="9" t="n">
        <v>5.5</v>
      </c>
      <c r="Q14" s="9" t="n">
        <v>999</v>
      </c>
      <c r="R14" s="9" t="n">
        <v>5.41667</v>
      </c>
      <c r="S14" s="9" t="n">
        <v>260.01056</v>
      </c>
    </row>
    <row r="15" s="2" customFormat="true" ht="11.25" hidden="false" customHeight="false" outlineLevel="0" collapsed="false">
      <c r="A15" s="10" t="s">
        <v>287</v>
      </c>
      <c r="B15" s="10" t="s">
        <v>288</v>
      </c>
      <c r="C15" s="11" t="s">
        <v>270</v>
      </c>
      <c r="D15" s="8" t="s">
        <v>263</v>
      </c>
      <c r="E15" s="9" t="n">
        <v>3.5</v>
      </c>
      <c r="F15" s="9" t="n">
        <v>0</v>
      </c>
      <c r="G15" s="9" t="n">
        <v>6.5</v>
      </c>
      <c r="H15" s="9" t="n">
        <v>8.125</v>
      </c>
      <c r="I15" s="9" t="n">
        <v>7.22222</v>
      </c>
      <c r="J15" s="9" t="n">
        <v>6.75</v>
      </c>
      <c r="K15" s="9" t="n">
        <v>5.68421</v>
      </c>
      <c r="L15" s="8" t="s">
        <v>263</v>
      </c>
      <c r="M15" s="9" t="n">
        <v>3.5</v>
      </c>
      <c r="N15" s="9" t="n">
        <v>0</v>
      </c>
      <c r="O15" s="9" t="n">
        <v>1.7</v>
      </c>
      <c r="P15" s="9" t="n">
        <v>0.25</v>
      </c>
      <c r="Q15" s="9" t="n">
        <v>1.33333</v>
      </c>
      <c r="R15" s="9" t="n">
        <v>0.25</v>
      </c>
      <c r="S15" s="9" t="n">
        <v>2</v>
      </c>
    </row>
    <row r="16" s="2" customFormat="true" ht="11.25" hidden="false" customHeight="false" outlineLevel="0" collapsed="false">
      <c r="A16" s="10" t="s">
        <v>289</v>
      </c>
      <c r="B16" s="10" t="s">
        <v>290</v>
      </c>
      <c r="C16" s="11" t="s">
        <v>273</v>
      </c>
      <c r="D16" s="8" t="s">
        <v>263</v>
      </c>
      <c r="E16" s="9" t="n">
        <v>3.5</v>
      </c>
      <c r="F16" s="9" t="n">
        <v>0</v>
      </c>
      <c r="G16" s="9" t="n">
        <v>4.9</v>
      </c>
      <c r="H16" s="9" t="n">
        <v>12</v>
      </c>
      <c r="I16" s="9" t="n">
        <v>4.2353</v>
      </c>
      <c r="J16" s="9" t="n">
        <v>13.5</v>
      </c>
      <c r="K16" s="9" t="n">
        <v>5.63478</v>
      </c>
      <c r="L16" s="8" t="s">
        <v>263</v>
      </c>
      <c r="M16" s="9" t="n">
        <v>3.5</v>
      </c>
      <c r="N16" s="9" t="n">
        <v>0</v>
      </c>
      <c r="O16" s="9" t="n">
        <v>7.7</v>
      </c>
      <c r="P16" s="9" t="n">
        <v>6.75</v>
      </c>
      <c r="Q16" s="9" t="n">
        <v>7.71429</v>
      </c>
      <c r="R16" s="9" t="n">
        <v>6.66667</v>
      </c>
      <c r="S16" s="9" t="n">
        <v>7.61905</v>
      </c>
    </row>
    <row r="17" s="2" customFormat="true" ht="11.25" hidden="false" customHeight="false" outlineLevel="0" collapsed="false">
      <c r="A17" s="10" t="s">
        <v>291</v>
      </c>
      <c r="B17" s="10" t="s">
        <v>292</v>
      </c>
      <c r="C17" s="11" t="s">
        <v>276</v>
      </c>
      <c r="D17" s="8" t="s">
        <v>263</v>
      </c>
      <c r="E17" s="9" t="n">
        <v>3.5</v>
      </c>
      <c r="F17" s="9" t="n">
        <v>0</v>
      </c>
      <c r="G17" s="9" t="n">
        <v>8.6</v>
      </c>
      <c r="H17" s="9" t="n">
        <v>60.875</v>
      </c>
      <c r="I17" s="9" t="n">
        <v>8.32479</v>
      </c>
      <c r="J17" s="9" t="n">
        <v>68.375</v>
      </c>
      <c r="K17" s="9" t="n">
        <v>8.82258</v>
      </c>
      <c r="L17" s="8" t="s">
        <v>263</v>
      </c>
      <c r="M17" s="9" t="n">
        <v>3.5</v>
      </c>
      <c r="N17" s="9" t="n">
        <v>0</v>
      </c>
      <c r="O17" s="9" t="n">
        <v>6.4</v>
      </c>
      <c r="P17" s="9" t="n">
        <v>10.25</v>
      </c>
      <c r="Q17" s="9" t="n">
        <v>7.28889</v>
      </c>
      <c r="R17" s="9" t="n">
        <v>8.5</v>
      </c>
      <c r="S17" s="9" t="n">
        <v>5.55102</v>
      </c>
    </row>
    <row r="18" s="2" customFormat="true" ht="11.25" hidden="false" customHeight="false" outlineLevel="0" collapsed="false">
      <c r="A18" s="10" t="s">
        <v>293</v>
      </c>
      <c r="B18" s="10" t="s">
        <v>294</v>
      </c>
      <c r="C18" s="11" t="s">
        <v>276</v>
      </c>
      <c r="D18" s="8" t="s">
        <v>263</v>
      </c>
      <c r="E18" s="9" t="n">
        <v>3.5</v>
      </c>
      <c r="F18" s="9" t="n">
        <v>0</v>
      </c>
      <c r="G18" s="9" t="n">
        <v>11.9</v>
      </c>
      <c r="H18" s="9" t="n">
        <v>59.5</v>
      </c>
      <c r="I18" s="9" t="n">
        <v>11.4012</v>
      </c>
      <c r="J18" s="9" t="n">
        <v>68.875</v>
      </c>
      <c r="K18" s="9" t="n">
        <v>12.38202</v>
      </c>
      <c r="L18" s="8" t="s">
        <v>263</v>
      </c>
      <c r="M18" s="9" t="n">
        <v>3.5</v>
      </c>
      <c r="N18" s="9" t="n">
        <v>0</v>
      </c>
      <c r="O18" s="9" t="n">
        <v>8.8</v>
      </c>
      <c r="P18" s="9" t="n">
        <v>6.875</v>
      </c>
      <c r="Q18" s="9" t="n">
        <v>11.57895</v>
      </c>
      <c r="R18" s="9" t="n">
        <v>5.25</v>
      </c>
      <c r="S18" s="9" t="n">
        <v>6</v>
      </c>
    </row>
    <row r="19" s="2" customFormat="true" ht="11.25" hidden="false" customHeight="false" outlineLevel="0" collapsed="false">
      <c r="A19" s="10" t="s">
        <v>295</v>
      </c>
      <c r="B19" s="10" t="s">
        <v>296</v>
      </c>
      <c r="C19" s="11" t="s">
        <v>297</v>
      </c>
      <c r="D19" s="8" t="s">
        <v>263</v>
      </c>
      <c r="E19" s="9" t="n">
        <v>2</v>
      </c>
      <c r="F19" s="9" t="n">
        <v>0</v>
      </c>
      <c r="G19" s="9" t="n">
        <v>7.9</v>
      </c>
      <c r="H19" s="9" t="n">
        <v>2.33333</v>
      </c>
      <c r="I19" s="9" t="n">
        <v>5.59998</v>
      </c>
      <c r="J19" s="9" t="n">
        <v>2.33333</v>
      </c>
      <c r="K19" s="9" t="n">
        <v>10.18177</v>
      </c>
      <c r="L19" s="8" t="s">
        <v>263</v>
      </c>
      <c r="M19" s="9" t="n">
        <v>2</v>
      </c>
      <c r="N19" s="9" t="n">
        <v>0</v>
      </c>
      <c r="O19" s="9" t="n">
        <v>999</v>
      </c>
      <c r="P19" s="9" t="n">
        <v>3.75</v>
      </c>
      <c r="Q19" s="9" t="n">
        <v>999</v>
      </c>
      <c r="R19" s="9" t="n">
        <v>3.5</v>
      </c>
      <c r="S19" s="9" t="n">
        <v>999</v>
      </c>
    </row>
    <row r="20" s="2" customFormat="true" ht="11.25" hidden="false" customHeight="false" outlineLevel="0" collapsed="false">
      <c r="A20" s="10" t="s">
        <v>298</v>
      </c>
      <c r="B20" s="10" t="s">
        <v>299</v>
      </c>
      <c r="C20" s="11" t="s">
        <v>300</v>
      </c>
      <c r="D20" s="8" t="s">
        <v>263</v>
      </c>
      <c r="E20" s="9" t="n">
        <v>2</v>
      </c>
      <c r="F20" s="9" t="n">
        <v>0</v>
      </c>
      <c r="G20" s="9" t="n">
        <v>323.5</v>
      </c>
      <c r="H20" s="9" t="n">
        <v>29</v>
      </c>
      <c r="I20" s="9" t="n">
        <v>464</v>
      </c>
      <c r="J20" s="9" t="n">
        <v>28.58333</v>
      </c>
      <c r="K20" s="9" t="n">
        <v>182.93331</v>
      </c>
      <c r="L20" s="8" t="s">
        <v>263</v>
      </c>
      <c r="M20" s="9" t="n">
        <v>2</v>
      </c>
      <c r="N20" s="9" t="n">
        <v>0</v>
      </c>
      <c r="O20" s="9" t="n">
        <v>999</v>
      </c>
      <c r="P20" s="9" t="n">
        <v>2.41667</v>
      </c>
      <c r="Q20" s="9" t="n">
        <v>999</v>
      </c>
      <c r="R20" s="9" t="n">
        <v>1.125</v>
      </c>
      <c r="S20" s="9" t="n">
        <v>999</v>
      </c>
    </row>
    <row r="21" s="2" customFormat="true" ht="11.25" hidden="false" customHeight="false" outlineLevel="0" collapsed="false">
      <c r="A21" s="10" t="s">
        <v>301</v>
      </c>
      <c r="B21" s="10" t="s">
        <v>302</v>
      </c>
      <c r="C21" s="11" t="s">
        <v>303</v>
      </c>
      <c r="D21" s="8" t="s">
        <v>263</v>
      </c>
      <c r="E21" s="9" t="n">
        <v>2</v>
      </c>
      <c r="F21" s="9" t="n">
        <v>0</v>
      </c>
      <c r="G21" s="9" t="n">
        <v>3.7</v>
      </c>
      <c r="H21" s="9" t="n">
        <v>1.16667</v>
      </c>
      <c r="I21" s="9" t="n">
        <v>6.99999</v>
      </c>
      <c r="J21" s="9" t="n">
        <v>0.16667</v>
      </c>
      <c r="K21" s="9" t="n">
        <v>0.40001</v>
      </c>
      <c r="L21" s="8" t="s">
        <v>263</v>
      </c>
      <c r="M21" s="9" t="n">
        <v>2</v>
      </c>
      <c r="N21" s="9" t="n">
        <v>0</v>
      </c>
      <c r="O21" s="9" t="n">
        <v>999</v>
      </c>
      <c r="P21" s="9" t="n">
        <v>2</v>
      </c>
      <c r="Q21" s="9" t="n">
        <v>999</v>
      </c>
      <c r="R21" s="9" t="n">
        <v>2</v>
      </c>
      <c r="S21" s="9" t="n">
        <v>999</v>
      </c>
    </row>
    <row r="22" s="2" customFormat="true" ht="11.25" hidden="false" customHeight="false" outlineLevel="0" collapsed="false">
      <c r="A22" s="10" t="s">
        <v>304</v>
      </c>
      <c r="B22" s="10" t="s">
        <v>305</v>
      </c>
      <c r="C22" s="11" t="s">
        <v>300</v>
      </c>
      <c r="D22" s="8" t="s">
        <v>263</v>
      </c>
      <c r="E22" s="9" t="n">
        <v>2</v>
      </c>
      <c r="F22" s="9" t="n">
        <v>0</v>
      </c>
      <c r="G22" s="9" t="n">
        <v>36.1</v>
      </c>
      <c r="H22" s="9" t="n">
        <v>4.45833</v>
      </c>
      <c r="I22" s="9" t="n">
        <v>18.60875</v>
      </c>
      <c r="J22" s="9" t="n">
        <v>4.45833</v>
      </c>
      <c r="K22" s="9" t="n">
        <v>53.5005</v>
      </c>
      <c r="L22" s="8" t="s">
        <v>263</v>
      </c>
      <c r="M22" s="9" t="n">
        <v>2</v>
      </c>
      <c r="N22" s="9" t="n">
        <v>0</v>
      </c>
      <c r="O22" s="9" t="n">
        <v>999</v>
      </c>
      <c r="P22" s="9" t="n">
        <v>4.95833</v>
      </c>
      <c r="Q22" s="9" t="n">
        <v>999</v>
      </c>
      <c r="R22" s="9" t="n">
        <v>4.95833</v>
      </c>
      <c r="S22" s="9" t="n">
        <v>999</v>
      </c>
    </row>
    <row r="23" s="2" customFormat="true" ht="11.25" hidden="false" customHeight="false" outlineLevel="0" collapsed="false">
      <c r="A23" s="10" t="s">
        <v>306</v>
      </c>
      <c r="B23" s="10" t="s">
        <v>307</v>
      </c>
      <c r="C23" s="11" t="s">
        <v>308</v>
      </c>
      <c r="D23" s="8" t="s">
        <v>263</v>
      </c>
      <c r="E23" s="9" t="n">
        <v>2</v>
      </c>
      <c r="F23" s="9" t="n">
        <v>0</v>
      </c>
      <c r="G23" s="9" t="n">
        <v>2.8</v>
      </c>
      <c r="H23" s="9" t="n">
        <v>21.20833</v>
      </c>
      <c r="I23" s="9" t="n">
        <v>2.40378</v>
      </c>
      <c r="J23" s="9" t="n">
        <v>30.45833</v>
      </c>
      <c r="K23" s="9" t="n">
        <v>3.15426</v>
      </c>
      <c r="L23" s="8" t="s">
        <v>263</v>
      </c>
      <c r="M23" s="9" t="n">
        <v>2</v>
      </c>
      <c r="N23" s="9" t="n">
        <v>0</v>
      </c>
      <c r="O23" s="9" t="n">
        <v>0</v>
      </c>
      <c r="P23" s="9" t="n">
        <v>0.25</v>
      </c>
      <c r="Q23" s="9" t="n">
        <v>0.08511</v>
      </c>
      <c r="R23" s="9" t="n">
        <v>0</v>
      </c>
      <c r="S23" s="9" t="n">
        <v>0</v>
      </c>
    </row>
    <row r="24" s="2" customFormat="true" ht="11.25" hidden="false" customHeight="false" outlineLevel="0" collapsed="false">
      <c r="A24" s="10" t="s">
        <v>309</v>
      </c>
      <c r="B24" s="10" t="s">
        <v>310</v>
      </c>
      <c r="C24" s="11" t="s">
        <v>308</v>
      </c>
      <c r="D24" s="8" t="s">
        <v>263</v>
      </c>
      <c r="E24" s="9" t="n">
        <v>2</v>
      </c>
      <c r="F24" s="9" t="n">
        <v>0</v>
      </c>
      <c r="G24" s="9" t="n">
        <v>4</v>
      </c>
      <c r="H24" s="9" t="n">
        <v>32.625</v>
      </c>
      <c r="I24" s="9" t="n">
        <v>4.82589</v>
      </c>
      <c r="J24" s="9" t="n">
        <v>26.29167</v>
      </c>
      <c r="K24" s="9" t="n">
        <v>3.11605</v>
      </c>
      <c r="L24" s="8" t="s">
        <v>263</v>
      </c>
      <c r="M24" s="9" t="n">
        <v>2</v>
      </c>
      <c r="N24" s="9" t="n">
        <v>0</v>
      </c>
      <c r="O24" s="9" t="n">
        <v>14.4</v>
      </c>
      <c r="P24" s="9" t="n">
        <v>29.125</v>
      </c>
      <c r="Q24" s="9" t="n">
        <v>13.98001</v>
      </c>
      <c r="R24" s="9" t="n">
        <v>27.625</v>
      </c>
      <c r="S24" s="9" t="n">
        <v>14.89887</v>
      </c>
    </row>
    <row r="25" s="2" customFormat="true" ht="11.25" hidden="false" customHeight="false" outlineLevel="0" collapsed="false">
      <c r="A25" s="10" t="s">
        <v>311</v>
      </c>
      <c r="B25" s="10" t="s">
        <v>312</v>
      </c>
      <c r="C25" s="11" t="s">
        <v>313</v>
      </c>
      <c r="D25" s="8" t="s">
        <v>263</v>
      </c>
      <c r="E25" s="9" t="n">
        <v>2</v>
      </c>
      <c r="F25" s="9" t="n">
        <v>0</v>
      </c>
      <c r="G25" s="9" t="n">
        <v>4.2</v>
      </c>
      <c r="H25" s="9" t="n">
        <v>52.45833</v>
      </c>
      <c r="I25" s="9" t="n">
        <v>4.57402</v>
      </c>
      <c r="J25" s="9" t="n">
        <v>43.95833</v>
      </c>
      <c r="K25" s="9" t="n">
        <v>3.74445</v>
      </c>
      <c r="L25" s="8" t="s">
        <v>263</v>
      </c>
      <c r="M25" s="9" t="n">
        <v>2</v>
      </c>
      <c r="N25" s="9" t="n">
        <v>0</v>
      </c>
      <c r="O25" s="9" t="n">
        <v>10.9</v>
      </c>
      <c r="P25" s="9" t="n">
        <v>61.70833</v>
      </c>
      <c r="Q25" s="9" t="n">
        <v>12.26501</v>
      </c>
      <c r="R25" s="9" t="n">
        <v>56.70833</v>
      </c>
      <c r="S25" s="9" t="n">
        <v>9.55088</v>
      </c>
    </row>
    <row r="26" s="2" customFormat="true" ht="11.25" hidden="false" customHeight="false" outlineLevel="0" collapsed="false">
      <c r="A26" s="10" t="s">
        <v>314</v>
      </c>
      <c r="B26" s="10" t="s">
        <v>315</v>
      </c>
      <c r="C26" s="11" t="s">
        <v>313</v>
      </c>
      <c r="D26" s="8" t="s">
        <v>263</v>
      </c>
      <c r="E26" s="9" t="n">
        <v>2</v>
      </c>
      <c r="F26" s="9" t="n">
        <v>0</v>
      </c>
      <c r="G26" s="9" t="n">
        <v>9.2</v>
      </c>
      <c r="H26" s="9" t="n">
        <v>120.58333</v>
      </c>
      <c r="I26" s="9" t="n">
        <v>11.64587</v>
      </c>
      <c r="J26" s="9" t="n">
        <v>101.75</v>
      </c>
      <c r="K26" s="9" t="n">
        <v>6.74586</v>
      </c>
      <c r="L26" s="8" t="s">
        <v>263</v>
      </c>
      <c r="M26" s="9" t="n">
        <v>2</v>
      </c>
      <c r="N26" s="9" t="n">
        <v>0</v>
      </c>
      <c r="O26" s="9" t="n">
        <v>10.8</v>
      </c>
      <c r="P26" s="9" t="n">
        <v>98.25</v>
      </c>
      <c r="Q26" s="9" t="n">
        <v>11.2823</v>
      </c>
      <c r="R26" s="9" t="n">
        <v>92.95833</v>
      </c>
      <c r="S26" s="9" t="n">
        <v>10.35267</v>
      </c>
    </row>
    <row r="27" s="2" customFormat="true" ht="11.25" hidden="false" customHeight="false" outlineLevel="0" collapsed="false">
      <c r="A27" s="10" t="s">
        <v>316</v>
      </c>
      <c r="B27" s="10" t="s">
        <v>317</v>
      </c>
      <c r="C27" s="11" t="s">
        <v>313</v>
      </c>
      <c r="D27" s="8" t="s">
        <v>263</v>
      </c>
      <c r="E27" s="9" t="n">
        <v>2</v>
      </c>
      <c r="F27" s="9" t="n">
        <v>0</v>
      </c>
      <c r="G27" s="9" t="n">
        <v>5.5</v>
      </c>
      <c r="H27" s="9" t="n">
        <v>48.75</v>
      </c>
      <c r="I27" s="9" t="n">
        <v>5.87202</v>
      </c>
      <c r="J27" s="9" t="n">
        <v>42.875</v>
      </c>
      <c r="K27" s="9" t="n">
        <v>5.13858</v>
      </c>
      <c r="L27" s="8" t="s">
        <v>263</v>
      </c>
      <c r="M27" s="9" t="n">
        <v>2</v>
      </c>
      <c r="N27" s="9" t="n">
        <v>0</v>
      </c>
      <c r="O27" s="9" t="n">
        <v>4.1</v>
      </c>
      <c r="P27" s="9" t="n">
        <v>15.08333</v>
      </c>
      <c r="Q27" s="9" t="n">
        <v>4.16092</v>
      </c>
      <c r="R27" s="9" t="n">
        <v>15.08333</v>
      </c>
      <c r="S27" s="9" t="n">
        <v>4.02222</v>
      </c>
    </row>
    <row r="28" s="2" customFormat="true" ht="11.25" hidden="false" customHeight="false" outlineLevel="0" collapsed="false">
      <c r="A28" s="10" t="s">
        <v>318</v>
      </c>
      <c r="B28" s="10" t="s">
        <v>319</v>
      </c>
      <c r="C28" s="11" t="s">
        <v>264</v>
      </c>
      <c r="D28" s="8" t="s">
        <v>263</v>
      </c>
      <c r="E28" s="9" t="n">
        <v>2</v>
      </c>
      <c r="F28" s="9" t="n">
        <v>0</v>
      </c>
      <c r="G28" s="9" t="n">
        <v>1.6</v>
      </c>
      <c r="H28" s="9" t="n">
        <v>5.9</v>
      </c>
      <c r="I28" s="9" t="n">
        <v>1.95041</v>
      </c>
      <c r="J28" s="9" t="n">
        <v>4</v>
      </c>
      <c r="K28" s="9" t="n">
        <v>1.25984</v>
      </c>
      <c r="L28" s="8" t="s">
        <v>263</v>
      </c>
      <c r="M28" s="9" t="n">
        <v>2</v>
      </c>
      <c r="N28" s="9" t="n">
        <v>0</v>
      </c>
      <c r="O28" s="9" t="n">
        <v>3.6</v>
      </c>
      <c r="P28" s="9" t="n">
        <v>2.5</v>
      </c>
      <c r="Q28" s="9" t="n">
        <v>4.16667</v>
      </c>
      <c r="R28" s="9" t="n">
        <v>1.8</v>
      </c>
      <c r="S28" s="9" t="n">
        <v>3.13043</v>
      </c>
    </row>
    <row r="29" s="2" customFormat="true" ht="11.25" hidden="false" customHeight="false" outlineLevel="0" collapsed="false">
      <c r="A29" s="10" t="s">
        <v>320</v>
      </c>
      <c r="B29" s="10" t="s">
        <v>321</v>
      </c>
      <c r="C29" s="11" t="s">
        <v>322</v>
      </c>
      <c r="D29" s="8" t="s">
        <v>263</v>
      </c>
      <c r="E29" s="9" t="n">
        <v>3.5</v>
      </c>
      <c r="F29" s="9" t="n">
        <v>0</v>
      </c>
      <c r="G29" s="9" t="n">
        <v>17.3</v>
      </c>
      <c r="H29" s="9" t="n">
        <v>25.83333</v>
      </c>
      <c r="I29" s="9" t="n">
        <v>17.71429</v>
      </c>
      <c r="J29" s="9" t="n">
        <v>28.16667</v>
      </c>
      <c r="K29" s="9" t="n">
        <v>16.89999</v>
      </c>
      <c r="L29" s="8" t="s">
        <v>263</v>
      </c>
      <c r="M29" s="9" t="n">
        <v>3.5</v>
      </c>
      <c r="N29" s="9" t="n">
        <v>0</v>
      </c>
      <c r="O29" s="9" t="n">
        <v>10.6</v>
      </c>
      <c r="P29" s="9" t="n">
        <v>3.83333</v>
      </c>
      <c r="Q29" s="9" t="n">
        <v>13.14281</v>
      </c>
      <c r="R29" s="9" t="n">
        <v>3.33333</v>
      </c>
      <c r="S29" s="9" t="n">
        <v>7.99998</v>
      </c>
    </row>
    <row r="30" s="2" customFormat="true" ht="11.25" hidden="false" customHeight="false" outlineLevel="0" collapsed="false">
      <c r="A30" s="10" t="s">
        <v>323</v>
      </c>
      <c r="B30" s="10" t="s">
        <v>324</v>
      </c>
      <c r="C30" s="11" t="s">
        <v>322</v>
      </c>
      <c r="D30" s="8" t="s">
        <v>263</v>
      </c>
      <c r="E30" s="9" t="n">
        <v>3.5</v>
      </c>
      <c r="F30" s="9" t="n">
        <v>0</v>
      </c>
      <c r="G30" s="9" t="n">
        <v>31.7</v>
      </c>
      <c r="H30" s="9" t="n">
        <v>20.83333</v>
      </c>
      <c r="I30" s="9" t="n">
        <v>31.24996</v>
      </c>
      <c r="J30" s="9" t="n">
        <v>24.16667</v>
      </c>
      <c r="K30" s="9" t="n">
        <v>32.22223</v>
      </c>
      <c r="L30" s="8" t="s">
        <v>263</v>
      </c>
      <c r="M30" s="9" t="n">
        <v>3.5</v>
      </c>
      <c r="N30" s="9" t="n">
        <v>0</v>
      </c>
      <c r="O30" s="9" t="n">
        <v>25.2</v>
      </c>
      <c r="P30" s="9" t="n">
        <v>3.66667</v>
      </c>
      <c r="Q30" s="9" t="n">
        <v>29.33336</v>
      </c>
      <c r="R30" s="9" t="n">
        <v>3.5</v>
      </c>
      <c r="S30" s="9" t="n">
        <v>20.9999</v>
      </c>
    </row>
    <row r="31" s="2" customFormat="true" ht="11.25" hidden="false" customHeight="false" outlineLevel="0" collapsed="false">
      <c r="A31" s="10" t="s">
        <v>325</v>
      </c>
      <c r="B31" s="10" t="s">
        <v>326</v>
      </c>
      <c r="C31" s="11" t="s">
        <v>273</v>
      </c>
      <c r="D31" s="8" t="s">
        <v>263</v>
      </c>
      <c r="E31" s="9" t="n">
        <v>3.5</v>
      </c>
      <c r="F31" s="9" t="n">
        <v>0</v>
      </c>
      <c r="G31" s="9" t="n">
        <v>0.7</v>
      </c>
      <c r="H31" s="9" t="n">
        <v>9.70833</v>
      </c>
      <c r="I31" s="9" t="n">
        <v>1.08498</v>
      </c>
      <c r="J31" s="9" t="n">
        <v>2.75</v>
      </c>
      <c r="K31" s="9" t="n">
        <v>0.27586</v>
      </c>
      <c r="L31" s="8" t="s">
        <v>263</v>
      </c>
      <c r="M31" s="9" t="n">
        <v>3.5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</row>
    <row r="32" s="2" customFormat="true" ht="11.25" hidden="false" customHeight="false" outlineLevel="0" collapsed="false">
      <c r="A32" s="10" t="s">
        <v>327</v>
      </c>
      <c r="B32" s="10" t="s">
        <v>328</v>
      </c>
      <c r="C32" s="11" t="s">
        <v>329</v>
      </c>
      <c r="D32" s="8" t="s">
        <v>263</v>
      </c>
      <c r="E32" s="9" t="n">
        <v>3.5</v>
      </c>
      <c r="F32" s="9" t="n">
        <v>0</v>
      </c>
      <c r="G32" s="9" t="n">
        <v>20.2</v>
      </c>
      <c r="H32" s="9" t="n">
        <v>8.5</v>
      </c>
      <c r="I32" s="9" t="n">
        <v>22.66667</v>
      </c>
      <c r="J32" s="9" t="n">
        <v>7.75</v>
      </c>
      <c r="K32" s="9" t="n">
        <v>17.71429</v>
      </c>
      <c r="L32" s="8" t="s">
        <v>263</v>
      </c>
      <c r="M32" s="9" t="n">
        <v>3.5</v>
      </c>
      <c r="N32" s="9" t="n">
        <v>0</v>
      </c>
      <c r="O32" s="9" t="n">
        <v>999</v>
      </c>
      <c r="P32" s="9" t="n">
        <v>2.25</v>
      </c>
      <c r="Q32" s="9" t="n">
        <v>999</v>
      </c>
      <c r="R32" s="9" t="n">
        <v>2.25</v>
      </c>
      <c r="S32" s="9" t="n">
        <v>999</v>
      </c>
    </row>
    <row r="33" s="2" customFormat="true" ht="11.25" hidden="false" customHeight="false" outlineLevel="0" collapsed="false">
      <c r="A33" s="10" t="s">
        <v>330</v>
      </c>
      <c r="B33" s="10" t="s">
        <v>331</v>
      </c>
      <c r="C33" s="11" t="s">
        <v>303</v>
      </c>
      <c r="D33" s="8" t="s">
        <v>263</v>
      </c>
      <c r="E33" s="9" t="n">
        <v>2</v>
      </c>
      <c r="F33" s="9" t="n">
        <v>0</v>
      </c>
      <c r="G33" s="9" t="n">
        <v>10.6</v>
      </c>
      <c r="H33" s="9" t="n">
        <v>5.66667</v>
      </c>
      <c r="I33" s="9" t="n">
        <v>11.33334</v>
      </c>
      <c r="J33" s="9" t="n">
        <v>5.33333</v>
      </c>
      <c r="K33" s="9" t="n">
        <v>9.84613</v>
      </c>
      <c r="L33" s="8" t="s">
        <v>263</v>
      </c>
      <c r="M33" s="9" t="n">
        <v>2</v>
      </c>
      <c r="N33" s="9" t="n">
        <v>0</v>
      </c>
      <c r="O33" s="9" t="n">
        <v>50</v>
      </c>
      <c r="P33" s="9" t="n">
        <v>2.16667</v>
      </c>
      <c r="Q33" s="9" t="n">
        <v>51.99904</v>
      </c>
      <c r="R33" s="9" t="n">
        <v>2</v>
      </c>
      <c r="S33" s="9" t="n">
        <v>47.99904</v>
      </c>
    </row>
    <row r="34" s="2" customFormat="true" ht="11.25" hidden="false" customHeight="false" outlineLevel="0" collapsed="false">
      <c r="A34" s="10" t="s">
        <v>332</v>
      </c>
      <c r="B34" s="10" t="s">
        <v>333</v>
      </c>
      <c r="C34" s="11" t="s">
        <v>265</v>
      </c>
      <c r="D34" s="8" t="s">
        <v>263</v>
      </c>
      <c r="E34" s="9" t="n">
        <v>2</v>
      </c>
      <c r="F34" s="9" t="n">
        <v>0</v>
      </c>
      <c r="G34" s="9" t="n">
        <v>8.3</v>
      </c>
      <c r="H34" s="9" t="n">
        <v>26.6</v>
      </c>
      <c r="I34" s="9" t="n">
        <v>8.72131</v>
      </c>
      <c r="J34" s="9" t="n">
        <v>23.7</v>
      </c>
      <c r="K34" s="9" t="n">
        <v>7.9</v>
      </c>
      <c r="L34" s="8" t="s">
        <v>263</v>
      </c>
      <c r="M34" s="9" t="n">
        <v>2</v>
      </c>
      <c r="N34" s="9" t="n">
        <v>0</v>
      </c>
      <c r="O34" s="9" t="n">
        <v>9</v>
      </c>
      <c r="P34" s="9" t="n">
        <v>12</v>
      </c>
      <c r="Q34" s="9" t="n">
        <v>11.16279</v>
      </c>
      <c r="R34" s="9" t="n">
        <v>9.6</v>
      </c>
      <c r="S34" s="9" t="n">
        <v>6.85714</v>
      </c>
    </row>
    <row r="35" s="2" customFormat="true" ht="11.25" hidden="false" customHeight="false" outlineLevel="0" collapsed="false">
      <c r="A35" s="10" t="s">
        <v>334</v>
      </c>
      <c r="B35" s="10" t="s">
        <v>335</v>
      </c>
      <c r="C35" s="11" t="s">
        <v>270</v>
      </c>
      <c r="D35" s="8" t="s">
        <v>263</v>
      </c>
      <c r="E35" s="9" t="n">
        <v>3.5</v>
      </c>
      <c r="F35" s="9" t="n">
        <v>0</v>
      </c>
      <c r="G35" s="9" t="n">
        <v>1.4</v>
      </c>
      <c r="H35" s="9" t="n">
        <v>3.375</v>
      </c>
      <c r="I35" s="9" t="n">
        <v>2.16</v>
      </c>
      <c r="J35" s="9" t="n">
        <v>1.125</v>
      </c>
      <c r="K35" s="9" t="n">
        <v>0.61017</v>
      </c>
      <c r="L35" s="8" t="s">
        <v>263</v>
      </c>
      <c r="M35" s="9" t="n">
        <v>3.5</v>
      </c>
      <c r="N35" s="9" t="n">
        <v>0</v>
      </c>
      <c r="O35" s="9" t="n">
        <v>33</v>
      </c>
      <c r="P35" s="9" t="n">
        <v>2.125</v>
      </c>
      <c r="Q35" s="9" t="n">
        <v>34</v>
      </c>
      <c r="R35" s="9" t="n">
        <v>2</v>
      </c>
      <c r="S35" s="9" t="n">
        <v>32</v>
      </c>
    </row>
    <row r="36" s="2" customFormat="true" ht="11.25" hidden="false" customHeight="false" outlineLevel="0" collapsed="false">
      <c r="A36" s="10" t="s">
        <v>336</v>
      </c>
      <c r="B36" s="10" t="s">
        <v>337</v>
      </c>
      <c r="C36" s="11" t="s">
        <v>338</v>
      </c>
      <c r="D36" s="8" t="s">
        <v>263</v>
      </c>
      <c r="E36" s="9" t="n">
        <v>2</v>
      </c>
      <c r="F36" s="9" t="n">
        <v>0</v>
      </c>
      <c r="G36" s="9" t="n">
        <v>2.8</v>
      </c>
      <c r="H36" s="9" t="n">
        <v>5</v>
      </c>
      <c r="I36" s="9" t="n">
        <v>3.07692</v>
      </c>
      <c r="J36" s="9" t="n">
        <v>4.125</v>
      </c>
      <c r="K36" s="9" t="n">
        <v>2.53846</v>
      </c>
      <c r="L36" s="8" t="s">
        <v>263</v>
      </c>
      <c r="M36" s="9" t="n">
        <v>2</v>
      </c>
      <c r="N36" s="9" t="n">
        <v>0</v>
      </c>
      <c r="O36" s="9" t="n">
        <v>23.7</v>
      </c>
      <c r="P36" s="9" t="n">
        <v>31.75</v>
      </c>
      <c r="Q36" s="9" t="n">
        <v>26.05128</v>
      </c>
      <c r="R36" s="9" t="n">
        <v>30.625</v>
      </c>
      <c r="S36" s="9" t="n">
        <v>21.30435</v>
      </c>
    </row>
    <row r="37" s="2" customFormat="true" ht="11.25" hidden="false" customHeight="false" outlineLevel="0" collapsed="false">
      <c r="A37" s="10" t="s">
        <v>339</v>
      </c>
      <c r="B37" s="10" t="s">
        <v>340</v>
      </c>
      <c r="C37" s="11" t="s">
        <v>341</v>
      </c>
      <c r="D37" s="8" t="s">
        <v>263</v>
      </c>
      <c r="E37" s="9" t="n">
        <v>3.5</v>
      </c>
      <c r="F37" s="9" t="n">
        <v>0</v>
      </c>
      <c r="G37" s="9" t="n">
        <v>35.5</v>
      </c>
      <c r="H37" s="9" t="n">
        <v>13.25</v>
      </c>
      <c r="I37" s="9" t="n">
        <v>42.4</v>
      </c>
      <c r="J37" s="9" t="n">
        <v>12.5</v>
      </c>
      <c r="K37" s="9" t="n">
        <v>28.57143</v>
      </c>
      <c r="L37" s="8" t="s">
        <v>263</v>
      </c>
      <c r="M37" s="9" t="n">
        <v>3.5</v>
      </c>
      <c r="N37" s="9" t="n">
        <v>0</v>
      </c>
      <c r="O37" s="9" t="n">
        <v>999</v>
      </c>
      <c r="P37" s="9" t="n">
        <v>5</v>
      </c>
      <c r="Q37" s="9" t="n">
        <v>999</v>
      </c>
      <c r="R37" s="9" t="n">
        <v>5</v>
      </c>
      <c r="S37" s="9" t="n">
        <v>999</v>
      </c>
    </row>
    <row r="38" s="2" customFormat="true" ht="11.25" hidden="false" customHeight="false" outlineLevel="0" collapsed="false">
      <c r="A38" s="10" t="s">
        <v>342</v>
      </c>
      <c r="B38" s="10" t="s">
        <v>343</v>
      </c>
      <c r="C38" s="11" t="s">
        <v>262</v>
      </c>
      <c r="D38" s="8" t="s">
        <v>263</v>
      </c>
      <c r="E38" s="9" t="n">
        <v>2</v>
      </c>
      <c r="F38" s="9" t="n">
        <v>0</v>
      </c>
      <c r="G38" s="9" t="n">
        <v>8</v>
      </c>
      <c r="H38" s="9" t="n">
        <v>70.6</v>
      </c>
      <c r="I38" s="9" t="n">
        <v>7.5508</v>
      </c>
      <c r="J38" s="9" t="n">
        <v>86.9</v>
      </c>
      <c r="K38" s="9" t="n">
        <v>8.45742</v>
      </c>
      <c r="L38" s="8" t="s">
        <v>263</v>
      </c>
      <c r="M38" s="9" t="n">
        <v>2</v>
      </c>
      <c r="N38" s="9" t="n">
        <v>0</v>
      </c>
      <c r="O38" s="9" t="n">
        <v>8.2</v>
      </c>
      <c r="P38" s="9" t="n">
        <v>64.2</v>
      </c>
      <c r="Q38" s="9" t="n">
        <v>10.1502</v>
      </c>
      <c r="R38" s="9" t="n">
        <v>51.6</v>
      </c>
      <c r="S38" s="9" t="n">
        <v>6.29268</v>
      </c>
    </row>
    <row r="39" s="2" customFormat="true" ht="11.25" hidden="false" customHeight="false" outlineLevel="0" collapsed="false">
      <c r="A39" s="10" t="s">
        <v>344</v>
      </c>
      <c r="B39" s="10" t="s">
        <v>345</v>
      </c>
      <c r="C39" s="11" t="s">
        <v>322</v>
      </c>
      <c r="D39" s="8" t="s">
        <v>263</v>
      </c>
      <c r="E39" s="9" t="n">
        <v>3.5</v>
      </c>
      <c r="F39" s="9" t="n">
        <v>0</v>
      </c>
      <c r="G39" s="9" t="n">
        <v>20.7</v>
      </c>
      <c r="H39" s="9" t="n">
        <v>33.5</v>
      </c>
      <c r="I39" s="9" t="n">
        <v>20.09999</v>
      </c>
      <c r="J39" s="9" t="n">
        <v>36.33333</v>
      </c>
      <c r="K39" s="9" t="n">
        <v>21.2683</v>
      </c>
      <c r="L39" s="8" t="s">
        <v>263</v>
      </c>
      <c r="M39" s="9" t="n">
        <v>3.5</v>
      </c>
      <c r="N39" s="9" t="n">
        <v>0</v>
      </c>
      <c r="O39" s="9" t="n">
        <v>13.2</v>
      </c>
      <c r="P39" s="9" t="n">
        <v>5.83333</v>
      </c>
      <c r="Q39" s="9" t="n">
        <v>13.99996</v>
      </c>
      <c r="R39" s="9" t="n">
        <v>5.66667</v>
      </c>
      <c r="S39" s="9" t="n">
        <v>12.36367</v>
      </c>
    </row>
    <row r="40" s="2" customFormat="true" ht="11.25" hidden="false" customHeight="false" outlineLevel="0" collapsed="false">
      <c r="A40" s="10" t="s">
        <v>346</v>
      </c>
      <c r="B40" s="10" t="s">
        <v>347</v>
      </c>
      <c r="C40" s="11" t="s">
        <v>276</v>
      </c>
      <c r="D40" s="8" t="s">
        <v>263</v>
      </c>
      <c r="E40" s="9" t="n">
        <v>3.5</v>
      </c>
      <c r="F40" s="9" t="n">
        <v>0</v>
      </c>
      <c r="G40" s="9" t="n">
        <v>11.8</v>
      </c>
      <c r="H40" s="9" t="n">
        <v>78.5</v>
      </c>
      <c r="I40" s="9" t="n">
        <v>11.79343</v>
      </c>
      <c r="J40" s="9" t="n">
        <v>85.75</v>
      </c>
      <c r="K40" s="9" t="n">
        <v>11.77682</v>
      </c>
      <c r="L40" s="8" t="s">
        <v>263</v>
      </c>
      <c r="M40" s="9" t="n">
        <v>3.5</v>
      </c>
      <c r="N40" s="9" t="n">
        <v>0</v>
      </c>
      <c r="O40" s="9" t="n">
        <v>7.9</v>
      </c>
      <c r="P40" s="9" t="n">
        <v>8.875</v>
      </c>
      <c r="Q40" s="9" t="n">
        <v>9.7931</v>
      </c>
      <c r="R40" s="9" t="n">
        <v>7.25</v>
      </c>
      <c r="S40" s="9" t="n">
        <v>6.10526</v>
      </c>
    </row>
    <row r="41" s="2" customFormat="true" ht="11.25" hidden="false" customHeight="false" outlineLevel="0" collapsed="false">
      <c r="A41" s="10" t="s">
        <v>348</v>
      </c>
      <c r="B41" s="10" t="s">
        <v>349</v>
      </c>
      <c r="C41" s="11" t="s">
        <v>350</v>
      </c>
      <c r="D41" s="8" t="s">
        <v>263</v>
      </c>
      <c r="E41" s="9" t="n">
        <v>2</v>
      </c>
      <c r="F41" s="9" t="n">
        <v>0</v>
      </c>
      <c r="G41" s="9" t="n">
        <v>5.1</v>
      </c>
      <c r="H41" s="9" t="n">
        <v>217.75</v>
      </c>
      <c r="I41" s="9" t="n">
        <v>5.95386</v>
      </c>
      <c r="J41" s="9" t="n">
        <v>183</v>
      </c>
      <c r="K41" s="9" t="n">
        <v>4.21194</v>
      </c>
      <c r="L41" s="8" t="s">
        <v>263</v>
      </c>
      <c r="M41" s="9" t="n">
        <v>2</v>
      </c>
      <c r="N41" s="9" t="n">
        <v>0</v>
      </c>
      <c r="O41" s="9" t="n">
        <v>6.9</v>
      </c>
      <c r="P41" s="9" t="n">
        <v>180.08333</v>
      </c>
      <c r="Q41" s="9" t="n">
        <v>7.55264</v>
      </c>
      <c r="R41" s="9" t="n">
        <v>152.75</v>
      </c>
      <c r="S41" s="9" t="n">
        <v>6.29897</v>
      </c>
    </row>
    <row r="42" s="2" customFormat="true" ht="11.25" hidden="false" customHeight="false" outlineLevel="0" collapsed="false">
      <c r="A42" s="10" t="s">
        <v>351</v>
      </c>
      <c r="B42" s="10" t="s">
        <v>352</v>
      </c>
      <c r="C42" s="11" t="s">
        <v>350</v>
      </c>
      <c r="D42" s="8" t="s">
        <v>263</v>
      </c>
      <c r="E42" s="9" t="n">
        <v>2</v>
      </c>
      <c r="F42" s="9" t="n">
        <v>0</v>
      </c>
      <c r="G42" s="9" t="n">
        <v>4.1</v>
      </c>
      <c r="H42" s="9" t="n">
        <v>222.83333</v>
      </c>
      <c r="I42" s="9" t="n">
        <v>4.81585</v>
      </c>
      <c r="J42" s="9" t="n">
        <v>177.08333</v>
      </c>
      <c r="K42" s="9" t="n">
        <v>3.40408</v>
      </c>
      <c r="L42" s="8" t="s">
        <v>263</v>
      </c>
      <c r="M42" s="9" t="n">
        <v>2</v>
      </c>
      <c r="N42" s="9" t="n">
        <v>0</v>
      </c>
      <c r="O42" s="9" t="n">
        <v>10.7</v>
      </c>
      <c r="P42" s="9" t="n">
        <v>371.70833</v>
      </c>
      <c r="Q42" s="9" t="n">
        <v>11.12344</v>
      </c>
      <c r="R42" s="9" t="n">
        <v>343.33333</v>
      </c>
      <c r="S42" s="9" t="n">
        <v>10.31935</v>
      </c>
    </row>
    <row r="43" s="2" customFormat="true" ht="11.25" hidden="false" customHeight="false" outlineLevel="0" collapsed="false">
      <c r="A43" s="10" t="s">
        <v>353</v>
      </c>
      <c r="B43" s="10" t="s">
        <v>354</v>
      </c>
      <c r="C43" s="11" t="s">
        <v>329</v>
      </c>
      <c r="D43" s="8" t="s">
        <v>263</v>
      </c>
      <c r="E43" s="9" t="n">
        <v>3.5</v>
      </c>
      <c r="F43" s="9" t="n">
        <v>0</v>
      </c>
      <c r="G43" s="9" t="n">
        <v>6.6</v>
      </c>
      <c r="H43" s="9" t="n">
        <v>4</v>
      </c>
      <c r="I43" s="9" t="n">
        <v>8</v>
      </c>
      <c r="J43" s="9" t="n">
        <v>3.25</v>
      </c>
      <c r="K43" s="9" t="n">
        <v>5.2</v>
      </c>
      <c r="L43" s="8" t="s">
        <v>263</v>
      </c>
      <c r="M43" s="9" t="n">
        <v>3.5</v>
      </c>
      <c r="N43" s="9" t="n">
        <v>0</v>
      </c>
      <c r="O43" s="9" t="n">
        <v>999</v>
      </c>
      <c r="P43" s="9" t="n">
        <v>4</v>
      </c>
      <c r="Q43" s="9" t="n">
        <v>999</v>
      </c>
      <c r="R43" s="9" t="n">
        <v>4</v>
      </c>
      <c r="S43" s="9" t="n">
        <v>999</v>
      </c>
    </row>
    <row r="44" s="2" customFormat="true" ht="11.25" hidden="false" customHeight="false" outlineLevel="0" collapsed="false">
      <c r="A44" s="10" t="s">
        <v>355</v>
      </c>
      <c r="B44" s="10" t="s">
        <v>356</v>
      </c>
      <c r="C44" s="11" t="s">
        <v>270</v>
      </c>
      <c r="D44" s="8" t="s">
        <v>263</v>
      </c>
      <c r="E44" s="9" t="n">
        <v>3.5</v>
      </c>
      <c r="F44" s="9" t="n">
        <v>0</v>
      </c>
      <c r="G44" s="9" t="n">
        <v>9</v>
      </c>
      <c r="H44" s="9" t="n">
        <v>18.375</v>
      </c>
      <c r="I44" s="9" t="n">
        <v>9.9661</v>
      </c>
      <c r="J44" s="9" t="n">
        <v>16.25</v>
      </c>
      <c r="K44" s="9" t="n">
        <v>8</v>
      </c>
      <c r="L44" s="8" t="s">
        <v>263</v>
      </c>
      <c r="M44" s="9" t="n">
        <v>3.5</v>
      </c>
      <c r="N44" s="9" t="n">
        <v>0</v>
      </c>
      <c r="O44" s="9" t="n">
        <v>999</v>
      </c>
      <c r="P44" s="9" t="n">
        <v>4</v>
      </c>
      <c r="Q44" s="9" t="n">
        <v>999</v>
      </c>
      <c r="R44" s="9" t="n">
        <v>4</v>
      </c>
      <c r="S44" s="9" t="n">
        <v>999</v>
      </c>
    </row>
    <row r="45" s="2" customFormat="true" ht="11.25" hidden="false" customHeight="false" outlineLevel="0" collapsed="false">
      <c r="A45" s="10" t="s">
        <v>357</v>
      </c>
      <c r="B45" s="10" t="s">
        <v>358</v>
      </c>
      <c r="C45" s="11" t="s">
        <v>276</v>
      </c>
      <c r="D45" s="8" t="s">
        <v>263</v>
      </c>
      <c r="E45" s="9" t="n">
        <v>3.5</v>
      </c>
      <c r="F45" s="9" t="n">
        <v>0</v>
      </c>
      <c r="G45" s="9" t="n">
        <v>9.1</v>
      </c>
      <c r="H45" s="9" t="n">
        <v>41.5</v>
      </c>
      <c r="I45" s="9" t="n">
        <v>10.21538</v>
      </c>
      <c r="J45" s="9" t="n">
        <v>37.625</v>
      </c>
      <c r="K45" s="9" t="n">
        <v>7.97351</v>
      </c>
      <c r="L45" s="8" t="s">
        <v>263</v>
      </c>
      <c r="M45" s="9" t="n">
        <v>3.5</v>
      </c>
      <c r="N45" s="9" t="n">
        <v>0</v>
      </c>
      <c r="O45" s="9" t="n">
        <v>11.4</v>
      </c>
      <c r="P45" s="9" t="n">
        <v>18</v>
      </c>
      <c r="Q45" s="9" t="n">
        <v>8.72727</v>
      </c>
      <c r="R45" s="9" t="n">
        <v>17.125</v>
      </c>
      <c r="S45" s="9" t="n">
        <v>14.05128</v>
      </c>
    </row>
    <row r="46" s="2" customFormat="true" ht="11.25" hidden="false" customHeight="false" outlineLevel="0" collapsed="false">
      <c r="A46" s="10" t="s">
        <v>359</v>
      </c>
      <c r="B46" s="10" t="s">
        <v>360</v>
      </c>
      <c r="C46" s="11" t="s">
        <v>350</v>
      </c>
      <c r="D46" s="8" t="s">
        <v>263</v>
      </c>
      <c r="E46" s="9" t="n">
        <v>2</v>
      </c>
      <c r="F46" s="9" t="n">
        <v>0</v>
      </c>
      <c r="G46" s="9" t="n">
        <v>5.9</v>
      </c>
      <c r="H46" s="9" t="n">
        <v>262.33333</v>
      </c>
      <c r="I46" s="9" t="n">
        <v>6.5464</v>
      </c>
      <c r="J46" s="9" t="n">
        <v>237.16667</v>
      </c>
      <c r="K46" s="9" t="n">
        <v>5.25335</v>
      </c>
      <c r="L46" s="8" t="s">
        <v>263</v>
      </c>
      <c r="M46" s="9" t="n">
        <v>2</v>
      </c>
      <c r="N46" s="9" t="n">
        <v>0</v>
      </c>
      <c r="O46" s="9" t="n">
        <v>5.2</v>
      </c>
      <c r="P46" s="9" t="n">
        <v>155.75</v>
      </c>
      <c r="Q46" s="9" t="n">
        <v>5.99038</v>
      </c>
      <c r="R46" s="9" t="n">
        <v>126.25</v>
      </c>
      <c r="S46" s="9" t="n">
        <v>4.49889</v>
      </c>
    </row>
    <row r="47" s="2" customFormat="true" ht="11.25" hidden="false" customHeight="false" outlineLevel="0" collapsed="false">
      <c r="A47" s="10" t="s">
        <v>361</v>
      </c>
      <c r="B47" s="10" t="s">
        <v>362</v>
      </c>
      <c r="C47" s="11" t="s">
        <v>350</v>
      </c>
      <c r="D47" s="8" t="s">
        <v>263</v>
      </c>
      <c r="E47" s="9" t="n">
        <v>2</v>
      </c>
      <c r="F47" s="9" t="n">
        <v>0</v>
      </c>
      <c r="G47" s="9" t="n">
        <v>2.7</v>
      </c>
      <c r="H47" s="9" t="n">
        <v>106.95833</v>
      </c>
      <c r="I47" s="9" t="n">
        <v>3.02534</v>
      </c>
      <c r="J47" s="9" t="n">
        <v>88.79167</v>
      </c>
      <c r="K47" s="9" t="n">
        <v>2.33406</v>
      </c>
      <c r="L47" s="8" t="s">
        <v>263</v>
      </c>
      <c r="M47" s="9" t="n">
        <v>2</v>
      </c>
      <c r="N47" s="9" t="n">
        <v>0</v>
      </c>
      <c r="O47" s="9" t="n">
        <v>9.5</v>
      </c>
      <c r="P47" s="9" t="n">
        <v>194.625</v>
      </c>
      <c r="Q47" s="9" t="n">
        <v>10.33979</v>
      </c>
      <c r="R47" s="9" t="n">
        <v>175.04167</v>
      </c>
      <c r="S47" s="9" t="n">
        <v>8.67975</v>
      </c>
    </row>
    <row r="48" s="2" customFormat="true" ht="11.25" hidden="false" customHeight="false" outlineLevel="0" collapsed="false">
      <c r="A48" s="10" t="s">
        <v>363</v>
      </c>
      <c r="B48" s="10" t="s">
        <v>364</v>
      </c>
      <c r="C48" s="11" t="s">
        <v>365</v>
      </c>
      <c r="D48" s="8" t="s">
        <v>263</v>
      </c>
      <c r="E48" s="9" t="n">
        <v>2</v>
      </c>
      <c r="F48" s="9" t="n">
        <v>0</v>
      </c>
      <c r="G48" s="9" t="n">
        <v>58</v>
      </c>
      <c r="H48" s="9" t="n">
        <v>24.5</v>
      </c>
      <c r="I48" s="9" t="n">
        <v>39.2</v>
      </c>
      <c r="J48" s="9" t="n">
        <v>24</v>
      </c>
      <c r="K48" s="9" t="n">
        <v>76.8</v>
      </c>
      <c r="L48" s="8" t="s">
        <v>263</v>
      </c>
      <c r="M48" s="9" t="n">
        <v>2</v>
      </c>
      <c r="N48" s="9" t="n">
        <v>0</v>
      </c>
      <c r="O48" s="9" t="n">
        <v>511.5</v>
      </c>
      <c r="P48" s="9" t="n">
        <v>2</v>
      </c>
      <c r="Q48" s="9" t="n">
        <v>999</v>
      </c>
      <c r="R48" s="9" t="n">
        <v>1.5</v>
      </c>
      <c r="S48" s="9" t="n">
        <v>24</v>
      </c>
    </row>
    <row r="49" s="2" customFormat="true" ht="11.25" hidden="false" customHeight="false" outlineLevel="0" collapsed="false">
      <c r="A49" s="10" t="s">
        <v>366</v>
      </c>
      <c r="B49" s="10" t="s">
        <v>367</v>
      </c>
      <c r="C49" s="11" t="s">
        <v>365</v>
      </c>
      <c r="D49" s="8" t="s">
        <v>263</v>
      </c>
      <c r="E49" s="9" t="n">
        <v>2</v>
      </c>
      <c r="F49" s="9" t="n">
        <v>0</v>
      </c>
      <c r="G49" s="9" t="n">
        <v>2.4</v>
      </c>
      <c r="H49" s="9" t="n">
        <v>3.5</v>
      </c>
      <c r="I49" s="9" t="n">
        <v>3.5</v>
      </c>
      <c r="J49" s="9" t="n">
        <v>1.75</v>
      </c>
      <c r="K49" s="9" t="n">
        <v>1.27273</v>
      </c>
      <c r="L49" s="8" t="s">
        <v>263</v>
      </c>
      <c r="M49" s="9" t="n">
        <v>2</v>
      </c>
      <c r="N49" s="9" t="n">
        <v>0</v>
      </c>
      <c r="O49" s="9" t="n">
        <v>512.5</v>
      </c>
      <c r="P49" s="9" t="n">
        <v>4</v>
      </c>
      <c r="Q49" s="9" t="n">
        <v>999</v>
      </c>
      <c r="R49" s="9" t="n">
        <v>3.25</v>
      </c>
      <c r="S49" s="9" t="n">
        <v>26</v>
      </c>
    </row>
    <row r="50" s="2" customFormat="true" ht="11.25" hidden="false" customHeight="false" outlineLevel="0" collapsed="false">
      <c r="A50" s="10" t="s">
        <v>368</v>
      </c>
      <c r="B50" s="10" t="s">
        <v>369</v>
      </c>
      <c r="C50" s="11" t="s">
        <v>370</v>
      </c>
      <c r="D50" s="8" t="s">
        <v>263</v>
      </c>
      <c r="E50" s="9" t="n">
        <v>3.5</v>
      </c>
      <c r="F50" s="9" t="n">
        <v>0</v>
      </c>
      <c r="G50" s="9" t="n">
        <v>12.5</v>
      </c>
      <c r="H50" s="9" t="n">
        <v>65.91667</v>
      </c>
      <c r="I50" s="9" t="n">
        <v>11.80597</v>
      </c>
      <c r="J50" s="9" t="n">
        <v>63.20833</v>
      </c>
      <c r="K50" s="9" t="n">
        <v>13.16269</v>
      </c>
      <c r="L50" s="8" t="s">
        <v>263</v>
      </c>
      <c r="M50" s="9" t="n">
        <v>3.5</v>
      </c>
      <c r="N50" s="9" t="n">
        <v>0</v>
      </c>
      <c r="O50" s="9" t="n">
        <v>2.3</v>
      </c>
      <c r="P50" s="9" t="n">
        <v>9.66667</v>
      </c>
      <c r="Q50" s="9" t="n">
        <v>2.72141</v>
      </c>
      <c r="R50" s="9" t="n">
        <v>7.375</v>
      </c>
      <c r="S50" s="9" t="n">
        <v>1.96667</v>
      </c>
    </row>
    <row r="51" s="2" customFormat="true" ht="11.25" hidden="false" customHeight="false" outlineLevel="0" collapsed="false">
      <c r="A51" s="10" t="s">
        <v>371</v>
      </c>
      <c r="B51" s="10" t="s">
        <v>372</v>
      </c>
      <c r="C51" s="11" t="s">
        <v>370</v>
      </c>
      <c r="D51" s="8" t="s">
        <v>263</v>
      </c>
      <c r="E51" s="9" t="n">
        <v>3.5</v>
      </c>
      <c r="F51" s="9" t="n">
        <v>0</v>
      </c>
      <c r="G51" s="9" t="n">
        <v>9.6</v>
      </c>
      <c r="H51" s="9" t="n">
        <v>49.625</v>
      </c>
      <c r="I51" s="9" t="n">
        <v>9.7623</v>
      </c>
      <c r="J51" s="9" t="n">
        <v>46.33333</v>
      </c>
      <c r="K51" s="9" t="n">
        <v>9.38397</v>
      </c>
      <c r="L51" s="8" t="s">
        <v>263</v>
      </c>
      <c r="M51" s="9" t="n">
        <v>3.5</v>
      </c>
      <c r="N51" s="9" t="n">
        <v>0</v>
      </c>
      <c r="O51" s="9" t="n">
        <v>8.7</v>
      </c>
      <c r="P51" s="9" t="n">
        <v>17.29167</v>
      </c>
      <c r="Q51" s="9" t="n">
        <v>8.17734</v>
      </c>
      <c r="R51" s="9" t="n">
        <v>16</v>
      </c>
      <c r="S51" s="9" t="n">
        <v>9.25301</v>
      </c>
    </row>
    <row r="52" s="2" customFormat="true" ht="11.25" hidden="false" customHeight="false" outlineLevel="0" collapsed="false">
      <c r="A52" s="10" t="s">
        <v>373</v>
      </c>
      <c r="B52" s="10" t="s">
        <v>374</v>
      </c>
      <c r="C52" s="11" t="s">
        <v>370</v>
      </c>
      <c r="D52" s="8" t="s">
        <v>263</v>
      </c>
      <c r="E52" s="9" t="n">
        <v>3.5</v>
      </c>
      <c r="F52" s="9" t="n">
        <v>0</v>
      </c>
      <c r="G52" s="9" t="n">
        <v>4.8</v>
      </c>
      <c r="H52" s="9" t="n">
        <v>44.41667</v>
      </c>
      <c r="I52" s="9" t="n">
        <v>4.7964</v>
      </c>
      <c r="J52" s="9" t="n">
        <v>39.91667</v>
      </c>
      <c r="K52" s="9" t="n">
        <v>4.73671</v>
      </c>
      <c r="L52" s="8" t="s">
        <v>263</v>
      </c>
      <c r="M52" s="9" t="n">
        <v>3.5</v>
      </c>
      <c r="N52" s="9" t="n">
        <v>0</v>
      </c>
      <c r="O52" s="9" t="n">
        <v>7.4</v>
      </c>
      <c r="P52" s="9" t="n">
        <v>61.45833</v>
      </c>
      <c r="Q52" s="9" t="n">
        <v>8.42857</v>
      </c>
      <c r="R52" s="9" t="n">
        <v>51.83333</v>
      </c>
      <c r="S52" s="9" t="n">
        <v>6.32274</v>
      </c>
    </row>
    <row r="53" s="2" customFormat="true" ht="11.25" hidden="false" customHeight="false" outlineLevel="0" collapsed="false">
      <c r="A53" s="10" t="s">
        <v>375</v>
      </c>
      <c r="B53" s="10" t="s">
        <v>376</v>
      </c>
      <c r="C53" s="11" t="s">
        <v>370</v>
      </c>
      <c r="D53" s="8" t="s">
        <v>263</v>
      </c>
      <c r="E53" s="9" t="n">
        <v>3.5</v>
      </c>
      <c r="F53" s="9" t="n">
        <v>0</v>
      </c>
      <c r="G53" s="9" t="n">
        <v>12.5</v>
      </c>
      <c r="H53" s="9" t="n">
        <v>56.70833</v>
      </c>
      <c r="I53" s="9" t="n">
        <v>12.2337</v>
      </c>
      <c r="J53" s="9" t="n">
        <v>54.25</v>
      </c>
      <c r="K53" s="9" t="n">
        <v>12.70244</v>
      </c>
      <c r="L53" s="8" t="s">
        <v>263</v>
      </c>
      <c r="M53" s="9" t="n">
        <v>3.5</v>
      </c>
      <c r="N53" s="9" t="n">
        <v>0</v>
      </c>
      <c r="O53" s="9" t="n">
        <v>1.5</v>
      </c>
      <c r="P53" s="9" t="n">
        <v>6.95833</v>
      </c>
      <c r="Q53" s="9" t="n">
        <v>1.77659</v>
      </c>
      <c r="R53" s="9" t="n">
        <v>4.75</v>
      </c>
      <c r="S53" s="9" t="n">
        <v>1.22911</v>
      </c>
    </row>
    <row r="54" s="2" customFormat="true" ht="11.25" hidden="false" customHeight="false" outlineLevel="0" collapsed="false">
      <c r="A54" s="10" t="s">
        <v>377</v>
      </c>
      <c r="B54" s="10" t="s">
        <v>378</v>
      </c>
      <c r="C54" s="11" t="s">
        <v>370</v>
      </c>
      <c r="D54" s="8" t="s">
        <v>263</v>
      </c>
      <c r="E54" s="9" t="n">
        <v>3.5</v>
      </c>
      <c r="F54" s="9" t="n">
        <v>0</v>
      </c>
      <c r="G54" s="9" t="n">
        <v>9.1</v>
      </c>
      <c r="H54" s="9" t="n">
        <v>47.125</v>
      </c>
      <c r="I54" s="9" t="n">
        <v>8.92308</v>
      </c>
      <c r="J54" s="9" t="n">
        <v>44.41667</v>
      </c>
      <c r="K54" s="9" t="n">
        <v>9.37143</v>
      </c>
      <c r="L54" s="8" t="s">
        <v>263</v>
      </c>
      <c r="M54" s="9" t="n">
        <v>3.5</v>
      </c>
      <c r="N54" s="9" t="n">
        <v>0</v>
      </c>
      <c r="O54" s="9" t="n">
        <v>2.4</v>
      </c>
      <c r="P54" s="9" t="n">
        <v>7.66667</v>
      </c>
      <c r="Q54" s="9" t="n">
        <v>2.74627</v>
      </c>
      <c r="R54" s="9" t="n">
        <v>6.45833</v>
      </c>
      <c r="S54" s="9" t="n">
        <v>2.13058</v>
      </c>
    </row>
    <row r="55" s="2" customFormat="true" ht="11.25" hidden="false" customHeight="false" outlineLevel="0" collapsed="false">
      <c r="A55" s="10" t="s">
        <v>379</v>
      </c>
      <c r="B55" s="10" t="s">
        <v>380</v>
      </c>
      <c r="C55" s="11" t="s">
        <v>381</v>
      </c>
      <c r="D55" s="8" t="s">
        <v>263</v>
      </c>
      <c r="E55" s="9" t="n">
        <v>2</v>
      </c>
      <c r="F55" s="9" t="n">
        <v>0</v>
      </c>
      <c r="G55" s="9" t="n">
        <v>3.6</v>
      </c>
      <c r="H55" s="9" t="n">
        <v>255.55</v>
      </c>
      <c r="I55" s="9" t="n">
        <v>3.62386</v>
      </c>
      <c r="J55" s="9" t="n">
        <v>261.35</v>
      </c>
      <c r="K55" s="9" t="n">
        <v>3.50894</v>
      </c>
      <c r="L55" s="8" t="s">
        <v>263</v>
      </c>
      <c r="M55" s="9" t="n">
        <v>2</v>
      </c>
      <c r="N55" s="9" t="n">
        <v>0</v>
      </c>
      <c r="O55" s="9" t="n">
        <v>0.9</v>
      </c>
      <c r="P55" s="9" t="n">
        <v>82.25</v>
      </c>
      <c r="Q55" s="9" t="n">
        <v>1.56257</v>
      </c>
      <c r="R55" s="9" t="n">
        <v>20.3</v>
      </c>
      <c r="S55" s="9" t="n">
        <v>0.33478</v>
      </c>
    </row>
    <row r="56" s="2" customFormat="true" ht="11.25" hidden="false" customHeight="false" outlineLevel="0" collapsed="false">
      <c r="A56" s="10" t="s">
        <v>382</v>
      </c>
      <c r="B56" s="10" t="s">
        <v>383</v>
      </c>
      <c r="C56" s="11" t="s">
        <v>381</v>
      </c>
      <c r="D56" s="8" t="s">
        <v>263</v>
      </c>
      <c r="E56" s="9" t="n">
        <v>2</v>
      </c>
      <c r="F56" s="9" t="n">
        <v>0</v>
      </c>
      <c r="G56" s="9" t="n">
        <v>7.7</v>
      </c>
      <c r="H56" s="9" t="n">
        <v>582.325</v>
      </c>
      <c r="I56" s="9" t="n">
        <v>7.9675</v>
      </c>
      <c r="J56" s="9" t="n">
        <v>569.8</v>
      </c>
      <c r="K56" s="9" t="n">
        <v>7.4241</v>
      </c>
      <c r="L56" s="8" t="s">
        <v>263</v>
      </c>
      <c r="M56" s="9" t="n">
        <v>2</v>
      </c>
      <c r="N56" s="9" t="n">
        <v>0</v>
      </c>
      <c r="O56" s="9" t="n">
        <v>2.9</v>
      </c>
      <c r="P56" s="9" t="n">
        <v>216.625</v>
      </c>
      <c r="Q56" s="9" t="n">
        <v>3.64305</v>
      </c>
      <c r="R56" s="9" t="n">
        <v>148.525</v>
      </c>
      <c r="S56" s="9" t="n">
        <v>2.11687</v>
      </c>
    </row>
    <row r="57" s="2" customFormat="true" ht="11.25" hidden="false" customHeight="false" outlineLevel="0" collapsed="false">
      <c r="A57" s="10" t="s">
        <v>384</v>
      </c>
      <c r="B57" s="10" t="s">
        <v>385</v>
      </c>
      <c r="C57" s="11" t="s">
        <v>381</v>
      </c>
      <c r="D57" s="8" t="s">
        <v>263</v>
      </c>
      <c r="E57" s="9" t="n">
        <v>2</v>
      </c>
      <c r="F57" s="9" t="n">
        <v>0</v>
      </c>
      <c r="G57" s="9" t="n">
        <v>4</v>
      </c>
      <c r="H57" s="9" t="n">
        <v>182.15</v>
      </c>
      <c r="I57" s="9" t="n">
        <v>4.6187</v>
      </c>
      <c r="J57" s="9" t="n">
        <v>171.85</v>
      </c>
      <c r="K57" s="9" t="n">
        <v>3.44734</v>
      </c>
      <c r="L57" s="8" t="s">
        <v>263</v>
      </c>
      <c r="M57" s="9" t="n">
        <v>2</v>
      </c>
      <c r="N57" s="9" t="n">
        <v>0</v>
      </c>
      <c r="O57" s="9" t="n">
        <v>0.7</v>
      </c>
      <c r="P57" s="9" t="n">
        <v>60.65</v>
      </c>
      <c r="Q57" s="9" t="n">
        <v>1.41416</v>
      </c>
      <c r="R57" s="9" t="n">
        <v>0</v>
      </c>
      <c r="S57" s="9" t="n">
        <v>0</v>
      </c>
    </row>
    <row r="58" s="2" customFormat="true" ht="11.25" hidden="false" customHeight="false" outlineLevel="0" collapsed="false">
      <c r="A58" s="10" t="s">
        <v>386</v>
      </c>
      <c r="B58" s="10" t="s">
        <v>387</v>
      </c>
      <c r="C58" s="11" t="s">
        <v>381</v>
      </c>
      <c r="D58" s="8" t="s">
        <v>263</v>
      </c>
      <c r="E58" s="9" t="n">
        <v>2</v>
      </c>
      <c r="F58" s="9" t="n">
        <v>0</v>
      </c>
      <c r="G58" s="9" t="n">
        <v>4.8</v>
      </c>
      <c r="H58" s="9" t="n">
        <v>298.15</v>
      </c>
      <c r="I58" s="9" t="n">
        <v>4.83912</v>
      </c>
      <c r="J58" s="9" t="n">
        <v>299.35</v>
      </c>
      <c r="K58" s="9" t="n">
        <v>4.67187</v>
      </c>
      <c r="L58" s="8" t="s">
        <v>263</v>
      </c>
      <c r="M58" s="9" t="n">
        <v>2</v>
      </c>
      <c r="N58" s="9" t="n">
        <v>0</v>
      </c>
      <c r="O58" s="9" t="n">
        <v>2.3</v>
      </c>
      <c r="P58" s="9" t="n">
        <v>150</v>
      </c>
      <c r="Q58" s="9" t="n">
        <v>3.245</v>
      </c>
      <c r="R58" s="9" t="n">
        <v>81.4</v>
      </c>
      <c r="S58" s="9" t="n">
        <v>1.44486</v>
      </c>
    </row>
    <row r="59" s="2" customFormat="true" ht="11.25" hidden="false" customHeight="false" outlineLevel="0" collapsed="false">
      <c r="A59" s="10" t="s">
        <v>388</v>
      </c>
      <c r="B59" s="10" t="s">
        <v>389</v>
      </c>
      <c r="C59" s="11" t="s">
        <v>264</v>
      </c>
      <c r="D59" s="8" t="s">
        <v>263</v>
      </c>
      <c r="E59" s="9" t="n">
        <v>2</v>
      </c>
      <c r="F59" s="9" t="n">
        <v>0</v>
      </c>
      <c r="G59" s="9" t="n">
        <v>6.7</v>
      </c>
      <c r="H59" s="9" t="n">
        <v>18.5</v>
      </c>
      <c r="I59" s="9" t="n">
        <v>7.4</v>
      </c>
      <c r="J59" s="9" t="n">
        <v>16.6</v>
      </c>
      <c r="K59" s="9" t="n">
        <v>6.09174</v>
      </c>
      <c r="L59" s="8" t="s">
        <v>263</v>
      </c>
      <c r="M59" s="9" t="n">
        <v>2</v>
      </c>
      <c r="N59" s="9" t="n">
        <v>0</v>
      </c>
      <c r="O59" s="9" t="n">
        <v>3.1</v>
      </c>
      <c r="P59" s="9" t="n">
        <v>2.9</v>
      </c>
      <c r="Q59" s="9" t="n">
        <v>5.04348</v>
      </c>
      <c r="R59" s="9" t="n">
        <v>1</v>
      </c>
      <c r="S59" s="9" t="n">
        <v>1.21212</v>
      </c>
    </row>
    <row r="60" s="2" customFormat="true" ht="11.25" hidden="false" customHeight="false" outlineLevel="0" collapsed="false">
      <c r="A60" s="10" t="s">
        <v>390</v>
      </c>
      <c r="B60" s="10" t="s">
        <v>391</v>
      </c>
      <c r="C60" s="11" t="s">
        <v>308</v>
      </c>
      <c r="D60" s="8" t="s">
        <v>263</v>
      </c>
      <c r="E60" s="9" t="n">
        <v>2</v>
      </c>
      <c r="F60" s="9" t="n">
        <v>0</v>
      </c>
      <c r="G60" s="9" t="n">
        <v>4.3</v>
      </c>
      <c r="H60" s="9" t="n">
        <v>31.54167</v>
      </c>
      <c r="I60" s="9" t="n">
        <v>5.17607</v>
      </c>
      <c r="J60" s="9" t="n">
        <v>25</v>
      </c>
      <c r="K60" s="9" t="n">
        <v>3.39943</v>
      </c>
      <c r="L60" s="8" t="s">
        <v>263</v>
      </c>
      <c r="M60" s="9" t="n">
        <v>2</v>
      </c>
      <c r="N60" s="9" t="n">
        <v>0</v>
      </c>
      <c r="O60" s="9" t="n">
        <v>4.7</v>
      </c>
      <c r="P60" s="9" t="n">
        <v>11.66667</v>
      </c>
      <c r="Q60" s="9" t="n">
        <v>5.68528</v>
      </c>
      <c r="R60" s="9" t="n">
        <v>9.45833</v>
      </c>
      <c r="S60" s="9" t="n">
        <v>3.72131</v>
      </c>
    </row>
    <row r="61" s="2" customFormat="true" ht="11.25" hidden="false" customHeight="false" outlineLevel="0" collapsed="false">
      <c r="A61" s="10" t="s">
        <v>392</v>
      </c>
      <c r="B61" s="10" t="s">
        <v>393</v>
      </c>
      <c r="C61" s="11" t="s">
        <v>350</v>
      </c>
      <c r="D61" s="8" t="s">
        <v>263</v>
      </c>
      <c r="E61" s="9" t="n">
        <v>2</v>
      </c>
      <c r="F61" s="9" t="n">
        <v>0</v>
      </c>
      <c r="G61" s="9" t="n">
        <v>4.7</v>
      </c>
      <c r="H61" s="9" t="n">
        <v>148</v>
      </c>
      <c r="I61" s="9" t="n">
        <v>4.92137</v>
      </c>
      <c r="J61" s="9" t="n">
        <v>139.41667</v>
      </c>
      <c r="K61" s="9" t="n">
        <v>4.51552</v>
      </c>
      <c r="L61" s="8" t="s">
        <v>263</v>
      </c>
      <c r="M61" s="9" t="n">
        <v>2</v>
      </c>
      <c r="N61" s="9" t="n">
        <v>0</v>
      </c>
      <c r="O61" s="9" t="n">
        <v>11.1</v>
      </c>
      <c r="P61" s="9" t="n">
        <v>172.5</v>
      </c>
      <c r="Q61" s="9" t="n">
        <v>10.72539</v>
      </c>
      <c r="R61" s="9" t="n">
        <v>159</v>
      </c>
      <c r="S61" s="9" t="n">
        <v>11.39105</v>
      </c>
    </row>
    <row r="62" s="2" customFormat="true" ht="11.25" hidden="false" customHeight="false" outlineLevel="0" collapsed="false">
      <c r="A62" s="10" t="s">
        <v>394</v>
      </c>
      <c r="B62" s="10" t="s">
        <v>395</v>
      </c>
      <c r="C62" s="11" t="s">
        <v>350</v>
      </c>
      <c r="D62" s="8" t="s">
        <v>263</v>
      </c>
      <c r="E62" s="9" t="n">
        <v>2</v>
      </c>
      <c r="F62" s="9" t="n">
        <v>0</v>
      </c>
      <c r="G62" s="9" t="n">
        <v>5.1</v>
      </c>
      <c r="H62" s="9" t="n">
        <v>132.45833</v>
      </c>
      <c r="I62" s="9" t="n">
        <v>5.52149</v>
      </c>
      <c r="J62" s="9" t="n">
        <v>124.54167</v>
      </c>
      <c r="K62" s="9" t="n">
        <v>4.59316</v>
      </c>
      <c r="L62" s="8" t="s">
        <v>263</v>
      </c>
      <c r="M62" s="9" t="n">
        <v>2</v>
      </c>
      <c r="N62" s="9" t="n">
        <v>0</v>
      </c>
      <c r="O62" s="9" t="n">
        <v>10.8</v>
      </c>
      <c r="P62" s="9" t="n">
        <v>81.66667</v>
      </c>
      <c r="Q62" s="9" t="n">
        <v>10.28871</v>
      </c>
      <c r="R62" s="9" t="n">
        <v>76.66667</v>
      </c>
      <c r="S62" s="9" t="n">
        <v>11.25382</v>
      </c>
    </row>
    <row r="63" s="2" customFormat="true" ht="11.25" hidden="false" customHeight="false" outlineLevel="0" collapsed="false">
      <c r="A63" s="10" t="s">
        <v>396</v>
      </c>
      <c r="B63" s="10" t="s">
        <v>397</v>
      </c>
      <c r="C63" s="11" t="s">
        <v>350</v>
      </c>
      <c r="D63" s="8" t="s">
        <v>263</v>
      </c>
      <c r="E63" s="9" t="n">
        <v>2</v>
      </c>
      <c r="F63" s="9" t="n">
        <v>0</v>
      </c>
      <c r="G63" s="9" t="n">
        <v>3.7</v>
      </c>
      <c r="H63" s="9" t="n">
        <v>141.08333</v>
      </c>
      <c r="I63" s="9" t="n">
        <v>4.10798</v>
      </c>
      <c r="J63" s="9" t="n">
        <v>128.375</v>
      </c>
      <c r="K63" s="9" t="n">
        <v>3.35987</v>
      </c>
      <c r="L63" s="8" t="s">
        <v>263</v>
      </c>
      <c r="M63" s="9" t="n">
        <v>2</v>
      </c>
      <c r="N63" s="9" t="n">
        <v>0</v>
      </c>
      <c r="O63" s="9" t="n">
        <v>16</v>
      </c>
      <c r="P63" s="9" t="n">
        <v>241.5</v>
      </c>
      <c r="Q63" s="9" t="n">
        <v>16.87336</v>
      </c>
      <c r="R63" s="9" t="n">
        <v>224.5</v>
      </c>
      <c r="S63" s="9" t="n">
        <v>15.02929</v>
      </c>
    </row>
    <row r="64" s="2" customFormat="true" ht="11.25" hidden="false" customHeight="false" outlineLevel="0" collapsed="false">
      <c r="A64" s="10" t="s">
        <v>398</v>
      </c>
      <c r="B64" s="10" t="s">
        <v>399</v>
      </c>
      <c r="C64" s="11" t="s">
        <v>313</v>
      </c>
      <c r="D64" s="8" t="s">
        <v>263</v>
      </c>
      <c r="E64" s="9" t="n">
        <v>2</v>
      </c>
      <c r="F64" s="9" t="n">
        <v>0</v>
      </c>
      <c r="G64" s="9" t="n">
        <v>0.3</v>
      </c>
      <c r="H64" s="9" t="n">
        <v>6.58333</v>
      </c>
      <c r="I64" s="9" t="n">
        <v>0.69147</v>
      </c>
      <c r="J64" s="9" t="n">
        <v>0</v>
      </c>
      <c r="K64" s="9" t="n">
        <v>0</v>
      </c>
      <c r="L64" s="8" t="s">
        <v>263</v>
      </c>
      <c r="M64" s="9" t="n">
        <v>2</v>
      </c>
      <c r="N64" s="9" t="n">
        <v>0</v>
      </c>
      <c r="O64" s="9" t="n">
        <v>2.8</v>
      </c>
      <c r="P64" s="9" t="n">
        <v>20.45833</v>
      </c>
      <c r="Q64" s="9" t="n">
        <v>3.15756</v>
      </c>
      <c r="R64" s="9" t="n">
        <v>16.08333</v>
      </c>
      <c r="S64" s="9" t="n">
        <v>2.36086</v>
      </c>
    </row>
    <row r="65" s="2" customFormat="true" ht="11.25" hidden="false" customHeight="false" outlineLevel="0" collapsed="false">
      <c r="A65" s="10" t="s">
        <v>400</v>
      </c>
      <c r="B65" s="10" t="s">
        <v>401</v>
      </c>
      <c r="C65" s="11" t="s">
        <v>329</v>
      </c>
      <c r="D65" s="8" t="s">
        <v>263</v>
      </c>
      <c r="E65" s="9" t="n">
        <v>3.5</v>
      </c>
      <c r="F65" s="9" t="n">
        <v>0</v>
      </c>
      <c r="G65" s="9" t="n">
        <v>7.3</v>
      </c>
      <c r="H65" s="9" t="n">
        <v>1.5</v>
      </c>
      <c r="I65" s="9" t="n">
        <v>8</v>
      </c>
      <c r="J65" s="9" t="n">
        <v>1.25</v>
      </c>
      <c r="K65" s="9" t="n">
        <v>6.66667</v>
      </c>
      <c r="L65" s="8" t="s">
        <v>263</v>
      </c>
      <c r="M65" s="9" t="n">
        <v>3.5</v>
      </c>
      <c r="N65" s="9" t="n">
        <v>0</v>
      </c>
      <c r="O65" s="9" t="n">
        <v>999</v>
      </c>
      <c r="P65" s="9" t="n">
        <v>4</v>
      </c>
      <c r="Q65" s="9" t="n">
        <v>999</v>
      </c>
      <c r="R65" s="9" t="n">
        <v>4</v>
      </c>
      <c r="S65" s="9" t="n">
        <v>999</v>
      </c>
    </row>
    <row r="66" s="2" customFormat="true" ht="11.25" hidden="false" customHeight="false" outlineLevel="0" collapsed="false">
      <c r="A66" s="10" t="s">
        <v>402</v>
      </c>
      <c r="B66" s="10" t="s">
        <v>403</v>
      </c>
      <c r="C66" s="11" t="s">
        <v>381</v>
      </c>
      <c r="D66" s="8" t="s">
        <v>263</v>
      </c>
      <c r="E66" s="9" t="n">
        <v>2</v>
      </c>
      <c r="F66" s="9" t="n">
        <v>0</v>
      </c>
      <c r="G66" s="9" t="n">
        <v>0.8</v>
      </c>
      <c r="H66" s="9" t="n">
        <v>62.3</v>
      </c>
      <c r="I66" s="9" t="n">
        <v>0.88244</v>
      </c>
      <c r="J66" s="9" t="n">
        <v>55.55</v>
      </c>
      <c r="K66" s="9" t="n">
        <v>0.76005</v>
      </c>
      <c r="L66" s="8" t="s">
        <v>263</v>
      </c>
      <c r="M66" s="9" t="n">
        <v>2</v>
      </c>
      <c r="N66" s="9" t="n">
        <v>0</v>
      </c>
      <c r="O66" s="9" t="n">
        <v>1.4</v>
      </c>
      <c r="P66" s="9" t="n">
        <v>125.4</v>
      </c>
      <c r="Q66" s="9" t="n">
        <v>2.11022</v>
      </c>
      <c r="R66" s="9" t="n">
        <v>54.15</v>
      </c>
      <c r="S66" s="9" t="n">
        <v>0.76959</v>
      </c>
    </row>
    <row r="67" s="2" customFormat="true" ht="11.25" hidden="false" customHeight="false" outlineLevel="0" collapsed="false">
      <c r="A67" s="10" t="s">
        <v>404</v>
      </c>
      <c r="B67" s="10" t="s">
        <v>405</v>
      </c>
      <c r="C67" s="11" t="s">
        <v>381</v>
      </c>
      <c r="D67" s="8" t="s">
        <v>263</v>
      </c>
      <c r="E67" s="9" t="n">
        <v>2</v>
      </c>
      <c r="F67" s="9" t="n">
        <v>0</v>
      </c>
      <c r="G67" s="9" t="n">
        <v>1.8</v>
      </c>
      <c r="H67" s="9" t="n">
        <v>127.8</v>
      </c>
      <c r="I67" s="9" t="n">
        <v>1.84216</v>
      </c>
      <c r="J67" s="9" t="n">
        <v>120.4</v>
      </c>
      <c r="K67" s="9" t="n">
        <v>1.67455</v>
      </c>
      <c r="L67" s="8" t="s">
        <v>263</v>
      </c>
      <c r="M67" s="9" t="n">
        <v>2</v>
      </c>
      <c r="N67" s="9" t="n">
        <v>0</v>
      </c>
      <c r="O67" s="9" t="n">
        <v>3.1</v>
      </c>
      <c r="P67" s="9" t="n">
        <v>161.15</v>
      </c>
      <c r="Q67" s="9" t="n">
        <v>4.13338</v>
      </c>
      <c r="R67" s="9" t="n">
        <v>102.9</v>
      </c>
      <c r="S67" s="9" t="n">
        <v>2.14208</v>
      </c>
    </row>
    <row r="68" s="2" customFormat="true" ht="11.25" hidden="false" customHeight="false" outlineLevel="0" collapsed="false">
      <c r="A68" s="10" t="s">
        <v>406</v>
      </c>
      <c r="B68" s="10" t="s">
        <v>407</v>
      </c>
      <c r="C68" s="11" t="s">
        <v>408</v>
      </c>
      <c r="D68" s="8" t="s">
        <v>263</v>
      </c>
      <c r="E68" s="9" t="n">
        <v>2</v>
      </c>
      <c r="F68" s="9" t="n">
        <v>0</v>
      </c>
      <c r="G68" s="9" t="n">
        <v>7.1</v>
      </c>
      <c r="H68" s="9" t="n">
        <v>88.125</v>
      </c>
      <c r="I68" s="9" t="n">
        <v>6.65618</v>
      </c>
      <c r="J68" s="9" t="n">
        <v>99.79167</v>
      </c>
      <c r="K68" s="9" t="n">
        <v>7.51962</v>
      </c>
      <c r="L68" s="8" t="s">
        <v>263</v>
      </c>
      <c r="M68" s="9" t="n">
        <v>2</v>
      </c>
      <c r="N68" s="9" t="n">
        <v>0</v>
      </c>
      <c r="O68" s="9" t="n">
        <v>6.4</v>
      </c>
      <c r="P68" s="9" t="n">
        <v>58.16667</v>
      </c>
      <c r="Q68" s="9" t="n">
        <v>7.63885</v>
      </c>
      <c r="R68" s="9" t="n">
        <v>47.125</v>
      </c>
      <c r="S68" s="9" t="n">
        <v>5.12344</v>
      </c>
    </row>
    <row r="69" s="2" customFormat="true" ht="11.25" hidden="false" customHeight="false" outlineLevel="0" collapsed="false">
      <c r="A69" s="10" t="s">
        <v>409</v>
      </c>
      <c r="B69" s="10" t="s">
        <v>410</v>
      </c>
      <c r="C69" s="11" t="s">
        <v>408</v>
      </c>
      <c r="D69" s="8" t="s">
        <v>263</v>
      </c>
      <c r="E69" s="9" t="n">
        <v>2</v>
      </c>
      <c r="F69" s="9" t="n">
        <v>0</v>
      </c>
      <c r="G69" s="9" t="n">
        <v>8.5</v>
      </c>
      <c r="H69" s="9" t="n">
        <v>88.125</v>
      </c>
      <c r="I69" s="9" t="n">
        <v>8.25366</v>
      </c>
      <c r="J69" s="9" t="n">
        <v>99</v>
      </c>
      <c r="K69" s="9" t="n">
        <v>8.65574</v>
      </c>
      <c r="L69" s="8" t="s">
        <v>263</v>
      </c>
      <c r="M69" s="9" t="n">
        <v>2</v>
      </c>
      <c r="N69" s="9" t="n">
        <v>0</v>
      </c>
      <c r="O69" s="9" t="n">
        <v>3</v>
      </c>
      <c r="P69" s="9" t="n">
        <v>30.70833</v>
      </c>
      <c r="Q69" s="9" t="n">
        <v>3.77465</v>
      </c>
      <c r="R69" s="9" t="n">
        <v>19.41667</v>
      </c>
      <c r="S69" s="9" t="n">
        <v>2.13517</v>
      </c>
    </row>
    <row r="70" s="2" customFormat="true" ht="11.25" hidden="false" customHeight="false" outlineLevel="0" collapsed="false">
      <c r="A70" s="10" t="s">
        <v>411</v>
      </c>
      <c r="B70" s="10" t="s">
        <v>412</v>
      </c>
      <c r="C70" s="11" t="s">
        <v>408</v>
      </c>
      <c r="D70" s="8" t="s">
        <v>263</v>
      </c>
      <c r="E70" s="9" t="n">
        <v>2</v>
      </c>
      <c r="F70" s="9" t="n">
        <v>0</v>
      </c>
      <c r="G70" s="9" t="n">
        <v>9.4</v>
      </c>
      <c r="H70" s="9" t="n">
        <v>93.20833</v>
      </c>
      <c r="I70" s="9" t="n">
        <v>9.20576</v>
      </c>
      <c r="J70" s="9" t="n">
        <v>104.83333</v>
      </c>
      <c r="K70" s="9" t="n">
        <v>9.61223</v>
      </c>
      <c r="L70" s="8" t="s">
        <v>263</v>
      </c>
      <c r="M70" s="9" t="n">
        <v>2</v>
      </c>
      <c r="N70" s="9" t="n">
        <v>0</v>
      </c>
      <c r="O70" s="9" t="n">
        <v>6</v>
      </c>
      <c r="P70" s="9" t="n">
        <v>43.66667</v>
      </c>
      <c r="Q70" s="9" t="n">
        <v>8.13981</v>
      </c>
      <c r="R70" s="9" t="n">
        <v>29.41667</v>
      </c>
      <c r="S70" s="9" t="n">
        <v>3.85792</v>
      </c>
    </row>
    <row r="71" s="2" customFormat="true" ht="12" hidden="false" customHeight="false" outlineLevel="0" collapsed="false">
      <c r="A71" s="12" t="s">
        <v>413</v>
      </c>
      <c r="B71" s="12" t="s">
        <v>414</v>
      </c>
      <c r="C71" s="13" t="s">
        <v>408</v>
      </c>
      <c r="D71" s="14" t="s">
        <v>263</v>
      </c>
      <c r="E71" s="15" t="n">
        <v>2</v>
      </c>
      <c r="F71" s="15" t="n">
        <v>0</v>
      </c>
      <c r="G71" s="15" t="n">
        <v>6.8</v>
      </c>
      <c r="H71" s="15" t="n">
        <v>87.08333</v>
      </c>
      <c r="I71" s="15" t="n">
        <v>6.73108</v>
      </c>
      <c r="J71" s="15" t="n">
        <v>94.16667</v>
      </c>
      <c r="K71" s="15" t="n">
        <v>6.9166</v>
      </c>
      <c r="L71" s="14" t="s">
        <v>263</v>
      </c>
      <c r="M71" s="15" t="n">
        <v>2</v>
      </c>
      <c r="N71" s="15" t="n">
        <v>0</v>
      </c>
      <c r="O71" s="15" t="n">
        <v>2.9</v>
      </c>
      <c r="P71" s="15" t="n">
        <v>30.5</v>
      </c>
      <c r="Q71" s="15" t="n">
        <v>3.59264</v>
      </c>
      <c r="R71" s="15" t="n">
        <v>20.5</v>
      </c>
      <c r="S71" s="15" t="n">
        <v>2.15789</v>
      </c>
    </row>
    <row r="72" s="2" customFormat="true" ht="11.25" hidden="false" customHeight="false" outlineLevel="0" collapsed="false"/>
    <row r="73" s="2" customFormat="true" ht="11.25" hidden="false" customHeight="false" outlineLevel="0" collapsed="false"/>
  </sheetData>
  <mergeCells count="2">
    <mergeCell ref="D1:K1"/>
    <mergeCell ref="L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99"/>
    <col collapsed="false" customWidth="true" hidden="false" outlineLevel="0" max="5" min="4" style="0" width="11.85"/>
    <col collapsed="false" customWidth="true" hidden="false" outlineLevel="0" max="6" min="6" style="0" width="17.28"/>
    <col collapsed="false" customWidth="true" hidden="false" outlineLevel="0" max="10" min="7" style="0" width="3.99"/>
    <col collapsed="false" customWidth="true" hidden="false" outlineLevel="0" max="11" min="11" style="0" width="3.14"/>
    <col collapsed="false" customWidth="true" hidden="false" outlineLevel="0" max="12" min="12" style="0" width="11.85"/>
    <col collapsed="false" customWidth="true" hidden="false" outlineLevel="0" max="13" min="13" style="0" width="14.14"/>
    <col collapsed="false" customWidth="true" hidden="false" outlineLevel="0" max="14" min="14" style="0" width="18.28"/>
    <col collapsed="false" customWidth="true" hidden="false" outlineLevel="0" max="18" min="15" style="0" width="4.41"/>
    <col collapsed="false" customWidth="true" hidden="false" outlineLevel="0" max="19" min="19" style="0" width="7.28"/>
  </cols>
  <sheetData>
    <row r="1" customFormat="false" ht="12.75" hidden="false" customHeight="false" outlineLevel="0" collapsed="false">
      <c r="C1" s="16" t="s">
        <v>415</v>
      </c>
      <c r="D1" s="16"/>
      <c r="E1" s="16"/>
      <c r="F1" s="16"/>
      <c r="G1" s="16"/>
      <c r="H1" s="16"/>
      <c r="I1" s="16"/>
      <c r="J1" s="16"/>
      <c r="K1" s="16" t="s">
        <v>416</v>
      </c>
      <c r="L1" s="16"/>
      <c r="M1" s="16"/>
      <c r="N1" s="16"/>
      <c r="O1" s="16"/>
      <c r="P1" s="16"/>
      <c r="Q1" s="16"/>
      <c r="R1" s="16"/>
    </row>
    <row r="2" customFormat="false" ht="12.75" hidden="false" customHeight="false" outlineLevel="0" collapsed="false">
      <c r="C2" s="17"/>
      <c r="D2" s="18" t="s">
        <v>417</v>
      </c>
      <c r="E2" s="18" t="s">
        <v>418</v>
      </c>
      <c r="F2" s="18" t="s">
        <v>419</v>
      </c>
      <c r="G2" s="18"/>
      <c r="H2" s="18"/>
      <c r="I2" s="18"/>
      <c r="J2" s="18"/>
      <c r="K2" s="17"/>
      <c r="L2" s="18" t="s">
        <v>417</v>
      </c>
      <c r="M2" s="18" t="s">
        <v>418</v>
      </c>
      <c r="N2" s="18" t="s">
        <v>420</v>
      </c>
      <c r="O2" s="18"/>
      <c r="P2" s="18"/>
      <c r="Q2" s="18"/>
      <c r="R2" s="18"/>
    </row>
    <row r="3" customFormat="false" ht="12.75" hidden="false" customHeight="false" outlineLevel="0" collapsed="false">
      <c r="D3" s="0" t="str">
        <f aca="false">IF('MML RU PU South Vorsino'!G3&lt;'MML RU PU South Vorsino'!E3,'MML RU PU South Vorsino'!A3,"нет")</f>
        <v>нет</v>
      </c>
      <c r="E3" s="0" t="str">
        <f aca="false">IF(D3='MML RU PU South Vorsino'!A3,(('MML RU PU South Vorsino'!I3+'MML RU PU South Vorsino'!K3)/2),"нет")</f>
        <v>нет</v>
      </c>
      <c r="F3" s="0" t="str">
        <f aca="false">IF(D3='MML RU PU South Vorsino'!A3,'MML RU PU South Vorsino'!O3,"нет")</f>
        <v>нет</v>
      </c>
      <c r="L3" s="0" t="str">
        <f aca="false">IF('MML RU PU South Vorsino'!O3&lt;'MML RU PU South Vorsino'!M3,'MML RU PU South Vorsino'!A3,"нет")</f>
        <v>нет</v>
      </c>
      <c r="M3" s="0" t="str">
        <f aca="false">IF(L3='MML RU PU South Vorsino'!A3,(('MML RU PU South Vorsino'!Q3+'MML RU PU South Vorsino'!S3)/2),"нет")</f>
        <v>нет</v>
      </c>
      <c r="N3" s="0" t="str">
        <f aca="false">IF(L3='MML RU PU South Vorsino'!A3,'MML RU PU South Vorsino'!G3,"нет")</f>
        <v>нет</v>
      </c>
      <c r="T3" s="0" t="n">
        <f aca="false">VLOOKUP(D3,view_skuDbc!A1:D142,3,TRUE())</f>
        <v>5120180</v>
      </c>
    </row>
    <row r="4" customFormat="false" ht="12.75" hidden="false" customHeight="false" outlineLevel="0" collapsed="false">
      <c r="D4" s="0" t="str">
        <f aca="false">IF('MML RU PU South Vorsino'!G4&lt;'MML RU PU South Vorsino'!E4,'MML RU PU South Vorsino'!A4,"нет")</f>
        <v>DBC0001652</v>
      </c>
      <c r="E4" s="0" t="n">
        <f aca="false">IF(D4='MML RU PU South Vorsino'!A4,(('MML RU PU South Vorsino'!I4+'MML RU PU South Vorsino'!K4)/2),"нет")</f>
        <v>0.27972</v>
      </c>
      <c r="F4" s="0" t="n">
        <f aca="false">IF(D4='MML RU PU South Vorsino'!A4,'MML RU PU South Vorsino'!O4,"нет")</f>
        <v>120</v>
      </c>
      <c r="L4" s="0" t="str">
        <f aca="false">IF('MML RU PU South Vorsino'!O4&lt;'MML RU PU South Vorsino'!M4,'MML RU PU South Vorsino'!A4,"нет")</f>
        <v>нет</v>
      </c>
      <c r="M4" s="0" t="str">
        <f aca="false">IF(L4='MML RU PU South Vorsino'!A4,(('MML RU PU South Vorsino'!Q4+'MML RU PU South Vorsino'!S4)/2),"нет")</f>
        <v>нет</v>
      </c>
      <c r="N4" s="0" t="str">
        <f aca="false">IF(L4='MML RU PU South Vorsino'!A4,'MML RU PU South Vorsino'!G4,"нет")</f>
        <v>нет</v>
      </c>
      <c r="T4" s="0" t="n">
        <f aca="false">VLOOKUP($D$4,view_skuDbc!$A$1:$D$142,3,TRUE())</f>
        <v>12161312</v>
      </c>
      <c r="U4" s="0" t="n">
        <f aca="false">VLOOKUP($D$4,view_skuDbc!$A$1:$D$142,3,TRUE())</f>
        <v>12161312</v>
      </c>
    </row>
    <row r="5" customFormat="false" ht="12.75" hidden="false" customHeight="false" outlineLevel="0" collapsed="false">
      <c r="D5" s="0" t="str">
        <f aca="false">IF('MML RU PU South Vorsino'!G5&lt;'MML RU PU South Vorsino'!E5,'MML RU PU South Vorsino'!A5,"нет")</f>
        <v>DBC0001705</v>
      </c>
      <c r="E5" s="0" t="n">
        <f aca="false">IF(D5='MML RU PU South Vorsino'!A5,(('MML RU PU South Vorsino'!I5+'MML RU PU South Vorsino'!K5)/2),"нет")</f>
        <v>1.9389</v>
      </c>
      <c r="F5" s="0" t="n">
        <f aca="false">IF(D5='MML RU PU South Vorsino'!A5,'MML RU PU South Vorsino'!O5,"нет")</f>
        <v>8</v>
      </c>
      <c r="L5" s="0" t="str">
        <f aca="false">IF('MML RU PU South Vorsino'!O5&lt;'MML RU PU South Vorsino'!M5,'MML RU PU South Vorsino'!A5,"нет")</f>
        <v>нет</v>
      </c>
      <c r="M5" s="0" t="str">
        <f aca="false">IF(L5='MML RU PU South Vorsino'!A5,(('MML RU PU South Vorsino'!Q5+'MML RU PU South Vorsino'!S5)/2),"нет")</f>
        <v>нет</v>
      </c>
      <c r="N5" s="0" t="str">
        <f aca="false">IF(L5='MML RU PU South Vorsino'!A5,'MML RU PU South Vorsino'!G5,"нет")</f>
        <v>нет</v>
      </c>
      <c r="T5" s="0" t="e">
        <f aca="false">INDEX(view_skuDbc!A1:D142,MATCH(Лист1!D5,view_skuDbc!A1:D142,0),3)</f>
        <v>#VALUE!</v>
      </c>
    </row>
    <row r="6" customFormat="false" ht="12.75" hidden="false" customHeight="false" outlineLevel="0" collapsed="false">
      <c r="D6" s="0" t="str">
        <f aca="false">IF('MML RU PU South Vorsino'!G6&lt;'MML RU PU South Vorsino'!E6,'MML RU PU South Vorsino'!A6,"нет")</f>
        <v>нет</v>
      </c>
      <c r="E6" s="0" t="str">
        <f aca="false">IF(D6='MML RU PU South Vorsino'!A6,(('MML RU PU South Vorsino'!I6+'MML RU PU South Vorsino'!K6)/2),"нет")</f>
        <v>нет</v>
      </c>
      <c r="F6" s="0" t="str">
        <f aca="false">IF(D6='MML RU PU South Vorsino'!A6,'MML RU PU South Vorsino'!O6,"нет")</f>
        <v>нет</v>
      </c>
      <c r="L6" s="0" t="str">
        <f aca="false">IF('MML RU PU South Vorsino'!O6&lt;'MML RU PU South Vorsino'!M6,'MML RU PU South Vorsino'!A6,"нет")</f>
        <v>нет</v>
      </c>
      <c r="M6" s="0" t="str">
        <f aca="false">IF(L6='MML RU PU South Vorsino'!A6,(('MML RU PU South Vorsino'!Q6+'MML RU PU South Vorsino'!S6)/2),"нет")</f>
        <v>нет</v>
      </c>
      <c r="N6" s="0" t="str">
        <f aca="false">IF(L6='MML RU PU South Vorsino'!A6,'MML RU PU South Vorsino'!G6,"нет")</f>
        <v>нет</v>
      </c>
    </row>
    <row r="7" customFormat="false" ht="12.75" hidden="false" customHeight="false" outlineLevel="0" collapsed="false">
      <c r="D7" s="0" t="str">
        <f aca="false">IF('MML RU PU South Vorsino'!G7&lt;'MML RU PU South Vorsino'!E7,'MML RU PU South Vorsino'!A7,"нет")</f>
        <v>нет</v>
      </c>
      <c r="E7" s="0" t="str">
        <f aca="false">IF(D7='MML RU PU South Vorsino'!A7,(('MML RU PU South Vorsino'!I7+'MML RU PU South Vorsino'!K7)/2),"нет")</f>
        <v>нет</v>
      </c>
      <c r="F7" s="0" t="str">
        <f aca="false">IF(D7='MML RU PU South Vorsino'!A7,'MML RU PU South Vorsino'!O7,"нет")</f>
        <v>нет</v>
      </c>
      <c r="L7" s="0" t="str">
        <f aca="false">IF('MML RU PU South Vorsino'!O7&lt;'MML RU PU South Vorsino'!M7,'MML RU PU South Vorsino'!A7,"нет")</f>
        <v>нет</v>
      </c>
      <c r="M7" s="0" t="str">
        <f aca="false">IF(L7='MML RU PU South Vorsino'!A7,(('MML RU PU South Vorsino'!Q7+'MML RU PU South Vorsino'!S7)/2),"нет")</f>
        <v>нет</v>
      </c>
      <c r="N7" s="0" t="str">
        <f aca="false">IF(L7='MML RU PU South Vorsino'!A7,'MML RU PU South Vorsino'!G7,"нет")</f>
        <v>нет</v>
      </c>
    </row>
    <row r="8" customFormat="false" ht="12.75" hidden="false" customHeight="false" outlineLevel="0" collapsed="false">
      <c r="D8" s="0" t="str">
        <f aca="false">IF('MML RU PU South Vorsino'!G8&lt;'MML RU PU South Vorsino'!E8,'MML RU PU South Vorsino'!A8,"нет")</f>
        <v>нет</v>
      </c>
      <c r="E8" s="0" t="str">
        <f aca="false">IF(D8='MML RU PU South Vorsino'!A8,(('MML RU PU South Vorsino'!I8+'MML RU PU South Vorsino'!K8)/2),"нет")</f>
        <v>нет</v>
      </c>
      <c r="F8" s="0" t="str">
        <f aca="false">IF(D8='MML RU PU South Vorsino'!A8,'MML RU PU South Vorsino'!O8,"нет")</f>
        <v>нет</v>
      </c>
      <c r="L8" s="0" t="str">
        <f aca="false">IF('MML RU PU South Vorsino'!O8&lt;'MML RU PU South Vorsino'!M8,'MML RU PU South Vorsino'!A8,"нет")</f>
        <v>DBC0001713</v>
      </c>
      <c r="M8" s="0" t="n">
        <f aca="false">IF(L8='MML RU PU South Vorsino'!A8,(('MML RU PU South Vorsino'!Q8+'MML RU PU South Vorsino'!S8)/2),"нет")</f>
        <v>1.496165</v>
      </c>
      <c r="N8" s="0" t="n">
        <f aca="false">IF(L8='MML RU PU South Vorsino'!A8,'MML RU PU South Vorsino'!G8,"нет")</f>
        <v>4.2</v>
      </c>
    </row>
    <row r="9" customFormat="false" ht="12.75" hidden="false" customHeight="false" outlineLevel="0" collapsed="false">
      <c r="D9" s="0" t="str">
        <f aca="false">IF('MML RU PU South Vorsino'!G9&lt;'MML RU PU South Vorsino'!E9,'MML RU PU South Vorsino'!A9,"нет")</f>
        <v>нет</v>
      </c>
      <c r="E9" s="0" t="str">
        <f aca="false">IF(D9='MML RU PU South Vorsino'!A9,(('MML RU PU South Vorsino'!I9+'MML RU PU South Vorsino'!K9)/2),"нет")</f>
        <v>нет</v>
      </c>
      <c r="F9" s="0" t="str">
        <f aca="false">IF(D9='MML RU PU South Vorsino'!A9,'MML RU PU South Vorsino'!O9,"нет")</f>
        <v>нет</v>
      </c>
      <c r="L9" s="0" t="str">
        <f aca="false">IF('MML RU PU South Vorsino'!O9&lt;'MML RU PU South Vorsino'!M9,'MML RU PU South Vorsino'!A9,"нет")</f>
        <v>нет</v>
      </c>
      <c r="M9" s="0" t="str">
        <f aca="false">IF(L9='MML RU PU South Vorsino'!A9,(('MML RU PU South Vorsino'!Q9+'MML RU PU South Vorsino'!S9)/2),"нет")</f>
        <v>нет</v>
      </c>
      <c r="N9" s="0" t="str">
        <f aca="false">IF(L9='MML RU PU South Vorsino'!A9,'MML RU PU South Vorsino'!G9,"нет")</f>
        <v>нет</v>
      </c>
    </row>
    <row r="10" customFormat="false" ht="12.75" hidden="false" customHeight="false" outlineLevel="0" collapsed="false">
      <c r="D10" s="0" t="str">
        <f aca="false">IF('MML RU PU South Vorsino'!G10&lt;'MML RU PU South Vorsino'!E10,'MML RU PU South Vorsino'!A10,"нет")</f>
        <v>нет</v>
      </c>
      <c r="E10" s="0" t="str">
        <f aca="false">IF(D10='MML RU PU South Vorsino'!A10,(('MML RU PU South Vorsino'!I10+'MML RU PU South Vorsino'!K10)/2),"нет")</f>
        <v>нет</v>
      </c>
      <c r="F10" s="0" t="str">
        <f aca="false">IF(D10='MML RU PU South Vorsino'!A10,'MML RU PU South Vorsino'!O10,"нет")</f>
        <v>нет</v>
      </c>
      <c r="L10" s="0" t="str">
        <f aca="false">IF('MML RU PU South Vorsino'!O10&lt;'MML RU PU South Vorsino'!M10,'MML RU PU South Vorsino'!A10,"нет")</f>
        <v>нет</v>
      </c>
      <c r="M10" s="0" t="str">
        <f aca="false">IF(L10='MML RU PU South Vorsino'!A10,(('MML RU PU South Vorsino'!Q10+'MML RU PU South Vorsino'!S10)/2),"нет")</f>
        <v>нет</v>
      </c>
      <c r="N10" s="0" t="str">
        <f aca="false">IF(L10='MML RU PU South Vorsino'!A10,'MML RU PU South Vorsino'!G10,"нет")</f>
        <v>нет</v>
      </c>
    </row>
    <row r="11" customFormat="false" ht="12.75" hidden="false" customHeight="false" outlineLevel="0" collapsed="false">
      <c r="D11" s="0" t="str">
        <f aca="false">IF('MML RU PU South Vorsino'!G11&lt;'MML RU PU South Vorsino'!E11,'MML RU PU South Vorsino'!A11,"нет")</f>
        <v>нет</v>
      </c>
      <c r="E11" s="0" t="str">
        <f aca="false">IF(D11='MML RU PU South Vorsino'!A11,(('MML RU PU South Vorsino'!I11+'MML RU PU South Vorsino'!K11)/2),"нет")</f>
        <v>нет</v>
      </c>
      <c r="F11" s="0" t="str">
        <f aca="false">IF(D11='MML RU PU South Vorsino'!A11,'MML RU PU South Vorsino'!O11,"нет")</f>
        <v>нет</v>
      </c>
      <c r="L11" s="0" t="str">
        <f aca="false">IF('MML RU PU South Vorsino'!O11&lt;'MML RU PU South Vorsino'!M11,'MML RU PU South Vorsino'!A11,"нет")</f>
        <v>DBC0001720</v>
      </c>
      <c r="M11" s="0" t="n">
        <f aca="false">IF(L11='MML RU PU South Vorsino'!A11,(('MML RU PU South Vorsino'!Q11+'MML RU PU South Vorsino'!S11)/2),"нет")</f>
        <v>2.829955</v>
      </c>
      <c r="N11" s="0" t="n">
        <f aca="false">IF(L11='MML RU PU South Vorsino'!A11,'MML RU PU South Vorsino'!G11,"нет")</f>
        <v>7</v>
      </c>
    </row>
    <row r="12" customFormat="false" ht="12.75" hidden="false" customHeight="false" outlineLevel="0" collapsed="false">
      <c r="D12" s="0" t="str">
        <f aca="false">IF('MML RU PU South Vorsino'!G12&lt;'MML RU PU South Vorsino'!E12,'MML RU PU South Vorsino'!A12,"нет")</f>
        <v>нет</v>
      </c>
      <c r="E12" s="0" t="str">
        <f aca="false">IF(D12='MML RU PU South Vorsino'!A12,(('MML RU PU South Vorsino'!I12+'MML RU PU South Vorsino'!K12)/2),"нет")</f>
        <v>нет</v>
      </c>
      <c r="F12" s="0" t="str">
        <f aca="false">IF(D12='MML RU PU South Vorsino'!A12,'MML RU PU South Vorsino'!O12,"нет")</f>
        <v>нет</v>
      </c>
      <c r="L12" s="0" t="str">
        <f aca="false">IF('MML RU PU South Vorsino'!O12&lt;'MML RU PU South Vorsino'!M12,'MML RU PU South Vorsino'!A12,"нет")</f>
        <v>нет</v>
      </c>
      <c r="M12" s="0" t="str">
        <f aca="false">IF(L12='MML RU PU South Vorsino'!A12,(('MML RU PU South Vorsino'!Q12+'MML RU PU South Vorsino'!S12)/2),"нет")</f>
        <v>нет</v>
      </c>
      <c r="N12" s="0" t="str">
        <f aca="false">IF(L12='MML RU PU South Vorsino'!A12,'MML RU PU South Vorsino'!G12,"нет")</f>
        <v>нет</v>
      </c>
    </row>
    <row r="13" customFormat="false" ht="12.75" hidden="false" customHeight="false" outlineLevel="0" collapsed="false">
      <c r="D13" s="0" t="str">
        <f aca="false">IF('MML RU PU South Vorsino'!G13&lt;'MML RU PU South Vorsino'!E13,'MML RU PU South Vorsino'!A13,"нет")</f>
        <v>нет</v>
      </c>
      <c r="E13" s="0" t="str">
        <f aca="false">IF(D13='MML RU PU South Vorsino'!A13,(('MML RU PU South Vorsino'!I13+'MML RU PU South Vorsino'!K13)/2),"нет")</f>
        <v>нет</v>
      </c>
      <c r="F13" s="0" t="str">
        <f aca="false">IF(D13='MML RU PU South Vorsino'!A13,'MML RU PU South Vorsino'!O13,"нет")</f>
        <v>нет</v>
      </c>
      <c r="L13" s="0" t="str">
        <f aca="false">IF('MML RU PU South Vorsino'!O13&lt;'MML RU PU South Vorsino'!M13,'MML RU PU South Vorsino'!A13,"нет")</f>
        <v>нет</v>
      </c>
      <c r="M13" s="0" t="str">
        <f aca="false">IF(L13='MML RU PU South Vorsino'!A13,(('MML RU PU South Vorsino'!Q13+'MML RU PU South Vorsino'!S13)/2),"нет")</f>
        <v>нет</v>
      </c>
      <c r="N13" s="0" t="str">
        <f aca="false">IF(L13='MML RU PU South Vorsino'!A13,'MML RU PU South Vorsino'!G13,"нет")</f>
        <v>нет</v>
      </c>
    </row>
    <row r="14" customFormat="false" ht="12.75" hidden="false" customHeight="false" outlineLevel="0" collapsed="false">
      <c r="D14" s="0" t="str">
        <f aca="false">IF('MML RU PU South Vorsino'!G14&lt;'MML RU PU South Vorsino'!E14,'MML RU PU South Vorsino'!A14,"нет")</f>
        <v>нет</v>
      </c>
      <c r="E14" s="0" t="str">
        <f aca="false">IF(D14='MML RU PU South Vorsino'!A14,(('MML RU PU South Vorsino'!I14+'MML RU PU South Vorsino'!K14)/2),"нет")</f>
        <v>нет</v>
      </c>
      <c r="F14" s="0" t="str">
        <f aca="false">IF(D14='MML RU PU South Vorsino'!A14,'MML RU PU South Vorsino'!O14,"нет")</f>
        <v>нет</v>
      </c>
      <c r="L14" s="0" t="str">
        <f aca="false">IF('MML RU PU South Vorsino'!O14&lt;'MML RU PU South Vorsino'!M14,'MML RU PU South Vorsino'!A14,"нет")</f>
        <v>нет</v>
      </c>
      <c r="M14" s="0" t="str">
        <f aca="false">IF(L14='MML RU PU South Vorsino'!A14,(('MML RU PU South Vorsino'!Q14+'MML RU PU South Vorsino'!S14)/2),"нет")</f>
        <v>нет</v>
      </c>
      <c r="N14" s="0" t="str">
        <f aca="false">IF(L14='MML RU PU South Vorsino'!A14,'MML RU PU South Vorsino'!G14,"нет")</f>
        <v>нет</v>
      </c>
    </row>
    <row r="15" customFormat="false" ht="12.75" hidden="false" customHeight="false" outlineLevel="0" collapsed="false">
      <c r="D15" s="0" t="str">
        <f aca="false">IF('MML RU PU South Vorsino'!G15&lt;'MML RU PU South Vorsino'!E15,'MML RU PU South Vorsino'!A15,"нет")</f>
        <v>нет</v>
      </c>
      <c r="E15" s="0" t="str">
        <f aca="false">IF(D15='MML RU PU South Vorsino'!A15,(('MML RU PU South Vorsino'!I15+'MML RU PU South Vorsino'!K15)/2),"нет")</f>
        <v>нет</v>
      </c>
      <c r="F15" s="0" t="str">
        <f aca="false">IF(D15='MML RU PU South Vorsino'!A15,'MML RU PU South Vorsino'!O15,"нет")</f>
        <v>нет</v>
      </c>
      <c r="L15" s="0" t="str">
        <f aca="false">IF('MML RU PU South Vorsino'!O15&lt;'MML RU PU South Vorsino'!M15,'MML RU PU South Vorsino'!A15,"нет")</f>
        <v>DBC0001728</v>
      </c>
      <c r="M15" s="0" t="n">
        <f aca="false">IF(L15='MML RU PU South Vorsino'!A15,(('MML RU PU South Vorsino'!Q15+'MML RU PU South Vorsino'!S15)/2),"нет")</f>
        <v>1.666665</v>
      </c>
      <c r="N15" s="0" t="n">
        <f aca="false">IF(L15='MML RU PU South Vorsino'!A15,'MML RU PU South Vorsino'!G15,"нет")</f>
        <v>6.5</v>
      </c>
    </row>
    <row r="16" customFormat="false" ht="12.75" hidden="false" customHeight="false" outlineLevel="0" collapsed="false">
      <c r="D16" s="0" t="str">
        <f aca="false">IF('MML RU PU South Vorsino'!G16&lt;'MML RU PU South Vorsino'!E16,'MML RU PU South Vorsino'!A16,"нет")</f>
        <v>нет</v>
      </c>
      <c r="E16" s="0" t="str">
        <f aca="false">IF(D16='MML RU PU South Vorsino'!A16,(('MML RU PU South Vorsino'!I16+'MML RU PU South Vorsino'!K16)/2),"нет")</f>
        <v>нет</v>
      </c>
      <c r="F16" s="0" t="str">
        <f aca="false">IF(D16='MML RU PU South Vorsino'!A16,'MML RU PU South Vorsino'!O16,"нет")</f>
        <v>нет</v>
      </c>
      <c r="L16" s="0" t="str">
        <f aca="false">IF('MML RU PU South Vorsino'!O16&lt;'MML RU PU South Vorsino'!M16,'MML RU PU South Vorsino'!A16,"нет")</f>
        <v>нет</v>
      </c>
      <c r="M16" s="0" t="str">
        <f aca="false">IF(L16='MML RU PU South Vorsino'!A16,(('MML RU PU South Vorsino'!Q16+'MML RU PU South Vorsino'!S16)/2),"нет")</f>
        <v>нет</v>
      </c>
      <c r="N16" s="0" t="str">
        <f aca="false">IF(L16='MML RU PU South Vorsino'!A16,'MML RU PU South Vorsino'!G16,"нет")</f>
        <v>нет</v>
      </c>
    </row>
    <row r="17" customFormat="false" ht="12.75" hidden="false" customHeight="false" outlineLevel="0" collapsed="false">
      <c r="D17" s="0" t="str">
        <f aca="false">IF('MML RU PU South Vorsino'!G17&lt;'MML RU PU South Vorsino'!E17,'MML RU PU South Vorsino'!A17,"нет")</f>
        <v>нет</v>
      </c>
      <c r="E17" s="0" t="str">
        <f aca="false">IF(D17='MML RU PU South Vorsino'!A17,(('MML RU PU South Vorsino'!I17+'MML RU PU South Vorsino'!K17)/2),"нет")</f>
        <v>нет</v>
      </c>
      <c r="F17" s="0" t="str">
        <f aca="false">IF(D17='MML RU PU South Vorsino'!A17,'MML RU PU South Vorsino'!O17,"нет")</f>
        <v>нет</v>
      </c>
      <c r="L17" s="0" t="str">
        <f aca="false">IF('MML RU PU South Vorsino'!O17&lt;'MML RU PU South Vorsino'!M17,'MML RU PU South Vorsino'!A17,"нет")</f>
        <v>нет</v>
      </c>
      <c r="M17" s="0" t="str">
        <f aca="false">IF(L17='MML RU PU South Vorsino'!A17,(('MML RU PU South Vorsino'!Q17+'MML RU PU South Vorsino'!S17)/2),"нет")</f>
        <v>нет</v>
      </c>
      <c r="N17" s="0" t="str">
        <f aca="false">IF(L17='MML RU PU South Vorsino'!A17,'MML RU PU South Vorsino'!G17,"нет")</f>
        <v>нет</v>
      </c>
    </row>
    <row r="18" customFormat="false" ht="12.75" hidden="false" customHeight="false" outlineLevel="0" collapsed="false">
      <c r="D18" s="0" t="str">
        <f aca="false">IF('MML RU PU South Vorsino'!G18&lt;'MML RU PU South Vorsino'!E18,'MML RU PU South Vorsino'!A18,"нет")</f>
        <v>нет</v>
      </c>
      <c r="E18" s="0" t="str">
        <f aca="false">IF(D18='MML RU PU South Vorsino'!A18,(('MML RU PU South Vorsino'!I18+'MML RU PU South Vorsino'!K18)/2),"нет")</f>
        <v>нет</v>
      </c>
      <c r="F18" s="0" t="str">
        <f aca="false">IF(D18='MML RU PU South Vorsino'!A18,'MML RU PU South Vorsino'!O18,"нет")</f>
        <v>нет</v>
      </c>
      <c r="L18" s="0" t="str">
        <f aca="false">IF('MML RU PU South Vorsino'!O18&lt;'MML RU PU South Vorsino'!M18,'MML RU PU South Vorsino'!A18,"нет")</f>
        <v>нет</v>
      </c>
      <c r="M18" s="0" t="str">
        <f aca="false">IF(L18='MML RU PU South Vorsino'!A18,(('MML RU PU South Vorsino'!Q18+'MML RU PU South Vorsino'!S18)/2),"нет")</f>
        <v>нет</v>
      </c>
      <c r="N18" s="0" t="str">
        <f aca="false">IF(L18='MML RU PU South Vorsino'!A18,'MML RU PU South Vorsino'!G18,"нет")</f>
        <v>нет</v>
      </c>
    </row>
    <row r="19" customFormat="false" ht="12.75" hidden="false" customHeight="false" outlineLevel="0" collapsed="false">
      <c r="D19" s="0" t="str">
        <f aca="false">IF('MML RU PU South Vorsino'!G19&lt;'MML RU PU South Vorsino'!E19,'MML RU PU South Vorsino'!A19,"нет")</f>
        <v>нет</v>
      </c>
      <c r="E19" s="0" t="str">
        <f aca="false">IF(D19='MML RU PU South Vorsino'!A19,(('MML RU PU South Vorsino'!I19+'MML RU PU South Vorsino'!K19)/2),"нет")</f>
        <v>нет</v>
      </c>
      <c r="F19" s="0" t="str">
        <f aca="false">IF(D19='MML RU PU South Vorsino'!A19,'MML RU PU South Vorsino'!O19,"нет")</f>
        <v>нет</v>
      </c>
      <c r="L19" s="0" t="str">
        <f aca="false">IF('MML RU PU South Vorsino'!O19&lt;'MML RU PU South Vorsino'!M19,'MML RU PU South Vorsino'!A19,"нет")</f>
        <v>нет</v>
      </c>
      <c r="M19" s="0" t="str">
        <f aca="false">IF(L19='MML RU PU South Vorsino'!A19,(('MML RU PU South Vorsino'!Q19+'MML RU PU South Vorsino'!S19)/2),"нет")</f>
        <v>нет</v>
      </c>
      <c r="N19" s="0" t="str">
        <f aca="false">IF(L19='MML RU PU South Vorsino'!A19,'MML RU PU South Vorsino'!G19,"нет")</f>
        <v>нет</v>
      </c>
    </row>
    <row r="20" customFormat="false" ht="12.75" hidden="false" customHeight="false" outlineLevel="0" collapsed="false">
      <c r="D20" s="0" t="str">
        <f aca="false">IF('MML RU PU South Vorsino'!G20&lt;'MML RU PU South Vorsino'!E20,'MML RU PU South Vorsino'!A20,"нет")</f>
        <v>нет</v>
      </c>
      <c r="E20" s="0" t="str">
        <f aca="false">IF(D20='MML RU PU South Vorsino'!A20,(('MML RU PU South Vorsino'!I20+'MML RU PU South Vorsino'!K20)/2),"нет")</f>
        <v>нет</v>
      </c>
      <c r="F20" s="0" t="str">
        <f aca="false">IF(D20='MML RU PU South Vorsino'!A20,'MML RU PU South Vorsino'!O20,"нет")</f>
        <v>нет</v>
      </c>
      <c r="L20" s="0" t="str">
        <f aca="false">IF('MML RU PU South Vorsino'!O20&lt;'MML RU PU South Vorsino'!M20,'MML RU PU South Vorsino'!A20,"нет")</f>
        <v>нет</v>
      </c>
      <c r="M20" s="0" t="str">
        <f aca="false">IF(L20='MML RU PU South Vorsino'!A20,(('MML RU PU South Vorsino'!Q20+'MML RU PU South Vorsino'!S20)/2),"нет")</f>
        <v>нет</v>
      </c>
      <c r="N20" s="0" t="str">
        <f aca="false">IF(L20='MML RU PU South Vorsino'!A20,'MML RU PU South Vorsino'!G20,"нет")</f>
        <v>нет</v>
      </c>
    </row>
    <row r="21" customFormat="false" ht="12.75" hidden="false" customHeight="false" outlineLevel="0" collapsed="false">
      <c r="D21" s="0" t="str">
        <f aca="false">IF('MML RU PU South Vorsino'!G21&lt;'MML RU PU South Vorsino'!E21,'MML RU PU South Vorsino'!A21,"нет")</f>
        <v>нет</v>
      </c>
      <c r="E21" s="0" t="str">
        <f aca="false">IF(D21='MML RU PU South Vorsino'!A21,(('MML RU PU South Vorsino'!I21+'MML RU PU South Vorsino'!K21)/2),"нет")</f>
        <v>нет</v>
      </c>
      <c r="F21" s="0" t="str">
        <f aca="false">IF(D21='MML RU PU South Vorsino'!A21,'MML RU PU South Vorsino'!O21,"нет")</f>
        <v>нет</v>
      </c>
      <c r="L21" s="0" t="str">
        <f aca="false">IF('MML RU PU South Vorsino'!O21&lt;'MML RU PU South Vorsino'!M21,'MML RU PU South Vorsino'!A21,"нет")</f>
        <v>нет</v>
      </c>
      <c r="M21" s="0" t="str">
        <f aca="false">IF(L21='MML RU PU South Vorsino'!A21,(('MML RU PU South Vorsino'!Q21+'MML RU PU South Vorsino'!S21)/2),"нет")</f>
        <v>нет</v>
      </c>
      <c r="N21" s="0" t="str">
        <f aca="false">IF(L21='MML RU PU South Vorsino'!A21,'MML RU PU South Vorsino'!G21,"нет")</f>
        <v>нет</v>
      </c>
    </row>
    <row r="22" customFormat="false" ht="12.75" hidden="false" customHeight="false" outlineLevel="0" collapsed="false">
      <c r="D22" s="0" t="str">
        <f aca="false">IF('MML RU PU South Vorsino'!G22&lt;'MML RU PU South Vorsino'!E22,'MML RU PU South Vorsino'!A22,"нет")</f>
        <v>нет</v>
      </c>
      <c r="E22" s="0" t="str">
        <f aca="false">IF(D22='MML RU PU South Vorsino'!A22,(('MML RU PU South Vorsino'!I22+'MML RU PU South Vorsino'!K22)/2),"нет")</f>
        <v>нет</v>
      </c>
      <c r="F22" s="0" t="str">
        <f aca="false">IF(D22='MML RU PU South Vorsino'!A22,'MML RU PU South Vorsino'!O22,"нет")</f>
        <v>нет</v>
      </c>
      <c r="L22" s="0" t="str">
        <f aca="false">IF('MML RU PU South Vorsino'!O22&lt;'MML RU PU South Vorsino'!M22,'MML RU PU South Vorsino'!A22,"нет")</f>
        <v>нет</v>
      </c>
      <c r="M22" s="0" t="str">
        <f aca="false">IF(L22='MML RU PU South Vorsino'!A22,(('MML RU PU South Vorsino'!Q22+'MML RU PU South Vorsino'!S22)/2),"нет")</f>
        <v>нет</v>
      </c>
      <c r="N22" s="0" t="str">
        <f aca="false">IF(L22='MML RU PU South Vorsino'!A22,'MML RU PU South Vorsino'!G22,"нет")</f>
        <v>нет</v>
      </c>
    </row>
    <row r="23" customFormat="false" ht="12.75" hidden="false" customHeight="false" outlineLevel="0" collapsed="false">
      <c r="D23" s="0" t="str">
        <f aca="false">IF('MML RU PU South Vorsino'!G23&lt;'MML RU PU South Vorsino'!E23,'MML RU PU South Vorsino'!A23,"нет")</f>
        <v>нет</v>
      </c>
      <c r="E23" s="0" t="str">
        <f aca="false">IF(D23='MML RU PU South Vorsino'!A23,(('MML RU PU South Vorsino'!I23+'MML RU PU South Vorsino'!K23)/2),"нет")</f>
        <v>нет</v>
      </c>
      <c r="F23" s="0" t="str">
        <f aca="false">IF(D23='MML RU PU South Vorsino'!A23,'MML RU PU South Vorsino'!O23,"нет")</f>
        <v>нет</v>
      </c>
      <c r="L23" s="0" t="str">
        <f aca="false">IF('MML RU PU South Vorsino'!O23&lt;'MML RU PU South Vorsino'!M23,'MML RU PU South Vorsino'!A23,"нет")</f>
        <v>DBC0001752</v>
      </c>
      <c r="M23" s="0" t="n">
        <f aca="false">IF(L23='MML RU PU South Vorsino'!A23,(('MML RU PU South Vorsino'!Q23+'MML RU PU South Vorsino'!S23)/2),"нет")</f>
        <v>0.042555</v>
      </c>
      <c r="N23" s="0" t="n">
        <f aca="false">IF(L23='MML RU PU South Vorsino'!A23,'MML RU PU South Vorsino'!G23,"нет")</f>
        <v>2.8</v>
      </c>
    </row>
    <row r="24" customFormat="false" ht="12.75" hidden="false" customHeight="false" outlineLevel="0" collapsed="false">
      <c r="D24" s="0" t="str">
        <f aca="false">IF('MML RU PU South Vorsino'!G24&lt;'MML RU PU South Vorsino'!E24,'MML RU PU South Vorsino'!A24,"нет")</f>
        <v>нет</v>
      </c>
      <c r="E24" s="0" t="str">
        <f aca="false">IF(D24='MML RU PU South Vorsino'!A24,(('MML RU PU South Vorsino'!I24+'MML RU PU South Vorsino'!K24)/2),"нет")</f>
        <v>нет</v>
      </c>
      <c r="F24" s="0" t="str">
        <f aca="false">IF(D24='MML RU PU South Vorsino'!A24,'MML RU PU South Vorsino'!O24,"нет")</f>
        <v>нет</v>
      </c>
      <c r="L24" s="0" t="str">
        <f aca="false">IF('MML RU PU South Vorsino'!O24&lt;'MML RU PU South Vorsino'!M24,'MML RU PU South Vorsino'!A24,"нет")</f>
        <v>нет</v>
      </c>
      <c r="M24" s="0" t="str">
        <f aca="false">IF(L24='MML RU PU South Vorsino'!A24,(('MML RU PU South Vorsino'!Q24+'MML RU PU South Vorsino'!S24)/2),"нет")</f>
        <v>нет</v>
      </c>
      <c r="N24" s="0" t="str">
        <f aca="false">IF(L24='MML RU PU South Vorsino'!A24,'MML RU PU South Vorsino'!G24,"нет")</f>
        <v>нет</v>
      </c>
    </row>
    <row r="25" customFormat="false" ht="12.75" hidden="false" customHeight="false" outlineLevel="0" collapsed="false">
      <c r="D25" s="0" t="str">
        <f aca="false">IF('MML RU PU South Vorsino'!G25&lt;'MML RU PU South Vorsino'!E25,'MML RU PU South Vorsino'!A25,"нет")</f>
        <v>нет</v>
      </c>
      <c r="E25" s="0" t="str">
        <f aca="false">IF(D25='MML RU PU South Vorsino'!A25,(('MML RU PU South Vorsino'!I25+'MML RU PU South Vorsino'!K25)/2),"нет")</f>
        <v>нет</v>
      </c>
      <c r="F25" s="0" t="str">
        <f aca="false">IF(D25='MML RU PU South Vorsino'!A25,'MML RU PU South Vorsino'!O25,"нет")</f>
        <v>нет</v>
      </c>
      <c r="L25" s="0" t="str">
        <f aca="false">IF('MML RU PU South Vorsino'!O25&lt;'MML RU PU South Vorsino'!M25,'MML RU PU South Vorsino'!A25,"нет")</f>
        <v>нет</v>
      </c>
      <c r="M25" s="0" t="str">
        <f aca="false">IF(L25='MML RU PU South Vorsino'!A25,(('MML RU PU South Vorsino'!Q25+'MML RU PU South Vorsino'!S25)/2),"нет")</f>
        <v>нет</v>
      </c>
      <c r="N25" s="0" t="str">
        <f aca="false">IF(L25='MML RU PU South Vorsino'!A25,'MML RU PU South Vorsino'!G25,"нет")</f>
        <v>нет</v>
      </c>
    </row>
    <row r="26" customFormat="false" ht="12.75" hidden="false" customHeight="false" outlineLevel="0" collapsed="false">
      <c r="D26" s="0" t="str">
        <f aca="false">IF('MML RU PU South Vorsino'!G26&lt;'MML RU PU South Vorsino'!E26,'MML RU PU South Vorsino'!A26,"нет")</f>
        <v>нет</v>
      </c>
      <c r="E26" s="0" t="str">
        <f aca="false">IF(D26='MML RU PU South Vorsino'!A26,(('MML RU PU South Vorsino'!I26+'MML RU PU South Vorsino'!K26)/2),"нет")</f>
        <v>нет</v>
      </c>
      <c r="F26" s="0" t="str">
        <f aca="false">IF(D26='MML RU PU South Vorsino'!A26,'MML RU PU South Vorsino'!O26,"нет")</f>
        <v>нет</v>
      </c>
      <c r="L26" s="0" t="str">
        <f aca="false">IF('MML RU PU South Vorsino'!O26&lt;'MML RU PU South Vorsino'!M26,'MML RU PU South Vorsino'!A26,"нет")</f>
        <v>нет</v>
      </c>
      <c r="M26" s="0" t="str">
        <f aca="false">IF(L26='MML RU PU South Vorsino'!A26,(('MML RU PU South Vorsino'!Q26+'MML RU PU South Vorsino'!S26)/2),"нет")</f>
        <v>нет</v>
      </c>
      <c r="N26" s="0" t="str">
        <f aca="false">IF(L26='MML RU PU South Vorsino'!A26,'MML RU PU South Vorsino'!G26,"нет")</f>
        <v>нет</v>
      </c>
    </row>
    <row r="27" customFormat="false" ht="12.75" hidden="false" customHeight="false" outlineLevel="0" collapsed="false">
      <c r="D27" s="0" t="str">
        <f aca="false">IF('MML RU PU South Vorsino'!G27&lt;'MML RU PU South Vorsino'!E27,'MML RU PU South Vorsino'!A27,"нет")</f>
        <v>нет</v>
      </c>
      <c r="E27" s="0" t="str">
        <f aca="false">IF(D27='MML RU PU South Vorsino'!A27,(('MML RU PU South Vorsino'!I27+'MML RU PU South Vorsino'!K27)/2),"нет")</f>
        <v>нет</v>
      </c>
      <c r="F27" s="0" t="str">
        <f aca="false">IF(D27='MML RU PU South Vorsino'!A27,'MML RU PU South Vorsino'!O27,"нет")</f>
        <v>нет</v>
      </c>
      <c r="L27" s="0" t="str">
        <f aca="false">IF('MML RU PU South Vorsino'!O27&lt;'MML RU PU South Vorsino'!M27,'MML RU PU South Vorsino'!A27,"нет")</f>
        <v>нет</v>
      </c>
      <c r="M27" s="0" t="str">
        <f aca="false">IF(L27='MML RU PU South Vorsino'!A27,(('MML RU PU South Vorsino'!Q27+'MML RU PU South Vorsino'!S27)/2),"нет")</f>
        <v>нет</v>
      </c>
      <c r="N27" s="0" t="str">
        <f aca="false">IF(L27='MML RU PU South Vorsino'!A27,'MML RU PU South Vorsino'!G27,"нет")</f>
        <v>нет</v>
      </c>
    </row>
    <row r="28" customFormat="false" ht="12.75" hidden="false" customHeight="false" outlineLevel="0" collapsed="false">
      <c r="D28" s="0" t="str">
        <f aca="false">IF('MML RU PU South Vorsino'!G28&lt;'MML RU PU South Vorsino'!E28,'MML RU PU South Vorsino'!A28,"нет")</f>
        <v>DBC0001771</v>
      </c>
      <c r="E28" s="0" t="n">
        <f aca="false">IF(D28='MML RU PU South Vorsino'!A28,(('MML RU PU South Vorsino'!I28+'MML RU PU South Vorsino'!K28)/2),"нет")</f>
        <v>1.605125</v>
      </c>
      <c r="F28" s="0" t="n">
        <f aca="false">IF(D28='MML RU PU South Vorsino'!A28,'MML RU PU South Vorsino'!O28,"нет")</f>
        <v>3.6</v>
      </c>
      <c r="L28" s="0" t="str">
        <f aca="false">IF('MML RU PU South Vorsino'!O28&lt;'MML RU PU South Vorsino'!M28,'MML RU PU South Vorsino'!A28,"нет")</f>
        <v>нет</v>
      </c>
      <c r="M28" s="0" t="str">
        <f aca="false">IF(L28='MML RU PU South Vorsino'!A28,(('MML RU PU South Vorsino'!Q28+'MML RU PU South Vorsino'!S28)/2),"нет")</f>
        <v>нет</v>
      </c>
      <c r="N28" s="0" t="str">
        <f aca="false">IF(L28='MML RU PU South Vorsino'!A28,'MML RU PU South Vorsino'!G28,"нет")</f>
        <v>нет</v>
      </c>
    </row>
    <row r="29" customFormat="false" ht="12.75" hidden="false" customHeight="false" outlineLevel="0" collapsed="false">
      <c r="D29" s="0" t="str">
        <f aca="false">IF('MML RU PU South Vorsino'!G29&lt;'MML RU PU South Vorsino'!E29,'MML RU PU South Vorsino'!A29,"нет")</f>
        <v>нет</v>
      </c>
      <c r="E29" s="0" t="str">
        <f aca="false">IF(D29='MML RU PU South Vorsino'!A29,(('MML RU PU South Vorsino'!I29+'MML RU PU South Vorsino'!K29)/2),"нет")</f>
        <v>нет</v>
      </c>
      <c r="F29" s="0" t="str">
        <f aca="false">IF(D29='MML RU PU South Vorsino'!A29,'MML RU PU South Vorsino'!O29,"нет")</f>
        <v>нет</v>
      </c>
      <c r="L29" s="0" t="str">
        <f aca="false">IF('MML RU PU South Vorsino'!O29&lt;'MML RU PU South Vorsino'!M29,'MML RU PU South Vorsino'!A29,"нет")</f>
        <v>нет</v>
      </c>
      <c r="M29" s="0" t="str">
        <f aca="false">IF(L29='MML RU PU South Vorsino'!A29,(('MML RU PU South Vorsino'!Q29+'MML RU PU South Vorsino'!S29)/2),"нет")</f>
        <v>нет</v>
      </c>
      <c r="N29" s="0" t="str">
        <f aca="false">IF(L29='MML RU PU South Vorsino'!A29,'MML RU PU South Vorsino'!G29,"нет")</f>
        <v>нет</v>
      </c>
    </row>
    <row r="30" customFormat="false" ht="12.75" hidden="false" customHeight="false" outlineLevel="0" collapsed="false">
      <c r="D30" s="0" t="str">
        <f aca="false">IF('MML RU PU South Vorsino'!G30&lt;'MML RU PU South Vorsino'!E30,'MML RU PU South Vorsino'!A30,"нет")</f>
        <v>нет</v>
      </c>
      <c r="E30" s="0" t="str">
        <f aca="false">IF(D30='MML RU PU South Vorsino'!A30,(('MML RU PU South Vorsino'!I30+'MML RU PU South Vorsino'!K30)/2),"нет")</f>
        <v>нет</v>
      </c>
      <c r="F30" s="0" t="str">
        <f aca="false">IF(D30='MML RU PU South Vorsino'!A30,'MML RU PU South Vorsino'!O30,"нет")</f>
        <v>нет</v>
      </c>
      <c r="L30" s="0" t="str">
        <f aca="false">IF('MML RU PU South Vorsino'!O30&lt;'MML RU PU South Vorsino'!M30,'MML RU PU South Vorsino'!A30,"нет")</f>
        <v>нет</v>
      </c>
      <c r="M30" s="0" t="str">
        <f aca="false">IF(L30='MML RU PU South Vorsino'!A30,(('MML RU PU South Vorsino'!Q30+'MML RU PU South Vorsino'!S30)/2),"нет")</f>
        <v>нет</v>
      </c>
      <c r="N30" s="0" t="str">
        <f aca="false">IF(L30='MML RU PU South Vorsino'!A30,'MML RU PU South Vorsino'!G30,"нет")</f>
        <v>нет</v>
      </c>
    </row>
    <row r="31" customFormat="false" ht="12.75" hidden="false" customHeight="false" outlineLevel="0" collapsed="false">
      <c r="D31" s="0" t="str">
        <f aca="false">IF('MML RU PU South Vorsino'!G31&lt;'MML RU PU South Vorsino'!E31,'MML RU PU South Vorsino'!A31,"нет")</f>
        <v>DBC0001789</v>
      </c>
      <c r="E31" s="0" t="n">
        <f aca="false">IF(D31='MML RU PU South Vorsino'!A31,(('MML RU PU South Vorsino'!I31+'MML RU PU South Vorsino'!K31)/2),"нет")</f>
        <v>0.68042</v>
      </c>
      <c r="F31" s="0" t="n">
        <f aca="false">IF(D31='MML RU PU South Vorsino'!A31,'MML RU PU South Vorsino'!O31,"нет")</f>
        <v>0</v>
      </c>
      <c r="L31" s="0" t="str">
        <f aca="false">IF('MML RU PU South Vorsino'!O31&lt;'MML RU PU South Vorsino'!M31,'MML RU PU South Vorsino'!A31,"нет")</f>
        <v>DBC0001789</v>
      </c>
      <c r="M31" s="0" t="n">
        <f aca="false">IF(L31='MML RU PU South Vorsino'!A31,(('MML RU PU South Vorsino'!Q31+'MML RU PU South Vorsino'!S31)/2),"нет")</f>
        <v>0</v>
      </c>
      <c r="N31" s="0" t="n">
        <f aca="false">IF(L31='MML RU PU South Vorsino'!A31,'MML RU PU South Vorsino'!G31,"нет")</f>
        <v>0.7</v>
      </c>
    </row>
    <row r="32" customFormat="false" ht="12.75" hidden="false" customHeight="false" outlineLevel="0" collapsed="false">
      <c r="D32" s="0" t="str">
        <f aca="false">IF('MML RU PU South Vorsino'!G32&lt;'MML RU PU South Vorsino'!E32,'MML RU PU South Vorsino'!A32,"нет")</f>
        <v>нет</v>
      </c>
      <c r="E32" s="0" t="str">
        <f aca="false">IF(D32='MML RU PU South Vorsino'!A32,(('MML RU PU South Vorsino'!I32+'MML RU PU South Vorsino'!K32)/2),"нет")</f>
        <v>нет</v>
      </c>
      <c r="F32" s="0" t="str">
        <f aca="false">IF(D32='MML RU PU South Vorsino'!A32,'MML RU PU South Vorsino'!O32,"нет")</f>
        <v>нет</v>
      </c>
      <c r="L32" s="0" t="str">
        <f aca="false">IF('MML RU PU South Vorsino'!O32&lt;'MML RU PU South Vorsino'!M32,'MML RU PU South Vorsino'!A32,"нет")</f>
        <v>нет</v>
      </c>
      <c r="M32" s="0" t="str">
        <f aca="false">IF(L32='MML RU PU South Vorsino'!A32,(('MML RU PU South Vorsino'!Q32+'MML RU PU South Vorsino'!S32)/2),"нет")</f>
        <v>нет</v>
      </c>
      <c r="N32" s="0" t="str">
        <f aca="false">IF(L32='MML RU PU South Vorsino'!A32,'MML RU PU South Vorsino'!G32,"нет")</f>
        <v>нет</v>
      </c>
    </row>
    <row r="33" customFormat="false" ht="12.75" hidden="false" customHeight="false" outlineLevel="0" collapsed="false">
      <c r="D33" s="0" t="str">
        <f aca="false">IF('MML RU PU South Vorsino'!G33&lt;'MML RU PU South Vorsino'!E33,'MML RU PU South Vorsino'!A33,"нет")</f>
        <v>нет</v>
      </c>
      <c r="E33" s="0" t="str">
        <f aca="false">IF(D33='MML RU PU South Vorsino'!A33,(('MML RU PU South Vorsino'!I33+'MML RU PU South Vorsino'!K33)/2),"нет")</f>
        <v>нет</v>
      </c>
      <c r="F33" s="0" t="str">
        <f aca="false">IF(D33='MML RU PU South Vorsino'!A33,'MML RU PU South Vorsino'!O33,"нет")</f>
        <v>нет</v>
      </c>
      <c r="L33" s="0" t="str">
        <f aca="false">IF('MML RU PU South Vorsino'!O33&lt;'MML RU PU South Vorsino'!M33,'MML RU PU South Vorsino'!A33,"нет")</f>
        <v>нет</v>
      </c>
      <c r="M33" s="0" t="str">
        <f aca="false">IF(L33='MML RU PU South Vorsino'!A33,(('MML RU PU South Vorsino'!Q33+'MML RU PU South Vorsino'!S33)/2),"нет")</f>
        <v>нет</v>
      </c>
      <c r="N33" s="0" t="str">
        <f aca="false">IF(L33='MML RU PU South Vorsino'!A33,'MML RU PU South Vorsino'!G33,"нет")</f>
        <v>нет</v>
      </c>
    </row>
    <row r="34" customFormat="false" ht="12.75" hidden="false" customHeight="false" outlineLevel="0" collapsed="false">
      <c r="D34" s="0" t="str">
        <f aca="false">IF('MML RU PU South Vorsino'!G34&lt;'MML RU PU South Vorsino'!E34,'MML RU PU South Vorsino'!A34,"нет")</f>
        <v>нет</v>
      </c>
      <c r="E34" s="0" t="str">
        <f aca="false">IF(D34='MML RU PU South Vorsino'!A34,(('MML RU PU South Vorsino'!I34+'MML RU PU South Vorsino'!K34)/2),"нет")</f>
        <v>нет</v>
      </c>
      <c r="F34" s="0" t="str">
        <f aca="false">IF(D34='MML RU PU South Vorsino'!A34,'MML RU PU South Vorsino'!O34,"нет")</f>
        <v>нет</v>
      </c>
      <c r="L34" s="0" t="str">
        <f aca="false">IF('MML RU PU South Vorsino'!O34&lt;'MML RU PU South Vorsino'!M34,'MML RU PU South Vorsino'!A34,"нет")</f>
        <v>нет</v>
      </c>
      <c r="M34" s="0" t="str">
        <f aca="false">IF(L34='MML RU PU South Vorsino'!A34,(('MML RU PU South Vorsino'!Q34+'MML RU PU South Vorsino'!S34)/2),"нет")</f>
        <v>нет</v>
      </c>
      <c r="N34" s="0" t="str">
        <f aca="false">IF(L34='MML RU PU South Vorsino'!A34,'MML RU PU South Vorsino'!G34,"нет")</f>
        <v>нет</v>
      </c>
    </row>
    <row r="35" customFormat="false" ht="12.75" hidden="false" customHeight="false" outlineLevel="0" collapsed="false">
      <c r="D35" s="0" t="str">
        <f aca="false">IF('MML RU PU South Vorsino'!G35&lt;'MML RU PU South Vorsino'!E35,'MML RU PU South Vorsino'!A35,"нет")</f>
        <v>DBC0001909</v>
      </c>
      <c r="E35" s="0" t="n">
        <f aca="false">IF(D35='MML RU PU South Vorsino'!A35,(('MML RU PU South Vorsino'!I35+'MML RU PU South Vorsino'!K35)/2),"нет")</f>
        <v>1.385085</v>
      </c>
      <c r="F35" s="0" t="n">
        <f aca="false">IF(D35='MML RU PU South Vorsino'!A35,'MML RU PU South Vorsino'!O35,"нет")</f>
        <v>33</v>
      </c>
      <c r="L35" s="0" t="str">
        <f aca="false">IF('MML RU PU South Vorsino'!O35&lt;'MML RU PU South Vorsino'!M35,'MML RU PU South Vorsino'!A35,"нет")</f>
        <v>нет</v>
      </c>
      <c r="M35" s="0" t="str">
        <f aca="false">IF(L35='MML RU PU South Vorsino'!A35,(('MML RU PU South Vorsino'!Q35+'MML RU PU South Vorsino'!S35)/2),"нет")</f>
        <v>нет</v>
      </c>
      <c r="N35" s="0" t="str">
        <f aca="false">IF(L35='MML RU PU South Vorsino'!A35,'MML RU PU South Vorsino'!G35,"нет")</f>
        <v>нет</v>
      </c>
    </row>
    <row r="36" customFormat="false" ht="12.75" hidden="false" customHeight="false" outlineLevel="0" collapsed="false">
      <c r="D36" s="0" t="str">
        <f aca="false">IF('MML RU PU South Vorsino'!G36&lt;'MML RU PU South Vorsino'!E36,'MML RU PU South Vorsino'!A36,"нет")</f>
        <v>нет</v>
      </c>
      <c r="E36" s="0" t="str">
        <f aca="false">IF(D36='MML RU PU South Vorsino'!A36,(('MML RU PU South Vorsino'!I36+'MML RU PU South Vorsino'!K36)/2),"нет")</f>
        <v>нет</v>
      </c>
      <c r="F36" s="0" t="str">
        <f aca="false">IF(D36='MML RU PU South Vorsino'!A36,'MML RU PU South Vorsino'!O36,"нет")</f>
        <v>нет</v>
      </c>
      <c r="L36" s="0" t="str">
        <f aca="false">IF('MML RU PU South Vorsino'!O36&lt;'MML RU PU South Vorsino'!M36,'MML RU PU South Vorsino'!A36,"нет")</f>
        <v>нет</v>
      </c>
      <c r="M36" s="0" t="str">
        <f aca="false">IF(L36='MML RU PU South Vorsino'!A36,(('MML RU PU South Vorsino'!Q36+'MML RU PU South Vorsino'!S36)/2),"нет")</f>
        <v>нет</v>
      </c>
      <c r="N36" s="0" t="str">
        <f aca="false">IF(L36='MML RU PU South Vorsino'!A36,'MML RU PU South Vorsino'!G36,"нет")</f>
        <v>нет</v>
      </c>
    </row>
    <row r="37" customFormat="false" ht="12.75" hidden="false" customHeight="false" outlineLevel="0" collapsed="false">
      <c r="D37" s="0" t="str">
        <f aca="false">IF('MML RU PU South Vorsino'!G37&lt;'MML RU PU South Vorsino'!E37,'MML RU PU South Vorsino'!A37,"нет")</f>
        <v>нет</v>
      </c>
      <c r="E37" s="0" t="str">
        <f aca="false">IF(D37='MML RU PU South Vorsino'!A37,(('MML RU PU South Vorsino'!I37+'MML RU PU South Vorsino'!K37)/2),"нет")</f>
        <v>нет</v>
      </c>
      <c r="F37" s="0" t="str">
        <f aca="false">IF(D37='MML RU PU South Vorsino'!A37,'MML RU PU South Vorsino'!O37,"нет")</f>
        <v>нет</v>
      </c>
      <c r="L37" s="0" t="str">
        <f aca="false">IF('MML RU PU South Vorsino'!O37&lt;'MML RU PU South Vorsino'!M37,'MML RU PU South Vorsino'!A37,"нет")</f>
        <v>нет</v>
      </c>
      <c r="M37" s="0" t="str">
        <f aca="false">IF(L37='MML RU PU South Vorsino'!A37,(('MML RU PU South Vorsino'!Q37+'MML RU PU South Vorsino'!S37)/2),"нет")</f>
        <v>нет</v>
      </c>
      <c r="N37" s="0" t="str">
        <f aca="false">IF(L37='MML RU PU South Vorsino'!A37,'MML RU PU South Vorsino'!G37,"нет")</f>
        <v>нет</v>
      </c>
    </row>
    <row r="38" customFormat="false" ht="12.75" hidden="false" customHeight="false" outlineLevel="0" collapsed="false">
      <c r="D38" s="0" t="str">
        <f aca="false">IF('MML RU PU South Vorsino'!G38&lt;'MML RU PU South Vorsino'!E38,'MML RU PU South Vorsino'!A38,"нет")</f>
        <v>нет</v>
      </c>
      <c r="E38" s="0" t="str">
        <f aca="false">IF(D38='MML RU PU South Vorsino'!A38,(('MML RU PU South Vorsino'!I38+'MML RU PU South Vorsino'!K38)/2),"нет")</f>
        <v>нет</v>
      </c>
      <c r="F38" s="0" t="str">
        <f aca="false">IF(D38='MML RU PU South Vorsino'!A38,'MML RU PU South Vorsino'!O38,"нет")</f>
        <v>нет</v>
      </c>
      <c r="L38" s="0" t="str">
        <f aca="false">IF('MML RU PU South Vorsino'!O38&lt;'MML RU PU South Vorsino'!M38,'MML RU PU South Vorsino'!A38,"нет")</f>
        <v>нет</v>
      </c>
      <c r="M38" s="0" t="str">
        <f aca="false">IF(L38='MML RU PU South Vorsino'!A38,(('MML RU PU South Vorsino'!Q38+'MML RU PU South Vorsino'!S38)/2),"нет")</f>
        <v>нет</v>
      </c>
      <c r="N38" s="0" t="str">
        <f aca="false">IF(L38='MML RU PU South Vorsino'!A38,'MML RU PU South Vorsino'!G38,"нет")</f>
        <v>нет</v>
      </c>
    </row>
    <row r="39" customFormat="false" ht="12.75" hidden="false" customHeight="false" outlineLevel="0" collapsed="false">
      <c r="D39" s="0" t="str">
        <f aca="false">IF('MML RU PU South Vorsino'!G39&lt;'MML RU PU South Vorsino'!E39,'MML RU PU South Vorsino'!A39,"нет")</f>
        <v>нет</v>
      </c>
      <c r="E39" s="0" t="str">
        <f aca="false">IF(D39='MML RU PU South Vorsino'!A39,(('MML RU PU South Vorsino'!I39+'MML RU PU South Vorsino'!K39)/2),"нет")</f>
        <v>нет</v>
      </c>
      <c r="F39" s="0" t="str">
        <f aca="false">IF(D39='MML RU PU South Vorsino'!A39,'MML RU PU South Vorsino'!O39,"нет")</f>
        <v>нет</v>
      </c>
      <c r="L39" s="0" t="str">
        <f aca="false">IF('MML RU PU South Vorsino'!O39&lt;'MML RU PU South Vorsino'!M39,'MML RU PU South Vorsino'!A39,"нет")</f>
        <v>нет</v>
      </c>
      <c r="M39" s="0" t="str">
        <f aca="false">IF(L39='MML RU PU South Vorsino'!A39,(('MML RU PU South Vorsino'!Q39+'MML RU PU South Vorsino'!S39)/2),"нет")</f>
        <v>нет</v>
      </c>
      <c r="N39" s="0" t="str">
        <f aca="false">IF(L39='MML RU PU South Vorsino'!A39,'MML RU PU South Vorsino'!G39,"нет")</f>
        <v>нет</v>
      </c>
    </row>
    <row r="40" customFormat="false" ht="12.75" hidden="false" customHeight="false" outlineLevel="0" collapsed="false">
      <c r="D40" s="0" t="str">
        <f aca="false">IF('MML RU PU South Vorsino'!G40&lt;'MML RU PU South Vorsino'!E40,'MML RU PU South Vorsino'!A40,"нет")</f>
        <v>нет</v>
      </c>
      <c r="E40" s="0" t="str">
        <f aca="false">IF(D40='MML RU PU South Vorsino'!A40,(('MML RU PU South Vorsino'!I40+'MML RU PU South Vorsino'!K40)/2),"нет")</f>
        <v>нет</v>
      </c>
      <c r="F40" s="0" t="str">
        <f aca="false">IF(D40='MML RU PU South Vorsino'!A40,'MML RU PU South Vorsino'!O40,"нет")</f>
        <v>нет</v>
      </c>
      <c r="L40" s="0" t="str">
        <f aca="false">IF('MML RU PU South Vorsino'!O40&lt;'MML RU PU South Vorsino'!M40,'MML RU PU South Vorsino'!A40,"нет")</f>
        <v>нет</v>
      </c>
      <c r="M40" s="0" t="str">
        <f aca="false">IF(L40='MML RU PU South Vorsino'!A40,(('MML RU PU South Vorsino'!Q40+'MML RU PU South Vorsino'!S40)/2),"нет")</f>
        <v>нет</v>
      </c>
      <c r="N40" s="0" t="str">
        <f aca="false">IF(L40='MML RU PU South Vorsino'!A40,'MML RU PU South Vorsino'!G40,"нет")</f>
        <v>нет</v>
      </c>
    </row>
    <row r="41" customFormat="false" ht="12.75" hidden="false" customHeight="false" outlineLevel="0" collapsed="false">
      <c r="D41" s="0" t="str">
        <f aca="false">IF('MML RU PU South Vorsino'!G41&lt;'MML RU PU South Vorsino'!E41,'MML RU PU South Vorsino'!A41,"нет")</f>
        <v>нет</v>
      </c>
      <c r="E41" s="0" t="str">
        <f aca="false">IF(D41='MML RU PU South Vorsino'!A41,(('MML RU PU South Vorsino'!I41+'MML RU PU South Vorsino'!K41)/2),"нет")</f>
        <v>нет</v>
      </c>
      <c r="F41" s="0" t="str">
        <f aca="false">IF(D41='MML RU PU South Vorsino'!A41,'MML RU PU South Vorsino'!O41,"нет")</f>
        <v>нет</v>
      </c>
      <c r="L41" s="0" t="str">
        <f aca="false">IF('MML RU PU South Vorsino'!O41&lt;'MML RU PU South Vorsino'!M41,'MML RU PU South Vorsino'!A41,"нет")</f>
        <v>нет</v>
      </c>
      <c r="M41" s="0" t="str">
        <f aca="false">IF(L41='MML RU PU South Vorsino'!A41,(('MML RU PU South Vorsino'!Q41+'MML RU PU South Vorsino'!S41)/2),"нет")</f>
        <v>нет</v>
      </c>
      <c r="N41" s="0" t="str">
        <f aca="false">IF(L41='MML RU PU South Vorsino'!A41,'MML RU PU South Vorsino'!G41,"нет")</f>
        <v>нет</v>
      </c>
    </row>
    <row r="42" customFormat="false" ht="12.75" hidden="false" customHeight="false" outlineLevel="0" collapsed="false">
      <c r="D42" s="0" t="str">
        <f aca="false">IF('MML RU PU South Vorsino'!G42&lt;'MML RU PU South Vorsino'!E42,'MML RU PU South Vorsino'!A42,"нет")</f>
        <v>нет</v>
      </c>
      <c r="E42" s="0" t="str">
        <f aca="false">IF(D42='MML RU PU South Vorsino'!A42,(('MML RU PU South Vorsino'!I42+'MML RU PU South Vorsino'!K42)/2),"нет")</f>
        <v>нет</v>
      </c>
      <c r="F42" s="0" t="str">
        <f aca="false">IF(D42='MML RU PU South Vorsino'!A42,'MML RU PU South Vorsino'!O42,"нет")</f>
        <v>нет</v>
      </c>
      <c r="L42" s="0" t="str">
        <f aca="false">IF('MML RU PU South Vorsino'!O42&lt;'MML RU PU South Vorsino'!M42,'MML RU PU South Vorsino'!A42,"нет")</f>
        <v>нет</v>
      </c>
      <c r="M42" s="0" t="str">
        <f aca="false">IF(L42='MML RU PU South Vorsino'!A42,(('MML RU PU South Vorsino'!Q42+'MML RU PU South Vorsino'!S42)/2),"нет")</f>
        <v>нет</v>
      </c>
      <c r="N42" s="0" t="str">
        <f aca="false">IF(L42='MML RU PU South Vorsino'!A42,'MML RU PU South Vorsino'!G42,"нет")</f>
        <v>нет</v>
      </c>
    </row>
    <row r="43" customFormat="false" ht="12.75" hidden="false" customHeight="false" outlineLevel="0" collapsed="false">
      <c r="D43" s="0" t="str">
        <f aca="false">IF('MML RU PU South Vorsino'!G43&lt;'MML RU PU South Vorsino'!E43,'MML RU PU South Vorsino'!A43,"нет")</f>
        <v>нет</v>
      </c>
      <c r="E43" s="0" t="str">
        <f aca="false">IF(D43='MML RU PU South Vorsino'!A43,(('MML RU PU South Vorsino'!I43+'MML RU PU South Vorsino'!K43)/2),"нет")</f>
        <v>нет</v>
      </c>
      <c r="F43" s="0" t="str">
        <f aca="false">IF(D43='MML RU PU South Vorsino'!A43,'MML RU PU South Vorsino'!O43,"нет")</f>
        <v>нет</v>
      </c>
      <c r="L43" s="0" t="str">
        <f aca="false">IF('MML RU PU South Vorsino'!O43&lt;'MML RU PU South Vorsino'!M43,'MML RU PU South Vorsino'!A43,"нет")</f>
        <v>нет</v>
      </c>
      <c r="M43" s="0" t="str">
        <f aca="false">IF(L43='MML RU PU South Vorsino'!A43,(('MML RU PU South Vorsino'!Q43+'MML RU PU South Vorsino'!S43)/2),"нет")</f>
        <v>нет</v>
      </c>
      <c r="N43" s="0" t="str">
        <f aca="false">IF(L43='MML RU PU South Vorsino'!A43,'MML RU PU South Vorsino'!G43,"нет")</f>
        <v>нет</v>
      </c>
    </row>
    <row r="44" customFormat="false" ht="12.75" hidden="false" customHeight="false" outlineLevel="0" collapsed="false">
      <c r="D44" s="0" t="str">
        <f aca="false">IF('MML RU PU South Vorsino'!G44&lt;'MML RU PU South Vorsino'!E44,'MML RU PU South Vorsino'!A44,"нет")</f>
        <v>нет</v>
      </c>
      <c r="E44" s="0" t="str">
        <f aca="false">IF(D44='MML RU PU South Vorsino'!A44,(('MML RU PU South Vorsino'!I44+'MML RU PU South Vorsino'!K44)/2),"нет")</f>
        <v>нет</v>
      </c>
      <c r="F44" s="0" t="str">
        <f aca="false">IF(D44='MML RU PU South Vorsino'!A44,'MML RU PU South Vorsino'!O44,"нет")</f>
        <v>нет</v>
      </c>
      <c r="L44" s="0" t="str">
        <f aca="false">IF('MML RU PU South Vorsino'!O44&lt;'MML RU PU South Vorsino'!M44,'MML RU PU South Vorsino'!A44,"нет")</f>
        <v>нет</v>
      </c>
      <c r="M44" s="0" t="str">
        <f aca="false">IF(L44='MML RU PU South Vorsino'!A44,(('MML RU PU South Vorsino'!Q44+'MML RU PU South Vorsino'!S44)/2),"нет")</f>
        <v>нет</v>
      </c>
      <c r="N44" s="0" t="str">
        <f aca="false">IF(L44='MML RU PU South Vorsino'!A44,'MML RU PU South Vorsino'!G44,"нет")</f>
        <v>нет</v>
      </c>
    </row>
    <row r="45" customFormat="false" ht="12.75" hidden="false" customHeight="false" outlineLevel="0" collapsed="false">
      <c r="D45" s="0" t="str">
        <f aca="false">IF('MML RU PU South Vorsino'!G45&lt;'MML RU PU South Vorsino'!E45,'MML RU PU South Vorsino'!A45,"нет")</f>
        <v>нет</v>
      </c>
      <c r="E45" s="0" t="str">
        <f aca="false">IF(D45='MML RU PU South Vorsino'!A45,(('MML RU PU South Vorsino'!I45+'MML RU PU South Vorsino'!K45)/2),"нет")</f>
        <v>нет</v>
      </c>
      <c r="F45" s="0" t="str">
        <f aca="false">IF(D45='MML RU PU South Vorsino'!A45,'MML RU PU South Vorsino'!O45,"нет")</f>
        <v>нет</v>
      </c>
      <c r="L45" s="0" t="str">
        <f aca="false">IF('MML RU PU South Vorsino'!O45&lt;'MML RU PU South Vorsino'!M45,'MML RU PU South Vorsino'!A45,"нет")</f>
        <v>нет</v>
      </c>
      <c r="M45" s="0" t="str">
        <f aca="false">IF(L45='MML RU PU South Vorsino'!A45,(('MML RU PU South Vorsino'!Q45+'MML RU PU South Vorsino'!S45)/2),"нет")</f>
        <v>нет</v>
      </c>
      <c r="N45" s="0" t="str">
        <f aca="false">IF(L45='MML RU PU South Vorsino'!A45,'MML RU PU South Vorsino'!G45,"нет")</f>
        <v>нет</v>
      </c>
    </row>
    <row r="46" customFormat="false" ht="12.75" hidden="false" customHeight="false" outlineLevel="0" collapsed="false">
      <c r="D46" s="0" t="str">
        <f aca="false">IF('MML RU PU South Vorsino'!G46&lt;'MML RU PU South Vorsino'!E46,'MML RU PU South Vorsino'!A46,"нет")</f>
        <v>нет</v>
      </c>
      <c r="E46" s="0" t="str">
        <f aca="false">IF(D46='MML RU PU South Vorsino'!A46,(('MML RU PU South Vorsino'!I46+'MML RU PU South Vorsino'!K46)/2),"нет")</f>
        <v>нет</v>
      </c>
      <c r="F46" s="0" t="str">
        <f aca="false">IF(D46='MML RU PU South Vorsino'!A46,'MML RU PU South Vorsino'!O46,"нет")</f>
        <v>нет</v>
      </c>
      <c r="L46" s="0" t="str">
        <f aca="false">IF('MML RU PU South Vorsino'!O46&lt;'MML RU PU South Vorsino'!M46,'MML RU PU South Vorsino'!A46,"нет")</f>
        <v>нет</v>
      </c>
      <c r="M46" s="0" t="str">
        <f aca="false">IF(L46='MML RU PU South Vorsino'!A46,(('MML RU PU South Vorsino'!Q46+'MML RU PU South Vorsino'!S46)/2),"нет")</f>
        <v>нет</v>
      </c>
      <c r="N46" s="0" t="str">
        <f aca="false">IF(L46='MML RU PU South Vorsino'!A46,'MML RU PU South Vorsino'!G46,"нет")</f>
        <v>нет</v>
      </c>
    </row>
    <row r="47" customFormat="false" ht="12.75" hidden="false" customHeight="false" outlineLevel="0" collapsed="false">
      <c r="D47" s="0" t="str">
        <f aca="false">IF('MML RU PU South Vorsino'!G47&lt;'MML RU PU South Vorsino'!E47,'MML RU PU South Vorsino'!A47,"нет")</f>
        <v>нет</v>
      </c>
      <c r="E47" s="0" t="str">
        <f aca="false">IF(D47='MML RU PU South Vorsino'!A47,(('MML RU PU South Vorsino'!I47+'MML RU PU South Vorsino'!K47)/2),"нет")</f>
        <v>нет</v>
      </c>
      <c r="F47" s="0" t="str">
        <f aca="false">IF(D47='MML RU PU South Vorsino'!A47,'MML RU PU South Vorsino'!O47,"нет")</f>
        <v>нет</v>
      </c>
      <c r="L47" s="0" t="str">
        <f aca="false">IF('MML RU PU South Vorsino'!O47&lt;'MML RU PU South Vorsino'!M47,'MML RU PU South Vorsino'!A47,"нет")</f>
        <v>нет</v>
      </c>
      <c r="M47" s="0" t="str">
        <f aca="false">IF(L47='MML RU PU South Vorsino'!A47,(('MML RU PU South Vorsino'!Q47+'MML RU PU South Vorsino'!S47)/2),"нет")</f>
        <v>нет</v>
      </c>
      <c r="N47" s="0" t="str">
        <f aca="false">IF(L47='MML RU PU South Vorsino'!A47,'MML RU PU South Vorsino'!G47,"нет")</f>
        <v>нет</v>
      </c>
    </row>
    <row r="48" customFormat="false" ht="12.75" hidden="false" customHeight="false" outlineLevel="0" collapsed="false">
      <c r="D48" s="0" t="str">
        <f aca="false">IF('MML RU PU South Vorsino'!G48&lt;'MML RU PU South Vorsino'!E48,'MML RU PU South Vorsino'!A48,"нет")</f>
        <v>нет</v>
      </c>
      <c r="E48" s="0" t="str">
        <f aca="false">IF(D48='MML RU PU South Vorsino'!A48,(('MML RU PU South Vorsino'!I48+'MML RU PU South Vorsino'!K48)/2),"нет")</f>
        <v>нет</v>
      </c>
      <c r="F48" s="0" t="str">
        <f aca="false">IF(D48='MML RU PU South Vorsino'!A48,'MML RU PU South Vorsino'!O48,"нет")</f>
        <v>нет</v>
      </c>
      <c r="L48" s="0" t="str">
        <f aca="false">IF('MML RU PU South Vorsino'!O48&lt;'MML RU PU South Vorsino'!M48,'MML RU PU South Vorsino'!A48,"нет")</f>
        <v>нет</v>
      </c>
      <c r="M48" s="0" t="str">
        <f aca="false">IF(L48='MML RU PU South Vorsino'!A48,(('MML RU PU South Vorsino'!Q48+'MML RU PU South Vorsino'!S48)/2),"нет")</f>
        <v>нет</v>
      </c>
      <c r="N48" s="0" t="str">
        <f aca="false">IF(L48='MML RU PU South Vorsino'!A48,'MML RU PU South Vorsino'!G48,"нет")</f>
        <v>нет</v>
      </c>
    </row>
    <row r="49" customFormat="false" ht="12.75" hidden="false" customHeight="false" outlineLevel="0" collapsed="false">
      <c r="D49" s="0" t="str">
        <f aca="false">IF('MML RU PU South Vorsino'!G49&lt;'MML RU PU South Vorsino'!E49,'MML RU PU South Vorsino'!A49,"нет")</f>
        <v>нет</v>
      </c>
      <c r="E49" s="0" t="str">
        <f aca="false">IF(D49='MML RU PU South Vorsino'!A49,(('MML RU PU South Vorsino'!I49+'MML RU PU South Vorsino'!K49)/2),"нет")</f>
        <v>нет</v>
      </c>
      <c r="F49" s="0" t="str">
        <f aca="false">IF(D49='MML RU PU South Vorsino'!A49,'MML RU PU South Vorsino'!O49,"нет")</f>
        <v>нет</v>
      </c>
      <c r="L49" s="0" t="str">
        <f aca="false">IF('MML RU PU South Vorsino'!O49&lt;'MML RU PU South Vorsino'!M49,'MML RU PU South Vorsino'!A49,"нет")</f>
        <v>нет</v>
      </c>
      <c r="M49" s="0" t="str">
        <f aca="false">IF(L49='MML RU PU South Vorsino'!A49,(('MML RU PU South Vorsino'!Q49+'MML RU PU South Vorsino'!S49)/2),"нет")</f>
        <v>нет</v>
      </c>
      <c r="N49" s="0" t="str">
        <f aca="false">IF(L49='MML RU PU South Vorsino'!A49,'MML RU PU South Vorsino'!G49,"нет")</f>
        <v>нет</v>
      </c>
    </row>
    <row r="50" customFormat="false" ht="12.75" hidden="false" customHeight="false" outlineLevel="0" collapsed="false">
      <c r="D50" s="0" t="str">
        <f aca="false">IF('MML RU PU South Vorsino'!G50&lt;'MML RU PU South Vorsino'!E50,'MML RU PU South Vorsino'!A50,"нет")</f>
        <v>нет</v>
      </c>
      <c r="E50" s="0" t="str">
        <f aca="false">IF(D50='MML RU PU South Vorsino'!A50,(('MML RU PU South Vorsino'!I50+'MML RU PU South Vorsino'!K50)/2),"нет")</f>
        <v>нет</v>
      </c>
      <c r="F50" s="0" t="str">
        <f aca="false">IF(D50='MML RU PU South Vorsino'!A50,'MML RU PU South Vorsino'!O50,"нет")</f>
        <v>нет</v>
      </c>
      <c r="L50" s="0" t="str">
        <f aca="false">IF('MML RU PU South Vorsino'!O50&lt;'MML RU PU South Vorsino'!M50,'MML RU PU South Vorsino'!A50,"нет")</f>
        <v>DBC0002567</v>
      </c>
      <c r="M50" s="0" t="n">
        <f aca="false">IF(L50='MML RU PU South Vorsino'!A50,(('MML RU PU South Vorsino'!Q50+'MML RU PU South Vorsino'!S50)/2),"нет")</f>
        <v>2.34404</v>
      </c>
      <c r="N50" s="0" t="n">
        <f aca="false">IF(L50='MML RU PU South Vorsino'!A50,'MML RU PU South Vorsino'!G50,"нет")</f>
        <v>12.5</v>
      </c>
    </row>
    <row r="51" customFormat="false" ht="12.75" hidden="false" customHeight="false" outlineLevel="0" collapsed="false">
      <c r="D51" s="0" t="str">
        <f aca="false">IF('MML RU PU South Vorsino'!G51&lt;'MML RU PU South Vorsino'!E51,'MML RU PU South Vorsino'!A51,"нет")</f>
        <v>нет</v>
      </c>
      <c r="E51" s="0" t="str">
        <f aca="false">IF(D51='MML RU PU South Vorsino'!A51,(('MML RU PU South Vorsino'!I51+'MML RU PU South Vorsino'!K51)/2),"нет")</f>
        <v>нет</v>
      </c>
      <c r="F51" s="0" t="str">
        <f aca="false">IF(D51='MML RU PU South Vorsino'!A51,'MML RU PU South Vorsino'!O51,"нет")</f>
        <v>нет</v>
      </c>
      <c r="L51" s="0" t="str">
        <f aca="false">IF('MML RU PU South Vorsino'!O51&lt;'MML RU PU South Vorsino'!M51,'MML RU PU South Vorsino'!A51,"нет")</f>
        <v>нет</v>
      </c>
      <c r="M51" s="0" t="str">
        <f aca="false">IF(L51='MML RU PU South Vorsino'!A51,(('MML RU PU South Vorsino'!Q51+'MML RU PU South Vorsino'!S51)/2),"нет")</f>
        <v>нет</v>
      </c>
      <c r="N51" s="0" t="str">
        <f aca="false">IF(L51='MML RU PU South Vorsino'!A51,'MML RU PU South Vorsino'!G51,"нет")</f>
        <v>нет</v>
      </c>
    </row>
    <row r="52" customFormat="false" ht="12.75" hidden="false" customHeight="false" outlineLevel="0" collapsed="false">
      <c r="D52" s="0" t="str">
        <f aca="false">IF('MML RU PU South Vorsino'!G52&lt;'MML RU PU South Vorsino'!E52,'MML RU PU South Vorsino'!A52,"нет")</f>
        <v>нет</v>
      </c>
      <c r="E52" s="0" t="str">
        <f aca="false">IF(D52='MML RU PU South Vorsino'!A52,(('MML RU PU South Vorsino'!I52+'MML RU PU South Vorsino'!K52)/2),"нет")</f>
        <v>нет</v>
      </c>
      <c r="F52" s="0" t="str">
        <f aca="false">IF(D52='MML RU PU South Vorsino'!A52,'MML RU PU South Vorsino'!O52,"нет")</f>
        <v>нет</v>
      </c>
      <c r="L52" s="0" t="str">
        <f aca="false">IF('MML RU PU South Vorsino'!O52&lt;'MML RU PU South Vorsino'!M52,'MML RU PU South Vorsino'!A52,"нет")</f>
        <v>нет</v>
      </c>
      <c r="M52" s="0" t="str">
        <f aca="false">IF(L52='MML RU PU South Vorsino'!A52,(('MML RU PU South Vorsino'!Q52+'MML RU PU South Vorsino'!S52)/2),"нет")</f>
        <v>нет</v>
      </c>
      <c r="N52" s="0" t="str">
        <f aca="false">IF(L52='MML RU PU South Vorsino'!A52,'MML RU PU South Vorsino'!G52,"нет")</f>
        <v>нет</v>
      </c>
    </row>
    <row r="53" customFormat="false" ht="12.75" hidden="false" customHeight="false" outlineLevel="0" collapsed="false">
      <c r="D53" s="0" t="str">
        <f aca="false">IF('MML RU PU South Vorsino'!G53&lt;'MML RU PU South Vorsino'!E53,'MML RU PU South Vorsino'!A53,"нет")</f>
        <v>нет</v>
      </c>
      <c r="E53" s="0" t="str">
        <f aca="false">IF(D53='MML RU PU South Vorsino'!A53,(('MML RU PU South Vorsino'!I53+'MML RU PU South Vorsino'!K53)/2),"нет")</f>
        <v>нет</v>
      </c>
      <c r="F53" s="0" t="str">
        <f aca="false">IF(D53='MML RU PU South Vorsino'!A53,'MML RU PU South Vorsino'!O53,"нет")</f>
        <v>нет</v>
      </c>
      <c r="L53" s="0" t="str">
        <f aca="false">IF('MML RU PU South Vorsino'!O53&lt;'MML RU PU South Vorsino'!M53,'MML RU PU South Vorsino'!A53,"нет")</f>
        <v>DBC0002579</v>
      </c>
      <c r="M53" s="0" t="n">
        <f aca="false">IF(L53='MML RU PU South Vorsino'!A53,(('MML RU PU South Vorsino'!Q53+'MML RU PU South Vorsino'!S53)/2),"нет")</f>
        <v>1.50285</v>
      </c>
      <c r="N53" s="0" t="n">
        <f aca="false">IF(L53='MML RU PU South Vorsino'!A53,'MML RU PU South Vorsino'!G53,"нет")</f>
        <v>12.5</v>
      </c>
    </row>
    <row r="54" customFormat="false" ht="12.75" hidden="false" customHeight="false" outlineLevel="0" collapsed="false">
      <c r="D54" s="0" t="str">
        <f aca="false">IF('MML RU PU South Vorsino'!G54&lt;'MML RU PU South Vorsino'!E54,'MML RU PU South Vorsino'!A54,"нет")</f>
        <v>нет</v>
      </c>
      <c r="E54" s="0" t="str">
        <f aca="false">IF(D54='MML RU PU South Vorsino'!A54,(('MML RU PU South Vorsino'!I54+'MML RU PU South Vorsino'!K54)/2),"нет")</f>
        <v>нет</v>
      </c>
      <c r="F54" s="0" t="str">
        <f aca="false">IF(D54='MML RU PU South Vorsino'!A54,'MML RU PU South Vorsino'!O54,"нет")</f>
        <v>нет</v>
      </c>
      <c r="L54" s="0" t="str">
        <f aca="false">IF('MML RU PU South Vorsino'!O54&lt;'MML RU PU South Vorsino'!M54,'MML RU PU South Vorsino'!A54,"нет")</f>
        <v>DBC0002583</v>
      </c>
      <c r="M54" s="0" t="n">
        <f aca="false">IF(L54='MML RU PU South Vorsino'!A54,(('MML RU PU South Vorsino'!Q54+'MML RU PU South Vorsino'!S54)/2),"нет")</f>
        <v>2.438425</v>
      </c>
      <c r="N54" s="0" t="n">
        <f aca="false">IF(L54='MML RU PU South Vorsino'!A54,'MML RU PU South Vorsino'!G54,"нет")</f>
        <v>9.1</v>
      </c>
    </row>
    <row r="55" customFormat="false" ht="12.75" hidden="false" customHeight="false" outlineLevel="0" collapsed="false">
      <c r="D55" s="0" t="str">
        <f aca="false">IF('MML RU PU South Vorsino'!G55&lt;'MML RU PU South Vorsino'!E55,'MML RU PU South Vorsino'!A55,"нет")</f>
        <v>нет</v>
      </c>
      <c r="E55" s="0" t="str">
        <f aca="false">IF(D55='MML RU PU South Vorsino'!A55,(('MML RU PU South Vorsino'!I55+'MML RU PU South Vorsino'!K55)/2),"нет")</f>
        <v>нет</v>
      </c>
      <c r="F55" s="0" t="str">
        <f aca="false">IF(D55='MML RU PU South Vorsino'!A55,'MML RU PU South Vorsino'!O55,"нет")</f>
        <v>нет</v>
      </c>
      <c r="L55" s="0" t="str">
        <f aca="false">IF('MML RU PU South Vorsino'!O55&lt;'MML RU PU South Vorsino'!M55,'MML RU PU South Vorsino'!A55,"нет")</f>
        <v>DBC0002595</v>
      </c>
      <c r="M55" s="0" t="n">
        <f aca="false">IF(L55='MML RU PU South Vorsino'!A55,(('MML RU PU South Vorsino'!Q55+'MML RU PU South Vorsino'!S55)/2),"нет")</f>
        <v>0.948675</v>
      </c>
      <c r="N55" s="0" t="n">
        <f aca="false">IF(L55='MML RU PU South Vorsino'!A55,'MML RU PU South Vorsino'!G55,"нет")</f>
        <v>3.6</v>
      </c>
    </row>
    <row r="56" customFormat="false" ht="12.75" hidden="false" customHeight="false" outlineLevel="0" collapsed="false">
      <c r="D56" s="0" t="str">
        <f aca="false">IF('MML RU PU South Vorsino'!G56&lt;'MML RU PU South Vorsino'!E56,'MML RU PU South Vorsino'!A56,"нет")</f>
        <v>нет</v>
      </c>
      <c r="E56" s="0" t="str">
        <f aca="false">IF(D56='MML RU PU South Vorsino'!A56,(('MML RU PU South Vorsino'!I56+'MML RU PU South Vorsino'!K56)/2),"нет")</f>
        <v>нет</v>
      </c>
      <c r="F56" s="0" t="str">
        <f aca="false">IF(D56='MML RU PU South Vorsino'!A56,'MML RU PU South Vorsino'!O56,"нет")</f>
        <v>нет</v>
      </c>
      <c r="L56" s="0" t="str">
        <f aca="false">IF('MML RU PU South Vorsino'!O56&lt;'MML RU PU South Vorsino'!M56,'MML RU PU South Vorsino'!A56,"нет")</f>
        <v>нет</v>
      </c>
      <c r="M56" s="0" t="str">
        <f aca="false">IF(L56='MML RU PU South Vorsino'!A56,(('MML RU PU South Vorsino'!Q56+'MML RU PU South Vorsino'!S56)/2),"нет")</f>
        <v>нет</v>
      </c>
      <c r="N56" s="0" t="str">
        <f aca="false">IF(L56='MML RU PU South Vorsino'!A56,'MML RU PU South Vorsino'!G56,"нет")</f>
        <v>нет</v>
      </c>
    </row>
    <row r="57" customFormat="false" ht="12.75" hidden="false" customHeight="false" outlineLevel="0" collapsed="false">
      <c r="D57" s="0" t="str">
        <f aca="false">IF('MML RU PU South Vorsino'!G57&lt;'MML RU PU South Vorsino'!E57,'MML RU PU South Vorsino'!A57,"нет")</f>
        <v>нет</v>
      </c>
      <c r="E57" s="0" t="str">
        <f aca="false">IF(D57='MML RU PU South Vorsino'!A57,(('MML RU PU South Vorsino'!I57+'MML RU PU South Vorsino'!K57)/2),"нет")</f>
        <v>нет</v>
      </c>
      <c r="F57" s="0" t="str">
        <f aca="false">IF(D57='MML RU PU South Vorsino'!A57,'MML RU PU South Vorsino'!O57,"нет")</f>
        <v>нет</v>
      </c>
      <c r="L57" s="0" t="str">
        <f aca="false">IF('MML RU PU South Vorsino'!O57&lt;'MML RU PU South Vorsino'!M57,'MML RU PU South Vorsino'!A57,"нет")</f>
        <v>DBC0002599</v>
      </c>
      <c r="M57" s="0" t="n">
        <f aca="false">IF(L57='MML RU PU South Vorsino'!A57,(('MML RU PU South Vorsino'!Q57+'MML RU PU South Vorsino'!S57)/2),"нет")</f>
        <v>0.70708</v>
      </c>
      <c r="N57" s="0" t="n">
        <f aca="false">IF(L57='MML RU PU South Vorsino'!A57,'MML RU PU South Vorsino'!G57,"нет")</f>
        <v>4</v>
      </c>
    </row>
    <row r="58" customFormat="false" ht="12.75" hidden="false" customHeight="false" outlineLevel="0" collapsed="false">
      <c r="D58" s="0" t="str">
        <f aca="false">IF('MML RU PU South Vorsino'!G58&lt;'MML RU PU South Vorsino'!E58,'MML RU PU South Vorsino'!A58,"нет")</f>
        <v>нет</v>
      </c>
      <c r="E58" s="0" t="str">
        <f aca="false">IF(D58='MML RU PU South Vorsino'!A58,(('MML RU PU South Vorsino'!I58+'MML RU PU South Vorsino'!K58)/2),"нет")</f>
        <v>нет</v>
      </c>
      <c r="F58" s="0" t="str">
        <f aca="false">IF(D58='MML RU PU South Vorsino'!A58,'MML RU PU South Vorsino'!O58,"нет")</f>
        <v>нет</v>
      </c>
      <c r="L58" s="0" t="str">
        <f aca="false">IF('MML RU PU South Vorsino'!O58&lt;'MML RU PU South Vorsino'!M58,'MML RU PU South Vorsino'!A58,"нет")</f>
        <v>нет</v>
      </c>
      <c r="M58" s="0" t="str">
        <f aca="false">IF(L58='MML RU PU South Vorsino'!A58,(('MML RU PU South Vorsino'!Q58+'MML RU PU South Vorsino'!S58)/2),"нет")</f>
        <v>нет</v>
      </c>
      <c r="N58" s="0" t="str">
        <f aca="false">IF(L58='MML RU PU South Vorsino'!A58,'MML RU PU South Vorsino'!G58,"нет")</f>
        <v>нет</v>
      </c>
    </row>
    <row r="59" customFormat="false" ht="12.75" hidden="false" customHeight="false" outlineLevel="0" collapsed="false">
      <c r="D59" s="0" t="str">
        <f aca="false">IF('MML RU PU South Vorsino'!G59&lt;'MML RU PU South Vorsino'!E59,'MML RU PU South Vorsino'!A59,"нет")</f>
        <v>нет</v>
      </c>
      <c r="E59" s="0" t="str">
        <f aca="false">IF(D59='MML RU PU South Vorsino'!A59,(('MML RU PU South Vorsino'!I59+'MML RU PU South Vorsino'!K59)/2),"нет")</f>
        <v>нет</v>
      </c>
      <c r="F59" s="0" t="str">
        <f aca="false">IF(D59='MML RU PU South Vorsino'!A59,'MML RU PU South Vorsino'!O59,"нет")</f>
        <v>нет</v>
      </c>
      <c r="L59" s="0" t="str">
        <f aca="false">IF('MML RU PU South Vorsino'!O59&lt;'MML RU PU South Vorsino'!M59,'MML RU PU South Vorsino'!A59,"нет")</f>
        <v>нет</v>
      </c>
      <c r="M59" s="0" t="str">
        <f aca="false">IF(L59='MML RU PU South Vorsino'!A59,(('MML RU PU South Vorsino'!Q59+'MML RU PU South Vorsino'!S59)/2),"нет")</f>
        <v>нет</v>
      </c>
      <c r="N59" s="0" t="str">
        <f aca="false">IF(L59='MML RU PU South Vorsino'!A59,'MML RU PU South Vorsino'!G59,"нет")</f>
        <v>нет</v>
      </c>
    </row>
    <row r="60" customFormat="false" ht="12.75" hidden="false" customHeight="false" outlineLevel="0" collapsed="false">
      <c r="D60" s="0" t="str">
        <f aca="false">IF('MML RU PU South Vorsino'!G60&lt;'MML RU PU South Vorsino'!E60,'MML RU PU South Vorsino'!A60,"нет")</f>
        <v>нет</v>
      </c>
      <c r="E60" s="0" t="str">
        <f aca="false">IF(D60='MML RU PU South Vorsino'!A60,(('MML RU PU South Vorsino'!I60+'MML RU PU South Vorsino'!K60)/2),"нет")</f>
        <v>нет</v>
      </c>
      <c r="F60" s="0" t="str">
        <f aca="false">IF(D60='MML RU PU South Vorsino'!A60,'MML RU PU South Vorsino'!O60,"нет")</f>
        <v>нет</v>
      </c>
      <c r="L60" s="0" t="str">
        <f aca="false">IF('MML RU PU South Vorsino'!O60&lt;'MML RU PU South Vorsino'!M60,'MML RU PU South Vorsino'!A60,"нет")</f>
        <v>нет</v>
      </c>
      <c r="M60" s="0" t="str">
        <f aca="false">IF(L60='MML RU PU South Vorsino'!A60,(('MML RU PU South Vorsino'!Q60+'MML RU PU South Vorsino'!S60)/2),"нет")</f>
        <v>нет</v>
      </c>
      <c r="N60" s="0" t="str">
        <f aca="false">IF(L60='MML RU PU South Vorsino'!A60,'MML RU PU South Vorsino'!G60,"нет")</f>
        <v>нет</v>
      </c>
    </row>
    <row r="61" customFormat="false" ht="12.75" hidden="false" customHeight="false" outlineLevel="0" collapsed="false">
      <c r="D61" s="0" t="str">
        <f aca="false">IF('MML RU PU South Vorsino'!G61&lt;'MML RU PU South Vorsino'!E61,'MML RU PU South Vorsino'!A61,"нет")</f>
        <v>нет</v>
      </c>
      <c r="E61" s="0" t="str">
        <f aca="false">IF(D61='MML RU PU South Vorsino'!A61,(('MML RU PU South Vorsino'!I61+'MML RU PU South Vorsino'!K61)/2),"нет")</f>
        <v>нет</v>
      </c>
      <c r="F61" s="0" t="str">
        <f aca="false">IF(D61='MML RU PU South Vorsino'!A61,'MML RU PU South Vorsino'!O61,"нет")</f>
        <v>нет</v>
      </c>
      <c r="L61" s="0" t="str">
        <f aca="false">IF('MML RU PU South Vorsino'!O61&lt;'MML RU PU South Vorsino'!M61,'MML RU PU South Vorsino'!A61,"нет")</f>
        <v>нет</v>
      </c>
      <c r="M61" s="0" t="str">
        <f aca="false">IF(L61='MML RU PU South Vorsino'!A61,(('MML RU PU South Vorsino'!Q61+'MML RU PU South Vorsino'!S61)/2),"нет")</f>
        <v>нет</v>
      </c>
      <c r="N61" s="0" t="str">
        <f aca="false">IF(L61='MML RU PU South Vorsino'!A61,'MML RU PU South Vorsino'!G61,"нет")</f>
        <v>нет</v>
      </c>
    </row>
    <row r="62" customFormat="false" ht="12.75" hidden="false" customHeight="false" outlineLevel="0" collapsed="false">
      <c r="D62" s="0" t="str">
        <f aca="false">IF('MML RU PU South Vorsino'!G62&lt;'MML RU PU South Vorsino'!E62,'MML RU PU South Vorsino'!A62,"нет")</f>
        <v>нет</v>
      </c>
      <c r="E62" s="0" t="str">
        <f aca="false">IF(D62='MML RU PU South Vorsino'!A62,(('MML RU PU South Vorsino'!I62+'MML RU PU South Vorsino'!K62)/2),"нет")</f>
        <v>нет</v>
      </c>
      <c r="F62" s="0" t="str">
        <f aca="false">IF(D62='MML RU PU South Vorsino'!A62,'MML RU PU South Vorsino'!O62,"нет")</f>
        <v>нет</v>
      </c>
      <c r="L62" s="0" t="str">
        <f aca="false">IF('MML RU PU South Vorsino'!O62&lt;'MML RU PU South Vorsino'!M62,'MML RU PU South Vorsino'!A62,"нет")</f>
        <v>нет</v>
      </c>
      <c r="M62" s="0" t="str">
        <f aca="false">IF(L62='MML RU PU South Vorsino'!A62,(('MML RU PU South Vorsino'!Q62+'MML RU PU South Vorsino'!S62)/2),"нет")</f>
        <v>нет</v>
      </c>
      <c r="N62" s="0" t="str">
        <f aca="false">IF(L62='MML RU PU South Vorsino'!A62,'MML RU PU South Vorsino'!G62,"нет")</f>
        <v>нет</v>
      </c>
    </row>
    <row r="63" customFormat="false" ht="12.75" hidden="false" customHeight="false" outlineLevel="0" collapsed="false">
      <c r="D63" s="0" t="str">
        <f aca="false">IF('MML RU PU South Vorsino'!G63&lt;'MML RU PU South Vorsino'!E63,'MML RU PU South Vorsino'!A63,"нет")</f>
        <v>нет</v>
      </c>
      <c r="E63" s="0" t="str">
        <f aca="false">IF(D63='MML RU PU South Vorsino'!A63,(('MML RU PU South Vorsino'!I63+'MML RU PU South Vorsino'!K63)/2),"нет")</f>
        <v>нет</v>
      </c>
      <c r="F63" s="0" t="str">
        <f aca="false">IF(D63='MML RU PU South Vorsino'!A63,'MML RU PU South Vorsino'!O63,"нет")</f>
        <v>нет</v>
      </c>
      <c r="L63" s="0" t="str">
        <f aca="false">IF('MML RU PU South Vorsino'!O63&lt;'MML RU PU South Vorsino'!M63,'MML RU PU South Vorsino'!A63,"нет")</f>
        <v>нет</v>
      </c>
      <c r="M63" s="0" t="str">
        <f aca="false">IF(L63='MML RU PU South Vorsino'!A63,(('MML RU PU South Vorsino'!Q63+'MML RU PU South Vorsino'!S63)/2),"нет")</f>
        <v>нет</v>
      </c>
      <c r="N63" s="0" t="str">
        <f aca="false">IF(L63='MML RU PU South Vorsino'!A63,'MML RU PU South Vorsino'!G63,"нет")</f>
        <v>нет</v>
      </c>
    </row>
    <row r="64" customFormat="false" ht="12.75" hidden="false" customHeight="false" outlineLevel="0" collapsed="false">
      <c r="D64" s="0" t="str">
        <f aca="false">IF('MML RU PU South Vorsino'!G64&lt;'MML RU PU South Vorsino'!E64,'MML RU PU South Vorsino'!A64,"нет")</f>
        <v>DBC0002742</v>
      </c>
      <c r="E64" s="0" t="n">
        <f aca="false">IF(D64='MML RU PU South Vorsino'!A64,(('MML RU PU South Vorsino'!I64+'MML RU PU South Vorsino'!K64)/2),"нет")</f>
        <v>0.345735</v>
      </c>
      <c r="F64" s="0" t="n">
        <f aca="false">IF(D64='MML RU PU South Vorsino'!A64,'MML RU PU South Vorsino'!O64,"нет")</f>
        <v>2.8</v>
      </c>
      <c r="L64" s="0" t="str">
        <f aca="false">IF('MML RU PU South Vorsino'!O64&lt;'MML RU PU South Vorsino'!M64,'MML RU PU South Vorsino'!A64,"нет")</f>
        <v>нет</v>
      </c>
      <c r="M64" s="0" t="str">
        <f aca="false">IF(L64='MML RU PU South Vorsino'!A64,(('MML RU PU South Vorsino'!Q64+'MML RU PU South Vorsino'!S64)/2),"нет")</f>
        <v>нет</v>
      </c>
      <c r="N64" s="0" t="str">
        <f aca="false">IF(L64='MML RU PU South Vorsino'!A64,'MML RU PU South Vorsino'!G64,"нет")</f>
        <v>нет</v>
      </c>
    </row>
    <row r="65" customFormat="false" ht="12.75" hidden="false" customHeight="false" outlineLevel="0" collapsed="false">
      <c r="D65" s="0" t="str">
        <f aca="false">IF('MML RU PU South Vorsino'!G65&lt;'MML RU PU South Vorsino'!E65,'MML RU PU South Vorsino'!A65,"нет")</f>
        <v>нет</v>
      </c>
      <c r="E65" s="0" t="str">
        <f aca="false">IF(D65='MML RU PU South Vorsino'!A65,(('MML RU PU South Vorsino'!I65+'MML RU PU South Vorsino'!K65)/2),"нет")</f>
        <v>нет</v>
      </c>
      <c r="F65" s="0" t="str">
        <f aca="false">IF(D65='MML RU PU South Vorsino'!A65,'MML RU PU South Vorsino'!O65,"нет")</f>
        <v>нет</v>
      </c>
      <c r="L65" s="0" t="str">
        <f aca="false">IF('MML RU PU South Vorsino'!O65&lt;'MML RU PU South Vorsino'!M65,'MML RU PU South Vorsino'!A65,"нет")</f>
        <v>нет</v>
      </c>
      <c r="M65" s="0" t="str">
        <f aca="false">IF(L65='MML RU PU South Vorsino'!A65,(('MML RU PU South Vorsino'!Q65+'MML RU PU South Vorsino'!S65)/2),"нет")</f>
        <v>нет</v>
      </c>
      <c r="N65" s="0" t="str">
        <f aca="false">IF(L65='MML RU PU South Vorsino'!A65,'MML RU PU South Vorsino'!G65,"нет")</f>
        <v>нет</v>
      </c>
    </row>
    <row r="66" customFormat="false" ht="12.75" hidden="false" customHeight="false" outlineLevel="0" collapsed="false">
      <c r="D66" s="0" t="str">
        <f aca="false">IF('MML RU PU South Vorsino'!G66&lt;'MML RU PU South Vorsino'!E66,'MML RU PU South Vorsino'!A66,"нет")</f>
        <v>DBC0002955</v>
      </c>
      <c r="E66" s="0" t="n">
        <f aca="false">IF(D66='MML RU PU South Vorsino'!A66,(('MML RU PU South Vorsino'!I66+'MML RU PU South Vorsino'!K66)/2),"нет")</f>
        <v>0.821245</v>
      </c>
      <c r="F66" s="0" t="n">
        <f aca="false">IF(D66='MML RU PU South Vorsino'!A66,'MML RU PU South Vorsino'!O66,"нет")</f>
        <v>1.4</v>
      </c>
      <c r="L66" s="0" t="str">
        <f aca="false">IF('MML RU PU South Vorsino'!O66&lt;'MML RU PU South Vorsino'!M66,'MML RU PU South Vorsino'!A66,"нет")</f>
        <v>DBC0002955</v>
      </c>
      <c r="M66" s="0" t="n">
        <f aca="false">IF(L66='MML RU PU South Vorsino'!A66,(('MML RU PU South Vorsino'!Q66+'MML RU PU South Vorsino'!S66)/2),"нет")</f>
        <v>1.439905</v>
      </c>
      <c r="N66" s="0" t="n">
        <f aca="false">IF(L66='MML RU PU South Vorsino'!A66,'MML RU PU South Vorsino'!G66,"нет")</f>
        <v>0.8</v>
      </c>
    </row>
    <row r="67" customFormat="false" ht="12.75" hidden="false" customHeight="false" outlineLevel="0" collapsed="false">
      <c r="D67" s="0" t="str">
        <f aca="false">IF('MML RU PU South Vorsino'!G67&lt;'MML RU PU South Vorsino'!E67,'MML RU PU South Vorsino'!A67,"нет")</f>
        <v>DBC0002956</v>
      </c>
      <c r="E67" s="0" t="n">
        <f aca="false">IF(D67='MML RU PU South Vorsino'!A67,(('MML RU PU South Vorsino'!I67+'MML RU PU South Vorsino'!K67)/2),"нет")</f>
        <v>1.758355</v>
      </c>
      <c r="F67" s="0" t="n">
        <f aca="false">IF(D67='MML RU PU South Vorsino'!A67,'MML RU PU South Vorsino'!O67,"нет")</f>
        <v>3.1</v>
      </c>
      <c r="L67" s="0" t="str">
        <f aca="false">IF('MML RU PU South Vorsino'!O67&lt;'MML RU PU South Vorsino'!M67,'MML RU PU South Vorsino'!A67,"нет")</f>
        <v>нет</v>
      </c>
      <c r="M67" s="0" t="str">
        <f aca="false">IF(L67='MML RU PU South Vorsino'!A67,(('MML RU PU South Vorsino'!Q67+'MML RU PU South Vorsino'!S67)/2),"нет")</f>
        <v>нет</v>
      </c>
      <c r="N67" s="0" t="str">
        <f aca="false">IF(L67='MML RU PU South Vorsino'!A67,'MML RU PU South Vorsino'!G67,"нет")</f>
        <v>нет</v>
      </c>
    </row>
    <row r="68" customFormat="false" ht="12.75" hidden="false" customHeight="false" outlineLevel="0" collapsed="false">
      <c r="D68" s="0" t="str">
        <f aca="false">IF('MML RU PU South Vorsino'!G68&lt;'MML RU PU South Vorsino'!E68,'MML RU PU South Vorsino'!A68,"нет")</f>
        <v>нет</v>
      </c>
      <c r="E68" s="0" t="str">
        <f aca="false">IF(D68='MML RU PU South Vorsino'!A68,(('MML RU PU South Vorsino'!I68+'MML RU PU South Vorsino'!K68)/2),"нет")</f>
        <v>нет</v>
      </c>
      <c r="F68" s="0" t="str">
        <f aca="false">IF(D68='MML RU PU South Vorsino'!A68,'MML RU PU South Vorsino'!O68,"нет")</f>
        <v>нет</v>
      </c>
      <c r="L68" s="0" t="str">
        <f aca="false">IF('MML RU PU South Vorsino'!O68&lt;'MML RU PU South Vorsino'!M68,'MML RU PU South Vorsino'!A68,"нет")</f>
        <v>нет</v>
      </c>
      <c r="M68" s="0" t="str">
        <f aca="false">IF(L68='MML RU PU South Vorsino'!A68,(('MML RU PU South Vorsino'!Q68+'MML RU PU South Vorsino'!S68)/2),"нет")</f>
        <v>нет</v>
      </c>
      <c r="N68" s="0" t="str">
        <f aca="false">IF(L68='MML RU PU South Vorsino'!A68,'MML RU PU South Vorsino'!G68,"нет")</f>
        <v>нет</v>
      </c>
    </row>
    <row r="69" customFormat="false" ht="12.75" hidden="false" customHeight="false" outlineLevel="0" collapsed="false">
      <c r="D69" s="0" t="str">
        <f aca="false">IF('MML RU PU South Vorsino'!G69&lt;'MML RU PU South Vorsino'!E69,'MML RU PU South Vorsino'!A69,"нет")</f>
        <v>нет</v>
      </c>
      <c r="E69" s="0" t="str">
        <f aca="false">IF(D69='MML RU PU South Vorsino'!A69,(('MML RU PU South Vorsino'!I69+'MML RU PU South Vorsino'!K69)/2),"нет")</f>
        <v>нет</v>
      </c>
      <c r="F69" s="0" t="str">
        <f aca="false">IF(D69='MML RU PU South Vorsino'!A69,'MML RU PU South Vorsino'!O69,"нет")</f>
        <v>нет</v>
      </c>
      <c r="L69" s="0" t="str">
        <f aca="false">IF('MML RU PU South Vorsino'!O69&lt;'MML RU PU South Vorsino'!M69,'MML RU PU South Vorsino'!A69,"нет")</f>
        <v>нет</v>
      </c>
      <c r="M69" s="0" t="str">
        <f aca="false">IF(L69='MML RU PU South Vorsino'!A69,(('MML RU PU South Vorsino'!Q69+'MML RU PU South Vorsino'!S69)/2),"нет")</f>
        <v>нет</v>
      </c>
      <c r="N69" s="0" t="str">
        <f aca="false">IF(L69='MML RU PU South Vorsino'!A69,'MML RU PU South Vorsino'!G69,"нет")</f>
        <v>нет</v>
      </c>
    </row>
    <row r="70" customFormat="false" ht="12.75" hidden="false" customHeight="false" outlineLevel="0" collapsed="false">
      <c r="D70" s="0" t="str">
        <f aca="false">IF('MML RU PU South Vorsino'!G70&lt;'MML RU PU South Vorsino'!E70,'MML RU PU South Vorsino'!A70,"нет")</f>
        <v>нет</v>
      </c>
      <c r="E70" s="0" t="str">
        <f aca="false">IF(D70='MML RU PU South Vorsino'!A70,(('MML RU PU South Vorsino'!I70+'MML RU PU South Vorsino'!K70)/2),"нет")</f>
        <v>нет</v>
      </c>
      <c r="F70" s="0" t="str">
        <f aca="false">IF(D70='MML RU PU South Vorsino'!A70,'MML RU PU South Vorsino'!O70,"нет")</f>
        <v>нет</v>
      </c>
      <c r="L70" s="0" t="str">
        <f aca="false">IF('MML RU PU South Vorsino'!O70&lt;'MML RU PU South Vorsino'!M70,'MML RU PU South Vorsino'!A70,"нет")</f>
        <v>нет</v>
      </c>
      <c r="M70" s="0" t="str">
        <f aca="false">IF(L70='MML RU PU South Vorsino'!A70,(('MML RU PU South Vorsino'!Q70+'MML RU PU South Vorsino'!S70)/2),"нет")</f>
        <v>нет</v>
      </c>
      <c r="N70" s="0" t="str">
        <f aca="false">IF(L70='MML RU PU South Vorsino'!A70,'MML RU PU South Vorsino'!G70,"нет")</f>
        <v>нет</v>
      </c>
    </row>
    <row r="71" customFormat="false" ht="12.75" hidden="false" customHeight="false" outlineLevel="0" collapsed="false">
      <c r="D71" s="0" t="str">
        <f aca="false">IF('MML RU PU South Vorsino'!G71&lt;'MML RU PU South Vorsino'!E71,'MML RU PU South Vorsino'!A71,"нет")</f>
        <v>нет</v>
      </c>
      <c r="E71" s="0" t="str">
        <f aca="false">IF(D71='MML RU PU South Vorsino'!A71,(('MML RU PU South Vorsino'!I71+'MML RU PU South Vorsino'!K71)/2),"нет")</f>
        <v>нет</v>
      </c>
      <c r="F71" s="0" t="str">
        <f aca="false">IF(D71='MML RU PU South Vorsino'!A71,'MML RU PU South Vorsino'!O71,"нет")</f>
        <v>нет</v>
      </c>
      <c r="L71" s="0" t="str">
        <f aca="false">IF('MML RU PU South Vorsino'!O71&lt;'MML RU PU South Vorsino'!M71,'MML RU PU South Vorsino'!A71,"нет")</f>
        <v>нет</v>
      </c>
      <c r="M71" s="0" t="str">
        <f aca="false">IF(L71='MML RU PU South Vorsino'!A71,(('MML RU PU South Vorsino'!Q71+'MML RU PU South Vorsino'!S71)/2),"нет")</f>
        <v>нет</v>
      </c>
      <c r="N71" s="0" t="str">
        <f aca="false">IF(L71='MML RU PU South Vorsino'!A71,'MML RU PU South Vorsino'!G71,"нет")</f>
        <v>нет</v>
      </c>
    </row>
    <row r="72" customFormat="false" ht="12.75" hidden="false" customHeight="false" outlineLevel="0" collapsed="false">
      <c r="D72" s="0" t="str">
        <f aca="false">IF('MML RU PU South Vorsino'!G72&lt;'MML RU PU South Vorsino'!E72,'MML RU PU South Vorsino'!A72,"нет")</f>
        <v>нет</v>
      </c>
      <c r="E72" s="0" t="str">
        <f aca="false">IF(D72='MML RU PU South Vorsino'!A72,(('MML RU PU South Vorsino'!I72+'MML RU PU South Vorsino'!K72)/2),"нет")</f>
        <v>нет</v>
      </c>
      <c r="F72" s="0" t="str">
        <f aca="false">IF(D72='MML RU PU South Vorsino'!A72,'MML RU PU South Vorsino'!O72,"нет")</f>
        <v>нет</v>
      </c>
      <c r="L72" s="0" t="str">
        <f aca="false">IF('MML RU PU South Vorsino'!O72&lt;'MML RU PU South Vorsino'!M72,'MML RU PU South Vorsino'!A72,"нет")</f>
        <v>нет</v>
      </c>
      <c r="M72" s="0" t="str">
        <f aca="false">IF(L72='MML RU PU South Vorsino'!A72,(('MML RU PU South Vorsino'!Q72+'MML RU PU South Vorsino'!S72)/2),"нет")</f>
        <v>нет</v>
      </c>
      <c r="N72" s="0" t="str">
        <f aca="false">IF(L72='MML RU PU South Vorsino'!A72,'MML RU PU South Vorsino'!G72,"нет")</f>
        <v>нет</v>
      </c>
    </row>
    <row r="73" customFormat="false" ht="12.75" hidden="false" customHeight="false" outlineLevel="0" collapsed="false">
      <c r="D73" s="0" t="str">
        <f aca="false">IF('MML RU PU South Vorsino'!G73&lt;'MML RU PU South Vorsino'!E73,'MML RU PU South Vorsino'!A73,"нет")</f>
        <v>нет</v>
      </c>
      <c r="E73" s="0" t="str">
        <f aca="false">IF(D73='MML RU PU South Vorsino'!A73,(('MML RU PU South Vorsino'!I73+'MML RU PU South Vorsino'!K73)/2),"нет")</f>
        <v>нет</v>
      </c>
      <c r="F73" s="0" t="str">
        <f aca="false">IF(D73='MML RU PU South Vorsino'!A73,'MML RU PU South Vorsino'!O73,"нет")</f>
        <v>нет</v>
      </c>
      <c r="L73" s="0" t="str">
        <f aca="false">IF('MML RU PU South Vorsino'!O73&lt;'MML RU PU South Vorsino'!M73,'MML RU PU South Vorsino'!A73,"нет")</f>
        <v>нет</v>
      </c>
      <c r="M73" s="0" t="str">
        <f aca="false">IF(L73='MML RU PU South Vorsino'!A73,(('MML RU PU South Vorsino'!Q73+'MML RU PU South Vorsino'!S73)/2),"нет")</f>
        <v>нет</v>
      </c>
      <c r="N73" s="0" t="str">
        <f aca="false">IF(L73='MML RU PU South Vorsino'!A73,'MML RU PU South Vorsino'!G73,"нет")</f>
        <v>нет</v>
      </c>
    </row>
    <row r="74" customFormat="false" ht="12.75" hidden="false" customHeight="false" outlineLevel="0" collapsed="false">
      <c r="D74" s="0" t="str">
        <f aca="false">IF('MML RU PU South Vorsino'!G74&lt;'MML RU PU South Vorsino'!E74,'MML RU PU South Vorsino'!A74,"нет")</f>
        <v>нет</v>
      </c>
      <c r="E74" s="0" t="str">
        <f aca="false">IF(D74='MML RU PU South Vorsino'!A74,(('MML RU PU South Vorsino'!I74+'MML RU PU South Vorsino'!K74)/2),"нет")</f>
        <v>нет</v>
      </c>
      <c r="F74" s="0" t="str">
        <f aca="false">IF(D74='MML RU PU South Vorsino'!A74,'MML RU PU South Vorsino'!O74,"нет")</f>
        <v>нет</v>
      </c>
      <c r="L74" s="0" t="str">
        <f aca="false">IF('MML RU PU South Vorsino'!O74&lt;'MML RU PU South Vorsino'!M74,'MML RU PU South Vorsino'!A74,"нет")</f>
        <v>нет</v>
      </c>
      <c r="M74" s="0" t="str">
        <f aca="false">IF(L74='MML RU PU South Vorsino'!A74,(('MML RU PU South Vorsino'!Q74+'MML RU PU South Vorsino'!S74)/2),"нет")</f>
        <v>нет</v>
      </c>
      <c r="N74" s="0" t="str">
        <f aca="false">IF(L74='MML RU PU South Vorsino'!A74,'MML RU PU South Vorsino'!G74,"нет")</f>
        <v>нет</v>
      </c>
    </row>
    <row r="75" customFormat="false" ht="12.75" hidden="false" customHeight="false" outlineLevel="0" collapsed="false">
      <c r="D75" s="0" t="str">
        <f aca="false">IF('MML RU PU South Vorsino'!G75&lt;'MML RU PU South Vorsino'!E75,'MML RU PU South Vorsino'!A75,"нет")</f>
        <v>нет</v>
      </c>
      <c r="E75" s="0" t="str">
        <f aca="false">IF(D75='MML RU PU South Vorsino'!A75,(('MML RU PU South Vorsino'!I75+'MML RU PU South Vorsino'!K75)/2),"нет")</f>
        <v>нет</v>
      </c>
      <c r="F75" s="0" t="str">
        <f aca="false">IF(D75='MML RU PU South Vorsino'!A75,'MML RU PU South Vorsino'!O75,"нет")</f>
        <v>нет</v>
      </c>
      <c r="L75" s="0" t="str">
        <f aca="false">IF('MML RU PU South Vorsino'!O75&lt;'MML RU PU South Vorsino'!M75,'MML RU PU South Vorsino'!A75,"нет")</f>
        <v>нет</v>
      </c>
      <c r="M75" s="0" t="str">
        <f aca="false">IF(L75='MML RU PU South Vorsino'!A75,(('MML RU PU South Vorsino'!Q75+'MML RU PU South Vorsino'!S75)/2),"нет")</f>
        <v>нет</v>
      </c>
      <c r="N75" s="0" t="str">
        <f aca="false">IF(L75='MML RU PU South Vorsino'!A75,'MML RU PU South Vorsino'!G75,"нет")</f>
        <v>нет</v>
      </c>
    </row>
    <row r="76" customFormat="false" ht="12.75" hidden="false" customHeight="false" outlineLevel="0" collapsed="false">
      <c r="D76" s="0" t="str">
        <f aca="false">IF('MML RU PU South Vorsino'!G76&lt;'MML RU PU South Vorsino'!E76,'MML RU PU South Vorsino'!A76,"нет")</f>
        <v>нет</v>
      </c>
      <c r="E76" s="0" t="str">
        <f aca="false">IF(D76='MML RU PU South Vorsino'!A76,(('MML RU PU South Vorsino'!I76+'MML RU PU South Vorsino'!K76)/2),"нет")</f>
        <v>нет</v>
      </c>
      <c r="F76" s="0" t="str">
        <f aca="false">IF(D76='MML RU PU South Vorsino'!A76,'MML RU PU South Vorsino'!O76,"нет")</f>
        <v>нет</v>
      </c>
      <c r="L76" s="0" t="str">
        <f aca="false">IF('MML RU PU South Vorsino'!O76&lt;'MML RU PU South Vorsino'!M76,'MML RU PU South Vorsino'!A76,"нет")</f>
        <v>нет</v>
      </c>
      <c r="M76" s="0" t="str">
        <f aca="false">IF(L76='MML RU PU South Vorsino'!A76,(('MML RU PU South Vorsino'!Q76+'MML RU PU South Vorsino'!S76)/2),"нет")</f>
        <v>нет</v>
      </c>
      <c r="N76" s="0" t="str">
        <f aca="false">IF(L76='MML RU PU South Vorsino'!A76,'MML RU PU South Vorsino'!G76,"нет")</f>
        <v>нет</v>
      </c>
    </row>
    <row r="77" customFormat="false" ht="12.75" hidden="false" customHeight="false" outlineLevel="0" collapsed="false">
      <c r="D77" s="0" t="str">
        <f aca="false">IF('MML RU PU South Vorsino'!G77&lt;'MML RU PU South Vorsino'!E77,'MML RU PU South Vorsino'!A77,"нет")</f>
        <v>нет</v>
      </c>
      <c r="E77" s="0" t="str">
        <f aca="false">IF(D77='MML RU PU South Vorsino'!A77,(('MML RU PU South Vorsino'!I77+'MML RU PU South Vorsino'!K77)/2),"нет")</f>
        <v>нет</v>
      </c>
      <c r="F77" s="0" t="str">
        <f aca="false">IF(D77='MML RU PU South Vorsino'!A77,'MML RU PU South Vorsino'!O77,"нет")</f>
        <v>нет</v>
      </c>
      <c r="L77" s="0" t="str">
        <f aca="false">IF('MML RU PU South Vorsino'!O77&lt;'MML RU PU South Vorsino'!M77,'MML RU PU South Vorsino'!A77,"нет")</f>
        <v>нет</v>
      </c>
      <c r="M77" s="0" t="str">
        <f aca="false">IF(L77='MML RU PU South Vorsino'!A77,(('MML RU PU South Vorsino'!Q77+'MML RU PU South Vorsino'!S77)/2),"нет")</f>
        <v>нет</v>
      </c>
      <c r="N77" s="0" t="str">
        <f aca="false">IF(L77='MML RU PU South Vorsino'!A77,'MML RU PU South Vorsino'!G77,"нет")</f>
        <v>нет</v>
      </c>
    </row>
    <row r="78" customFormat="false" ht="12.75" hidden="false" customHeight="false" outlineLevel="0" collapsed="false">
      <c r="D78" s="0" t="str">
        <f aca="false">IF('MML RU PU South Vorsino'!G78&lt;'MML RU PU South Vorsino'!E78,'MML RU PU South Vorsino'!A78,"нет")</f>
        <v>нет</v>
      </c>
      <c r="E78" s="0" t="str">
        <f aca="false">IF(D78='MML RU PU South Vorsino'!A78,(('MML RU PU South Vorsino'!I78+'MML RU PU South Vorsino'!K78)/2),"нет")</f>
        <v>нет</v>
      </c>
      <c r="F78" s="0" t="str">
        <f aca="false">IF(D78='MML RU PU South Vorsino'!A78,'MML RU PU South Vorsino'!O78,"нет")</f>
        <v>нет</v>
      </c>
      <c r="L78" s="0" t="str">
        <f aca="false">IF('MML RU PU South Vorsino'!O78&lt;'MML RU PU South Vorsino'!M78,'MML RU PU South Vorsino'!A78,"нет")</f>
        <v>нет</v>
      </c>
      <c r="M78" s="0" t="str">
        <f aca="false">IF(L78='MML RU PU South Vorsino'!A78,(('MML RU PU South Vorsino'!Q78+'MML RU PU South Vorsino'!S78)/2),"нет")</f>
        <v>нет</v>
      </c>
      <c r="N78" s="0" t="str">
        <f aca="false">IF(L78='MML RU PU South Vorsino'!A78,'MML RU PU South Vorsino'!G78,"нет")</f>
        <v>нет</v>
      </c>
    </row>
    <row r="79" customFormat="false" ht="12.75" hidden="false" customHeight="false" outlineLevel="0" collapsed="false">
      <c r="D79" s="0" t="str">
        <f aca="false">IF('MML RU PU South Vorsino'!G79&lt;'MML RU PU South Vorsino'!E79,'MML RU PU South Vorsino'!A79,"нет")</f>
        <v>нет</v>
      </c>
      <c r="E79" s="0" t="str">
        <f aca="false">IF(D79='MML RU PU South Vorsino'!A79,(('MML RU PU South Vorsino'!I79+'MML RU PU South Vorsino'!K79)/2),"нет")</f>
        <v>нет</v>
      </c>
      <c r="F79" s="0" t="str">
        <f aca="false">IF(D79='MML RU PU South Vorsino'!A79,'MML RU PU South Vorsino'!O79,"нет")</f>
        <v>нет</v>
      </c>
      <c r="L79" s="0" t="str">
        <f aca="false">IF('MML RU PU South Vorsino'!O79&lt;'MML RU PU South Vorsino'!M79,'MML RU PU South Vorsino'!A79,"нет")</f>
        <v>нет</v>
      </c>
      <c r="M79" s="0" t="str">
        <f aca="false">IF(L79='MML RU PU South Vorsino'!A79,(('MML RU PU South Vorsino'!Q79+'MML RU PU South Vorsino'!S79)/2),"нет")</f>
        <v>нет</v>
      </c>
      <c r="N79" s="0" t="str">
        <f aca="false">IF(L79='MML RU PU South Vorsino'!A79,'MML RU PU South Vorsino'!G79,"нет")</f>
        <v>нет</v>
      </c>
    </row>
    <row r="80" customFormat="false" ht="12.75" hidden="false" customHeight="false" outlineLevel="0" collapsed="false">
      <c r="D80" s="0" t="str">
        <f aca="false">IF('MML RU PU South Vorsino'!G80&lt;'MML RU PU South Vorsino'!E80,'MML RU PU South Vorsino'!A80,"нет")</f>
        <v>нет</v>
      </c>
      <c r="E80" s="0" t="str">
        <f aca="false">IF(D80='MML RU PU South Vorsino'!A80,(('MML RU PU South Vorsino'!I80+'MML RU PU South Vorsino'!K80)/2),"нет")</f>
        <v>нет</v>
      </c>
      <c r="F80" s="0" t="str">
        <f aca="false">IF(D80='MML RU PU South Vorsino'!A80,'MML RU PU South Vorsino'!O80,"нет")</f>
        <v>нет</v>
      </c>
      <c r="L80" s="0" t="str">
        <f aca="false">IF('MML RU PU South Vorsino'!O80&lt;'MML RU PU South Vorsino'!M80,'MML RU PU South Vorsino'!A80,"нет")</f>
        <v>нет</v>
      </c>
      <c r="M80" s="0" t="str">
        <f aca="false">IF(L80='MML RU PU South Vorsino'!A80,(('MML RU PU South Vorsino'!Q80+'MML RU PU South Vorsino'!S80)/2),"нет")</f>
        <v>нет</v>
      </c>
      <c r="N80" s="0" t="str">
        <f aca="false">IF(L80='MML RU PU South Vorsino'!A80,'MML RU PU South Vorsino'!G80,"нет")</f>
        <v>нет</v>
      </c>
    </row>
    <row r="81" customFormat="false" ht="12.75" hidden="false" customHeight="false" outlineLevel="0" collapsed="false">
      <c r="D81" s="0" t="str">
        <f aca="false">IF('MML RU PU South Vorsino'!G81&lt;'MML RU PU South Vorsino'!E81,'MML RU PU South Vorsino'!A81,"нет")</f>
        <v>нет</v>
      </c>
      <c r="E81" s="0" t="str">
        <f aca="false">IF(D81='MML RU PU South Vorsino'!A81,(('MML RU PU South Vorsino'!I81+'MML RU PU South Vorsino'!K81)/2),"нет")</f>
        <v>нет</v>
      </c>
      <c r="F81" s="0" t="str">
        <f aca="false">IF(D81='MML RU PU South Vorsino'!A81,'MML RU PU South Vorsino'!O81,"нет")</f>
        <v>нет</v>
      </c>
      <c r="L81" s="0" t="str">
        <f aca="false">IF('MML RU PU South Vorsino'!O81&lt;'MML RU PU South Vorsino'!M81,'MML RU PU South Vorsino'!A81,"нет")</f>
        <v>нет</v>
      </c>
      <c r="M81" s="0" t="str">
        <f aca="false">IF(L81='MML RU PU South Vorsino'!A81,(('MML RU PU South Vorsino'!Q81+'MML RU PU South Vorsino'!S81)/2),"нет")</f>
        <v>нет</v>
      </c>
      <c r="N81" s="0" t="str">
        <f aca="false">IF(L81='MML RU PU South Vorsino'!A81,'MML RU PU South Vorsino'!G81,"нет")</f>
        <v>нет</v>
      </c>
    </row>
    <row r="82" customFormat="false" ht="12.75" hidden="false" customHeight="false" outlineLevel="0" collapsed="false">
      <c r="D82" s="0" t="str">
        <f aca="false">IF('MML RU PU South Vorsino'!G82&lt;'MML RU PU South Vorsino'!E82,'MML RU PU South Vorsino'!A82,"нет")</f>
        <v>нет</v>
      </c>
      <c r="E82" s="0" t="str">
        <f aca="false">IF(D82='MML RU PU South Vorsino'!A82,(('MML RU PU South Vorsino'!I82+'MML RU PU South Vorsino'!K82)/2),"нет")</f>
        <v>нет</v>
      </c>
      <c r="F82" s="0" t="str">
        <f aca="false">IF(D82='MML RU PU South Vorsino'!A82,'MML RU PU South Vorsino'!O82,"нет")</f>
        <v>нет</v>
      </c>
      <c r="L82" s="0" t="str">
        <f aca="false">IF('MML RU PU South Vorsino'!O82&lt;'MML RU PU South Vorsino'!M82,'MML RU PU South Vorsino'!A82,"нет")</f>
        <v>нет</v>
      </c>
      <c r="M82" s="0" t="str">
        <f aca="false">IF(L82='MML RU PU South Vorsino'!A82,(('MML RU PU South Vorsino'!Q82+'MML RU PU South Vorsino'!S82)/2),"нет")</f>
        <v>нет</v>
      </c>
      <c r="N82" s="0" t="str">
        <f aca="false">IF(L82='MML RU PU South Vorsino'!A82,'MML RU PU South Vorsino'!G82,"нет")</f>
        <v>нет</v>
      </c>
    </row>
    <row r="83" customFormat="false" ht="12.75" hidden="false" customHeight="false" outlineLevel="0" collapsed="false">
      <c r="D83" s="0" t="str">
        <f aca="false">IF('MML RU PU South Vorsino'!G83&lt;'MML RU PU South Vorsino'!E83,'MML RU PU South Vorsino'!A83,"нет")</f>
        <v>нет</v>
      </c>
      <c r="E83" s="0" t="str">
        <f aca="false">IF(D83='MML RU PU South Vorsino'!A83,(('MML RU PU South Vorsino'!I83+'MML RU PU South Vorsino'!K83)/2),"нет")</f>
        <v>нет</v>
      </c>
      <c r="F83" s="0" t="str">
        <f aca="false">IF(D83='MML RU PU South Vorsino'!A83,'MML RU PU South Vorsino'!O83,"нет")</f>
        <v>нет</v>
      </c>
      <c r="L83" s="0" t="str">
        <f aca="false">IF('MML RU PU South Vorsino'!O83&lt;'MML RU PU South Vorsino'!M83,'MML RU PU South Vorsino'!A83,"нет")</f>
        <v>нет</v>
      </c>
      <c r="M83" s="0" t="str">
        <f aca="false">IF(L83='MML RU PU South Vorsino'!A83,(('MML RU PU South Vorsino'!Q83+'MML RU PU South Vorsino'!S83)/2),"нет")</f>
        <v>нет</v>
      </c>
      <c r="N83" s="0" t="str">
        <f aca="false">IF(L83='MML RU PU South Vorsino'!A83,'MML RU PU South Vorsino'!G83,"нет")</f>
        <v>нет</v>
      </c>
    </row>
    <row r="84" customFormat="false" ht="12.75" hidden="false" customHeight="false" outlineLevel="0" collapsed="false">
      <c r="D84" s="0" t="str">
        <f aca="false">IF('MML RU PU South Vorsino'!G84&lt;'MML RU PU South Vorsino'!E84,'MML RU PU South Vorsino'!A84,"нет")</f>
        <v>нет</v>
      </c>
      <c r="E84" s="0" t="str">
        <f aca="false">IF(D84='MML RU PU South Vorsino'!A84,(('MML RU PU South Vorsino'!I84+'MML RU PU South Vorsino'!K84)/2),"нет")</f>
        <v>нет</v>
      </c>
      <c r="F84" s="0" t="str">
        <f aca="false">IF(D84='MML RU PU South Vorsino'!A84,'MML RU PU South Vorsino'!O84,"нет")</f>
        <v>нет</v>
      </c>
      <c r="L84" s="0" t="str">
        <f aca="false">IF('MML RU PU South Vorsino'!O84&lt;'MML RU PU South Vorsino'!M84,'MML RU PU South Vorsino'!A84,"нет")</f>
        <v>нет</v>
      </c>
      <c r="M84" s="0" t="str">
        <f aca="false">IF(L84='MML RU PU South Vorsino'!A84,(('MML RU PU South Vorsino'!Q84+'MML RU PU South Vorsino'!S84)/2),"нет")</f>
        <v>нет</v>
      </c>
      <c r="N84" s="0" t="str">
        <f aca="false">IF(L84='MML RU PU South Vorsino'!A84,'MML RU PU South Vorsino'!G84,"нет")</f>
        <v>нет</v>
      </c>
    </row>
    <row r="85" customFormat="false" ht="12.75" hidden="false" customHeight="false" outlineLevel="0" collapsed="false">
      <c r="D85" s="0" t="str">
        <f aca="false">IF('MML RU PU South Vorsino'!G85&lt;'MML RU PU South Vorsino'!E85,'MML RU PU South Vorsino'!A85,"нет")</f>
        <v>нет</v>
      </c>
      <c r="E85" s="0" t="str">
        <f aca="false">IF(D85='MML RU PU South Vorsino'!A85,(('MML RU PU South Vorsino'!I85+'MML RU PU South Vorsino'!K85)/2),"нет")</f>
        <v>нет</v>
      </c>
      <c r="F85" s="0" t="str">
        <f aca="false">IF(D85='MML RU PU South Vorsino'!A85,'MML RU PU South Vorsino'!O85,"нет")</f>
        <v>нет</v>
      </c>
      <c r="L85" s="0" t="str">
        <f aca="false">IF('MML RU PU South Vorsino'!O85&lt;'MML RU PU South Vorsino'!M85,'MML RU PU South Vorsino'!A85,"нет")</f>
        <v>нет</v>
      </c>
      <c r="M85" s="0" t="str">
        <f aca="false">IF(L85='MML RU PU South Vorsino'!A85,(('MML RU PU South Vorsino'!Q85+'MML RU PU South Vorsino'!S85)/2),"нет")</f>
        <v>нет</v>
      </c>
      <c r="N85" s="0" t="str">
        <f aca="false">IF(L85='MML RU PU South Vorsino'!A85,'MML RU PU South Vorsino'!G85,"нет")</f>
        <v>нет</v>
      </c>
    </row>
    <row r="86" customFormat="false" ht="12.75" hidden="false" customHeight="false" outlineLevel="0" collapsed="false">
      <c r="D86" s="0" t="str">
        <f aca="false">IF('MML RU PU South Vorsino'!G86&lt;'MML RU PU South Vorsino'!E86,'MML RU PU South Vorsino'!A86,"нет")</f>
        <v>нет</v>
      </c>
      <c r="E86" s="0" t="str">
        <f aca="false">IF(D86='MML RU PU South Vorsino'!A86,(('MML RU PU South Vorsino'!I86+'MML RU PU South Vorsino'!K86)/2),"нет")</f>
        <v>нет</v>
      </c>
      <c r="F86" s="0" t="str">
        <f aca="false">IF(D86='MML RU PU South Vorsino'!A86,'MML RU PU South Vorsino'!O86,"нет")</f>
        <v>нет</v>
      </c>
      <c r="L86" s="0" t="str">
        <f aca="false">IF('MML RU PU South Vorsino'!O86&lt;'MML RU PU South Vorsino'!M86,'MML RU PU South Vorsino'!A86,"нет")</f>
        <v>нет</v>
      </c>
      <c r="M86" s="0" t="str">
        <f aca="false">IF(L86='MML RU PU South Vorsino'!A86,(('MML RU PU South Vorsino'!Q86+'MML RU PU South Vorsino'!S86)/2),"нет")</f>
        <v>нет</v>
      </c>
      <c r="N86" s="0" t="str">
        <f aca="false">IF(L86='MML RU PU South Vorsino'!A86,'MML RU PU South Vorsino'!G86,"нет")</f>
        <v>нет</v>
      </c>
    </row>
    <row r="87" customFormat="false" ht="12.75" hidden="false" customHeight="false" outlineLevel="0" collapsed="false">
      <c r="D87" s="0" t="str">
        <f aca="false">IF('MML RU PU South Vorsino'!G87&lt;'MML RU PU South Vorsino'!E87,'MML RU PU South Vorsino'!A87,"нет")</f>
        <v>нет</v>
      </c>
      <c r="E87" s="0" t="str">
        <f aca="false">IF(D87='MML RU PU South Vorsino'!A87,(('MML RU PU South Vorsino'!I87+'MML RU PU South Vorsino'!K87)/2),"нет")</f>
        <v>нет</v>
      </c>
      <c r="F87" s="0" t="str">
        <f aca="false">IF(D87='MML RU PU South Vorsino'!A87,'MML RU PU South Vorsino'!O87,"нет")</f>
        <v>нет</v>
      </c>
      <c r="L87" s="0" t="str">
        <f aca="false">IF('MML RU PU South Vorsino'!O87&lt;'MML RU PU South Vorsino'!M87,'MML RU PU South Vorsino'!A87,"нет")</f>
        <v>нет</v>
      </c>
      <c r="M87" s="0" t="str">
        <f aca="false">IF(L87='MML RU PU South Vorsino'!A87,(('MML RU PU South Vorsino'!Q87+'MML RU PU South Vorsino'!S87)/2),"нет")</f>
        <v>нет</v>
      </c>
      <c r="N87" s="0" t="str">
        <f aca="false">IF(L87='MML RU PU South Vorsino'!A87,'MML RU PU South Vorsino'!G87,"нет")</f>
        <v>нет</v>
      </c>
    </row>
    <row r="88" customFormat="false" ht="12.75" hidden="false" customHeight="false" outlineLevel="0" collapsed="false">
      <c r="D88" s="0" t="str">
        <f aca="false">IF('MML RU PU South Vorsino'!G88&lt;'MML RU PU South Vorsino'!E88,'MML RU PU South Vorsino'!A88,"нет")</f>
        <v>нет</v>
      </c>
      <c r="E88" s="0" t="str">
        <f aca="false">IF(D88='MML RU PU South Vorsino'!A88,(('MML RU PU South Vorsino'!I88+'MML RU PU South Vorsino'!K88)/2),"нет")</f>
        <v>нет</v>
      </c>
      <c r="F88" s="0" t="str">
        <f aca="false">IF(D88='MML RU PU South Vorsino'!A88,'MML RU PU South Vorsino'!O88,"нет")</f>
        <v>нет</v>
      </c>
      <c r="L88" s="0" t="str">
        <f aca="false">IF('MML RU PU South Vorsino'!O88&lt;'MML RU PU South Vorsino'!M88,'MML RU PU South Vorsino'!A88,"нет")</f>
        <v>нет</v>
      </c>
      <c r="M88" s="0" t="str">
        <f aca="false">IF(L88='MML RU PU South Vorsino'!A88,(('MML RU PU South Vorsino'!Q88+'MML RU PU South Vorsino'!S88)/2),"нет")</f>
        <v>нет</v>
      </c>
      <c r="N88" s="0" t="str">
        <f aca="false">IF(L88='MML RU PU South Vorsino'!A88,'MML RU PU South Vorsino'!G88,"нет")</f>
        <v>нет</v>
      </c>
    </row>
    <row r="89" customFormat="false" ht="12.75" hidden="false" customHeight="false" outlineLevel="0" collapsed="false">
      <c r="D89" s="0" t="str">
        <f aca="false">IF('MML RU PU South Vorsino'!G89&lt;'MML RU PU South Vorsino'!E89,'MML RU PU South Vorsino'!A89,"нет")</f>
        <v>нет</v>
      </c>
      <c r="E89" s="0" t="str">
        <f aca="false">IF(D89='MML RU PU South Vorsino'!A89,(('MML RU PU South Vorsino'!I89+'MML RU PU South Vorsino'!K89)/2),"нет")</f>
        <v>нет</v>
      </c>
      <c r="F89" s="0" t="str">
        <f aca="false">IF(D89='MML RU PU South Vorsino'!A89,'MML RU PU South Vorsino'!O89,"нет")</f>
        <v>нет</v>
      </c>
      <c r="L89" s="0" t="str">
        <f aca="false">IF('MML RU PU South Vorsino'!O89&lt;'MML RU PU South Vorsino'!M89,'MML RU PU South Vorsino'!A89,"нет")</f>
        <v>нет</v>
      </c>
      <c r="M89" s="0" t="str">
        <f aca="false">IF(L89='MML RU PU South Vorsino'!A89,(('MML RU PU South Vorsino'!Q89+'MML RU PU South Vorsino'!S89)/2),"нет")</f>
        <v>нет</v>
      </c>
      <c r="N89" s="0" t="str">
        <f aca="false">IF(L89='MML RU PU South Vorsino'!A89,'MML RU PU South Vorsino'!G89,"нет")</f>
        <v>нет</v>
      </c>
    </row>
    <row r="90" customFormat="false" ht="12.75" hidden="false" customHeight="false" outlineLevel="0" collapsed="false">
      <c r="D90" s="0" t="str">
        <f aca="false">IF('MML RU PU South Vorsino'!G90&lt;'MML RU PU South Vorsino'!E90,'MML RU PU South Vorsino'!A90,"нет")</f>
        <v>нет</v>
      </c>
      <c r="E90" s="0" t="str">
        <f aca="false">IF(D90='MML RU PU South Vorsino'!A90,(('MML RU PU South Vorsino'!I90+'MML RU PU South Vorsino'!K90)/2),"нет")</f>
        <v>нет</v>
      </c>
      <c r="F90" s="0" t="str">
        <f aca="false">IF(D90='MML RU PU South Vorsino'!A90,'MML RU PU South Vorsino'!O90,"нет")</f>
        <v>нет</v>
      </c>
      <c r="L90" s="0" t="str">
        <f aca="false">IF('MML RU PU South Vorsino'!O90&lt;'MML RU PU South Vorsino'!M90,'MML RU PU South Vorsino'!A90,"нет")</f>
        <v>нет</v>
      </c>
      <c r="M90" s="0" t="str">
        <f aca="false">IF(L90='MML RU PU South Vorsino'!A90,(('MML RU PU South Vorsino'!Q90+'MML RU PU South Vorsino'!S90)/2),"нет")</f>
        <v>нет</v>
      </c>
      <c r="N90" s="0" t="str">
        <f aca="false">IF(L90='MML RU PU South Vorsino'!A90,'MML RU PU South Vorsino'!G90,"нет")</f>
        <v>нет</v>
      </c>
    </row>
    <row r="91" customFormat="false" ht="12.75" hidden="false" customHeight="false" outlineLevel="0" collapsed="false">
      <c r="D91" s="0" t="str">
        <f aca="false">IF('MML RU PU South Vorsino'!G91&lt;'MML RU PU South Vorsino'!E91,'MML RU PU South Vorsino'!A91,"нет")</f>
        <v>нет</v>
      </c>
      <c r="E91" s="0" t="str">
        <f aca="false">IF(D91='MML RU PU South Vorsino'!A91,(('MML RU PU South Vorsino'!I91+'MML RU PU South Vorsino'!K91)/2),"нет")</f>
        <v>нет</v>
      </c>
      <c r="F91" s="0" t="str">
        <f aca="false">IF(D91='MML RU PU South Vorsino'!A91,'MML RU PU South Vorsino'!O91,"нет")</f>
        <v>нет</v>
      </c>
      <c r="L91" s="0" t="str">
        <f aca="false">IF('MML RU PU South Vorsino'!O91&lt;'MML RU PU South Vorsino'!M91,'MML RU PU South Vorsino'!A91,"нет")</f>
        <v>нет</v>
      </c>
      <c r="M91" s="0" t="str">
        <f aca="false">IF(L91='MML RU PU South Vorsino'!A91,(('MML RU PU South Vorsino'!Q91+'MML RU PU South Vorsino'!S91)/2),"нет")</f>
        <v>нет</v>
      </c>
      <c r="N91" s="0" t="str">
        <f aca="false">IF(L91='MML RU PU South Vorsino'!A91,'MML RU PU South Vorsino'!G91,"нет")</f>
        <v>нет</v>
      </c>
    </row>
    <row r="92" customFormat="false" ht="12.75" hidden="false" customHeight="false" outlineLevel="0" collapsed="false">
      <c r="D92" s="0" t="str">
        <f aca="false">IF('MML RU PU South Vorsino'!G92&lt;'MML RU PU South Vorsino'!E92,'MML RU PU South Vorsino'!A92,"нет")</f>
        <v>нет</v>
      </c>
      <c r="E92" s="0" t="str">
        <f aca="false">IF(D92='MML RU PU South Vorsino'!A92,(('MML RU PU South Vorsino'!I92+'MML RU PU South Vorsino'!K92)/2),"нет")</f>
        <v>нет</v>
      </c>
      <c r="F92" s="0" t="str">
        <f aca="false">IF(D92='MML RU PU South Vorsino'!A92,'MML RU PU South Vorsino'!O92,"нет")</f>
        <v>нет</v>
      </c>
      <c r="L92" s="0" t="str">
        <f aca="false">IF('MML RU PU South Vorsino'!O92&lt;'MML RU PU South Vorsino'!M92,'MML RU PU South Vorsino'!A92,"нет")</f>
        <v>нет</v>
      </c>
      <c r="M92" s="0" t="str">
        <f aca="false">IF(L92='MML RU PU South Vorsino'!A92,(('MML RU PU South Vorsino'!Q92+'MML RU PU South Vorsino'!S92)/2),"нет")</f>
        <v>нет</v>
      </c>
      <c r="N92" s="0" t="str">
        <f aca="false">IF(L92='MML RU PU South Vorsino'!A92,'MML RU PU South Vorsino'!G92,"нет")</f>
        <v>нет</v>
      </c>
    </row>
    <row r="93" customFormat="false" ht="12.75" hidden="false" customHeight="false" outlineLevel="0" collapsed="false">
      <c r="D93" s="0" t="str">
        <f aca="false">IF('MML RU PU South Vorsino'!G93&lt;'MML RU PU South Vorsino'!E93,'MML RU PU South Vorsino'!A93,"нет")</f>
        <v>нет</v>
      </c>
      <c r="E93" s="0" t="str">
        <f aca="false">IF(D93='MML RU PU South Vorsino'!A93,(('MML RU PU South Vorsino'!I93+'MML RU PU South Vorsino'!K93)/2),"нет")</f>
        <v>нет</v>
      </c>
      <c r="F93" s="0" t="str">
        <f aca="false">IF(D93='MML RU PU South Vorsino'!A93,'MML RU PU South Vorsino'!O93,"нет")</f>
        <v>нет</v>
      </c>
      <c r="L93" s="0" t="str">
        <f aca="false">IF('MML RU PU South Vorsino'!O93&lt;'MML RU PU South Vorsino'!M93,'MML RU PU South Vorsino'!A93,"нет")</f>
        <v>нет</v>
      </c>
      <c r="M93" s="0" t="str">
        <f aca="false">IF(L93='MML RU PU South Vorsino'!A93,(('MML RU PU South Vorsino'!Q93+'MML RU PU South Vorsino'!S93)/2),"нет")</f>
        <v>нет</v>
      </c>
      <c r="N93" s="0" t="str">
        <f aca="false">IF(L93='MML RU PU South Vorsino'!A93,'MML RU PU South Vorsino'!G93,"нет")</f>
        <v>нет</v>
      </c>
    </row>
    <row r="94" customFormat="false" ht="12.75" hidden="false" customHeight="false" outlineLevel="0" collapsed="false">
      <c r="D94" s="0" t="str">
        <f aca="false">IF('MML RU PU South Vorsino'!G94&lt;'MML RU PU South Vorsino'!E94,'MML RU PU South Vorsino'!A94,"нет")</f>
        <v>нет</v>
      </c>
      <c r="E94" s="0" t="str">
        <f aca="false">IF(D94='MML RU PU South Vorsino'!A94,(('MML RU PU South Vorsino'!I94+'MML RU PU South Vorsino'!K94)/2),"нет")</f>
        <v>нет</v>
      </c>
      <c r="F94" s="0" t="str">
        <f aca="false">IF(D94='MML RU PU South Vorsino'!A94,'MML RU PU South Vorsino'!O94,"нет")</f>
        <v>нет</v>
      </c>
      <c r="L94" s="0" t="str">
        <f aca="false">IF('MML RU PU South Vorsino'!O94&lt;'MML RU PU South Vorsino'!M94,'MML RU PU South Vorsino'!A94,"нет")</f>
        <v>нет</v>
      </c>
      <c r="M94" s="0" t="str">
        <f aca="false">IF(L94='MML RU PU South Vorsino'!A94,(('MML RU PU South Vorsino'!Q94+'MML RU PU South Vorsino'!S94)/2),"нет")</f>
        <v>нет</v>
      </c>
      <c r="N94" s="0" t="str">
        <f aca="false">IF(L94='MML RU PU South Vorsino'!A94,'MML RU PU South Vorsino'!G94,"нет")</f>
        <v>нет</v>
      </c>
    </row>
    <row r="95" customFormat="false" ht="12.75" hidden="false" customHeight="false" outlineLevel="0" collapsed="false">
      <c r="D95" s="0" t="str">
        <f aca="false">IF('MML RU PU South Vorsino'!G95&lt;'MML RU PU South Vorsino'!E95,'MML RU PU South Vorsino'!A95,"нет")</f>
        <v>нет</v>
      </c>
      <c r="E95" s="0" t="str">
        <f aca="false">IF(D95='MML RU PU South Vorsino'!A95,(('MML RU PU South Vorsino'!I95+'MML RU PU South Vorsino'!K95)/2),"нет")</f>
        <v>нет</v>
      </c>
      <c r="F95" s="0" t="str">
        <f aca="false">IF(D95='MML RU PU South Vorsino'!A95,'MML RU PU South Vorsino'!O95,"нет")</f>
        <v>нет</v>
      </c>
      <c r="L95" s="0" t="str">
        <f aca="false">IF('MML RU PU South Vorsino'!O95&lt;'MML RU PU South Vorsino'!M95,'MML RU PU South Vorsino'!A95,"нет")</f>
        <v>нет</v>
      </c>
      <c r="M95" s="0" t="str">
        <f aca="false">IF(L95='MML RU PU South Vorsino'!A95,(('MML RU PU South Vorsino'!Q95+'MML RU PU South Vorsino'!S95)/2),"нет")</f>
        <v>нет</v>
      </c>
      <c r="N95" s="0" t="str">
        <f aca="false">IF(L95='MML RU PU South Vorsino'!A95,'MML RU PU South Vorsino'!G95,"нет")</f>
        <v>нет</v>
      </c>
    </row>
    <row r="96" customFormat="false" ht="12.75" hidden="false" customHeight="false" outlineLevel="0" collapsed="false">
      <c r="D96" s="0" t="str">
        <f aca="false">IF('MML RU PU South Vorsino'!G96&lt;'MML RU PU South Vorsino'!E96,'MML RU PU South Vorsino'!A96,"нет")</f>
        <v>нет</v>
      </c>
      <c r="E96" s="0" t="str">
        <f aca="false">IF(D96='MML RU PU South Vorsino'!A96,(('MML RU PU South Vorsino'!I96+'MML RU PU South Vorsino'!K96)/2),"нет")</f>
        <v>нет</v>
      </c>
      <c r="F96" s="0" t="str">
        <f aca="false">IF(D96='MML RU PU South Vorsino'!A96,'MML RU PU South Vorsino'!O96,"нет")</f>
        <v>нет</v>
      </c>
      <c r="L96" s="0" t="str">
        <f aca="false">IF('MML RU PU South Vorsino'!O96&lt;'MML RU PU South Vorsino'!M96,'MML RU PU South Vorsino'!A96,"нет")</f>
        <v>нет</v>
      </c>
      <c r="M96" s="0" t="str">
        <f aca="false">IF(L96='MML RU PU South Vorsino'!A96,(('MML RU PU South Vorsino'!Q96+'MML RU PU South Vorsino'!S96)/2),"нет")</f>
        <v>нет</v>
      </c>
      <c r="N96" s="0" t="str">
        <f aca="false">IF(L96='MML RU PU South Vorsino'!A96,'MML RU PU South Vorsino'!G96,"нет")</f>
        <v>нет</v>
      </c>
    </row>
    <row r="97" customFormat="false" ht="12.75" hidden="false" customHeight="false" outlineLevel="0" collapsed="false">
      <c r="D97" s="0" t="str">
        <f aca="false">IF('MML RU PU South Vorsino'!G97&lt;'MML RU PU South Vorsino'!E97,'MML RU PU South Vorsino'!A97,"нет")</f>
        <v>нет</v>
      </c>
      <c r="E97" s="0" t="str">
        <f aca="false">IF(D97='MML RU PU South Vorsino'!A97,(('MML RU PU South Vorsino'!I97+'MML RU PU South Vorsino'!K97)/2),"нет")</f>
        <v>нет</v>
      </c>
      <c r="F97" s="0" t="str">
        <f aca="false">IF(D97='MML RU PU South Vorsino'!A97,'MML RU PU South Vorsino'!O97,"нет")</f>
        <v>нет</v>
      </c>
      <c r="L97" s="0" t="str">
        <f aca="false">IF('MML RU PU South Vorsino'!O97&lt;'MML RU PU South Vorsino'!M97,'MML RU PU South Vorsino'!A97,"нет")</f>
        <v>нет</v>
      </c>
      <c r="M97" s="0" t="str">
        <f aca="false">IF(L97='MML RU PU South Vorsino'!A97,(('MML RU PU South Vorsino'!Q97+'MML RU PU South Vorsino'!S97)/2),"нет")</f>
        <v>нет</v>
      </c>
      <c r="N97" s="0" t="str">
        <f aca="false">IF(L97='MML RU PU South Vorsino'!A97,'MML RU PU South Vorsino'!G97,"нет")</f>
        <v>нет</v>
      </c>
    </row>
    <row r="98" customFormat="false" ht="12.75" hidden="false" customHeight="false" outlineLevel="0" collapsed="false">
      <c r="D98" s="0" t="str">
        <f aca="false">IF('MML RU PU South Vorsino'!G98&lt;'MML RU PU South Vorsino'!E98,'MML RU PU South Vorsino'!A98,"нет")</f>
        <v>нет</v>
      </c>
      <c r="E98" s="0" t="str">
        <f aca="false">IF(D98='MML RU PU South Vorsino'!A98,(('MML RU PU South Vorsino'!I98+'MML RU PU South Vorsino'!K98)/2),"нет")</f>
        <v>нет</v>
      </c>
      <c r="F98" s="0" t="str">
        <f aca="false">IF(D98='MML RU PU South Vorsino'!A98,'MML RU PU South Vorsino'!O98,"нет")</f>
        <v>нет</v>
      </c>
      <c r="L98" s="0" t="str">
        <f aca="false">IF('MML RU PU South Vorsino'!O98&lt;'MML RU PU South Vorsino'!M98,'MML RU PU South Vorsino'!A98,"нет")</f>
        <v>нет</v>
      </c>
      <c r="M98" s="0" t="str">
        <f aca="false">IF(L98='MML RU PU South Vorsino'!A98,(('MML RU PU South Vorsino'!Q98+'MML RU PU South Vorsino'!S98)/2),"нет")</f>
        <v>нет</v>
      </c>
      <c r="N98" s="0" t="str">
        <f aca="false">IF(L98='MML RU PU South Vorsino'!A98,'MML RU PU South Vorsino'!G98,"нет")</f>
        <v>нет</v>
      </c>
    </row>
    <row r="99" customFormat="false" ht="12.75" hidden="false" customHeight="false" outlineLevel="0" collapsed="false">
      <c r="D99" s="0" t="str">
        <f aca="false">IF('MML RU PU South Vorsino'!G99&lt;'MML RU PU South Vorsino'!E99,'MML RU PU South Vorsino'!A99,"нет")</f>
        <v>нет</v>
      </c>
      <c r="E99" s="0" t="str">
        <f aca="false">IF(D99='MML RU PU South Vorsino'!A99,(('MML RU PU South Vorsino'!I99+'MML RU PU South Vorsino'!K99)/2),"нет")</f>
        <v>нет</v>
      </c>
      <c r="F99" s="0" t="str">
        <f aca="false">IF(D99='MML RU PU South Vorsino'!A99,'MML RU PU South Vorsino'!O99,"нет")</f>
        <v>нет</v>
      </c>
      <c r="L99" s="0" t="str">
        <f aca="false">IF('MML RU PU South Vorsino'!O99&lt;'MML RU PU South Vorsino'!M99,'MML RU PU South Vorsino'!A99,"нет")</f>
        <v>нет</v>
      </c>
      <c r="M99" s="0" t="str">
        <f aca="false">IF(L99='MML RU PU South Vorsino'!A99,(('MML RU PU South Vorsino'!Q99+'MML RU PU South Vorsino'!S99)/2),"нет")</f>
        <v>нет</v>
      </c>
      <c r="N99" s="0" t="str">
        <f aca="false">IF(L99='MML RU PU South Vorsino'!A99,'MML RU PU South Vorsino'!G99,"нет")</f>
        <v>нет</v>
      </c>
    </row>
    <row r="100" customFormat="false" ht="12.75" hidden="false" customHeight="false" outlineLevel="0" collapsed="false">
      <c r="D100" s="0" t="str">
        <f aca="false">IF('MML RU PU South Vorsino'!G100&lt;'MML RU PU South Vorsino'!E100,'MML RU PU South Vorsino'!A100,"нет")</f>
        <v>нет</v>
      </c>
      <c r="E100" s="0" t="str">
        <f aca="false">IF(D100='MML RU PU South Vorsino'!A100,(('MML RU PU South Vorsino'!I100+'MML RU PU South Vorsino'!K100)/2),"нет")</f>
        <v>нет</v>
      </c>
      <c r="F100" s="0" t="str">
        <f aca="false">IF(D100='MML RU PU South Vorsino'!A100,'MML RU PU South Vorsino'!O100,"нет")</f>
        <v>нет</v>
      </c>
      <c r="L100" s="0" t="str">
        <f aca="false">IF('MML RU PU South Vorsino'!O100&lt;'MML RU PU South Vorsino'!M100,'MML RU PU South Vorsino'!A100,"нет")</f>
        <v>нет</v>
      </c>
      <c r="M100" s="0" t="str">
        <f aca="false">IF(L100='MML RU PU South Vorsino'!A100,(('MML RU PU South Vorsino'!Q100+'MML RU PU South Vorsino'!S100)/2),"нет")</f>
        <v>нет</v>
      </c>
      <c r="N100" s="0" t="str">
        <f aca="false">IF(L100='MML RU PU South Vorsino'!A100,'MML RU PU South Vorsino'!G100,"нет")</f>
        <v>нет</v>
      </c>
    </row>
    <row r="101" customFormat="false" ht="12.75" hidden="false" customHeight="false" outlineLevel="0" collapsed="false">
      <c r="D101" s="0" t="str">
        <f aca="false">IF('MML RU PU South Vorsino'!G101&lt;'MML RU PU South Vorsino'!E101,'MML RU PU South Vorsino'!A101,"нет")</f>
        <v>нет</v>
      </c>
      <c r="E101" s="0" t="str">
        <f aca="false">IF(D101='MML RU PU South Vorsino'!A101,(('MML RU PU South Vorsino'!I101+'MML RU PU South Vorsino'!K101)/2),"нет")</f>
        <v>нет</v>
      </c>
      <c r="F101" s="0" t="str">
        <f aca="false">IF(D101='MML RU PU South Vorsino'!A101,'MML RU PU South Vorsino'!O101,"нет")</f>
        <v>нет</v>
      </c>
      <c r="L101" s="0" t="str">
        <f aca="false">IF('MML RU PU South Vorsino'!O101&lt;'MML RU PU South Vorsino'!M101,'MML RU PU South Vorsino'!A101,"нет")</f>
        <v>нет</v>
      </c>
      <c r="M101" s="0" t="str">
        <f aca="false">IF(L101='MML RU PU South Vorsino'!A101,(('MML RU PU South Vorsino'!Q101+'MML RU PU South Vorsino'!S101)/2),"нет")</f>
        <v>нет</v>
      </c>
      <c r="N101" s="0" t="str">
        <f aca="false">IF(L101='MML RU PU South Vorsino'!A101,'MML RU PU South Vorsino'!G101,"нет")</f>
        <v>нет</v>
      </c>
    </row>
    <row r="102" customFormat="false" ht="12.75" hidden="false" customHeight="false" outlineLevel="0" collapsed="false">
      <c r="D102" s="0" t="str">
        <f aca="false">IF('MML RU PU South Vorsino'!G102&lt;'MML RU PU South Vorsino'!E102,'MML RU PU South Vorsino'!A102,"нет")</f>
        <v>нет</v>
      </c>
      <c r="E102" s="0" t="str">
        <f aca="false">IF(D102='MML RU PU South Vorsino'!A102,(('MML RU PU South Vorsino'!I102+'MML RU PU South Vorsino'!K102)/2),"нет")</f>
        <v>нет</v>
      </c>
      <c r="F102" s="0" t="str">
        <f aca="false">IF(D102='MML RU PU South Vorsino'!A102,'MML RU PU South Vorsino'!O102,"нет")</f>
        <v>нет</v>
      </c>
      <c r="L102" s="0" t="str">
        <f aca="false">IF('MML RU PU South Vorsino'!O102&lt;'MML RU PU South Vorsino'!M102,'MML RU PU South Vorsino'!A102,"нет")</f>
        <v>нет</v>
      </c>
      <c r="M102" s="0" t="str">
        <f aca="false">IF(L102='MML RU PU South Vorsino'!A102,(('MML RU PU South Vorsino'!Q102+'MML RU PU South Vorsino'!S102)/2),"нет")</f>
        <v>нет</v>
      </c>
      <c r="N102" s="0" t="str">
        <f aca="false">IF(L102='MML RU PU South Vorsino'!A102,'MML RU PU South Vorsino'!G102,"нет")</f>
        <v>нет</v>
      </c>
    </row>
    <row r="103" customFormat="false" ht="12.75" hidden="false" customHeight="false" outlineLevel="0" collapsed="false">
      <c r="D103" s="0" t="str">
        <f aca="false">IF('MML RU PU South Vorsino'!G103&lt;'MML RU PU South Vorsino'!E103,'MML RU PU South Vorsino'!A103,"нет")</f>
        <v>нет</v>
      </c>
      <c r="E103" s="0" t="str">
        <f aca="false">IF(D103='MML RU PU South Vorsino'!A103,(('MML RU PU South Vorsino'!I103+'MML RU PU South Vorsino'!K103)/2),"нет")</f>
        <v>нет</v>
      </c>
      <c r="F103" s="0" t="str">
        <f aca="false">IF(D103='MML RU PU South Vorsino'!A103,'MML RU PU South Vorsino'!O103,"нет")</f>
        <v>нет</v>
      </c>
      <c r="L103" s="0" t="str">
        <f aca="false">IF('MML RU PU South Vorsino'!O103&lt;'MML RU PU South Vorsino'!M103,'MML RU PU South Vorsino'!A103,"нет")</f>
        <v>нет</v>
      </c>
      <c r="M103" s="0" t="str">
        <f aca="false">IF(L103='MML RU PU South Vorsino'!A103,(('MML RU PU South Vorsino'!Q103+'MML RU PU South Vorsino'!S103)/2),"нет")</f>
        <v>нет</v>
      </c>
      <c r="N103" s="0" t="str">
        <f aca="false">IF(L103='MML RU PU South Vorsino'!A103,'MML RU PU South Vorsino'!G103,"нет")</f>
        <v>нет</v>
      </c>
    </row>
    <row r="104" customFormat="false" ht="12.75" hidden="false" customHeight="false" outlineLevel="0" collapsed="false">
      <c r="D104" s="0" t="str">
        <f aca="false">IF('MML RU PU South Vorsino'!G104&lt;'MML RU PU South Vorsino'!E104,'MML RU PU South Vorsino'!A104,"нет")</f>
        <v>нет</v>
      </c>
      <c r="E104" s="0" t="str">
        <f aca="false">IF(D104='MML RU PU South Vorsino'!A104,(('MML RU PU South Vorsino'!I104+'MML RU PU South Vorsino'!K104)/2),"нет")</f>
        <v>нет</v>
      </c>
      <c r="F104" s="0" t="str">
        <f aca="false">IF(D104='MML RU PU South Vorsino'!A104,'MML RU PU South Vorsino'!O104,"нет")</f>
        <v>нет</v>
      </c>
      <c r="L104" s="0" t="str">
        <f aca="false">IF('MML RU PU South Vorsino'!O104&lt;'MML RU PU South Vorsino'!M104,'MML RU PU South Vorsino'!A104,"нет")</f>
        <v>нет</v>
      </c>
      <c r="M104" s="0" t="str">
        <f aca="false">IF(L104='MML RU PU South Vorsino'!A104,(('MML RU PU South Vorsino'!Q104+'MML RU PU South Vorsino'!S104)/2),"нет")</f>
        <v>нет</v>
      </c>
      <c r="N104" s="0" t="str">
        <f aca="false">IF(L104='MML RU PU South Vorsino'!A104,'MML RU PU South Vorsino'!G104,"нет")</f>
        <v>нет</v>
      </c>
    </row>
    <row r="105" customFormat="false" ht="12.75" hidden="false" customHeight="false" outlineLevel="0" collapsed="false">
      <c r="D105" s="0" t="str">
        <f aca="false">IF('MML RU PU South Vorsino'!G105&lt;'MML RU PU South Vorsino'!E105,'MML RU PU South Vorsino'!A105,"нет")</f>
        <v>нет</v>
      </c>
      <c r="E105" s="0" t="str">
        <f aca="false">IF(D105='MML RU PU South Vorsino'!A105,(('MML RU PU South Vorsino'!I105+'MML RU PU South Vorsino'!K105)/2),"нет")</f>
        <v>нет</v>
      </c>
      <c r="F105" s="0" t="str">
        <f aca="false">IF(D105='MML RU PU South Vorsino'!A105,'MML RU PU South Vorsino'!O105,"нет")</f>
        <v>нет</v>
      </c>
      <c r="L105" s="0" t="str">
        <f aca="false">IF('MML RU PU South Vorsino'!O105&lt;'MML RU PU South Vorsino'!M105,'MML RU PU South Vorsino'!A105,"нет")</f>
        <v>нет</v>
      </c>
      <c r="M105" s="0" t="str">
        <f aca="false">IF(L105='MML RU PU South Vorsino'!A105,(('MML RU PU South Vorsino'!Q105+'MML RU PU South Vorsino'!S105)/2),"нет")</f>
        <v>нет</v>
      </c>
      <c r="N105" s="0" t="str">
        <f aca="false">IF(L105='MML RU PU South Vorsino'!A105,'MML RU PU South Vorsino'!G105,"нет")</f>
        <v>нет</v>
      </c>
    </row>
    <row r="106" customFormat="false" ht="12.75" hidden="false" customHeight="false" outlineLevel="0" collapsed="false">
      <c r="D106" s="0" t="str">
        <f aca="false">IF('MML RU PU South Vorsino'!G106&lt;'MML RU PU South Vorsino'!E106,'MML RU PU South Vorsino'!A106,"нет")</f>
        <v>нет</v>
      </c>
      <c r="E106" s="0" t="str">
        <f aca="false">IF(D106='MML RU PU South Vorsino'!A106,(('MML RU PU South Vorsino'!I106+'MML RU PU South Vorsino'!K106)/2),"нет")</f>
        <v>нет</v>
      </c>
      <c r="F106" s="0" t="str">
        <f aca="false">IF(D106='MML RU PU South Vorsino'!A106,'MML RU PU South Vorsino'!O106,"нет")</f>
        <v>нет</v>
      </c>
      <c r="L106" s="0" t="str">
        <f aca="false">IF('MML RU PU South Vorsino'!O106&lt;'MML RU PU South Vorsino'!M106,'MML RU PU South Vorsino'!A106,"нет")</f>
        <v>нет</v>
      </c>
      <c r="M106" s="0" t="str">
        <f aca="false">IF(L106='MML RU PU South Vorsino'!A106,(('MML RU PU South Vorsino'!Q106+'MML RU PU South Vorsino'!S106)/2),"нет")</f>
        <v>нет</v>
      </c>
      <c r="N106" s="0" t="str">
        <f aca="false">IF(L106='MML RU PU South Vorsino'!A106,'MML RU PU South Vorsino'!G106,"нет")</f>
        <v>нет</v>
      </c>
    </row>
    <row r="107" customFormat="false" ht="12.75" hidden="false" customHeight="false" outlineLevel="0" collapsed="false">
      <c r="D107" s="0" t="str">
        <f aca="false">IF('MML RU PU South Vorsino'!G107&lt;'MML RU PU South Vorsino'!E107,'MML RU PU South Vorsino'!A107,"нет")</f>
        <v>нет</v>
      </c>
      <c r="E107" s="0" t="str">
        <f aca="false">IF(D107='MML RU PU South Vorsino'!A107,(('MML RU PU South Vorsino'!I107+'MML RU PU South Vorsino'!K107)/2),"нет")</f>
        <v>нет</v>
      </c>
      <c r="F107" s="0" t="str">
        <f aca="false">IF(D107='MML RU PU South Vorsino'!A107,'MML RU PU South Vorsino'!O107,"нет")</f>
        <v>нет</v>
      </c>
      <c r="L107" s="0" t="str">
        <f aca="false">IF('MML RU PU South Vorsino'!O107&lt;'MML RU PU South Vorsino'!M107,'MML RU PU South Vorsino'!A107,"нет")</f>
        <v>нет</v>
      </c>
      <c r="M107" s="0" t="str">
        <f aca="false">IF(L107='MML RU PU South Vorsino'!A107,(('MML RU PU South Vorsino'!Q107+'MML RU PU South Vorsino'!S107)/2),"нет")</f>
        <v>нет</v>
      </c>
      <c r="N107" s="0" t="str">
        <f aca="false">IF(L107='MML RU PU South Vorsino'!A107,'MML RU PU South Vorsino'!G107,"нет")</f>
        <v>нет</v>
      </c>
    </row>
    <row r="108" customFormat="false" ht="12.75" hidden="false" customHeight="false" outlineLevel="0" collapsed="false">
      <c r="D108" s="0" t="str">
        <f aca="false">IF('MML RU PU South Vorsino'!G108&lt;'MML RU PU South Vorsino'!E108,'MML RU PU South Vorsino'!A108,"нет")</f>
        <v>нет</v>
      </c>
      <c r="E108" s="0" t="str">
        <f aca="false">IF(D108='MML RU PU South Vorsino'!A108,(('MML RU PU South Vorsino'!I108+'MML RU PU South Vorsino'!K108)/2),"нет")</f>
        <v>нет</v>
      </c>
      <c r="F108" s="0" t="str">
        <f aca="false">IF(D108='MML RU PU South Vorsino'!A108,'MML RU PU South Vorsino'!O108,"нет")</f>
        <v>нет</v>
      </c>
      <c r="L108" s="0" t="str">
        <f aca="false">IF('MML RU PU South Vorsino'!O108&lt;'MML RU PU South Vorsino'!M108,'MML RU PU South Vorsino'!A108,"нет")</f>
        <v>нет</v>
      </c>
      <c r="M108" s="0" t="str">
        <f aca="false">IF(L108='MML RU PU South Vorsino'!A108,(('MML RU PU South Vorsino'!Q108+'MML RU PU South Vorsino'!S108)/2),"нет")</f>
        <v>нет</v>
      </c>
      <c r="N108" s="0" t="str">
        <f aca="false">IF(L108='MML RU PU South Vorsino'!A108,'MML RU PU South Vorsino'!G108,"нет")</f>
        <v>нет</v>
      </c>
    </row>
    <row r="109" customFormat="false" ht="12.75" hidden="false" customHeight="false" outlineLevel="0" collapsed="false">
      <c r="D109" s="0" t="str">
        <f aca="false">IF('MML RU PU South Vorsino'!G109&lt;'MML RU PU South Vorsino'!E109,'MML RU PU South Vorsino'!A109,"нет")</f>
        <v>нет</v>
      </c>
      <c r="E109" s="0" t="str">
        <f aca="false">IF(D109='MML RU PU South Vorsino'!A109,(('MML RU PU South Vorsino'!I109+'MML RU PU South Vorsino'!K109)/2),"нет")</f>
        <v>нет</v>
      </c>
      <c r="F109" s="0" t="str">
        <f aca="false">IF(D109='MML RU PU South Vorsino'!A109,'MML RU PU South Vorsino'!O109,"нет")</f>
        <v>нет</v>
      </c>
      <c r="L109" s="0" t="str">
        <f aca="false">IF('MML RU PU South Vorsino'!O109&lt;'MML RU PU South Vorsino'!M109,'MML RU PU South Vorsino'!A109,"нет")</f>
        <v>нет</v>
      </c>
      <c r="M109" s="0" t="str">
        <f aca="false">IF(L109='MML RU PU South Vorsino'!A109,(('MML RU PU South Vorsino'!Q109+'MML RU PU South Vorsino'!S109)/2),"нет")</f>
        <v>нет</v>
      </c>
      <c r="N109" s="0" t="str">
        <f aca="false">IF(L109='MML RU PU South Vorsino'!A109,'MML RU PU South Vorsino'!G109,"нет")</f>
        <v>нет</v>
      </c>
    </row>
    <row r="110" customFormat="false" ht="12.75" hidden="false" customHeight="false" outlineLevel="0" collapsed="false">
      <c r="D110" s="0" t="str">
        <f aca="false">IF('MML RU PU South Vorsino'!G110&lt;'MML RU PU South Vorsino'!E110,'MML RU PU South Vorsino'!A110,"нет")</f>
        <v>нет</v>
      </c>
      <c r="E110" s="0" t="str">
        <f aca="false">IF(D110='MML RU PU South Vorsino'!A110,(('MML RU PU South Vorsino'!I110+'MML RU PU South Vorsino'!K110)/2),"нет")</f>
        <v>нет</v>
      </c>
      <c r="F110" s="0" t="str">
        <f aca="false">IF(D110='MML RU PU South Vorsino'!A110,'MML RU PU South Vorsino'!O110,"нет")</f>
        <v>нет</v>
      </c>
      <c r="L110" s="0" t="str">
        <f aca="false">IF('MML RU PU South Vorsino'!O110&lt;'MML RU PU South Vorsino'!M110,'MML RU PU South Vorsino'!A110,"нет")</f>
        <v>нет</v>
      </c>
      <c r="M110" s="0" t="str">
        <f aca="false">IF(L110='MML RU PU South Vorsino'!A110,(('MML RU PU South Vorsino'!Q110+'MML RU PU South Vorsino'!S110)/2),"нет")</f>
        <v>нет</v>
      </c>
      <c r="N110" s="0" t="str">
        <f aca="false">IF(L110='MML RU PU South Vorsino'!A110,'MML RU PU South Vorsino'!G110,"нет")</f>
        <v>нет</v>
      </c>
    </row>
    <row r="111" customFormat="false" ht="12.75" hidden="false" customHeight="false" outlineLevel="0" collapsed="false">
      <c r="D111" s="0" t="str">
        <f aca="false">IF('MML RU PU South Vorsino'!G111&lt;'MML RU PU South Vorsino'!E111,'MML RU PU South Vorsino'!A111,"нет")</f>
        <v>нет</v>
      </c>
      <c r="E111" s="0" t="str">
        <f aca="false">IF(D111='MML RU PU South Vorsino'!A111,(('MML RU PU South Vorsino'!I111+'MML RU PU South Vorsino'!K111)/2),"нет")</f>
        <v>нет</v>
      </c>
      <c r="F111" s="0" t="str">
        <f aca="false">IF(D111='MML RU PU South Vorsino'!A111,'MML RU PU South Vorsino'!O111,"нет")</f>
        <v>нет</v>
      </c>
      <c r="L111" s="0" t="str">
        <f aca="false">IF('MML RU PU South Vorsino'!O111&lt;'MML RU PU South Vorsino'!M111,'MML RU PU South Vorsino'!A111,"нет")</f>
        <v>нет</v>
      </c>
      <c r="M111" s="0" t="str">
        <f aca="false">IF(L111='MML RU PU South Vorsino'!A111,(('MML RU PU South Vorsino'!Q111+'MML RU PU South Vorsino'!S111)/2),"нет")</f>
        <v>нет</v>
      </c>
      <c r="N111" s="0" t="str">
        <f aca="false">IF(L111='MML RU PU South Vorsino'!A111,'MML RU PU South Vorsino'!G111,"нет")</f>
        <v>нет</v>
      </c>
    </row>
    <row r="112" customFormat="false" ht="12.75" hidden="false" customHeight="false" outlineLevel="0" collapsed="false">
      <c r="D112" s="0" t="str">
        <f aca="false">IF('MML RU PU South Vorsino'!G112&lt;'MML RU PU South Vorsino'!E112,'MML RU PU South Vorsino'!A112,"нет")</f>
        <v>нет</v>
      </c>
      <c r="E112" s="0" t="str">
        <f aca="false">IF(D112='MML RU PU South Vorsino'!A112,(('MML RU PU South Vorsino'!I112+'MML RU PU South Vorsino'!K112)/2),"нет")</f>
        <v>нет</v>
      </c>
      <c r="F112" s="0" t="str">
        <f aca="false">IF(D112='MML RU PU South Vorsino'!A112,'MML RU PU South Vorsino'!O112,"нет")</f>
        <v>нет</v>
      </c>
      <c r="L112" s="0" t="str">
        <f aca="false">IF('MML RU PU South Vorsino'!O112&lt;'MML RU PU South Vorsino'!M112,'MML RU PU South Vorsino'!A112,"нет")</f>
        <v>нет</v>
      </c>
      <c r="M112" s="0" t="str">
        <f aca="false">IF(L112='MML RU PU South Vorsino'!A112,(('MML RU PU South Vorsino'!Q112+'MML RU PU South Vorsino'!S112)/2),"нет")</f>
        <v>нет</v>
      </c>
      <c r="N112" s="0" t="str">
        <f aca="false">IF(L112='MML RU PU South Vorsino'!A112,'MML RU PU South Vorsino'!G112,"нет")</f>
        <v>нет</v>
      </c>
    </row>
    <row r="113" customFormat="false" ht="12.75" hidden="false" customHeight="false" outlineLevel="0" collapsed="false">
      <c r="D113" s="0" t="str">
        <f aca="false">IF('MML RU PU South Vorsino'!G113&lt;'MML RU PU South Vorsino'!E113,'MML RU PU South Vorsino'!A113,"нет")</f>
        <v>нет</v>
      </c>
      <c r="E113" s="0" t="str">
        <f aca="false">IF(D113='MML RU PU South Vorsino'!A113,(('MML RU PU South Vorsino'!I113+'MML RU PU South Vorsino'!K113)/2),"нет")</f>
        <v>нет</v>
      </c>
      <c r="F113" s="0" t="str">
        <f aca="false">IF(D113='MML RU PU South Vorsino'!A113,'MML RU PU South Vorsino'!O113,"нет")</f>
        <v>нет</v>
      </c>
      <c r="L113" s="0" t="str">
        <f aca="false">IF('MML RU PU South Vorsino'!O113&lt;'MML RU PU South Vorsino'!M113,'MML RU PU South Vorsino'!A113,"нет")</f>
        <v>нет</v>
      </c>
      <c r="M113" s="0" t="str">
        <f aca="false">IF(L113='MML RU PU South Vorsino'!A113,(('MML RU PU South Vorsino'!Q113+'MML RU PU South Vorsino'!S113)/2),"нет")</f>
        <v>нет</v>
      </c>
      <c r="N113" s="0" t="str">
        <f aca="false">IF(L113='MML RU PU South Vorsino'!A113,'MML RU PU South Vorsino'!G113,"нет")</f>
        <v>нет</v>
      </c>
    </row>
    <row r="114" customFormat="false" ht="12.75" hidden="false" customHeight="false" outlineLevel="0" collapsed="false">
      <c r="D114" s="0" t="str">
        <f aca="false">IF('MML RU PU South Vorsino'!G114&lt;'MML RU PU South Vorsino'!E114,'MML RU PU South Vorsino'!A114,"нет")</f>
        <v>нет</v>
      </c>
      <c r="E114" s="0" t="str">
        <f aca="false">IF(D114='MML RU PU South Vorsino'!A114,(('MML RU PU South Vorsino'!I114+'MML RU PU South Vorsino'!K114)/2),"нет")</f>
        <v>нет</v>
      </c>
      <c r="F114" s="0" t="str">
        <f aca="false">IF(D114='MML RU PU South Vorsino'!A114,'MML RU PU South Vorsino'!O114,"нет")</f>
        <v>нет</v>
      </c>
      <c r="L114" s="0" t="str">
        <f aca="false">IF('MML RU PU South Vorsino'!O114&lt;'MML RU PU South Vorsino'!M114,'MML RU PU South Vorsino'!A114,"нет")</f>
        <v>нет</v>
      </c>
      <c r="M114" s="0" t="str">
        <f aca="false">IF(L114='MML RU PU South Vorsino'!A114,(('MML RU PU South Vorsino'!Q114+'MML RU PU South Vorsino'!S114)/2),"нет")</f>
        <v>нет</v>
      </c>
      <c r="N114" s="0" t="str">
        <f aca="false">IF(L114='MML RU PU South Vorsino'!A114,'MML RU PU South Vorsino'!G114,"нет")</f>
        <v>нет</v>
      </c>
    </row>
    <row r="115" customFormat="false" ht="12.75" hidden="false" customHeight="false" outlineLevel="0" collapsed="false">
      <c r="D115" s="0" t="str">
        <f aca="false">IF('MML RU PU South Vorsino'!G115&lt;'MML RU PU South Vorsino'!E115,'MML RU PU South Vorsino'!A115,"нет")</f>
        <v>нет</v>
      </c>
      <c r="E115" s="0" t="str">
        <f aca="false">IF(D115='MML RU PU South Vorsino'!A115,(('MML RU PU South Vorsino'!I115+'MML RU PU South Vorsino'!K115)/2),"нет")</f>
        <v>нет</v>
      </c>
      <c r="F115" s="0" t="str">
        <f aca="false">IF(D115='MML RU PU South Vorsino'!A115,'MML RU PU South Vorsino'!O115,"нет")</f>
        <v>нет</v>
      </c>
      <c r="L115" s="0" t="str">
        <f aca="false">IF('MML RU PU South Vorsino'!O115&lt;'MML RU PU South Vorsino'!M115,'MML RU PU South Vorsino'!A115,"нет")</f>
        <v>нет</v>
      </c>
      <c r="M115" s="0" t="str">
        <f aca="false">IF(L115='MML RU PU South Vorsino'!A115,(('MML RU PU South Vorsino'!Q115+'MML RU PU South Vorsino'!S115)/2),"нет")</f>
        <v>нет</v>
      </c>
      <c r="N115" s="0" t="str">
        <f aca="false">IF(L115='MML RU PU South Vorsino'!A115,'MML RU PU South Vorsino'!G115,"нет")</f>
        <v>нет</v>
      </c>
    </row>
    <row r="116" customFormat="false" ht="12.75" hidden="false" customHeight="false" outlineLevel="0" collapsed="false">
      <c r="D116" s="0" t="str">
        <f aca="false">IF('MML RU PU South Vorsino'!G116&lt;'MML RU PU South Vorsino'!E116,'MML RU PU South Vorsino'!A116,"нет")</f>
        <v>нет</v>
      </c>
      <c r="E116" s="0" t="str">
        <f aca="false">IF(D116='MML RU PU South Vorsino'!A116,(('MML RU PU South Vorsino'!I116+'MML RU PU South Vorsino'!K116)/2),"нет")</f>
        <v>нет</v>
      </c>
      <c r="F116" s="0" t="str">
        <f aca="false">IF(D116='MML RU PU South Vorsino'!A116,'MML RU PU South Vorsino'!O116,"нет")</f>
        <v>нет</v>
      </c>
      <c r="L116" s="0" t="str">
        <f aca="false">IF('MML RU PU South Vorsino'!O116&lt;'MML RU PU South Vorsino'!M116,'MML RU PU South Vorsino'!A116,"нет")</f>
        <v>нет</v>
      </c>
      <c r="M116" s="0" t="str">
        <f aca="false">IF(L116='MML RU PU South Vorsino'!A116,(('MML RU PU South Vorsino'!Q116+'MML RU PU South Vorsino'!S116)/2),"нет")</f>
        <v>нет</v>
      </c>
      <c r="N116" s="0" t="str">
        <f aca="false">IF(L116='MML RU PU South Vorsino'!A116,'MML RU PU South Vorsino'!G116,"нет")</f>
        <v>нет</v>
      </c>
    </row>
    <row r="117" customFormat="false" ht="12.75" hidden="false" customHeight="false" outlineLevel="0" collapsed="false">
      <c r="D117" s="0" t="str">
        <f aca="false">IF('MML RU PU South Vorsino'!G117&lt;'MML RU PU South Vorsino'!E117,'MML RU PU South Vorsino'!A117,"нет")</f>
        <v>нет</v>
      </c>
      <c r="E117" s="0" t="str">
        <f aca="false">IF(D117='MML RU PU South Vorsino'!A117,(('MML RU PU South Vorsino'!I117+'MML RU PU South Vorsino'!K117)/2),"нет")</f>
        <v>нет</v>
      </c>
      <c r="F117" s="0" t="str">
        <f aca="false">IF(D117='MML RU PU South Vorsino'!A117,'MML RU PU South Vorsino'!O117,"нет")</f>
        <v>нет</v>
      </c>
      <c r="L117" s="0" t="str">
        <f aca="false">IF('MML RU PU South Vorsino'!O117&lt;'MML RU PU South Vorsino'!M117,'MML RU PU South Vorsino'!A117,"нет")</f>
        <v>нет</v>
      </c>
      <c r="M117" s="0" t="str">
        <f aca="false">IF(L117='MML RU PU South Vorsino'!A117,(('MML RU PU South Vorsino'!Q117+'MML RU PU South Vorsino'!S117)/2),"нет")</f>
        <v>нет</v>
      </c>
      <c r="N117" s="0" t="str">
        <f aca="false">IF(L117='MML RU PU South Vorsino'!A117,'MML RU PU South Vorsino'!G117,"нет")</f>
        <v>нет</v>
      </c>
    </row>
    <row r="118" customFormat="false" ht="12.75" hidden="false" customHeight="false" outlineLevel="0" collapsed="false">
      <c r="D118" s="0" t="str">
        <f aca="false">IF('MML RU PU South Vorsino'!G118&lt;'MML RU PU South Vorsino'!E118,'MML RU PU South Vorsino'!A118,"нет")</f>
        <v>нет</v>
      </c>
      <c r="E118" s="0" t="str">
        <f aca="false">IF(D118='MML RU PU South Vorsino'!A118,(('MML RU PU South Vorsino'!I118+'MML RU PU South Vorsino'!K118)/2),"нет")</f>
        <v>нет</v>
      </c>
      <c r="F118" s="0" t="str">
        <f aca="false">IF(D118='MML RU PU South Vorsino'!A118,'MML RU PU South Vorsino'!O118,"нет")</f>
        <v>нет</v>
      </c>
      <c r="L118" s="0" t="str">
        <f aca="false">IF('MML RU PU South Vorsino'!O118&lt;'MML RU PU South Vorsino'!M118,'MML RU PU South Vorsino'!A118,"нет")</f>
        <v>нет</v>
      </c>
      <c r="M118" s="0" t="str">
        <f aca="false">IF(L118='MML RU PU South Vorsino'!A118,(('MML RU PU South Vorsino'!Q118+'MML RU PU South Vorsino'!S118)/2),"нет")</f>
        <v>нет</v>
      </c>
      <c r="N118" s="0" t="str">
        <f aca="false">IF(L118='MML RU PU South Vorsino'!A118,'MML RU PU South Vorsino'!G118,"нет")</f>
        <v>нет</v>
      </c>
    </row>
    <row r="119" customFormat="false" ht="12.75" hidden="false" customHeight="false" outlineLevel="0" collapsed="false">
      <c r="D119" s="0" t="str">
        <f aca="false">IF('MML RU PU South Vorsino'!G119&lt;'MML RU PU South Vorsino'!E119,'MML RU PU South Vorsino'!A119,"нет")</f>
        <v>нет</v>
      </c>
      <c r="E119" s="0" t="str">
        <f aca="false">IF(D119='MML RU PU South Vorsino'!A119,(('MML RU PU South Vorsino'!I119+'MML RU PU South Vorsino'!K119)/2),"нет")</f>
        <v>нет</v>
      </c>
      <c r="F119" s="0" t="str">
        <f aca="false">IF(D119='MML RU PU South Vorsino'!A119,'MML RU PU South Vorsino'!O119,"нет")</f>
        <v>нет</v>
      </c>
      <c r="L119" s="0" t="str">
        <f aca="false">IF('MML RU PU South Vorsino'!O119&lt;'MML RU PU South Vorsino'!M119,'MML RU PU South Vorsino'!A119,"нет")</f>
        <v>нет</v>
      </c>
      <c r="M119" s="0" t="str">
        <f aca="false">IF(L119='MML RU PU South Vorsino'!A119,(('MML RU PU South Vorsino'!Q119+'MML RU PU South Vorsino'!S119)/2),"нет")</f>
        <v>нет</v>
      </c>
      <c r="N119" s="0" t="str">
        <f aca="false">IF(L119='MML RU PU South Vorsino'!A119,'MML RU PU South Vorsino'!G119,"нет")</f>
        <v>нет</v>
      </c>
    </row>
    <row r="120" customFormat="false" ht="12.75" hidden="false" customHeight="false" outlineLevel="0" collapsed="false">
      <c r="D120" s="0" t="str">
        <f aca="false">IF('MML RU PU South Vorsino'!G120&lt;'MML RU PU South Vorsino'!E120,'MML RU PU South Vorsino'!A120,"нет")</f>
        <v>нет</v>
      </c>
      <c r="E120" s="0" t="str">
        <f aca="false">IF(D120='MML RU PU South Vorsino'!A120,(('MML RU PU South Vorsino'!I120+'MML RU PU South Vorsino'!K120)/2),"нет")</f>
        <v>нет</v>
      </c>
      <c r="F120" s="0" t="str">
        <f aca="false">IF(D120='MML RU PU South Vorsino'!A120,'MML RU PU South Vorsino'!O120,"нет")</f>
        <v>нет</v>
      </c>
      <c r="L120" s="0" t="str">
        <f aca="false">IF('MML RU PU South Vorsino'!O120&lt;'MML RU PU South Vorsino'!M120,'MML RU PU South Vorsino'!A120,"нет")</f>
        <v>нет</v>
      </c>
      <c r="M120" s="0" t="str">
        <f aca="false">IF(L120='MML RU PU South Vorsino'!A120,(('MML RU PU South Vorsino'!Q120+'MML RU PU South Vorsino'!S120)/2),"нет")</f>
        <v>нет</v>
      </c>
      <c r="N120" s="0" t="str">
        <f aca="false">IF(L120='MML RU PU South Vorsino'!A120,'MML RU PU South Vorsino'!G120,"нет")</f>
        <v>нет</v>
      </c>
    </row>
    <row r="121" customFormat="false" ht="12.75" hidden="false" customHeight="false" outlineLevel="0" collapsed="false">
      <c r="D121" s="0" t="str">
        <f aca="false">IF('MML RU PU South Vorsino'!G121&lt;'MML RU PU South Vorsino'!E121,'MML RU PU South Vorsino'!A121,"нет")</f>
        <v>нет</v>
      </c>
      <c r="E121" s="0" t="str">
        <f aca="false">IF(D121='MML RU PU South Vorsino'!A121,(('MML RU PU South Vorsino'!I121+'MML RU PU South Vorsino'!K121)/2),"нет")</f>
        <v>нет</v>
      </c>
      <c r="F121" s="0" t="str">
        <f aca="false">IF(D121='MML RU PU South Vorsino'!A121,'MML RU PU South Vorsino'!O121,"нет")</f>
        <v>нет</v>
      </c>
      <c r="L121" s="0" t="str">
        <f aca="false">IF('MML RU PU South Vorsino'!O121&lt;'MML RU PU South Vorsino'!M121,'MML RU PU South Vorsino'!A121,"нет")</f>
        <v>нет</v>
      </c>
      <c r="M121" s="0" t="str">
        <f aca="false">IF(L121='MML RU PU South Vorsino'!A121,(('MML RU PU South Vorsino'!Q121+'MML RU PU South Vorsino'!S121)/2),"нет")</f>
        <v>нет</v>
      </c>
      <c r="N121" s="0" t="str">
        <f aca="false">IF(L121='MML RU PU South Vorsino'!A121,'MML RU PU South Vorsino'!G121,"нет")</f>
        <v>нет</v>
      </c>
    </row>
    <row r="122" customFormat="false" ht="12.75" hidden="false" customHeight="false" outlineLevel="0" collapsed="false">
      <c r="D122" s="0" t="str">
        <f aca="false">IF('MML RU PU South Vorsino'!G122&lt;'MML RU PU South Vorsino'!E122,'MML RU PU South Vorsino'!A122,"нет")</f>
        <v>нет</v>
      </c>
      <c r="E122" s="0" t="str">
        <f aca="false">IF(D122='MML RU PU South Vorsino'!A122,(('MML RU PU South Vorsino'!I122+'MML RU PU South Vorsino'!K122)/2),"нет")</f>
        <v>нет</v>
      </c>
      <c r="F122" s="0" t="str">
        <f aca="false">IF(D122='MML RU PU South Vorsino'!A122,'MML RU PU South Vorsino'!O122,"нет")</f>
        <v>нет</v>
      </c>
      <c r="L122" s="0" t="str">
        <f aca="false">IF('MML RU PU South Vorsino'!O122&lt;'MML RU PU South Vorsino'!M122,'MML RU PU South Vorsino'!A122,"нет")</f>
        <v>нет</v>
      </c>
      <c r="M122" s="0" t="str">
        <f aca="false">IF(L122='MML RU PU South Vorsino'!A122,(('MML RU PU South Vorsino'!Q122+'MML RU PU South Vorsino'!S122)/2),"нет")</f>
        <v>нет</v>
      </c>
      <c r="N122" s="0" t="str">
        <f aca="false">IF(L122='MML RU PU South Vorsino'!A122,'MML RU PU South Vorsino'!G122,"нет")</f>
        <v>нет</v>
      </c>
    </row>
    <row r="123" customFormat="false" ht="12.75" hidden="false" customHeight="false" outlineLevel="0" collapsed="false">
      <c r="D123" s="0" t="str">
        <f aca="false">IF('MML RU PU South Vorsino'!G123&lt;'MML RU PU South Vorsino'!E123,'MML RU PU South Vorsino'!A123,"нет")</f>
        <v>нет</v>
      </c>
      <c r="E123" s="0" t="str">
        <f aca="false">IF(D123='MML RU PU South Vorsino'!A123,(('MML RU PU South Vorsino'!I123+'MML RU PU South Vorsino'!K123)/2),"нет")</f>
        <v>нет</v>
      </c>
      <c r="F123" s="0" t="str">
        <f aca="false">IF(D123='MML RU PU South Vorsino'!A123,'MML RU PU South Vorsino'!O123,"нет")</f>
        <v>нет</v>
      </c>
      <c r="L123" s="0" t="str">
        <f aca="false">IF('MML RU PU South Vorsino'!O123&lt;'MML RU PU South Vorsino'!M123,'MML RU PU South Vorsino'!A123,"нет")</f>
        <v>нет</v>
      </c>
      <c r="M123" s="0" t="str">
        <f aca="false">IF(L123='MML RU PU South Vorsino'!A123,(('MML RU PU South Vorsino'!Q123+'MML RU PU South Vorsino'!S123)/2),"нет")</f>
        <v>нет</v>
      </c>
      <c r="N123" s="0" t="str">
        <f aca="false">IF(L123='MML RU PU South Vorsino'!A123,'MML RU PU South Vorsino'!G123,"нет")</f>
        <v>нет</v>
      </c>
    </row>
    <row r="124" customFormat="false" ht="12.75" hidden="false" customHeight="false" outlineLevel="0" collapsed="false">
      <c r="D124" s="0" t="str">
        <f aca="false">IF('MML RU PU South Vorsino'!G124&lt;'MML RU PU South Vorsino'!E124,'MML RU PU South Vorsino'!A124,"нет")</f>
        <v>нет</v>
      </c>
      <c r="E124" s="0" t="str">
        <f aca="false">IF(D124='MML RU PU South Vorsino'!A124,(('MML RU PU South Vorsino'!I124+'MML RU PU South Vorsino'!K124)/2),"нет")</f>
        <v>нет</v>
      </c>
      <c r="F124" s="0" t="str">
        <f aca="false">IF(D124='MML RU PU South Vorsino'!A124,'MML RU PU South Vorsino'!O124,"нет")</f>
        <v>нет</v>
      </c>
      <c r="L124" s="0" t="str">
        <f aca="false">IF('MML RU PU South Vorsino'!O124&lt;'MML RU PU South Vorsino'!M124,'MML RU PU South Vorsino'!A124,"нет")</f>
        <v>нет</v>
      </c>
      <c r="M124" s="0" t="str">
        <f aca="false">IF(L124='MML RU PU South Vorsino'!A124,(('MML RU PU South Vorsino'!Q124+'MML RU PU South Vorsino'!S124)/2),"нет")</f>
        <v>нет</v>
      </c>
      <c r="N124" s="0" t="str">
        <f aca="false">IF(L124='MML RU PU South Vorsino'!A124,'MML RU PU South Vorsino'!G124,"нет")</f>
        <v>нет</v>
      </c>
    </row>
    <row r="125" customFormat="false" ht="12.75" hidden="false" customHeight="false" outlineLevel="0" collapsed="false">
      <c r="D125" s="0" t="str">
        <f aca="false">IF('MML RU PU South Vorsino'!G125&lt;'MML RU PU South Vorsino'!E125,'MML RU PU South Vorsino'!A125,"нет")</f>
        <v>нет</v>
      </c>
      <c r="E125" s="0" t="str">
        <f aca="false">IF(D125='MML RU PU South Vorsino'!A125,(('MML RU PU South Vorsino'!I125+'MML RU PU South Vorsino'!K125)/2),"нет")</f>
        <v>нет</v>
      </c>
      <c r="F125" s="0" t="str">
        <f aca="false">IF(D125='MML RU PU South Vorsino'!A125,'MML RU PU South Vorsino'!O125,"нет")</f>
        <v>нет</v>
      </c>
      <c r="L125" s="0" t="str">
        <f aca="false">IF('MML RU PU South Vorsino'!O125&lt;'MML RU PU South Vorsino'!M125,'MML RU PU South Vorsino'!A125,"нет")</f>
        <v>нет</v>
      </c>
      <c r="M125" s="0" t="str">
        <f aca="false">IF(L125='MML RU PU South Vorsino'!A125,(('MML RU PU South Vorsino'!Q125+'MML RU PU South Vorsino'!S125)/2),"нет")</f>
        <v>нет</v>
      </c>
      <c r="N125" s="0" t="str">
        <f aca="false">IF(L125='MML RU PU South Vorsino'!A125,'MML RU PU South Vorsino'!G125,"нет")</f>
        <v>нет</v>
      </c>
    </row>
    <row r="126" customFormat="false" ht="12.75" hidden="false" customHeight="false" outlineLevel="0" collapsed="false">
      <c r="D126" s="0" t="str">
        <f aca="false">IF('MML RU PU South Vorsino'!G126&lt;'MML RU PU South Vorsino'!E126,'MML RU PU South Vorsino'!A126,"нет")</f>
        <v>нет</v>
      </c>
      <c r="E126" s="0" t="str">
        <f aca="false">IF(D126='MML RU PU South Vorsino'!A126,(('MML RU PU South Vorsino'!I126+'MML RU PU South Vorsino'!K126)/2),"нет")</f>
        <v>нет</v>
      </c>
      <c r="F126" s="0" t="str">
        <f aca="false">IF(D126='MML RU PU South Vorsino'!A126,'MML RU PU South Vorsino'!O126,"нет")</f>
        <v>нет</v>
      </c>
      <c r="L126" s="0" t="str">
        <f aca="false">IF('MML RU PU South Vorsino'!O126&lt;'MML RU PU South Vorsino'!M126,'MML RU PU South Vorsino'!A126,"нет")</f>
        <v>нет</v>
      </c>
      <c r="M126" s="0" t="str">
        <f aca="false">IF(L126='MML RU PU South Vorsino'!A126,(('MML RU PU South Vorsino'!Q126+'MML RU PU South Vorsino'!S126)/2),"нет")</f>
        <v>нет</v>
      </c>
      <c r="N126" s="0" t="str">
        <f aca="false">IF(L126='MML RU PU South Vorsino'!A126,'MML RU PU South Vorsino'!G126,"нет")</f>
        <v>нет</v>
      </c>
    </row>
    <row r="127" customFormat="false" ht="12.75" hidden="false" customHeight="false" outlineLevel="0" collapsed="false">
      <c r="D127" s="0" t="str">
        <f aca="false">IF('MML RU PU South Vorsino'!G127&lt;'MML RU PU South Vorsino'!E127,'MML RU PU South Vorsino'!A127,"нет")</f>
        <v>нет</v>
      </c>
      <c r="E127" s="0" t="str">
        <f aca="false">IF(D127='MML RU PU South Vorsino'!A127,(('MML RU PU South Vorsino'!I127+'MML RU PU South Vorsino'!K127)/2),"нет")</f>
        <v>нет</v>
      </c>
      <c r="F127" s="0" t="str">
        <f aca="false">IF(D127='MML RU PU South Vorsino'!A127,'MML RU PU South Vorsino'!O127,"нет")</f>
        <v>нет</v>
      </c>
      <c r="L127" s="0" t="str">
        <f aca="false">IF('MML RU PU South Vorsino'!O127&lt;'MML RU PU South Vorsino'!M127,'MML RU PU South Vorsino'!A127,"нет")</f>
        <v>нет</v>
      </c>
      <c r="M127" s="0" t="str">
        <f aca="false">IF(L127='MML RU PU South Vorsino'!A127,(('MML RU PU South Vorsino'!Q127+'MML RU PU South Vorsino'!S127)/2),"нет")</f>
        <v>нет</v>
      </c>
      <c r="N127" s="0" t="str">
        <f aca="false">IF(L127='MML RU PU South Vorsino'!A127,'MML RU PU South Vorsino'!G127,"нет")</f>
        <v>нет</v>
      </c>
    </row>
    <row r="128" customFormat="false" ht="12.75" hidden="false" customHeight="false" outlineLevel="0" collapsed="false">
      <c r="D128" s="0" t="str">
        <f aca="false">IF('MML RU PU South Vorsino'!G128&lt;'MML RU PU South Vorsino'!E128,'MML RU PU South Vorsino'!A128,"нет")</f>
        <v>нет</v>
      </c>
      <c r="E128" s="0" t="str">
        <f aca="false">IF(D128='MML RU PU South Vorsino'!A128,(('MML RU PU South Vorsino'!I128+'MML RU PU South Vorsino'!K128)/2),"нет")</f>
        <v>нет</v>
      </c>
      <c r="F128" s="0" t="str">
        <f aca="false">IF(D128='MML RU PU South Vorsino'!A128,'MML RU PU South Vorsino'!O128,"нет")</f>
        <v>нет</v>
      </c>
      <c r="L128" s="0" t="str">
        <f aca="false">IF('MML RU PU South Vorsino'!O128&lt;'MML RU PU South Vorsino'!M128,'MML RU PU South Vorsino'!A128,"нет")</f>
        <v>нет</v>
      </c>
      <c r="M128" s="0" t="str">
        <f aca="false">IF(L128='MML RU PU South Vorsino'!A128,(('MML RU PU South Vorsino'!Q128+'MML RU PU South Vorsino'!S128)/2),"нет")</f>
        <v>нет</v>
      </c>
      <c r="N128" s="0" t="str">
        <f aca="false">IF(L128='MML RU PU South Vorsino'!A128,'MML RU PU South Vorsino'!G128,"нет")</f>
        <v>нет</v>
      </c>
    </row>
    <row r="129" customFormat="false" ht="12.75" hidden="false" customHeight="false" outlineLevel="0" collapsed="false">
      <c r="D129" s="0" t="str">
        <f aca="false">IF('MML RU PU South Vorsino'!G129&lt;'MML RU PU South Vorsino'!E129,'MML RU PU South Vorsino'!A129,"нет")</f>
        <v>нет</v>
      </c>
      <c r="E129" s="0" t="str">
        <f aca="false">IF(D129='MML RU PU South Vorsino'!A129,(('MML RU PU South Vorsino'!I129+'MML RU PU South Vorsino'!K129)/2),"нет")</f>
        <v>нет</v>
      </c>
      <c r="F129" s="0" t="str">
        <f aca="false">IF(D129='MML RU PU South Vorsino'!A129,'MML RU PU South Vorsino'!O129,"нет")</f>
        <v>нет</v>
      </c>
      <c r="L129" s="0" t="str">
        <f aca="false">IF('MML RU PU South Vorsino'!O129&lt;'MML RU PU South Vorsino'!M129,'MML RU PU South Vorsino'!A129,"нет")</f>
        <v>нет</v>
      </c>
      <c r="M129" s="0" t="str">
        <f aca="false">IF(L129='MML RU PU South Vorsino'!A129,(('MML RU PU South Vorsino'!Q129+'MML RU PU South Vorsino'!S129)/2),"нет")</f>
        <v>нет</v>
      </c>
      <c r="N129" s="0" t="str">
        <f aca="false">IF(L129='MML RU PU South Vorsino'!A129,'MML RU PU South Vorsino'!G129,"нет")</f>
        <v>нет</v>
      </c>
    </row>
    <row r="130" customFormat="false" ht="12.75" hidden="false" customHeight="false" outlineLevel="0" collapsed="false">
      <c r="D130" s="0" t="str">
        <f aca="false">IF('MML RU PU South Vorsino'!G130&lt;'MML RU PU South Vorsino'!E130,'MML RU PU South Vorsino'!A130,"нет")</f>
        <v>нет</v>
      </c>
      <c r="E130" s="0" t="str">
        <f aca="false">IF(D130='MML RU PU South Vorsino'!A130,(('MML RU PU South Vorsino'!I130+'MML RU PU South Vorsino'!K130)/2),"нет")</f>
        <v>нет</v>
      </c>
      <c r="F130" s="0" t="str">
        <f aca="false">IF(D130='MML RU PU South Vorsino'!A130,'MML RU PU South Vorsino'!O130,"нет")</f>
        <v>нет</v>
      </c>
      <c r="L130" s="0" t="str">
        <f aca="false">IF('MML RU PU South Vorsino'!O130&lt;'MML RU PU South Vorsino'!M130,'MML RU PU South Vorsino'!A130,"нет")</f>
        <v>нет</v>
      </c>
      <c r="M130" s="0" t="str">
        <f aca="false">IF(L130='MML RU PU South Vorsino'!A130,(('MML RU PU South Vorsino'!Q130+'MML RU PU South Vorsino'!S130)/2),"нет")</f>
        <v>нет</v>
      </c>
      <c r="N130" s="0" t="str">
        <f aca="false">IF(L130='MML RU PU South Vorsino'!A130,'MML RU PU South Vorsino'!G130,"нет")</f>
        <v>нет</v>
      </c>
    </row>
    <row r="131" customFormat="false" ht="12.75" hidden="false" customHeight="false" outlineLevel="0" collapsed="false">
      <c r="D131" s="0" t="str">
        <f aca="false">IF('MML RU PU South Vorsino'!G131&lt;'MML RU PU South Vorsino'!E131,'MML RU PU South Vorsino'!A131,"нет")</f>
        <v>нет</v>
      </c>
      <c r="E131" s="0" t="str">
        <f aca="false">IF(D131='MML RU PU South Vorsino'!A131,(('MML RU PU South Vorsino'!I131+'MML RU PU South Vorsino'!K131)/2),"нет")</f>
        <v>нет</v>
      </c>
      <c r="F131" s="0" t="str">
        <f aca="false">IF(D131='MML RU PU South Vorsino'!A131,'MML RU PU South Vorsino'!O131,"нет")</f>
        <v>нет</v>
      </c>
      <c r="L131" s="0" t="str">
        <f aca="false">IF('MML RU PU South Vorsino'!O131&lt;'MML RU PU South Vorsino'!M131,'MML RU PU South Vorsino'!A131,"нет")</f>
        <v>нет</v>
      </c>
      <c r="M131" s="0" t="str">
        <f aca="false">IF(L131='MML RU PU South Vorsino'!A131,(('MML RU PU South Vorsino'!Q131+'MML RU PU South Vorsino'!S131)/2),"нет")</f>
        <v>нет</v>
      </c>
      <c r="N131" s="0" t="str">
        <f aca="false">IF(L131='MML RU PU South Vorsino'!A131,'MML RU PU South Vorsino'!G131,"нет")</f>
        <v>нет</v>
      </c>
    </row>
    <row r="132" customFormat="false" ht="12.75" hidden="false" customHeight="false" outlineLevel="0" collapsed="false">
      <c r="D132" s="0" t="str">
        <f aca="false">IF('MML RU PU South Vorsino'!G132&lt;'MML RU PU South Vorsino'!E132,'MML RU PU South Vorsino'!A132,"нет")</f>
        <v>нет</v>
      </c>
      <c r="E132" s="0" t="str">
        <f aca="false">IF(D132='MML RU PU South Vorsino'!A132,(('MML RU PU South Vorsino'!I132+'MML RU PU South Vorsino'!K132)/2),"нет")</f>
        <v>нет</v>
      </c>
      <c r="F132" s="0" t="str">
        <f aca="false">IF(D132='MML RU PU South Vorsino'!A132,'MML RU PU South Vorsino'!O132,"нет")</f>
        <v>нет</v>
      </c>
      <c r="L132" s="0" t="str">
        <f aca="false">IF('MML RU PU South Vorsino'!O132&lt;'MML RU PU South Vorsino'!M132,'MML RU PU South Vorsino'!A132,"нет")</f>
        <v>нет</v>
      </c>
      <c r="M132" s="0" t="str">
        <f aca="false">IF(L132='MML RU PU South Vorsino'!A132,(('MML RU PU South Vorsino'!Q132+'MML RU PU South Vorsino'!S132)/2),"нет")</f>
        <v>нет</v>
      </c>
      <c r="N132" s="0" t="str">
        <f aca="false">IF(L132='MML RU PU South Vorsino'!A132,'MML RU PU South Vorsino'!G132,"нет")</f>
        <v>нет</v>
      </c>
    </row>
    <row r="133" customFormat="false" ht="12.75" hidden="false" customHeight="false" outlineLevel="0" collapsed="false">
      <c r="D133" s="0" t="str">
        <f aca="false">IF('MML RU PU South Vorsino'!G133&lt;'MML RU PU South Vorsino'!E133,'MML RU PU South Vorsino'!A133,"нет")</f>
        <v>нет</v>
      </c>
      <c r="E133" s="0" t="str">
        <f aca="false">IF(D133='MML RU PU South Vorsino'!A133,(('MML RU PU South Vorsino'!I133+'MML RU PU South Vorsino'!K133)/2),"нет")</f>
        <v>нет</v>
      </c>
      <c r="F133" s="0" t="str">
        <f aca="false">IF(D133='MML RU PU South Vorsino'!A133,'MML RU PU South Vorsino'!O133,"нет")</f>
        <v>нет</v>
      </c>
      <c r="L133" s="0" t="str">
        <f aca="false">IF('MML RU PU South Vorsino'!O133&lt;'MML RU PU South Vorsino'!M133,'MML RU PU South Vorsino'!A133,"нет")</f>
        <v>нет</v>
      </c>
      <c r="M133" s="0" t="str">
        <f aca="false">IF(L133='MML RU PU South Vorsino'!A133,(('MML RU PU South Vorsino'!Q133+'MML RU PU South Vorsino'!S133)/2),"нет")</f>
        <v>нет</v>
      </c>
      <c r="N133" s="0" t="str">
        <f aca="false">IF(L133='MML RU PU South Vorsino'!A133,'MML RU PU South Vorsino'!G133,"нет")</f>
        <v>нет</v>
      </c>
    </row>
    <row r="134" customFormat="false" ht="12.75" hidden="false" customHeight="false" outlineLevel="0" collapsed="false">
      <c r="D134" s="0" t="str">
        <f aca="false">IF('MML RU PU South Vorsino'!G134&lt;'MML RU PU South Vorsino'!E134,'MML RU PU South Vorsino'!A134,"нет")</f>
        <v>нет</v>
      </c>
      <c r="E134" s="0" t="str">
        <f aca="false">IF(D134='MML RU PU South Vorsino'!A134,(('MML RU PU South Vorsino'!I134+'MML RU PU South Vorsino'!K134)/2),"нет")</f>
        <v>нет</v>
      </c>
      <c r="F134" s="0" t="str">
        <f aca="false">IF(D134='MML RU PU South Vorsino'!A134,'MML RU PU South Vorsino'!O134,"нет")</f>
        <v>нет</v>
      </c>
      <c r="L134" s="0" t="str">
        <f aca="false">IF('MML RU PU South Vorsino'!O134&lt;'MML RU PU South Vorsino'!M134,'MML RU PU South Vorsino'!A134,"нет")</f>
        <v>нет</v>
      </c>
      <c r="M134" s="0" t="str">
        <f aca="false">IF(L134='MML RU PU South Vorsino'!A134,(('MML RU PU South Vorsino'!Q134+'MML RU PU South Vorsino'!S134)/2),"нет")</f>
        <v>нет</v>
      </c>
      <c r="N134" s="0" t="str">
        <f aca="false">IF(L134='MML RU PU South Vorsino'!A134,'MML RU PU South Vorsino'!G134,"нет")</f>
        <v>нет</v>
      </c>
    </row>
    <row r="135" customFormat="false" ht="12.75" hidden="false" customHeight="false" outlineLevel="0" collapsed="false">
      <c r="D135" s="0" t="str">
        <f aca="false">IF('MML RU PU South Vorsino'!G135&lt;'MML RU PU South Vorsino'!E135,'MML RU PU South Vorsino'!A135,"нет")</f>
        <v>нет</v>
      </c>
      <c r="E135" s="0" t="str">
        <f aca="false">IF(D135='MML RU PU South Vorsino'!A135,(('MML RU PU South Vorsino'!I135+'MML RU PU South Vorsino'!K135)/2),"нет")</f>
        <v>нет</v>
      </c>
      <c r="F135" s="0" t="str">
        <f aca="false">IF(D135='MML RU PU South Vorsino'!A135,'MML RU PU South Vorsino'!O135,"нет")</f>
        <v>нет</v>
      </c>
      <c r="L135" s="0" t="str">
        <f aca="false">IF('MML RU PU South Vorsino'!O135&lt;'MML RU PU South Vorsino'!M135,'MML RU PU South Vorsino'!A135,"нет")</f>
        <v>нет</v>
      </c>
      <c r="M135" s="0" t="str">
        <f aca="false">IF(L135='MML RU PU South Vorsino'!A135,(('MML RU PU South Vorsino'!Q135+'MML RU PU South Vorsino'!S135)/2),"нет")</f>
        <v>нет</v>
      </c>
      <c r="N135" s="0" t="str">
        <f aca="false">IF(L135='MML RU PU South Vorsino'!A135,'MML RU PU South Vorsino'!G135,"нет")</f>
        <v>нет</v>
      </c>
    </row>
    <row r="136" customFormat="false" ht="12.75" hidden="false" customHeight="false" outlineLevel="0" collapsed="false">
      <c r="D136" s="0" t="str">
        <f aca="false">IF('MML RU PU South Vorsino'!G136&lt;'MML RU PU South Vorsino'!E136,'MML RU PU South Vorsino'!A136,"нет")</f>
        <v>нет</v>
      </c>
      <c r="E136" s="0" t="str">
        <f aca="false">IF(D136='MML RU PU South Vorsino'!A136,(('MML RU PU South Vorsino'!I136+'MML RU PU South Vorsino'!K136)/2),"нет")</f>
        <v>нет</v>
      </c>
      <c r="F136" s="0" t="str">
        <f aca="false">IF(D136='MML RU PU South Vorsino'!A136,'MML RU PU South Vorsino'!O136,"нет")</f>
        <v>нет</v>
      </c>
      <c r="L136" s="0" t="str">
        <f aca="false">IF('MML RU PU South Vorsino'!O136&lt;'MML RU PU South Vorsino'!M136,'MML RU PU South Vorsino'!A136,"нет")</f>
        <v>нет</v>
      </c>
      <c r="M136" s="0" t="str">
        <f aca="false">IF(L136='MML RU PU South Vorsino'!A136,(('MML RU PU South Vorsino'!Q136+'MML RU PU South Vorsino'!S136)/2),"нет")</f>
        <v>нет</v>
      </c>
      <c r="N136" s="0" t="str">
        <f aca="false">IF(L136='MML RU PU South Vorsino'!A136,'MML RU PU South Vorsino'!G136,"нет")</f>
        <v>нет</v>
      </c>
    </row>
    <row r="137" customFormat="false" ht="12.75" hidden="false" customHeight="false" outlineLevel="0" collapsed="false">
      <c r="D137" s="0" t="str">
        <f aca="false">IF('MML RU PU South Vorsino'!G137&lt;'MML RU PU South Vorsino'!E137,'MML RU PU South Vorsino'!A137,"нет")</f>
        <v>нет</v>
      </c>
      <c r="E137" s="0" t="str">
        <f aca="false">IF(D137='MML RU PU South Vorsino'!A137,(('MML RU PU South Vorsino'!I137+'MML RU PU South Vorsino'!K137)/2),"нет")</f>
        <v>нет</v>
      </c>
      <c r="F137" s="0" t="str">
        <f aca="false">IF(D137='MML RU PU South Vorsino'!A137,'MML RU PU South Vorsino'!O137,"нет")</f>
        <v>нет</v>
      </c>
      <c r="L137" s="0" t="str">
        <f aca="false">IF('MML RU PU South Vorsino'!O137&lt;'MML RU PU South Vorsino'!M137,'MML RU PU South Vorsino'!A137,"нет")</f>
        <v>нет</v>
      </c>
      <c r="M137" s="0" t="str">
        <f aca="false">IF(L137='MML RU PU South Vorsino'!A137,(('MML RU PU South Vorsino'!Q137+'MML RU PU South Vorsino'!S137)/2),"нет")</f>
        <v>нет</v>
      </c>
      <c r="N137" s="0" t="str">
        <f aca="false">IF(L137='MML RU PU South Vorsino'!A137,'MML RU PU South Vorsino'!G137,"нет")</f>
        <v>нет</v>
      </c>
    </row>
    <row r="138" customFormat="false" ht="12.75" hidden="false" customHeight="false" outlineLevel="0" collapsed="false">
      <c r="D138" s="0" t="str">
        <f aca="false">IF('MML RU PU South Vorsino'!G138&lt;'MML RU PU South Vorsino'!E138,'MML RU PU South Vorsino'!A138,"нет")</f>
        <v>нет</v>
      </c>
      <c r="E138" s="0" t="str">
        <f aca="false">IF(D138='MML RU PU South Vorsino'!A138,(('MML RU PU South Vorsino'!I138+'MML RU PU South Vorsino'!K138)/2),"нет")</f>
        <v>нет</v>
      </c>
      <c r="F138" s="0" t="str">
        <f aca="false">IF(D138='MML RU PU South Vorsino'!A138,'MML RU PU South Vorsino'!O138,"нет")</f>
        <v>нет</v>
      </c>
      <c r="L138" s="0" t="str">
        <f aca="false">IF('MML RU PU South Vorsino'!O138&lt;'MML RU PU South Vorsino'!M138,'MML RU PU South Vorsino'!A138,"нет")</f>
        <v>нет</v>
      </c>
      <c r="M138" s="0" t="str">
        <f aca="false">IF(L138='MML RU PU South Vorsino'!A138,(('MML RU PU South Vorsino'!Q138+'MML RU PU South Vorsino'!S138)/2),"нет")</f>
        <v>нет</v>
      </c>
      <c r="N138" s="0" t="str">
        <f aca="false">IF(L138='MML RU PU South Vorsino'!A138,'MML RU PU South Vorsino'!G138,"нет")</f>
        <v>нет</v>
      </c>
    </row>
    <row r="139" customFormat="false" ht="12.75" hidden="false" customHeight="false" outlineLevel="0" collapsed="false">
      <c r="D139" s="0" t="str">
        <f aca="false">IF('MML RU PU South Vorsino'!G139&lt;'MML RU PU South Vorsino'!E139,'MML RU PU South Vorsino'!A139,"нет")</f>
        <v>нет</v>
      </c>
      <c r="E139" s="0" t="str">
        <f aca="false">IF(D139='MML RU PU South Vorsino'!A139,(('MML RU PU South Vorsino'!I139+'MML RU PU South Vorsino'!K139)/2),"нет")</f>
        <v>нет</v>
      </c>
      <c r="F139" s="0" t="str">
        <f aca="false">IF(D139='MML RU PU South Vorsino'!A139,'MML RU PU South Vorsino'!O139,"нет")</f>
        <v>нет</v>
      </c>
      <c r="L139" s="0" t="str">
        <f aca="false">IF('MML RU PU South Vorsino'!O139&lt;'MML RU PU South Vorsino'!M139,'MML RU PU South Vorsino'!A139,"нет")</f>
        <v>нет</v>
      </c>
      <c r="M139" s="0" t="str">
        <f aca="false">IF(L139='MML RU PU South Vorsino'!A139,(('MML RU PU South Vorsino'!Q139+'MML RU PU South Vorsino'!S139)/2),"нет")</f>
        <v>нет</v>
      </c>
      <c r="N139" s="0" t="str">
        <f aca="false">IF(L139='MML RU PU South Vorsino'!A139,'MML RU PU South Vorsino'!G139,"нет")</f>
        <v>нет</v>
      </c>
    </row>
    <row r="140" customFormat="false" ht="12.75" hidden="false" customHeight="false" outlineLevel="0" collapsed="false">
      <c r="D140" s="0" t="str">
        <f aca="false">IF('MML RU PU South Vorsino'!G140&lt;'MML RU PU South Vorsino'!E140,'MML RU PU South Vorsino'!A140,"нет")</f>
        <v>нет</v>
      </c>
      <c r="E140" s="0" t="str">
        <f aca="false">IF(D140='MML RU PU South Vorsino'!A140,(('MML RU PU South Vorsino'!I140+'MML RU PU South Vorsino'!K140)/2),"нет")</f>
        <v>нет</v>
      </c>
      <c r="F140" s="0" t="str">
        <f aca="false">IF(D140='MML RU PU South Vorsino'!A140,'MML RU PU South Vorsino'!O140,"нет")</f>
        <v>нет</v>
      </c>
      <c r="L140" s="0" t="str">
        <f aca="false">IF('MML RU PU South Vorsino'!O140&lt;'MML RU PU South Vorsino'!M140,'MML RU PU South Vorsino'!A140,"нет")</f>
        <v>нет</v>
      </c>
      <c r="M140" s="0" t="str">
        <f aca="false">IF(L140='MML RU PU South Vorsino'!A140,(('MML RU PU South Vorsino'!Q140+'MML RU PU South Vorsino'!S140)/2),"нет")</f>
        <v>нет</v>
      </c>
      <c r="N140" s="0" t="str">
        <f aca="false">IF(L140='MML RU PU South Vorsino'!A140,'MML RU PU South Vorsino'!G140,"нет")</f>
        <v>нет</v>
      </c>
    </row>
    <row r="141" customFormat="false" ht="12.75" hidden="false" customHeight="false" outlineLevel="0" collapsed="false">
      <c r="D141" s="0" t="str">
        <f aca="false">IF('MML RU PU South Vorsino'!G141&lt;'MML RU PU South Vorsino'!E141,'MML RU PU South Vorsino'!A141,"нет")</f>
        <v>нет</v>
      </c>
      <c r="E141" s="0" t="str">
        <f aca="false">IF(D141='MML RU PU South Vorsino'!A141,(('MML RU PU South Vorsino'!I141+'MML RU PU South Vorsino'!K141)/2),"нет")</f>
        <v>нет</v>
      </c>
      <c r="F141" s="0" t="str">
        <f aca="false">IF(D141='MML RU PU South Vorsino'!A141,'MML RU PU South Vorsino'!O141,"нет")</f>
        <v>нет</v>
      </c>
      <c r="L141" s="0" t="str">
        <f aca="false">IF('MML RU PU South Vorsino'!O141&lt;'MML RU PU South Vorsino'!M141,'MML RU PU South Vorsino'!A141,"нет")</f>
        <v>нет</v>
      </c>
      <c r="M141" s="0" t="str">
        <f aca="false">IF(L141='MML RU PU South Vorsino'!A141,(('MML RU PU South Vorsino'!Q141+'MML RU PU South Vorsino'!S141)/2),"нет")</f>
        <v>нет</v>
      </c>
      <c r="N141" s="0" t="str">
        <f aca="false">IF(L141='MML RU PU South Vorsino'!A141,'MML RU PU South Vorsino'!G141,"нет")</f>
        <v>нет</v>
      </c>
    </row>
    <row r="142" customFormat="false" ht="12.75" hidden="false" customHeight="false" outlineLevel="0" collapsed="false">
      <c r="D142" s="0" t="str">
        <f aca="false">IF('MML RU PU South Vorsino'!G142&lt;'MML RU PU South Vorsino'!E142,'MML RU PU South Vorsino'!A142,"нет")</f>
        <v>нет</v>
      </c>
      <c r="E142" s="0" t="str">
        <f aca="false">IF(D142='MML RU PU South Vorsino'!A142,(('MML RU PU South Vorsino'!I142+'MML RU PU South Vorsino'!K142)/2),"нет")</f>
        <v>нет</v>
      </c>
      <c r="F142" s="0" t="str">
        <f aca="false">IF(D142='MML RU PU South Vorsino'!A142,'MML RU PU South Vorsino'!O142,"нет")</f>
        <v>нет</v>
      </c>
      <c r="L142" s="0" t="str">
        <f aca="false">IF('MML RU PU South Vorsino'!O142&lt;'MML RU PU South Vorsino'!M142,'MML RU PU South Vorsino'!A142,"нет")</f>
        <v>нет</v>
      </c>
      <c r="M142" s="0" t="str">
        <f aca="false">IF(L142='MML RU PU South Vorsino'!A142,(('MML RU PU South Vorsino'!Q142+'MML RU PU South Vorsino'!S142)/2),"нет")</f>
        <v>нет</v>
      </c>
      <c r="N142" s="0" t="str">
        <f aca="false">IF(L142='MML RU PU South Vorsino'!A142,'MML RU PU South Vorsino'!G142,"нет")</f>
        <v>нет</v>
      </c>
    </row>
    <row r="143" customFormat="false" ht="12.75" hidden="false" customHeight="false" outlineLevel="0" collapsed="false">
      <c r="D143" s="0" t="str">
        <f aca="false">IF('MML RU PU South Vorsino'!G143&lt;'MML RU PU South Vorsino'!E143,'MML RU PU South Vorsino'!A143,"нет")</f>
        <v>нет</v>
      </c>
      <c r="E143" s="0" t="str">
        <f aca="false">IF(D143='MML RU PU South Vorsino'!A143,(('MML RU PU South Vorsino'!I143+'MML RU PU South Vorsino'!K143)/2),"нет")</f>
        <v>нет</v>
      </c>
      <c r="F143" s="0" t="str">
        <f aca="false">IF(D143='MML RU PU South Vorsino'!A143,'MML RU PU South Vorsino'!O143,"нет")</f>
        <v>нет</v>
      </c>
      <c r="L143" s="0" t="str">
        <f aca="false">IF('MML RU PU South Vorsino'!O143&lt;'MML RU PU South Vorsino'!M143,'MML RU PU South Vorsino'!A143,"нет")</f>
        <v>нет</v>
      </c>
      <c r="M143" s="0" t="str">
        <f aca="false">IF(L143='MML RU PU South Vorsino'!A143,(('MML RU PU South Vorsino'!Q143+'MML RU PU South Vorsino'!S143)/2),"нет")</f>
        <v>нет</v>
      </c>
      <c r="N143" s="0" t="str">
        <f aca="false">IF(L143='MML RU PU South Vorsino'!A143,'MML RU PU South Vorsino'!G143,"нет")</f>
        <v>нет</v>
      </c>
    </row>
    <row r="144" customFormat="false" ht="12.75" hidden="false" customHeight="false" outlineLevel="0" collapsed="false">
      <c r="D144" s="0" t="str">
        <f aca="false">IF('MML RU PU South Vorsino'!G144&lt;'MML RU PU South Vorsino'!E144,'MML RU PU South Vorsino'!A144,"нет")</f>
        <v>нет</v>
      </c>
      <c r="E144" s="0" t="str">
        <f aca="false">IF(D144='MML RU PU South Vorsino'!A144,(('MML RU PU South Vorsino'!I144+'MML RU PU South Vorsino'!K144)/2),"нет")</f>
        <v>нет</v>
      </c>
      <c r="F144" s="0" t="str">
        <f aca="false">IF(D144='MML RU PU South Vorsino'!A144,'MML RU PU South Vorsino'!O144,"нет")</f>
        <v>нет</v>
      </c>
      <c r="L144" s="0" t="str">
        <f aca="false">IF('MML RU PU South Vorsino'!O144&lt;'MML RU PU South Vorsino'!M144,'MML RU PU South Vorsino'!A144,"нет")</f>
        <v>нет</v>
      </c>
      <c r="M144" s="0" t="str">
        <f aca="false">IF(L144='MML RU PU South Vorsino'!A144,(('MML RU PU South Vorsino'!Q144+'MML RU PU South Vorsino'!S144)/2),"нет")</f>
        <v>нет</v>
      </c>
      <c r="N144" s="0" t="str">
        <f aca="false">IF(L144='MML RU PU South Vorsino'!A144,'MML RU PU South Vorsino'!G144,"нет")</f>
        <v>нет</v>
      </c>
    </row>
    <row r="145" customFormat="false" ht="12.75" hidden="false" customHeight="false" outlineLevel="0" collapsed="false">
      <c r="D145" s="0" t="str">
        <f aca="false">IF('MML RU PU South Vorsino'!G145&lt;'MML RU PU South Vorsino'!E145,'MML RU PU South Vorsino'!A145,"нет")</f>
        <v>нет</v>
      </c>
      <c r="E145" s="0" t="str">
        <f aca="false">IF(D145='MML RU PU South Vorsino'!A145,(('MML RU PU South Vorsino'!I145+'MML RU PU South Vorsino'!K145)/2),"нет")</f>
        <v>нет</v>
      </c>
      <c r="F145" s="0" t="str">
        <f aca="false">IF(D145='MML RU PU South Vorsino'!A145,'MML RU PU South Vorsino'!O145,"нет")</f>
        <v>нет</v>
      </c>
      <c r="L145" s="0" t="str">
        <f aca="false">IF('MML RU PU South Vorsino'!O145&lt;'MML RU PU South Vorsino'!M145,'MML RU PU South Vorsino'!A145,"нет")</f>
        <v>нет</v>
      </c>
      <c r="M145" s="0" t="str">
        <f aca="false">IF(L145='MML RU PU South Vorsino'!A145,(('MML RU PU South Vorsino'!Q145+'MML RU PU South Vorsino'!S145)/2),"нет")</f>
        <v>нет</v>
      </c>
      <c r="N145" s="0" t="str">
        <f aca="false">IF(L145='MML RU PU South Vorsino'!A145,'MML RU PU South Vorsino'!G145,"нет")</f>
        <v>нет</v>
      </c>
    </row>
    <row r="146" customFormat="false" ht="12.75" hidden="false" customHeight="false" outlineLevel="0" collapsed="false">
      <c r="D146" s="0" t="str">
        <f aca="false">IF('MML RU PU South Vorsino'!G146&lt;'MML RU PU South Vorsino'!E146,'MML RU PU South Vorsino'!A146,"нет")</f>
        <v>нет</v>
      </c>
      <c r="E146" s="0" t="str">
        <f aca="false">IF(D146='MML RU PU South Vorsino'!A146,(('MML RU PU South Vorsino'!I146+'MML RU PU South Vorsino'!K146)/2),"нет")</f>
        <v>нет</v>
      </c>
      <c r="F146" s="0" t="str">
        <f aca="false">IF(D146='MML RU PU South Vorsino'!A146,'MML RU PU South Vorsino'!O146,"нет")</f>
        <v>нет</v>
      </c>
      <c r="L146" s="0" t="str">
        <f aca="false">IF('MML RU PU South Vorsino'!O146&lt;'MML RU PU South Vorsino'!M146,'MML RU PU South Vorsino'!A146,"нет")</f>
        <v>нет</v>
      </c>
      <c r="M146" s="0" t="str">
        <f aca="false">IF(L146='MML RU PU South Vorsino'!A146,(('MML RU PU South Vorsino'!Q146+'MML RU PU South Vorsino'!S146)/2),"нет")</f>
        <v>нет</v>
      </c>
      <c r="N146" s="0" t="str">
        <f aca="false">IF(L146='MML RU PU South Vorsino'!A146,'MML RU PU South Vorsino'!G146,"нет")</f>
        <v>нет</v>
      </c>
    </row>
    <row r="147" customFormat="false" ht="12.75" hidden="false" customHeight="false" outlineLevel="0" collapsed="false">
      <c r="D147" s="0" t="str">
        <f aca="false">IF('MML RU PU South Vorsino'!G147&lt;'MML RU PU South Vorsino'!E147,'MML RU PU South Vorsino'!A147,"нет")</f>
        <v>нет</v>
      </c>
      <c r="E147" s="0" t="str">
        <f aca="false">IF(D147='MML RU PU South Vorsino'!A147,(('MML RU PU South Vorsino'!I147+'MML RU PU South Vorsino'!K147)/2),"нет")</f>
        <v>нет</v>
      </c>
      <c r="F147" s="0" t="str">
        <f aca="false">IF(D147='MML RU PU South Vorsino'!A147,'MML RU PU South Vorsino'!O147,"нет")</f>
        <v>нет</v>
      </c>
      <c r="L147" s="0" t="str">
        <f aca="false">IF('MML RU PU South Vorsino'!O147&lt;'MML RU PU South Vorsino'!M147,'MML RU PU South Vorsino'!A147,"нет")</f>
        <v>нет</v>
      </c>
      <c r="M147" s="0" t="str">
        <f aca="false">IF(L147='MML RU PU South Vorsino'!A147,(('MML RU PU South Vorsino'!Q147+'MML RU PU South Vorsino'!S147)/2),"нет")</f>
        <v>нет</v>
      </c>
      <c r="N147" s="0" t="str">
        <f aca="false">IF(L147='MML RU PU South Vorsino'!A147,'MML RU PU South Vorsino'!G147,"нет")</f>
        <v>нет</v>
      </c>
    </row>
    <row r="148" customFormat="false" ht="12.75" hidden="false" customHeight="false" outlineLevel="0" collapsed="false">
      <c r="D148" s="0" t="str">
        <f aca="false">IF('MML RU PU South Vorsino'!G148&lt;'MML RU PU South Vorsino'!E148,'MML RU PU South Vorsino'!A148,"нет")</f>
        <v>нет</v>
      </c>
      <c r="E148" s="0" t="str">
        <f aca="false">IF(D148='MML RU PU South Vorsino'!A148,(('MML RU PU South Vorsino'!I148+'MML RU PU South Vorsino'!K148)/2),"нет")</f>
        <v>нет</v>
      </c>
      <c r="F148" s="0" t="str">
        <f aca="false">IF(D148='MML RU PU South Vorsino'!A148,'MML RU PU South Vorsino'!O148,"нет")</f>
        <v>нет</v>
      </c>
      <c r="L148" s="0" t="str">
        <f aca="false">IF('MML RU PU South Vorsino'!O148&lt;'MML RU PU South Vorsino'!M148,'MML RU PU South Vorsino'!A148,"нет")</f>
        <v>нет</v>
      </c>
      <c r="M148" s="0" t="str">
        <f aca="false">IF(L148='MML RU PU South Vorsino'!A148,(('MML RU PU South Vorsino'!Q148+'MML RU PU South Vorsino'!S148)/2),"нет")</f>
        <v>нет</v>
      </c>
      <c r="N148" s="0" t="str">
        <f aca="false">IF(L148='MML RU PU South Vorsino'!A148,'MML RU PU South Vorsino'!G148,"нет")</f>
        <v>нет</v>
      </c>
    </row>
    <row r="149" customFormat="false" ht="12.75" hidden="false" customHeight="false" outlineLevel="0" collapsed="false">
      <c r="D149" s="0" t="str">
        <f aca="false">IF('MML RU PU South Vorsino'!G149&lt;'MML RU PU South Vorsino'!E149,'MML RU PU South Vorsino'!A149,"нет")</f>
        <v>нет</v>
      </c>
      <c r="E149" s="0" t="str">
        <f aca="false">IF(D149='MML RU PU South Vorsino'!A149,(('MML RU PU South Vorsino'!I149+'MML RU PU South Vorsino'!K149)/2),"нет")</f>
        <v>нет</v>
      </c>
      <c r="F149" s="0" t="str">
        <f aca="false">IF(D149='MML RU PU South Vorsino'!A149,'MML RU PU South Vorsino'!O149,"нет")</f>
        <v>нет</v>
      </c>
      <c r="L149" s="0" t="str">
        <f aca="false">IF('MML RU PU South Vorsino'!O149&lt;'MML RU PU South Vorsino'!M149,'MML RU PU South Vorsino'!A149,"нет")</f>
        <v>нет</v>
      </c>
      <c r="M149" s="0" t="str">
        <f aca="false">IF(L149='MML RU PU South Vorsino'!A149,(('MML RU PU South Vorsino'!Q149+'MML RU PU South Vorsino'!S149)/2),"нет")</f>
        <v>нет</v>
      </c>
      <c r="N149" s="0" t="str">
        <f aca="false">IF(L149='MML RU PU South Vorsino'!A149,'MML RU PU South Vorsino'!G149,"нет")</f>
        <v>нет</v>
      </c>
    </row>
    <row r="150" customFormat="false" ht="12.75" hidden="false" customHeight="false" outlineLevel="0" collapsed="false">
      <c r="D150" s="0" t="str">
        <f aca="false">IF('MML RU PU South Vorsino'!G150&lt;'MML RU PU South Vorsino'!E150,'MML RU PU South Vorsino'!A150,"нет")</f>
        <v>нет</v>
      </c>
      <c r="E150" s="0" t="str">
        <f aca="false">IF(D150='MML RU PU South Vorsino'!A150,(('MML RU PU South Vorsino'!I150+'MML RU PU South Vorsino'!K150)/2),"нет")</f>
        <v>нет</v>
      </c>
      <c r="F150" s="0" t="str">
        <f aca="false">IF(D150='MML RU PU South Vorsino'!A150,'MML RU PU South Vorsino'!O150,"нет")</f>
        <v>нет</v>
      </c>
      <c r="L150" s="0" t="str">
        <f aca="false">IF('MML RU PU South Vorsino'!O150&lt;'MML RU PU South Vorsino'!M150,'MML RU PU South Vorsino'!A150,"нет")</f>
        <v>нет</v>
      </c>
      <c r="M150" s="0" t="str">
        <f aca="false">IF(L150='MML RU PU South Vorsino'!A150,(('MML RU PU South Vorsino'!Q150+'MML RU PU South Vorsino'!S150)/2),"нет")</f>
        <v>нет</v>
      </c>
      <c r="N150" s="0" t="str">
        <f aca="false">IF(L150='MML RU PU South Vorsino'!A150,'MML RU PU South Vorsino'!G150,"нет")</f>
        <v>нет</v>
      </c>
    </row>
    <row r="151" customFormat="false" ht="12.75" hidden="false" customHeight="false" outlineLevel="0" collapsed="false">
      <c r="D151" s="0" t="str">
        <f aca="false">IF('MML RU PU South Vorsino'!G151&lt;'MML RU PU South Vorsino'!E151,'MML RU PU South Vorsino'!A151,"нет")</f>
        <v>нет</v>
      </c>
      <c r="E151" s="0" t="str">
        <f aca="false">IF(D151='MML RU PU South Vorsino'!A151,(('MML RU PU South Vorsino'!I151+'MML RU PU South Vorsino'!K151)/2),"нет")</f>
        <v>нет</v>
      </c>
      <c r="F151" s="0" t="str">
        <f aca="false">IF(D151='MML RU PU South Vorsino'!A151,'MML RU PU South Vorsino'!O151,"нет")</f>
        <v>нет</v>
      </c>
      <c r="L151" s="0" t="str">
        <f aca="false">IF('MML RU PU South Vorsino'!O151&lt;'MML RU PU South Vorsino'!M151,'MML RU PU South Vorsino'!A151,"нет")</f>
        <v>нет</v>
      </c>
      <c r="M151" s="0" t="str">
        <f aca="false">IF(L151='MML RU PU South Vorsino'!A151,(('MML RU PU South Vorsino'!Q151+'MML RU PU South Vorsino'!S151)/2),"нет")</f>
        <v>нет</v>
      </c>
      <c r="N151" s="0" t="str">
        <f aca="false">IF(L151='MML RU PU South Vorsino'!A151,'MML RU PU South Vorsino'!G151,"нет")</f>
        <v>нет</v>
      </c>
    </row>
    <row r="152" customFormat="false" ht="12.75" hidden="false" customHeight="false" outlineLevel="0" collapsed="false">
      <c r="D152" s="0" t="str">
        <f aca="false">IF('MML RU PU South Vorsino'!G152&lt;'MML RU PU South Vorsino'!E152,'MML RU PU South Vorsino'!A152,"нет")</f>
        <v>нет</v>
      </c>
      <c r="E152" s="0" t="str">
        <f aca="false">IF(D152='MML RU PU South Vorsino'!A152,(('MML RU PU South Vorsino'!I152+'MML RU PU South Vorsino'!K152)/2),"нет")</f>
        <v>нет</v>
      </c>
      <c r="F152" s="0" t="str">
        <f aca="false">IF(D152='MML RU PU South Vorsino'!A152,'MML RU PU South Vorsino'!O152,"нет")</f>
        <v>нет</v>
      </c>
      <c r="L152" s="0" t="str">
        <f aca="false">IF('MML RU PU South Vorsino'!O152&lt;'MML RU PU South Vorsino'!M152,'MML RU PU South Vorsino'!A152,"нет")</f>
        <v>нет</v>
      </c>
      <c r="M152" s="0" t="str">
        <f aca="false">IF(L152='MML RU PU South Vorsino'!A152,(('MML RU PU South Vorsino'!Q152+'MML RU PU South Vorsino'!S152)/2),"нет")</f>
        <v>нет</v>
      </c>
      <c r="N152" s="0" t="str">
        <f aca="false">IF(L152='MML RU PU South Vorsino'!A152,'MML RU PU South Vorsino'!G152,"нет")</f>
        <v>нет</v>
      </c>
    </row>
    <row r="153" customFormat="false" ht="12.75" hidden="false" customHeight="false" outlineLevel="0" collapsed="false">
      <c r="D153" s="0" t="str">
        <f aca="false">IF('MML RU PU South Vorsino'!G153&lt;'MML RU PU South Vorsino'!E153,'MML RU PU South Vorsino'!A153,"нет")</f>
        <v>нет</v>
      </c>
      <c r="E153" s="0" t="str">
        <f aca="false">IF(D153='MML RU PU South Vorsino'!A153,(('MML RU PU South Vorsino'!I153+'MML RU PU South Vorsino'!K153)/2),"нет")</f>
        <v>нет</v>
      </c>
      <c r="F153" s="0" t="str">
        <f aca="false">IF(D153='MML RU PU South Vorsino'!A153,'MML RU PU South Vorsino'!O153,"нет")</f>
        <v>нет</v>
      </c>
      <c r="L153" s="0" t="str">
        <f aca="false">IF('MML RU PU South Vorsino'!O153&lt;'MML RU PU South Vorsino'!M153,'MML RU PU South Vorsino'!A153,"нет")</f>
        <v>нет</v>
      </c>
      <c r="M153" s="0" t="str">
        <f aca="false">IF(L153='MML RU PU South Vorsino'!A153,(('MML RU PU South Vorsino'!Q153+'MML RU PU South Vorsino'!S153)/2),"нет")</f>
        <v>нет</v>
      </c>
      <c r="N153" s="0" t="str">
        <f aca="false">IF(L153='MML RU PU South Vorsino'!A153,'MML RU PU South Vorsino'!G153,"нет")</f>
        <v>нет</v>
      </c>
    </row>
    <row r="154" customFormat="false" ht="12.75" hidden="false" customHeight="false" outlineLevel="0" collapsed="false">
      <c r="D154" s="0" t="str">
        <f aca="false">IF('MML RU PU South Vorsino'!G154&lt;'MML RU PU South Vorsino'!E154,'MML RU PU South Vorsino'!A154,"нет")</f>
        <v>нет</v>
      </c>
      <c r="E154" s="0" t="str">
        <f aca="false">IF(D154='MML RU PU South Vorsino'!A154,(('MML RU PU South Vorsino'!I154+'MML RU PU South Vorsino'!K154)/2),"нет")</f>
        <v>нет</v>
      </c>
      <c r="F154" s="0" t="str">
        <f aca="false">IF(D154='MML RU PU South Vorsino'!A154,'MML RU PU South Vorsino'!O154,"нет")</f>
        <v>нет</v>
      </c>
      <c r="L154" s="0" t="str">
        <f aca="false">IF('MML RU PU South Vorsino'!O154&lt;'MML RU PU South Vorsino'!M154,'MML RU PU South Vorsino'!A154,"нет")</f>
        <v>нет</v>
      </c>
      <c r="M154" s="0" t="str">
        <f aca="false">IF(L154='MML RU PU South Vorsino'!A154,(('MML RU PU South Vorsino'!Q154+'MML RU PU South Vorsino'!S154)/2),"нет")</f>
        <v>нет</v>
      </c>
      <c r="N154" s="0" t="str">
        <f aca="false">IF(L154='MML RU PU South Vorsino'!A154,'MML RU PU South Vorsino'!G154,"нет")</f>
        <v>нет</v>
      </c>
    </row>
    <row r="155" customFormat="false" ht="12.75" hidden="false" customHeight="false" outlineLevel="0" collapsed="false">
      <c r="D155" s="0" t="str">
        <f aca="false">IF('MML RU PU South Vorsino'!G155&lt;'MML RU PU South Vorsino'!E155,'MML RU PU South Vorsino'!A155,"нет")</f>
        <v>нет</v>
      </c>
      <c r="E155" s="0" t="str">
        <f aca="false">IF(D155='MML RU PU South Vorsino'!A155,(('MML RU PU South Vorsino'!I155+'MML RU PU South Vorsino'!K155)/2),"нет")</f>
        <v>нет</v>
      </c>
      <c r="F155" s="0" t="str">
        <f aca="false">IF(D155='MML RU PU South Vorsino'!A155,'MML RU PU South Vorsino'!O155,"нет")</f>
        <v>нет</v>
      </c>
      <c r="L155" s="0" t="str">
        <f aca="false">IF('MML RU PU South Vorsino'!O155&lt;'MML RU PU South Vorsino'!M155,'MML RU PU South Vorsino'!A155,"нет")</f>
        <v>нет</v>
      </c>
      <c r="M155" s="0" t="str">
        <f aca="false">IF(L155='MML RU PU South Vorsino'!A155,(('MML RU PU South Vorsino'!Q155+'MML RU PU South Vorsino'!S155)/2),"нет")</f>
        <v>нет</v>
      </c>
      <c r="N155" s="0" t="str">
        <f aca="false">IF(L155='MML RU PU South Vorsino'!A155,'MML RU PU South Vorsino'!G155,"нет")</f>
        <v>нет</v>
      </c>
    </row>
    <row r="156" customFormat="false" ht="12.75" hidden="false" customHeight="false" outlineLevel="0" collapsed="false">
      <c r="D156" s="0" t="str">
        <f aca="false">IF('MML RU PU South Vorsino'!G156&lt;'MML RU PU South Vorsino'!E156,'MML RU PU South Vorsino'!A156,"нет")</f>
        <v>нет</v>
      </c>
      <c r="E156" s="0" t="str">
        <f aca="false">IF(D156='MML RU PU South Vorsino'!A156,(('MML RU PU South Vorsino'!I156+'MML RU PU South Vorsino'!K156)/2),"нет")</f>
        <v>нет</v>
      </c>
      <c r="F156" s="0" t="str">
        <f aca="false">IF(D156='MML RU PU South Vorsino'!A156,'MML RU PU South Vorsino'!O156,"нет")</f>
        <v>нет</v>
      </c>
      <c r="L156" s="0" t="str">
        <f aca="false">IF('MML RU PU South Vorsino'!O156&lt;'MML RU PU South Vorsino'!M156,'MML RU PU South Vorsino'!A156,"нет")</f>
        <v>нет</v>
      </c>
      <c r="M156" s="0" t="str">
        <f aca="false">IF(L156='MML RU PU South Vorsino'!A156,(('MML RU PU South Vorsino'!Q156+'MML RU PU South Vorsino'!S156)/2),"нет")</f>
        <v>нет</v>
      </c>
      <c r="N156" s="0" t="str">
        <f aca="false">IF(L156='MML RU PU South Vorsino'!A156,'MML RU PU South Vorsino'!G156,"нет")</f>
        <v>нет</v>
      </c>
    </row>
    <row r="157" customFormat="false" ht="12.75" hidden="false" customHeight="false" outlineLevel="0" collapsed="false">
      <c r="D157" s="0" t="str">
        <f aca="false">IF('MML RU PU South Vorsino'!G157&lt;'MML RU PU South Vorsino'!E157,'MML RU PU South Vorsino'!A157,"нет")</f>
        <v>нет</v>
      </c>
      <c r="E157" s="0" t="str">
        <f aca="false">IF(D157='MML RU PU South Vorsino'!A157,(('MML RU PU South Vorsino'!I157+'MML RU PU South Vorsino'!K157)/2),"нет")</f>
        <v>нет</v>
      </c>
      <c r="F157" s="0" t="str">
        <f aca="false">IF(D157='MML RU PU South Vorsino'!A157,'MML RU PU South Vorsino'!O157,"нет")</f>
        <v>нет</v>
      </c>
      <c r="L157" s="0" t="str">
        <f aca="false">IF('MML RU PU South Vorsino'!O157&lt;'MML RU PU South Vorsino'!M157,'MML RU PU South Vorsino'!A157,"нет")</f>
        <v>нет</v>
      </c>
      <c r="M157" s="0" t="str">
        <f aca="false">IF(L157='MML RU PU South Vorsino'!A157,(('MML RU PU South Vorsino'!Q157+'MML RU PU South Vorsino'!S157)/2),"нет")</f>
        <v>нет</v>
      </c>
      <c r="N157" s="0" t="str">
        <f aca="false">IF(L157='MML RU PU South Vorsino'!A157,'MML RU PU South Vorsino'!G157,"нет")</f>
        <v>нет</v>
      </c>
    </row>
    <row r="158" customFormat="false" ht="12.75" hidden="false" customHeight="false" outlineLevel="0" collapsed="false">
      <c r="D158" s="0" t="str">
        <f aca="false">IF('MML RU PU South Vorsino'!G158&lt;'MML RU PU South Vorsino'!E158,'MML RU PU South Vorsino'!A158,"нет")</f>
        <v>нет</v>
      </c>
      <c r="E158" s="0" t="str">
        <f aca="false">IF(D158='MML RU PU South Vorsino'!A158,(('MML RU PU South Vorsino'!I158+'MML RU PU South Vorsino'!K158)/2),"нет")</f>
        <v>нет</v>
      </c>
      <c r="F158" s="0" t="str">
        <f aca="false">IF(D158='MML RU PU South Vorsino'!A158,'MML RU PU South Vorsino'!O158,"нет")</f>
        <v>нет</v>
      </c>
      <c r="L158" s="0" t="str">
        <f aca="false">IF('MML RU PU South Vorsino'!O158&lt;'MML RU PU South Vorsino'!M158,'MML RU PU South Vorsino'!A158,"нет")</f>
        <v>нет</v>
      </c>
      <c r="M158" s="0" t="str">
        <f aca="false">IF(L158='MML RU PU South Vorsino'!A158,(('MML RU PU South Vorsino'!Q158+'MML RU PU South Vorsino'!S158)/2),"нет")</f>
        <v>нет</v>
      </c>
      <c r="N158" s="0" t="str">
        <f aca="false">IF(L158='MML RU PU South Vorsino'!A158,'MML RU PU South Vorsino'!G158,"нет")</f>
        <v>нет</v>
      </c>
    </row>
    <row r="159" customFormat="false" ht="12.75" hidden="false" customHeight="false" outlineLevel="0" collapsed="false">
      <c r="D159" s="0" t="str">
        <f aca="false">IF('MML RU PU South Vorsino'!G159&lt;'MML RU PU South Vorsino'!E159,'MML RU PU South Vorsino'!A159,"нет")</f>
        <v>нет</v>
      </c>
      <c r="E159" s="0" t="str">
        <f aca="false">IF(D159='MML RU PU South Vorsino'!A159,(('MML RU PU South Vorsino'!I159+'MML RU PU South Vorsino'!K159)/2),"нет")</f>
        <v>нет</v>
      </c>
      <c r="F159" s="0" t="str">
        <f aca="false">IF(D159='MML RU PU South Vorsino'!A159,'MML RU PU South Vorsino'!O159,"нет")</f>
        <v>нет</v>
      </c>
      <c r="L159" s="0" t="str">
        <f aca="false">IF('MML RU PU South Vorsino'!O159&lt;'MML RU PU South Vorsino'!M159,'MML RU PU South Vorsino'!A159,"нет")</f>
        <v>нет</v>
      </c>
      <c r="M159" s="0" t="str">
        <f aca="false">IF(L159='MML RU PU South Vorsino'!A159,(('MML RU PU South Vorsino'!Q159+'MML RU PU South Vorsino'!S159)/2),"нет")</f>
        <v>нет</v>
      </c>
      <c r="N159" s="0" t="str">
        <f aca="false">IF(L159='MML RU PU South Vorsino'!A159,'MML RU PU South Vorsino'!G159,"нет")</f>
        <v>нет</v>
      </c>
    </row>
    <row r="160" customFormat="false" ht="12.75" hidden="false" customHeight="false" outlineLevel="0" collapsed="false">
      <c r="D160" s="0" t="str">
        <f aca="false">IF('MML RU PU South Vorsino'!G160&lt;'MML RU PU South Vorsino'!E160,'MML RU PU South Vorsino'!A160,"нет")</f>
        <v>нет</v>
      </c>
      <c r="E160" s="0" t="str">
        <f aca="false">IF(D160='MML RU PU South Vorsino'!A160,(('MML RU PU South Vorsino'!I160+'MML RU PU South Vorsino'!K160)/2),"нет")</f>
        <v>нет</v>
      </c>
      <c r="F160" s="0" t="str">
        <f aca="false">IF(D160='MML RU PU South Vorsino'!A160,'MML RU PU South Vorsino'!O160,"нет")</f>
        <v>нет</v>
      </c>
      <c r="L160" s="0" t="str">
        <f aca="false">IF('MML RU PU South Vorsino'!O160&lt;'MML RU PU South Vorsino'!M160,'MML RU PU South Vorsino'!A160,"нет")</f>
        <v>нет</v>
      </c>
      <c r="M160" s="0" t="str">
        <f aca="false">IF(L160='MML RU PU South Vorsino'!A160,(('MML RU PU South Vorsino'!Q160+'MML RU PU South Vorsino'!S160)/2),"нет")</f>
        <v>нет</v>
      </c>
      <c r="N160" s="0" t="str">
        <f aca="false">IF(L160='MML RU PU South Vorsino'!A160,'MML RU PU South Vorsino'!G160,"нет")</f>
        <v>нет</v>
      </c>
    </row>
    <row r="161" customFormat="false" ht="12.75" hidden="false" customHeight="false" outlineLevel="0" collapsed="false">
      <c r="D161" s="0" t="str">
        <f aca="false">IF('MML RU PU South Vorsino'!G161&lt;'MML RU PU South Vorsino'!E161,'MML RU PU South Vorsino'!A161,"нет")</f>
        <v>нет</v>
      </c>
      <c r="E161" s="0" t="str">
        <f aca="false">IF(D161='MML RU PU South Vorsino'!A161,(('MML RU PU South Vorsino'!I161+'MML RU PU South Vorsino'!K161)/2),"нет")</f>
        <v>нет</v>
      </c>
      <c r="F161" s="0" t="str">
        <f aca="false">IF(D161='MML RU PU South Vorsino'!A161,'MML RU PU South Vorsino'!O161,"нет")</f>
        <v>нет</v>
      </c>
      <c r="L161" s="0" t="str">
        <f aca="false">IF('MML RU PU South Vorsino'!O161&lt;'MML RU PU South Vorsino'!M161,'MML RU PU South Vorsino'!A161,"нет")</f>
        <v>нет</v>
      </c>
      <c r="M161" s="0" t="str">
        <f aca="false">IF(L161='MML RU PU South Vorsino'!A161,(('MML RU PU South Vorsino'!Q161+'MML RU PU South Vorsino'!S161)/2),"нет")</f>
        <v>нет</v>
      </c>
      <c r="N161" s="0" t="str">
        <f aca="false">IF(L161='MML RU PU South Vorsino'!A161,'MML RU PU South Vorsino'!G161,"нет")</f>
        <v>нет</v>
      </c>
    </row>
    <row r="162" customFormat="false" ht="12.75" hidden="false" customHeight="false" outlineLevel="0" collapsed="false">
      <c r="D162" s="0" t="str">
        <f aca="false">IF('MML RU PU South Vorsino'!G162&lt;'MML RU PU South Vorsino'!E162,'MML RU PU South Vorsino'!A162,"нет")</f>
        <v>нет</v>
      </c>
      <c r="E162" s="0" t="str">
        <f aca="false">IF(D162='MML RU PU South Vorsino'!A162,(('MML RU PU South Vorsino'!I162+'MML RU PU South Vorsino'!K162)/2),"нет")</f>
        <v>нет</v>
      </c>
      <c r="F162" s="0" t="str">
        <f aca="false">IF(D162='MML RU PU South Vorsino'!A162,'MML RU PU South Vorsino'!O162,"нет")</f>
        <v>нет</v>
      </c>
      <c r="L162" s="0" t="str">
        <f aca="false">IF('MML RU PU South Vorsino'!O162&lt;'MML RU PU South Vorsino'!M162,'MML RU PU South Vorsino'!A162,"нет")</f>
        <v>нет</v>
      </c>
      <c r="M162" s="0" t="str">
        <f aca="false">IF(L162='MML RU PU South Vorsino'!A162,(('MML RU PU South Vorsino'!Q162+'MML RU PU South Vorsino'!S162)/2),"нет")</f>
        <v>нет</v>
      </c>
      <c r="N162" s="0" t="str">
        <f aca="false">IF(L162='MML RU PU South Vorsino'!A162,'MML RU PU South Vorsino'!G162,"нет")</f>
        <v>нет</v>
      </c>
    </row>
    <row r="163" customFormat="false" ht="12.75" hidden="false" customHeight="false" outlineLevel="0" collapsed="false">
      <c r="D163" s="0" t="str">
        <f aca="false">IF('MML RU PU South Vorsino'!G163&lt;'MML RU PU South Vorsino'!E163,'MML RU PU South Vorsino'!A163,"нет")</f>
        <v>нет</v>
      </c>
      <c r="E163" s="0" t="str">
        <f aca="false">IF(D163='MML RU PU South Vorsino'!A163,(('MML RU PU South Vorsino'!I163+'MML RU PU South Vorsino'!K163)/2),"нет")</f>
        <v>нет</v>
      </c>
      <c r="F163" s="0" t="str">
        <f aca="false">IF(D163='MML RU PU South Vorsino'!A163,'MML RU PU South Vorsino'!O163,"нет")</f>
        <v>нет</v>
      </c>
      <c r="L163" s="0" t="str">
        <f aca="false">IF('MML RU PU South Vorsino'!O163&lt;'MML RU PU South Vorsino'!M163,'MML RU PU South Vorsino'!A163,"нет")</f>
        <v>нет</v>
      </c>
      <c r="M163" s="0" t="str">
        <f aca="false">IF(L163='MML RU PU South Vorsino'!A163,(('MML RU PU South Vorsino'!Q163+'MML RU PU South Vorsino'!S163)/2),"нет")</f>
        <v>нет</v>
      </c>
      <c r="N163" s="0" t="str">
        <f aca="false">IF(L163='MML RU PU South Vorsino'!A163,'MML RU PU South Vorsino'!G163,"нет")</f>
        <v>нет</v>
      </c>
    </row>
    <row r="164" customFormat="false" ht="12.75" hidden="false" customHeight="false" outlineLevel="0" collapsed="false">
      <c r="D164" s="0" t="str">
        <f aca="false">IF('MML RU PU South Vorsino'!G164&lt;'MML RU PU South Vorsino'!E164,'MML RU PU South Vorsino'!A164,"нет")</f>
        <v>нет</v>
      </c>
      <c r="E164" s="0" t="str">
        <f aca="false">IF(D164='MML RU PU South Vorsino'!A164,(('MML RU PU South Vorsino'!I164+'MML RU PU South Vorsino'!K164)/2),"нет")</f>
        <v>нет</v>
      </c>
      <c r="F164" s="0" t="str">
        <f aca="false">IF(D164='MML RU PU South Vorsino'!A164,'MML RU PU South Vorsino'!O164,"нет")</f>
        <v>нет</v>
      </c>
      <c r="L164" s="0" t="str">
        <f aca="false">IF('MML RU PU South Vorsino'!O164&lt;'MML RU PU South Vorsino'!M164,'MML RU PU South Vorsino'!A164,"нет")</f>
        <v>нет</v>
      </c>
      <c r="M164" s="0" t="str">
        <f aca="false">IF(L164='MML RU PU South Vorsino'!A164,(('MML RU PU South Vorsino'!Q164+'MML RU PU South Vorsino'!S164)/2),"нет")</f>
        <v>нет</v>
      </c>
      <c r="N164" s="0" t="str">
        <f aca="false">IF(L164='MML RU PU South Vorsino'!A164,'MML RU PU South Vorsino'!G164,"нет")</f>
        <v>нет</v>
      </c>
    </row>
    <row r="165" customFormat="false" ht="12.75" hidden="false" customHeight="false" outlineLevel="0" collapsed="false">
      <c r="D165" s="0" t="str">
        <f aca="false">IF('MML RU PU South Vorsino'!G165&lt;'MML RU PU South Vorsino'!E165,'MML RU PU South Vorsino'!A165,"нет")</f>
        <v>нет</v>
      </c>
      <c r="E165" s="0" t="str">
        <f aca="false">IF(D165='MML RU PU South Vorsino'!A165,(('MML RU PU South Vorsino'!I165+'MML RU PU South Vorsino'!K165)/2),"нет")</f>
        <v>нет</v>
      </c>
      <c r="F165" s="0" t="str">
        <f aca="false">IF(D165='MML RU PU South Vorsino'!A165,'MML RU PU South Vorsino'!O165,"нет")</f>
        <v>нет</v>
      </c>
      <c r="L165" s="0" t="str">
        <f aca="false">IF('MML RU PU South Vorsino'!O165&lt;'MML RU PU South Vorsino'!M165,'MML RU PU South Vorsino'!A165,"нет")</f>
        <v>нет</v>
      </c>
      <c r="M165" s="0" t="str">
        <f aca="false">IF(L165='MML RU PU South Vorsino'!A165,(('MML RU PU South Vorsino'!Q165+'MML RU PU South Vorsino'!S165)/2),"нет")</f>
        <v>нет</v>
      </c>
      <c r="N165" s="0" t="str">
        <f aca="false">IF(L165='MML RU PU South Vorsino'!A165,'MML RU PU South Vorsino'!G165,"нет")</f>
        <v>нет</v>
      </c>
    </row>
    <row r="166" customFormat="false" ht="12.75" hidden="false" customHeight="false" outlineLevel="0" collapsed="false">
      <c r="D166" s="0" t="str">
        <f aca="false">IF('MML RU PU South Vorsino'!G166&lt;'MML RU PU South Vorsino'!E166,'MML RU PU South Vorsino'!A166,"нет")</f>
        <v>нет</v>
      </c>
      <c r="E166" s="0" t="str">
        <f aca="false">IF(D166='MML RU PU South Vorsino'!A166,(('MML RU PU South Vorsino'!I166+'MML RU PU South Vorsino'!K166)/2),"нет")</f>
        <v>нет</v>
      </c>
      <c r="F166" s="0" t="str">
        <f aca="false">IF(D166='MML RU PU South Vorsino'!A166,'MML RU PU South Vorsino'!O166,"нет")</f>
        <v>нет</v>
      </c>
      <c r="L166" s="0" t="str">
        <f aca="false">IF('MML RU PU South Vorsino'!O166&lt;'MML RU PU South Vorsino'!M166,'MML RU PU South Vorsino'!A166,"нет")</f>
        <v>нет</v>
      </c>
      <c r="M166" s="0" t="str">
        <f aca="false">IF(L166='MML RU PU South Vorsino'!A166,(('MML RU PU South Vorsino'!Q166+'MML RU PU South Vorsino'!S166)/2),"нет")</f>
        <v>нет</v>
      </c>
      <c r="N166" s="0" t="str">
        <f aca="false">IF(L166='MML RU PU South Vorsino'!A166,'MML RU PU South Vorsino'!G166,"нет")</f>
        <v>нет</v>
      </c>
    </row>
    <row r="167" customFormat="false" ht="12.75" hidden="false" customHeight="false" outlineLevel="0" collapsed="false">
      <c r="D167" s="0" t="str">
        <f aca="false">IF('MML RU PU South Vorsino'!G167&lt;'MML RU PU South Vorsino'!E167,'MML RU PU South Vorsino'!A167,"нет")</f>
        <v>нет</v>
      </c>
      <c r="E167" s="0" t="str">
        <f aca="false">IF(D167='MML RU PU South Vorsino'!A167,(('MML RU PU South Vorsino'!I167+'MML RU PU South Vorsino'!K167)/2),"нет")</f>
        <v>нет</v>
      </c>
      <c r="F167" s="0" t="str">
        <f aca="false">IF(D167='MML RU PU South Vorsino'!A167,'MML RU PU South Vorsino'!O167,"нет")</f>
        <v>нет</v>
      </c>
      <c r="L167" s="0" t="str">
        <f aca="false">IF('MML RU PU South Vorsino'!O167&lt;'MML RU PU South Vorsino'!M167,'MML RU PU South Vorsino'!A167,"нет")</f>
        <v>нет</v>
      </c>
      <c r="M167" s="0" t="str">
        <f aca="false">IF(L167='MML RU PU South Vorsino'!A167,(('MML RU PU South Vorsino'!Q167+'MML RU PU South Vorsino'!S167)/2),"нет")</f>
        <v>нет</v>
      </c>
      <c r="N167" s="0" t="str">
        <f aca="false">IF(L167='MML RU PU South Vorsino'!A167,'MML RU PU South Vorsino'!G167,"нет")</f>
        <v>нет</v>
      </c>
    </row>
    <row r="168" customFormat="false" ht="12.75" hidden="false" customHeight="false" outlineLevel="0" collapsed="false">
      <c r="D168" s="0" t="str">
        <f aca="false">IF('MML RU PU South Vorsino'!G168&lt;'MML RU PU South Vorsino'!E168,'MML RU PU South Vorsino'!A168,"нет")</f>
        <v>нет</v>
      </c>
      <c r="E168" s="0" t="str">
        <f aca="false">IF(D168='MML RU PU South Vorsino'!A168,(('MML RU PU South Vorsino'!I168+'MML RU PU South Vorsino'!K168)/2),"нет")</f>
        <v>нет</v>
      </c>
      <c r="F168" s="0" t="str">
        <f aca="false">IF(D168='MML RU PU South Vorsino'!A168,'MML RU PU South Vorsino'!O168,"нет")</f>
        <v>нет</v>
      </c>
      <c r="L168" s="0" t="str">
        <f aca="false">IF('MML RU PU South Vorsino'!O168&lt;'MML RU PU South Vorsino'!M168,'MML RU PU South Vorsino'!A168,"нет")</f>
        <v>нет</v>
      </c>
      <c r="M168" s="0" t="str">
        <f aca="false">IF(L168='MML RU PU South Vorsino'!A168,(('MML RU PU South Vorsino'!Q168+'MML RU PU South Vorsino'!S168)/2),"нет")</f>
        <v>нет</v>
      </c>
      <c r="N168" s="0" t="str">
        <f aca="false">IF(L168='MML RU PU South Vorsino'!A168,'MML RU PU South Vorsino'!G168,"нет")</f>
        <v>нет</v>
      </c>
    </row>
    <row r="169" customFormat="false" ht="12.75" hidden="false" customHeight="false" outlineLevel="0" collapsed="false">
      <c r="D169" s="0" t="str">
        <f aca="false">IF('MML RU PU South Vorsino'!G169&lt;'MML RU PU South Vorsino'!E169,'MML RU PU South Vorsino'!A169,"нет")</f>
        <v>нет</v>
      </c>
      <c r="E169" s="0" t="str">
        <f aca="false">IF(D169='MML RU PU South Vorsino'!A169,(('MML RU PU South Vorsino'!I169+'MML RU PU South Vorsino'!K169)/2),"нет")</f>
        <v>нет</v>
      </c>
      <c r="F169" s="0" t="str">
        <f aca="false">IF(D169='MML RU PU South Vorsino'!A169,'MML RU PU South Vorsino'!O169,"нет")</f>
        <v>нет</v>
      </c>
      <c r="L169" s="0" t="str">
        <f aca="false">IF('MML RU PU South Vorsino'!O169&lt;'MML RU PU South Vorsino'!M169,'MML RU PU South Vorsino'!A169,"нет")</f>
        <v>нет</v>
      </c>
      <c r="M169" s="0" t="str">
        <f aca="false">IF(L169='MML RU PU South Vorsino'!A169,(('MML RU PU South Vorsino'!Q169+'MML RU PU South Vorsino'!S169)/2),"нет")</f>
        <v>нет</v>
      </c>
      <c r="N169" s="0" t="str">
        <f aca="false">IF(L169='MML RU PU South Vorsino'!A169,'MML RU PU South Vorsino'!G169,"нет")</f>
        <v>нет</v>
      </c>
    </row>
    <row r="170" customFormat="false" ht="12.75" hidden="false" customHeight="false" outlineLevel="0" collapsed="false">
      <c r="D170" s="0" t="str">
        <f aca="false">IF('MML RU PU South Vorsino'!G170&lt;'MML RU PU South Vorsino'!E170,'MML RU PU South Vorsino'!A170,"нет")</f>
        <v>нет</v>
      </c>
      <c r="E170" s="0" t="str">
        <f aca="false">IF(D170='MML RU PU South Vorsino'!A170,(('MML RU PU South Vorsino'!I170+'MML RU PU South Vorsino'!K170)/2),"нет")</f>
        <v>нет</v>
      </c>
      <c r="F170" s="0" t="str">
        <f aca="false">IF(D170='MML RU PU South Vorsino'!A170,'MML RU PU South Vorsino'!O170,"нет")</f>
        <v>нет</v>
      </c>
      <c r="L170" s="0" t="str">
        <f aca="false">IF('MML RU PU South Vorsino'!O170&lt;'MML RU PU South Vorsino'!M170,'MML RU PU South Vorsino'!A170,"нет")</f>
        <v>нет</v>
      </c>
      <c r="M170" s="0" t="str">
        <f aca="false">IF(L170='MML RU PU South Vorsino'!A170,(('MML RU PU South Vorsino'!Q170+'MML RU PU South Vorsino'!S170)/2),"нет")</f>
        <v>нет</v>
      </c>
      <c r="N170" s="0" t="str">
        <f aca="false">IF(L170='MML RU PU South Vorsino'!A170,'MML RU PU South Vorsino'!G170,"нет")</f>
        <v>нет</v>
      </c>
    </row>
    <row r="171" customFormat="false" ht="12.75" hidden="false" customHeight="false" outlineLevel="0" collapsed="false">
      <c r="D171" s="0" t="str">
        <f aca="false">IF('MML RU PU South Vorsino'!G171&lt;'MML RU PU South Vorsino'!E171,'MML RU PU South Vorsino'!A171,"нет")</f>
        <v>нет</v>
      </c>
      <c r="E171" s="0" t="str">
        <f aca="false">IF(D171='MML RU PU South Vorsino'!A171,(('MML RU PU South Vorsino'!I171+'MML RU PU South Vorsino'!K171)/2),"нет")</f>
        <v>нет</v>
      </c>
      <c r="F171" s="0" t="str">
        <f aca="false">IF(D171='MML RU PU South Vorsino'!A171,'MML RU PU South Vorsino'!O171,"нет")</f>
        <v>нет</v>
      </c>
      <c r="L171" s="0" t="str">
        <f aca="false">IF('MML RU PU South Vorsino'!O171&lt;'MML RU PU South Vorsino'!M171,'MML RU PU South Vorsino'!A171,"нет")</f>
        <v>нет</v>
      </c>
      <c r="M171" s="0" t="str">
        <f aca="false">IF(L171='MML RU PU South Vorsino'!A171,(('MML RU PU South Vorsino'!Q171+'MML RU PU South Vorsino'!S171)/2),"нет")</f>
        <v>нет</v>
      </c>
      <c r="N171" s="0" t="str">
        <f aca="false">IF(L171='MML RU PU South Vorsino'!A171,'MML RU PU South Vorsino'!G171,"нет")</f>
        <v>нет</v>
      </c>
    </row>
    <row r="172" customFormat="false" ht="12.75" hidden="false" customHeight="false" outlineLevel="0" collapsed="false">
      <c r="D172" s="0" t="str">
        <f aca="false">IF('MML RU PU South Vorsino'!G172&lt;'MML RU PU South Vorsino'!E172,'MML RU PU South Vorsino'!A172,"нет")</f>
        <v>нет</v>
      </c>
      <c r="E172" s="0" t="str">
        <f aca="false">IF(D172='MML RU PU South Vorsino'!A172,(('MML RU PU South Vorsino'!I172+'MML RU PU South Vorsino'!K172)/2),"нет")</f>
        <v>нет</v>
      </c>
      <c r="F172" s="0" t="str">
        <f aca="false">IF(D172='MML RU PU South Vorsino'!A172,'MML RU PU South Vorsino'!O172,"нет")</f>
        <v>нет</v>
      </c>
      <c r="L172" s="0" t="str">
        <f aca="false">IF('MML RU PU South Vorsino'!O172&lt;'MML RU PU South Vorsino'!M172,'MML RU PU South Vorsino'!A172,"нет")</f>
        <v>нет</v>
      </c>
      <c r="M172" s="0" t="str">
        <f aca="false">IF(L172='MML RU PU South Vorsino'!A172,(('MML RU PU South Vorsino'!Q172+'MML RU PU South Vorsino'!S172)/2),"нет")</f>
        <v>нет</v>
      </c>
      <c r="N172" s="0" t="str">
        <f aca="false">IF(L172='MML RU PU South Vorsino'!A172,'MML RU PU South Vorsino'!G172,"нет")</f>
        <v>нет</v>
      </c>
    </row>
    <row r="173" customFormat="false" ht="12.75" hidden="false" customHeight="false" outlineLevel="0" collapsed="false">
      <c r="D173" s="0" t="str">
        <f aca="false">IF('MML RU PU South Vorsino'!G173&lt;'MML RU PU South Vorsino'!E173,'MML RU PU South Vorsino'!A173,"нет")</f>
        <v>нет</v>
      </c>
      <c r="E173" s="0" t="str">
        <f aca="false">IF(D173='MML RU PU South Vorsino'!A173,(('MML RU PU South Vorsino'!I173+'MML RU PU South Vorsino'!K173)/2),"нет")</f>
        <v>нет</v>
      </c>
      <c r="F173" s="0" t="str">
        <f aca="false">IF(D173='MML RU PU South Vorsino'!A173,'MML RU PU South Vorsino'!O173,"нет")</f>
        <v>нет</v>
      </c>
      <c r="L173" s="0" t="str">
        <f aca="false">IF('MML RU PU South Vorsino'!O173&lt;'MML RU PU South Vorsino'!M173,'MML RU PU South Vorsino'!A173,"нет")</f>
        <v>нет</v>
      </c>
      <c r="M173" s="0" t="str">
        <f aca="false">IF(L173='MML RU PU South Vorsino'!A173,(('MML RU PU South Vorsino'!Q173+'MML RU PU South Vorsino'!S173)/2),"нет")</f>
        <v>нет</v>
      </c>
      <c r="N173" s="0" t="str">
        <f aca="false">IF(L173='MML RU PU South Vorsino'!A173,'MML RU PU South Vorsino'!G173,"нет")</f>
        <v>нет</v>
      </c>
    </row>
    <row r="174" customFormat="false" ht="12.75" hidden="false" customHeight="false" outlineLevel="0" collapsed="false">
      <c r="D174" s="0" t="str">
        <f aca="false">IF('MML RU PU South Vorsino'!G174&lt;'MML RU PU South Vorsino'!E174,'MML RU PU South Vorsino'!A174,"нет")</f>
        <v>нет</v>
      </c>
      <c r="E174" s="0" t="str">
        <f aca="false">IF(D174='MML RU PU South Vorsino'!A174,(('MML RU PU South Vorsino'!I174+'MML RU PU South Vorsino'!K174)/2),"нет")</f>
        <v>нет</v>
      </c>
      <c r="F174" s="0" t="str">
        <f aca="false">IF(D174='MML RU PU South Vorsino'!A174,'MML RU PU South Vorsino'!O174,"нет")</f>
        <v>нет</v>
      </c>
      <c r="L174" s="0" t="str">
        <f aca="false">IF('MML RU PU South Vorsino'!O174&lt;'MML RU PU South Vorsino'!M174,'MML RU PU South Vorsino'!A174,"нет")</f>
        <v>нет</v>
      </c>
      <c r="M174" s="0" t="str">
        <f aca="false">IF(L174='MML RU PU South Vorsino'!A174,(('MML RU PU South Vorsino'!Q174+'MML RU PU South Vorsino'!S174)/2),"нет")</f>
        <v>нет</v>
      </c>
      <c r="N174" s="0" t="str">
        <f aca="false">IF(L174='MML RU PU South Vorsino'!A174,'MML RU PU South Vorsino'!G174,"нет")</f>
        <v>нет</v>
      </c>
    </row>
    <row r="175" customFormat="false" ht="12.75" hidden="false" customHeight="false" outlineLevel="0" collapsed="false">
      <c r="D175" s="0" t="str">
        <f aca="false">IF('MML RU PU South Vorsino'!G175&lt;'MML RU PU South Vorsino'!E175,'MML RU PU South Vorsino'!A175,"нет")</f>
        <v>нет</v>
      </c>
      <c r="E175" s="0" t="str">
        <f aca="false">IF(D175='MML RU PU South Vorsino'!A175,(('MML RU PU South Vorsino'!I175+'MML RU PU South Vorsino'!K175)/2),"нет")</f>
        <v>нет</v>
      </c>
      <c r="F175" s="0" t="str">
        <f aca="false">IF(D175='MML RU PU South Vorsino'!A175,'MML RU PU South Vorsino'!O175,"нет")</f>
        <v>нет</v>
      </c>
      <c r="L175" s="0" t="str">
        <f aca="false">IF('MML RU PU South Vorsino'!O175&lt;'MML RU PU South Vorsino'!M175,'MML RU PU South Vorsino'!A175,"нет")</f>
        <v>нет</v>
      </c>
      <c r="M175" s="0" t="str">
        <f aca="false">IF(L175='MML RU PU South Vorsino'!A175,(('MML RU PU South Vorsino'!Q175+'MML RU PU South Vorsino'!S175)/2),"нет")</f>
        <v>нет</v>
      </c>
      <c r="N175" s="0" t="str">
        <f aca="false">IF(L175='MML RU PU South Vorsino'!A175,'MML RU PU South Vorsino'!G175,"нет")</f>
        <v>нет</v>
      </c>
    </row>
    <row r="176" customFormat="false" ht="12.75" hidden="false" customHeight="false" outlineLevel="0" collapsed="false">
      <c r="D176" s="0" t="str">
        <f aca="false">IF('MML RU PU South Vorsino'!G176&lt;'MML RU PU South Vorsino'!E176,'MML RU PU South Vorsino'!A176,"нет")</f>
        <v>нет</v>
      </c>
      <c r="E176" s="0" t="str">
        <f aca="false">IF(D176='MML RU PU South Vorsino'!A176,(('MML RU PU South Vorsino'!I176+'MML RU PU South Vorsino'!K176)/2),"нет")</f>
        <v>нет</v>
      </c>
      <c r="F176" s="0" t="str">
        <f aca="false">IF(D176='MML RU PU South Vorsino'!A176,'MML RU PU South Vorsino'!O176,"нет")</f>
        <v>нет</v>
      </c>
      <c r="L176" s="0" t="str">
        <f aca="false">IF('MML RU PU South Vorsino'!O176&lt;'MML RU PU South Vorsino'!M176,'MML RU PU South Vorsino'!A176,"нет")</f>
        <v>нет</v>
      </c>
      <c r="M176" s="0" t="str">
        <f aca="false">IF(L176='MML RU PU South Vorsino'!A176,(('MML RU PU South Vorsino'!Q176+'MML RU PU South Vorsino'!S176)/2),"нет")</f>
        <v>нет</v>
      </c>
      <c r="N176" s="0" t="str">
        <f aca="false">IF(L176='MML RU PU South Vorsino'!A176,'MML RU PU South Vorsino'!G176,"нет")</f>
        <v>нет</v>
      </c>
    </row>
    <row r="177" customFormat="false" ht="12.75" hidden="false" customHeight="false" outlineLevel="0" collapsed="false">
      <c r="D177" s="0" t="str">
        <f aca="false">IF('MML RU PU South Vorsino'!G177&lt;'MML RU PU South Vorsino'!E177,'MML RU PU South Vorsino'!A177,"нет")</f>
        <v>нет</v>
      </c>
      <c r="E177" s="0" t="str">
        <f aca="false">IF(D177='MML RU PU South Vorsino'!A177,(('MML RU PU South Vorsino'!I177+'MML RU PU South Vorsino'!K177)/2),"нет")</f>
        <v>нет</v>
      </c>
      <c r="F177" s="0" t="str">
        <f aca="false">IF(D177='MML RU PU South Vorsino'!A177,'MML RU PU South Vorsino'!O177,"нет")</f>
        <v>нет</v>
      </c>
      <c r="L177" s="0" t="str">
        <f aca="false">IF('MML RU PU South Vorsino'!O177&lt;'MML RU PU South Vorsino'!M177,'MML RU PU South Vorsino'!A177,"нет")</f>
        <v>нет</v>
      </c>
      <c r="M177" s="0" t="str">
        <f aca="false">IF(L177='MML RU PU South Vorsino'!A177,(('MML RU PU South Vorsino'!Q177+'MML RU PU South Vorsino'!S177)/2),"нет")</f>
        <v>нет</v>
      </c>
      <c r="N177" s="0" t="str">
        <f aca="false">IF(L177='MML RU PU South Vorsino'!A177,'MML RU PU South Vorsino'!G177,"нет")</f>
        <v>нет</v>
      </c>
    </row>
    <row r="178" customFormat="false" ht="12.75" hidden="false" customHeight="false" outlineLevel="0" collapsed="false">
      <c r="D178" s="0" t="str">
        <f aca="false">IF('MML RU PU South Vorsino'!G178&lt;'MML RU PU South Vorsino'!E178,'MML RU PU South Vorsino'!A178,"нет")</f>
        <v>нет</v>
      </c>
      <c r="E178" s="0" t="str">
        <f aca="false">IF(D178='MML RU PU South Vorsino'!A178,(('MML RU PU South Vorsino'!I178+'MML RU PU South Vorsino'!K178)/2),"нет")</f>
        <v>нет</v>
      </c>
      <c r="F178" s="0" t="str">
        <f aca="false">IF(D178='MML RU PU South Vorsino'!A178,'MML RU PU South Vorsino'!O178,"нет")</f>
        <v>нет</v>
      </c>
      <c r="L178" s="0" t="str">
        <f aca="false">IF('MML RU PU South Vorsino'!O178&lt;'MML RU PU South Vorsino'!M178,'MML RU PU South Vorsino'!A178,"нет")</f>
        <v>нет</v>
      </c>
      <c r="M178" s="0" t="str">
        <f aca="false">IF(L178='MML RU PU South Vorsino'!A178,(('MML RU PU South Vorsino'!Q178+'MML RU PU South Vorsino'!S178)/2),"нет")</f>
        <v>нет</v>
      </c>
      <c r="N178" s="0" t="str">
        <f aca="false">IF(L178='MML RU PU South Vorsino'!A178,'MML RU PU South Vorsino'!G178,"нет")</f>
        <v>нет</v>
      </c>
    </row>
    <row r="179" customFormat="false" ht="12.75" hidden="false" customHeight="false" outlineLevel="0" collapsed="false">
      <c r="D179" s="0" t="str">
        <f aca="false">IF('MML RU PU South Vorsino'!G179&lt;'MML RU PU South Vorsino'!E179,'MML RU PU South Vorsino'!A179,"нет")</f>
        <v>нет</v>
      </c>
      <c r="E179" s="0" t="str">
        <f aca="false">IF(D179='MML RU PU South Vorsino'!A179,(('MML RU PU South Vorsino'!I179+'MML RU PU South Vorsino'!K179)/2),"нет")</f>
        <v>нет</v>
      </c>
      <c r="F179" s="0" t="str">
        <f aca="false">IF(D179='MML RU PU South Vorsino'!A179,'MML RU PU South Vorsino'!O179,"нет")</f>
        <v>нет</v>
      </c>
      <c r="L179" s="0" t="str">
        <f aca="false">IF('MML RU PU South Vorsino'!O179&lt;'MML RU PU South Vorsino'!M179,'MML RU PU South Vorsino'!A179,"нет")</f>
        <v>нет</v>
      </c>
      <c r="M179" s="0" t="str">
        <f aca="false">IF(L179='MML RU PU South Vorsino'!A179,(('MML RU PU South Vorsino'!Q179+'MML RU PU South Vorsino'!S179)/2),"нет")</f>
        <v>нет</v>
      </c>
      <c r="N179" s="0" t="str">
        <f aca="false">IF(L179='MML RU PU South Vorsino'!A179,'MML RU PU South Vorsino'!G179,"нет")</f>
        <v>нет</v>
      </c>
    </row>
    <row r="180" customFormat="false" ht="12.75" hidden="false" customHeight="false" outlineLevel="0" collapsed="false">
      <c r="D180" s="0" t="str">
        <f aca="false">IF('MML RU PU South Vorsino'!G180&lt;'MML RU PU South Vorsino'!E180,'MML RU PU South Vorsino'!A180,"нет")</f>
        <v>нет</v>
      </c>
      <c r="E180" s="0" t="str">
        <f aca="false">IF(D180='MML RU PU South Vorsino'!A180,(('MML RU PU South Vorsino'!I180+'MML RU PU South Vorsino'!K180)/2),"нет")</f>
        <v>нет</v>
      </c>
      <c r="F180" s="0" t="str">
        <f aca="false">IF(D180='MML RU PU South Vorsino'!A180,'MML RU PU South Vorsino'!O180,"нет")</f>
        <v>нет</v>
      </c>
      <c r="L180" s="0" t="str">
        <f aca="false">IF('MML RU PU South Vorsino'!O180&lt;'MML RU PU South Vorsino'!M180,'MML RU PU South Vorsino'!A180,"нет")</f>
        <v>нет</v>
      </c>
      <c r="M180" s="0" t="str">
        <f aca="false">IF(L180='MML RU PU South Vorsino'!A180,(('MML RU PU South Vorsino'!Q180+'MML RU PU South Vorsino'!S180)/2),"нет")</f>
        <v>нет</v>
      </c>
      <c r="N180" s="0" t="str">
        <f aca="false">IF(L180='MML RU PU South Vorsino'!A180,'MML RU PU South Vorsino'!G180,"нет")</f>
        <v>нет</v>
      </c>
    </row>
    <row r="181" customFormat="false" ht="12.75" hidden="false" customHeight="false" outlineLevel="0" collapsed="false">
      <c r="D181" s="0" t="str">
        <f aca="false">IF('MML RU PU South Vorsino'!G181&lt;'MML RU PU South Vorsino'!E181,'MML RU PU South Vorsino'!A181,"нет")</f>
        <v>нет</v>
      </c>
      <c r="E181" s="0" t="str">
        <f aca="false">IF(D181='MML RU PU South Vorsino'!A181,(('MML RU PU South Vorsino'!I181+'MML RU PU South Vorsino'!K181)/2),"нет")</f>
        <v>нет</v>
      </c>
      <c r="F181" s="0" t="str">
        <f aca="false">IF(D181='MML RU PU South Vorsino'!A181,'MML RU PU South Vorsino'!O181,"нет")</f>
        <v>нет</v>
      </c>
      <c r="L181" s="0" t="str">
        <f aca="false">IF('MML RU PU South Vorsino'!O181&lt;'MML RU PU South Vorsino'!M181,'MML RU PU South Vorsino'!A181,"нет")</f>
        <v>нет</v>
      </c>
      <c r="M181" s="0" t="str">
        <f aca="false">IF(L181='MML RU PU South Vorsino'!A181,(('MML RU PU South Vorsino'!Q181+'MML RU PU South Vorsino'!S181)/2),"нет")</f>
        <v>нет</v>
      </c>
      <c r="N181" s="0" t="str">
        <f aca="false">IF(L181='MML RU PU South Vorsino'!A181,'MML RU PU South Vorsino'!G181,"нет")</f>
        <v>нет</v>
      </c>
    </row>
    <row r="182" customFormat="false" ht="12.75" hidden="false" customHeight="false" outlineLevel="0" collapsed="false">
      <c r="D182" s="0" t="str">
        <f aca="false">IF('MML RU PU South Vorsino'!G182&lt;'MML RU PU South Vorsino'!E182,'MML RU PU South Vorsino'!A182,"нет")</f>
        <v>нет</v>
      </c>
      <c r="E182" s="0" t="str">
        <f aca="false">IF(D182='MML RU PU South Vorsino'!A182,(('MML RU PU South Vorsino'!I182+'MML RU PU South Vorsino'!K182)/2),"нет")</f>
        <v>нет</v>
      </c>
      <c r="F182" s="0" t="str">
        <f aca="false">IF(D182='MML RU PU South Vorsino'!A182,'MML RU PU South Vorsino'!O182,"нет")</f>
        <v>нет</v>
      </c>
      <c r="L182" s="0" t="str">
        <f aca="false">IF('MML RU PU South Vorsino'!O182&lt;'MML RU PU South Vorsino'!M182,'MML RU PU South Vorsino'!A182,"нет")</f>
        <v>нет</v>
      </c>
      <c r="M182" s="0" t="str">
        <f aca="false">IF(L182='MML RU PU South Vorsino'!A182,(('MML RU PU South Vorsino'!Q182+'MML RU PU South Vorsino'!S182)/2),"нет")</f>
        <v>нет</v>
      </c>
      <c r="N182" s="0" t="str">
        <f aca="false">IF(L182='MML RU PU South Vorsino'!A182,'MML RU PU South Vorsino'!G182,"нет")</f>
        <v>нет</v>
      </c>
    </row>
    <row r="183" customFormat="false" ht="12.75" hidden="false" customHeight="false" outlineLevel="0" collapsed="false">
      <c r="D183" s="0" t="str">
        <f aca="false">IF('MML RU PU South Vorsino'!G183&lt;'MML RU PU South Vorsino'!E183,'MML RU PU South Vorsino'!A183,"нет")</f>
        <v>нет</v>
      </c>
      <c r="E183" s="0" t="str">
        <f aca="false">IF(D183='MML RU PU South Vorsino'!A183,(('MML RU PU South Vorsino'!I183+'MML RU PU South Vorsino'!K183)/2),"нет")</f>
        <v>нет</v>
      </c>
      <c r="F183" s="0" t="str">
        <f aca="false">IF(D183='MML RU PU South Vorsino'!A183,'MML RU PU South Vorsino'!O183,"нет")</f>
        <v>нет</v>
      </c>
      <c r="L183" s="0" t="str">
        <f aca="false">IF('MML RU PU South Vorsino'!O183&lt;'MML RU PU South Vorsino'!M183,'MML RU PU South Vorsino'!A183,"нет")</f>
        <v>нет</v>
      </c>
      <c r="M183" s="0" t="str">
        <f aca="false">IF(L183='MML RU PU South Vorsino'!A183,(('MML RU PU South Vorsino'!Q183+'MML RU PU South Vorsino'!S183)/2),"нет")</f>
        <v>нет</v>
      </c>
      <c r="N183" s="0" t="str">
        <f aca="false">IF(L183='MML RU PU South Vorsino'!A183,'MML RU PU South Vorsino'!G183,"нет")</f>
        <v>нет</v>
      </c>
    </row>
    <row r="184" customFormat="false" ht="12.75" hidden="false" customHeight="false" outlineLevel="0" collapsed="false">
      <c r="D184" s="0" t="str">
        <f aca="false">IF('MML RU PU South Vorsino'!G184&lt;'MML RU PU South Vorsino'!E184,'MML RU PU South Vorsino'!A184,"нет")</f>
        <v>нет</v>
      </c>
      <c r="E184" s="0" t="str">
        <f aca="false">IF(D184='MML RU PU South Vorsino'!A184,(('MML RU PU South Vorsino'!I184+'MML RU PU South Vorsino'!K184)/2),"нет")</f>
        <v>нет</v>
      </c>
      <c r="F184" s="0" t="str">
        <f aca="false">IF(D184='MML RU PU South Vorsino'!A184,'MML RU PU South Vorsino'!O184,"нет")</f>
        <v>нет</v>
      </c>
      <c r="L184" s="0" t="str">
        <f aca="false">IF('MML RU PU South Vorsino'!O184&lt;'MML RU PU South Vorsino'!M184,'MML RU PU South Vorsino'!A184,"нет")</f>
        <v>нет</v>
      </c>
      <c r="M184" s="0" t="str">
        <f aca="false">IF(L184='MML RU PU South Vorsino'!A184,(('MML RU PU South Vorsino'!Q184+'MML RU PU South Vorsino'!S184)/2),"нет")</f>
        <v>нет</v>
      </c>
      <c r="N184" s="0" t="str">
        <f aca="false">IF(L184='MML RU PU South Vorsino'!A184,'MML RU PU South Vorsino'!G184,"нет")</f>
        <v>нет</v>
      </c>
    </row>
    <row r="185" customFormat="false" ht="12.75" hidden="false" customHeight="false" outlineLevel="0" collapsed="false">
      <c r="D185" s="0" t="str">
        <f aca="false">IF('MML RU PU South Vorsino'!G185&lt;'MML RU PU South Vorsino'!E185,'MML RU PU South Vorsino'!A185,"нет")</f>
        <v>нет</v>
      </c>
      <c r="E185" s="0" t="str">
        <f aca="false">IF(D185='MML RU PU South Vorsino'!A185,(('MML RU PU South Vorsino'!I185+'MML RU PU South Vorsino'!K185)/2),"нет")</f>
        <v>нет</v>
      </c>
      <c r="F185" s="0" t="str">
        <f aca="false">IF(D185='MML RU PU South Vorsino'!A185,'MML RU PU South Vorsino'!O185,"нет")</f>
        <v>нет</v>
      </c>
      <c r="L185" s="0" t="str">
        <f aca="false">IF('MML RU PU South Vorsino'!O185&lt;'MML RU PU South Vorsino'!M185,'MML RU PU South Vorsino'!A185,"нет")</f>
        <v>нет</v>
      </c>
      <c r="M185" s="0" t="str">
        <f aca="false">IF(L185='MML RU PU South Vorsino'!A185,(('MML RU PU South Vorsino'!Q185+'MML RU PU South Vorsino'!S185)/2),"нет")</f>
        <v>нет</v>
      </c>
      <c r="N185" s="0" t="str">
        <f aca="false">IF(L185='MML RU PU South Vorsino'!A185,'MML RU PU South Vorsino'!G185,"нет")</f>
        <v>нет</v>
      </c>
    </row>
    <row r="186" customFormat="false" ht="12.75" hidden="false" customHeight="false" outlineLevel="0" collapsed="false">
      <c r="D186" s="0" t="str">
        <f aca="false">IF('MML RU PU South Vorsino'!G186&lt;'MML RU PU South Vorsino'!E186,'MML RU PU South Vorsino'!A186,"нет")</f>
        <v>нет</v>
      </c>
      <c r="E186" s="0" t="str">
        <f aca="false">IF(D186='MML RU PU South Vorsino'!A186,(('MML RU PU South Vorsino'!I186+'MML RU PU South Vorsino'!K186)/2),"нет")</f>
        <v>нет</v>
      </c>
      <c r="F186" s="0" t="str">
        <f aca="false">IF(D186='MML RU PU South Vorsino'!A186,'MML RU PU South Vorsino'!O186,"нет")</f>
        <v>нет</v>
      </c>
      <c r="L186" s="0" t="str">
        <f aca="false">IF('MML RU PU South Vorsino'!O186&lt;'MML RU PU South Vorsino'!M186,'MML RU PU South Vorsino'!A186,"нет")</f>
        <v>нет</v>
      </c>
      <c r="M186" s="0" t="str">
        <f aca="false">IF(L186='MML RU PU South Vorsino'!A186,(('MML RU PU South Vorsino'!Q186+'MML RU PU South Vorsino'!S186)/2),"нет")</f>
        <v>нет</v>
      </c>
      <c r="N186" s="0" t="str">
        <f aca="false">IF(L186='MML RU PU South Vorsino'!A186,'MML RU PU South Vorsino'!G186,"нет")</f>
        <v>нет</v>
      </c>
    </row>
    <row r="187" customFormat="false" ht="12.75" hidden="false" customHeight="false" outlineLevel="0" collapsed="false">
      <c r="D187" s="0" t="str">
        <f aca="false">IF('MML RU PU South Vorsino'!G187&lt;'MML RU PU South Vorsino'!E187,'MML RU PU South Vorsino'!A187,"нет")</f>
        <v>нет</v>
      </c>
      <c r="E187" s="0" t="str">
        <f aca="false">IF(D187='MML RU PU South Vorsino'!A187,(('MML RU PU South Vorsino'!I187+'MML RU PU South Vorsino'!K187)/2),"нет")</f>
        <v>нет</v>
      </c>
      <c r="F187" s="0" t="str">
        <f aca="false">IF(D187='MML RU PU South Vorsino'!A187,'MML RU PU South Vorsino'!O187,"нет")</f>
        <v>нет</v>
      </c>
      <c r="L187" s="0" t="str">
        <f aca="false">IF('MML RU PU South Vorsino'!O187&lt;'MML RU PU South Vorsino'!M187,'MML RU PU South Vorsino'!A187,"нет")</f>
        <v>нет</v>
      </c>
      <c r="M187" s="0" t="str">
        <f aca="false">IF(L187='MML RU PU South Vorsino'!A187,(('MML RU PU South Vorsino'!Q187+'MML RU PU South Vorsino'!S187)/2),"нет")</f>
        <v>нет</v>
      </c>
      <c r="N187" s="0" t="str">
        <f aca="false">IF(L187='MML RU PU South Vorsino'!A187,'MML RU PU South Vorsino'!G187,"нет")</f>
        <v>нет</v>
      </c>
    </row>
    <row r="188" customFormat="false" ht="12.75" hidden="false" customHeight="false" outlineLevel="0" collapsed="false">
      <c r="D188" s="0" t="str">
        <f aca="false">IF('MML RU PU South Vorsino'!G188&lt;'MML RU PU South Vorsino'!E188,'MML RU PU South Vorsino'!A188,"нет")</f>
        <v>нет</v>
      </c>
      <c r="E188" s="0" t="str">
        <f aca="false">IF(D188='MML RU PU South Vorsino'!A188,(('MML RU PU South Vorsino'!I188+'MML RU PU South Vorsino'!K188)/2),"нет")</f>
        <v>нет</v>
      </c>
      <c r="F188" s="0" t="str">
        <f aca="false">IF(D188='MML RU PU South Vorsino'!A188,'MML RU PU South Vorsino'!O188,"нет")</f>
        <v>нет</v>
      </c>
      <c r="L188" s="0" t="str">
        <f aca="false">IF('MML RU PU South Vorsino'!O188&lt;'MML RU PU South Vorsino'!M188,'MML RU PU South Vorsino'!A188,"нет")</f>
        <v>нет</v>
      </c>
      <c r="M188" s="0" t="str">
        <f aca="false">IF(L188='MML RU PU South Vorsino'!A188,(('MML RU PU South Vorsino'!Q188+'MML RU PU South Vorsino'!S188)/2),"нет")</f>
        <v>нет</v>
      </c>
      <c r="N188" s="0" t="str">
        <f aca="false">IF(L188='MML RU PU South Vorsino'!A188,'MML RU PU South Vorsino'!G188,"нет")</f>
        <v>нет</v>
      </c>
    </row>
    <row r="189" customFormat="false" ht="12.75" hidden="false" customHeight="false" outlineLevel="0" collapsed="false">
      <c r="D189" s="0" t="str">
        <f aca="false">IF('MML RU PU South Vorsino'!G189&lt;'MML RU PU South Vorsino'!E189,'MML RU PU South Vorsino'!A189,"нет")</f>
        <v>нет</v>
      </c>
      <c r="E189" s="0" t="str">
        <f aca="false">IF(D189='MML RU PU South Vorsino'!A189,(('MML RU PU South Vorsino'!I189+'MML RU PU South Vorsino'!K189)/2),"нет")</f>
        <v>нет</v>
      </c>
      <c r="F189" s="0" t="str">
        <f aca="false">IF(D189='MML RU PU South Vorsino'!A189,'MML RU PU South Vorsino'!O189,"нет")</f>
        <v>нет</v>
      </c>
      <c r="L189" s="0" t="str">
        <f aca="false">IF('MML RU PU South Vorsino'!O189&lt;'MML RU PU South Vorsino'!M189,'MML RU PU South Vorsino'!A189,"нет")</f>
        <v>нет</v>
      </c>
      <c r="M189" s="0" t="str">
        <f aca="false">IF(L189='MML RU PU South Vorsino'!A189,(('MML RU PU South Vorsino'!Q189+'MML RU PU South Vorsino'!S189)/2),"нет")</f>
        <v>нет</v>
      </c>
      <c r="N189" s="0" t="str">
        <f aca="false">IF(L189='MML RU PU South Vorsino'!A189,'MML RU PU South Vorsino'!G189,"нет")</f>
        <v>нет</v>
      </c>
    </row>
    <row r="190" customFormat="false" ht="12.75" hidden="false" customHeight="false" outlineLevel="0" collapsed="false">
      <c r="D190" s="0" t="str">
        <f aca="false">IF('MML RU PU South Vorsino'!G190&lt;'MML RU PU South Vorsino'!E190,'MML RU PU South Vorsino'!A190,"нет")</f>
        <v>нет</v>
      </c>
      <c r="E190" s="0" t="str">
        <f aca="false">IF(D190='MML RU PU South Vorsino'!A190,(('MML RU PU South Vorsino'!I190+'MML RU PU South Vorsino'!K190)/2),"нет")</f>
        <v>нет</v>
      </c>
      <c r="F190" s="0" t="str">
        <f aca="false">IF(D190='MML RU PU South Vorsino'!A190,'MML RU PU South Vorsino'!O190,"нет")</f>
        <v>нет</v>
      </c>
      <c r="L190" s="0" t="str">
        <f aca="false">IF('MML RU PU South Vorsino'!O190&lt;'MML RU PU South Vorsino'!M190,'MML RU PU South Vorsino'!A190,"нет")</f>
        <v>нет</v>
      </c>
      <c r="M190" s="0" t="str">
        <f aca="false">IF(L190='MML RU PU South Vorsino'!A190,(('MML RU PU South Vorsino'!Q190+'MML RU PU South Vorsino'!S190)/2),"нет")</f>
        <v>нет</v>
      </c>
      <c r="N190" s="0" t="str">
        <f aca="false">IF(L190='MML RU PU South Vorsino'!A190,'MML RU PU South Vorsino'!G190,"нет")</f>
        <v>нет</v>
      </c>
    </row>
    <row r="191" customFormat="false" ht="12.75" hidden="false" customHeight="false" outlineLevel="0" collapsed="false">
      <c r="D191" s="0" t="str">
        <f aca="false">IF('MML RU PU South Vorsino'!G191&lt;'MML RU PU South Vorsino'!E191,'MML RU PU South Vorsino'!A191,"нет")</f>
        <v>нет</v>
      </c>
      <c r="E191" s="0" t="str">
        <f aca="false">IF(D191='MML RU PU South Vorsino'!A191,(('MML RU PU South Vorsino'!I191+'MML RU PU South Vorsino'!K191)/2),"нет")</f>
        <v>нет</v>
      </c>
      <c r="F191" s="0" t="str">
        <f aca="false">IF(D191='MML RU PU South Vorsino'!A191,'MML RU PU South Vorsino'!O191,"нет")</f>
        <v>нет</v>
      </c>
      <c r="L191" s="0" t="str">
        <f aca="false">IF('MML RU PU South Vorsino'!O191&lt;'MML RU PU South Vorsino'!M191,'MML RU PU South Vorsino'!A191,"нет")</f>
        <v>нет</v>
      </c>
      <c r="M191" s="0" t="str">
        <f aca="false">IF(L191='MML RU PU South Vorsino'!A191,(('MML RU PU South Vorsino'!Q191+'MML RU PU South Vorsino'!S191)/2),"нет")</f>
        <v>нет</v>
      </c>
      <c r="N191" s="0" t="str">
        <f aca="false">IF(L191='MML RU PU South Vorsino'!A191,'MML RU PU South Vorsino'!G191,"нет")</f>
        <v>нет</v>
      </c>
    </row>
    <row r="192" customFormat="false" ht="12.75" hidden="false" customHeight="false" outlineLevel="0" collapsed="false">
      <c r="D192" s="0" t="str">
        <f aca="false">IF('MML RU PU South Vorsino'!G192&lt;'MML RU PU South Vorsino'!E192,'MML RU PU South Vorsino'!A192,"нет")</f>
        <v>нет</v>
      </c>
      <c r="E192" s="0" t="str">
        <f aca="false">IF(D192='MML RU PU South Vorsino'!A192,(('MML RU PU South Vorsino'!I192+'MML RU PU South Vorsino'!K192)/2),"нет")</f>
        <v>нет</v>
      </c>
      <c r="F192" s="0" t="str">
        <f aca="false">IF(D192='MML RU PU South Vorsino'!A192,'MML RU PU South Vorsino'!O192,"нет")</f>
        <v>нет</v>
      </c>
      <c r="L192" s="0" t="str">
        <f aca="false">IF('MML RU PU South Vorsino'!O192&lt;'MML RU PU South Vorsino'!M192,'MML RU PU South Vorsino'!A192,"нет")</f>
        <v>нет</v>
      </c>
      <c r="M192" s="0" t="str">
        <f aca="false">IF(L192='MML RU PU South Vorsino'!A192,(('MML RU PU South Vorsino'!Q192+'MML RU PU South Vorsino'!S192)/2),"нет")</f>
        <v>нет</v>
      </c>
      <c r="N192" s="0" t="str">
        <f aca="false">IF(L192='MML RU PU South Vorsino'!A192,'MML RU PU South Vorsino'!G192,"нет")</f>
        <v>нет</v>
      </c>
    </row>
    <row r="193" customFormat="false" ht="12.75" hidden="false" customHeight="false" outlineLevel="0" collapsed="false">
      <c r="D193" s="0" t="str">
        <f aca="false">IF('MML RU PU South Vorsino'!G193&lt;'MML RU PU South Vorsino'!E193,'MML RU PU South Vorsino'!A193,"нет")</f>
        <v>нет</v>
      </c>
      <c r="E193" s="0" t="str">
        <f aca="false">IF(D193='MML RU PU South Vorsino'!A193,(('MML RU PU South Vorsino'!I193+'MML RU PU South Vorsino'!K193)/2),"нет")</f>
        <v>нет</v>
      </c>
      <c r="F193" s="0" t="str">
        <f aca="false">IF(D193='MML RU PU South Vorsino'!A193,'MML RU PU South Vorsino'!O193,"нет")</f>
        <v>нет</v>
      </c>
      <c r="L193" s="0" t="str">
        <f aca="false">IF('MML RU PU South Vorsino'!O193&lt;'MML RU PU South Vorsino'!M193,'MML RU PU South Vorsino'!A193,"нет")</f>
        <v>нет</v>
      </c>
      <c r="M193" s="0" t="str">
        <f aca="false">IF(L193='MML RU PU South Vorsino'!A193,(('MML RU PU South Vorsino'!Q193+'MML RU PU South Vorsino'!S193)/2),"нет")</f>
        <v>нет</v>
      </c>
      <c r="N193" s="0" t="str">
        <f aca="false">IF(L193='MML RU PU South Vorsino'!A193,'MML RU PU South Vorsino'!G193,"нет")</f>
        <v>нет</v>
      </c>
    </row>
    <row r="194" customFormat="false" ht="12.75" hidden="false" customHeight="false" outlineLevel="0" collapsed="false">
      <c r="D194" s="0" t="str">
        <f aca="false">IF('MML RU PU South Vorsino'!G194&lt;'MML RU PU South Vorsino'!E194,'MML RU PU South Vorsino'!A194,"нет")</f>
        <v>нет</v>
      </c>
      <c r="E194" s="0" t="str">
        <f aca="false">IF(D194='MML RU PU South Vorsino'!A194,(('MML RU PU South Vorsino'!I194+'MML RU PU South Vorsino'!K194)/2),"нет")</f>
        <v>нет</v>
      </c>
      <c r="F194" s="0" t="str">
        <f aca="false">IF(D194='MML RU PU South Vorsino'!A194,'MML RU PU South Vorsino'!O194,"нет")</f>
        <v>нет</v>
      </c>
      <c r="L194" s="0" t="str">
        <f aca="false">IF('MML RU PU South Vorsino'!O194&lt;'MML RU PU South Vorsino'!M194,'MML RU PU South Vorsino'!A194,"нет")</f>
        <v>нет</v>
      </c>
      <c r="M194" s="0" t="str">
        <f aca="false">IF(L194='MML RU PU South Vorsino'!A194,(('MML RU PU South Vorsino'!Q194+'MML RU PU South Vorsino'!S194)/2),"нет")</f>
        <v>нет</v>
      </c>
      <c r="N194" s="0" t="str">
        <f aca="false">IF(L194='MML RU PU South Vorsino'!A194,'MML RU PU South Vorsino'!G194,"нет")</f>
        <v>нет</v>
      </c>
    </row>
    <row r="195" customFormat="false" ht="12.75" hidden="false" customHeight="false" outlineLevel="0" collapsed="false">
      <c r="D195" s="0" t="str">
        <f aca="false">IF('MML RU PU South Vorsino'!G195&lt;'MML RU PU South Vorsino'!E195,'MML RU PU South Vorsino'!A195,"нет")</f>
        <v>нет</v>
      </c>
      <c r="E195" s="0" t="str">
        <f aca="false">IF(D195='MML RU PU South Vorsino'!A195,(('MML RU PU South Vorsino'!I195+'MML RU PU South Vorsino'!K195)/2),"нет")</f>
        <v>нет</v>
      </c>
      <c r="F195" s="0" t="str">
        <f aca="false">IF(D195='MML RU PU South Vorsino'!A195,'MML RU PU South Vorsino'!O195,"нет")</f>
        <v>нет</v>
      </c>
      <c r="L195" s="0" t="str">
        <f aca="false">IF('MML RU PU South Vorsino'!O195&lt;'MML RU PU South Vorsino'!M195,'MML RU PU South Vorsino'!A195,"нет")</f>
        <v>нет</v>
      </c>
      <c r="M195" s="0" t="str">
        <f aca="false">IF(L195='MML RU PU South Vorsino'!A195,(('MML RU PU South Vorsino'!Q195+'MML RU PU South Vorsino'!S195)/2),"нет")</f>
        <v>нет</v>
      </c>
      <c r="N195" s="0" t="str">
        <f aca="false">IF(L195='MML RU PU South Vorsino'!A195,'MML RU PU South Vorsino'!G195,"нет")</f>
        <v>нет</v>
      </c>
    </row>
    <row r="196" customFormat="false" ht="12.75" hidden="false" customHeight="false" outlineLevel="0" collapsed="false">
      <c r="D196" s="0" t="str">
        <f aca="false">IF('MML RU PU South Vorsino'!G196&lt;'MML RU PU South Vorsino'!E196,'MML RU PU South Vorsino'!A196,"нет")</f>
        <v>нет</v>
      </c>
      <c r="E196" s="0" t="str">
        <f aca="false">IF(D196='MML RU PU South Vorsino'!A196,(('MML RU PU South Vorsino'!I196+'MML RU PU South Vorsino'!K196)/2),"нет")</f>
        <v>нет</v>
      </c>
      <c r="F196" s="0" t="str">
        <f aca="false">IF(D196='MML RU PU South Vorsino'!A196,'MML RU PU South Vorsino'!O196,"нет")</f>
        <v>нет</v>
      </c>
      <c r="L196" s="0" t="str">
        <f aca="false">IF('MML RU PU South Vorsino'!O196&lt;'MML RU PU South Vorsino'!M196,'MML RU PU South Vorsino'!A196,"нет")</f>
        <v>нет</v>
      </c>
      <c r="M196" s="0" t="str">
        <f aca="false">IF(L196='MML RU PU South Vorsino'!A196,(('MML RU PU South Vorsino'!Q196+'MML RU PU South Vorsino'!S196)/2),"нет")</f>
        <v>нет</v>
      </c>
      <c r="N196" s="0" t="str">
        <f aca="false">IF(L196='MML RU PU South Vorsino'!A196,'MML RU PU South Vorsino'!G196,"нет")</f>
        <v>нет</v>
      </c>
    </row>
    <row r="197" customFormat="false" ht="12.75" hidden="false" customHeight="false" outlineLevel="0" collapsed="false">
      <c r="D197" s="0" t="str">
        <f aca="false">IF('MML RU PU South Vorsino'!G197&lt;'MML RU PU South Vorsino'!E197,'MML RU PU South Vorsino'!A197,"нет")</f>
        <v>нет</v>
      </c>
      <c r="E197" s="0" t="str">
        <f aca="false">IF(D197='MML RU PU South Vorsino'!A197,(('MML RU PU South Vorsino'!I197+'MML RU PU South Vorsino'!K197)/2),"нет")</f>
        <v>нет</v>
      </c>
      <c r="F197" s="0" t="str">
        <f aca="false">IF(D197='MML RU PU South Vorsino'!A197,'MML RU PU South Vorsino'!O197,"нет")</f>
        <v>нет</v>
      </c>
      <c r="L197" s="0" t="str">
        <f aca="false">IF('MML RU PU South Vorsino'!O197&lt;'MML RU PU South Vorsino'!M197,'MML RU PU South Vorsino'!A197,"нет")</f>
        <v>нет</v>
      </c>
      <c r="M197" s="0" t="str">
        <f aca="false">IF(L197='MML RU PU South Vorsino'!A197,(('MML RU PU South Vorsino'!Q197+'MML RU PU South Vorsino'!S197)/2),"нет")</f>
        <v>нет</v>
      </c>
      <c r="N197" s="0" t="str">
        <f aca="false">IF(L197='MML RU PU South Vorsino'!A197,'MML RU PU South Vorsino'!G197,"нет")</f>
        <v>нет</v>
      </c>
    </row>
    <row r="198" customFormat="false" ht="12.75" hidden="false" customHeight="false" outlineLevel="0" collapsed="false">
      <c r="D198" s="0" t="str">
        <f aca="false">IF('MML RU PU South Vorsino'!G198&lt;'MML RU PU South Vorsino'!E198,'MML RU PU South Vorsino'!A198,"нет")</f>
        <v>нет</v>
      </c>
      <c r="E198" s="0" t="str">
        <f aca="false">IF(D198='MML RU PU South Vorsino'!A198,(('MML RU PU South Vorsino'!I198+'MML RU PU South Vorsino'!K198)/2),"нет")</f>
        <v>нет</v>
      </c>
      <c r="F198" s="0" t="str">
        <f aca="false">IF(D198='MML RU PU South Vorsino'!A198,'MML RU PU South Vorsino'!O198,"нет")</f>
        <v>нет</v>
      </c>
      <c r="L198" s="0" t="str">
        <f aca="false">IF('MML RU PU South Vorsino'!O198&lt;'MML RU PU South Vorsino'!M198,'MML RU PU South Vorsino'!A198,"нет")</f>
        <v>нет</v>
      </c>
      <c r="M198" s="0" t="str">
        <f aca="false">IF(L198='MML RU PU South Vorsino'!A198,(('MML RU PU South Vorsino'!Q198+'MML RU PU South Vorsino'!S198)/2),"нет")</f>
        <v>нет</v>
      </c>
      <c r="N198" s="0" t="str">
        <f aca="false">IF(L198='MML RU PU South Vorsino'!A198,'MML RU PU South Vorsino'!G198,"нет")</f>
        <v>нет</v>
      </c>
    </row>
    <row r="199" customFormat="false" ht="12.75" hidden="false" customHeight="false" outlineLevel="0" collapsed="false">
      <c r="D199" s="0" t="str">
        <f aca="false">IF('MML RU PU South Vorsino'!G199&lt;'MML RU PU South Vorsino'!E199,'MML RU PU South Vorsino'!A199,"нет")</f>
        <v>нет</v>
      </c>
      <c r="E199" s="0" t="str">
        <f aca="false">IF(D199='MML RU PU South Vorsino'!A199,(('MML RU PU South Vorsino'!I199+'MML RU PU South Vorsino'!K199)/2),"нет")</f>
        <v>нет</v>
      </c>
      <c r="F199" s="0" t="str">
        <f aca="false">IF(D199='MML RU PU South Vorsino'!A199,'MML RU PU South Vorsino'!O199,"нет")</f>
        <v>нет</v>
      </c>
      <c r="L199" s="0" t="str">
        <f aca="false">IF('MML RU PU South Vorsino'!O199&lt;'MML RU PU South Vorsino'!M199,'MML RU PU South Vorsino'!A199,"нет")</f>
        <v>нет</v>
      </c>
      <c r="M199" s="0" t="str">
        <f aca="false">IF(L199='MML RU PU South Vorsino'!A199,(('MML RU PU South Vorsino'!Q199+'MML RU PU South Vorsino'!S199)/2),"нет")</f>
        <v>нет</v>
      </c>
      <c r="N199" s="0" t="str">
        <f aca="false">IF(L199='MML RU PU South Vorsino'!A199,'MML RU PU South Vorsino'!G199,"нет")</f>
        <v>нет</v>
      </c>
    </row>
    <row r="200" customFormat="false" ht="12.75" hidden="false" customHeight="false" outlineLevel="0" collapsed="false">
      <c r="D200" s="0" t="str">
        <f aca="false">IF('MML RU PU South Vorsino'!G200&lt;'MML RU PU South Vorsino'!E200,'MML RU PU South Vorsino'!A200,"нет")</f>
        <v>нет</v>
      </c>
      <c r="E200" s="0" t="str">
        <f aca="false">IF(D200='MML RU PU South Vorsino'!A200,(('MML RU PU South Vorsino'!I200+'MML RU PU South Vorsino'!K200)/2),"нет")</f>
        <v>нет</v>
      </c>
      <c r="F200" s="0" t="str">
        <f aca="false">IF(D200='MML RU PU South Vorsino'!A200,'MML RU PU South Vorsino'!O200,"нет")</f>
        <v>нет</v>
      </c>
      <c r="L200" s="0" t="str">
        <f aca="false">IF('MML RU PU South Vorsino'!O200&lt;'MML RU PU South Vorsino'!M200,'MML RU PU South Vorsino'!A200,"нет")</f>
        <v>нет</v>
      </c>
      <c r="M200" s="0" t="str">
        <f aca="false">IF(L200='MML RU PU South Vorsino'!A200,(('MML RU PU South Vorsino'!Q200+'MML RU PU South Vorsino'!S200)/2),"нет")</f>
        <v>нет</v>
      </c>
      <c r="N200" s="0" t="str">
        <f aca="false">IF(L200='MML RU PU South Vorsino'!A200,'MML RU PU South Vorsino'!G200,"нет")</f>
        <v>нет</v>
      </c>
    </row>
    <row r="201" customFormat="false" ht="12.75" hidden="false" customHeight="false" outlineLevel="0" collapsed="false">
      <c r="D201" s="0" t="str">
        <f aca="false">IF('MML RU PU South Vorsino'!G201&lt;'MML RU PU South Vorsino'!E201,'MML RU PU South Vorsino'!A201,"нет")</f>
        <v>нет</v>
      </c>
      <c r="E201" s="0" t="str">
        <f aca="false">IF(D201='MML RU PU South Vorsino'!A201,(('MML RU PU South Vorsino'!I201+'MML RU PU South Vorsino'!K201)/2),"нет")</f>
        <v>нет</v>
      </c>
      <c r="F201" s="0" t="str">
        <f aca="false">IF(D201='MML RU PU South Vorsino'!A201,'MML RU PU South Vorsino'!O201,"нет")</f>
        <v>нет</v>
      </c>
      <c r="L201" s="0" t="str">
        <f aca="false">IF('MML RU PU South Vorsino'!O201&lt;'MML RU PU South Vorsino'!M201,'MML RU PU South Vorsino'!A201,"нет")</f>
        <v>нет</v>
      </c>
      <c r="M201" s="0" t="str">
        <f aca="false">IF(L201='MML RU PU South Vorsino'!A201,(('MML RU PU South Vorsino'!Q201+'MML RU PU South Vorsino'!S201)/2),"нет")</f>
        <v>нет</v>
      </c>
      <c r="N201" s="0" t="str">
        <f aca="false">IF(L201='MML RU PU South Vorsino'!A201,'MML RU PU South Vorsino'!G201,"нет")</f>
        <v>нет</v>
      </c>
    </row>
    <row r="202" customFormat="false" ht="12.75" hidden="false" customHeight="false" outlineLevel="0" collapsed="false">
      <c r="D202" s="0" t="str">
        <f aca="false">IF('MML RU PU South Vorsino'!G202&lt;'MML RU PU South Vorsino'!E202,'MML RU PU South Vorsino'!A202,"нет")</f>
        <v>нет</v>
      </c>
      <c r="E202" s="0" t="str">
        <f aca="false">IF(D202='MML RU PU South Vorsino'!A202,(('MML RU PU South Vorsino'!I202+'MML RU PU South Vorsino'!K202)/2),"нет")</f>
        <v>нет</v>
      </c>
      <c r="F202" s="0" t="str">
        <f aca="false">IF(D202='MML RU PU South Vorsino'!A202,'MML RU PU South Vorsino'!O202,"нет")</f>
        <v>нет</v>
      </c>
      <c r="L202" s="0" t="str">
        <f aca="false">IF('MML RU PU South Vorsino'!O202&lt;'MML RU PU South Vorsino'!M202,'MML RU PU South Vorsino'!A202,"нет")</f>
        <v>нет</v>
      </c>
      <c r="M202" s="0" t="str">
        <f aca="false">IF(L202='MML RU PU South Vorsino'!A202,(('MML RU PU South Vorsino'!Q202+'MML RU PU South Vorsino'!S202)/2),"нет")</f>
        <v>нет</v>
      </c>
      <c r="N202" s="0" t="str">
        <f aca="false">IF(L202='MML RU PU South Vorsino'!A202,'MML RU PU South Vorsino'!G202,"нет")</f>
        <v>нет</v>
      </c>
    </row>
    <row r="203" customFormat="false" ht="12.75" hidden="false" customHeight="false" outlineLevel="0" collapsed="false">
      <c r="D203" s="0" t="str">
        <f aca="false">IF('MML RU PU South Vorsino'!G203&lt;'MML RU PU South Vorsino'!E203,'MML RU PU South Vorsino'!A203,"нет")</f>
        <v>нет</v>
      </c>
      <c r="E203" s="0" t="str">
        <f aca="false">IF(D203='MML RU PU South Vorsino'!A203,(('MML RU PU South Vorsino'!I203+'MML RU PU South Vorsino'!K203)/2),"нет")</f>
        <v>нет</v>
      </c>
      <c r="F203" s="0" t="str">
        <f aca="false">IF(D203='MML RU PU South Vorsino'!A203,'MML RU PU South Vorsino'!O203,"нет")</f>
        <v>нет</v>
      </c>
      <c r="L203" s="0" t="str">
        <f aca="false">IF('MML RU PU South Vorsino'!O203&lt;'MML RU PU South Vorsino'!M203,'MML RU PU South Vorsino'!A203,"нет")</f>
        <v>нет</v>
      </c>
      <c r="M203" s="0" t="str">
        <f aca="false">IF(L203='MML RU PU South Vorsino'!A203,(('MML RU PU South Vorsino'!Q203+'MML RU PU South Vorsino'!S203)/2),"нет")</f>
        <v>нет</v>
      </c>
      <c r="N203" s="0" t="str">
        <f aca="false">IF(L203='MML RU PU South Vorsino'!A203,'MML RU PU South Vorsino'!G203,"нет")</f>
        <v>нет</v>
      </c>
    </row>
    <row r="204" customFormat="false" ht="12.75" hidden="false" customHeight="false" outlineLevel="0" collapsed="false">
      <c r="D204" s="0" t="str">
        <f aca="false">IF('MML RU PU South Vorsino'!G204&lt;'MML RU PU South Vorsino'!E204,'MML RU PU South Vorsino'!A204,"нет")</f>
        <v>нет</v>
      </c>
      <c r="E204" s="0" t="str">
        <f aca="false">IF(D204='MML RU PU South Vorsino'!A204,(('MML RU PU South Vorsino'!I204+'MML RU PU South Vorsino'!K204)/2),"нет")</f>
        <v>нет</v>
      </c>
      <c r="F204" s="0" t="str">
        <f aca="false">IF(D204='MML RU PU South Vorsino'!A204,'MML RU PU South Vorsino'!O204,"нет")</f>
        <v>нет</v>
      </c>
      <c r="L204" s="0" t="str">
        <f aca="false">IF('MML RU PU South Vorsino'!O204&lt;'MML RU PU South Vorsino'!M204,'MML RU PU South Vorsino'!A204,"нет")</f>
        <v>нет</v>
      </c>
      <c r="M204" s="0" t="str">
        <f aca="false">IF(L204='MML RU PU South Vorsino'!A204,(('MML RU PU South Vorsino'!Q204+'MML RU PU South Vorsino'!S204)/2),"нет")</f>
        <v>нет</v>
      </c>
      <c r="N204" s="0" t="str">
        <f aca="false">IF(L204='MML RU PU South Vorsino'!A204,'MML RU PU South Vorsino'!G204,"нет")</f>
        <v>нет</v>
      </c>
    </row>
    <row r="205" customFormat="false" ht="12.75" hidden="false" customHeight="false" outlineLevel="0" collapsed="false">
      <c r="D205" s="0" t="str">
        <f aca="false">IF('MML RU PU South Vorsino'!G205&lt;'MML RU PU South Vorsino'!E205,'MML RU PU South Vorsino'!A205,"нет")</f>
        <v>нет</v>
      </c>
      <c r="E205" s="0" t="str">
        <f aca="false">IF(D205='MML RU PU South Vorsino'!A205,(('MML RU PU South Vorsino'!I205+'MML RU PU South Vorsino'!K205)/2),"нет")</f>
        <v>нет</v>
      </c>
      <c r="F205" s="0" t="str">
        <f aca="false">IF(D205='MML RU PU South Vorsino'!A205,'MML RU PU South Vorsino'!O205,"нет")</f>
        <v>нет</v>
      </c>
      <c r="L205" s="0" t="str">
        <f aca="false">IF('MML RU PU South Vorsino'!O205&lt;'MML RU PU South Vorsino'!M205,'MML RU PU South Vorsino'!A205,"нет")</f>
        <v>нет</v>
      </c>
      <c r="M205" s="0" t="str">
        <f aca="false">IF(L205='MML RU PU South Vorsino'!A205,(('MML RU PU South Vorsino'!Q205+'MML RU PU South Vorsino'!S205)/2),"нет")</f>
        <v>нет</v>
      </c>
      <c r="N205" s="0" t="str">
        <f aca="false">IF(L205='MML RU PU South Vorsino'!A205,'MML RU PU South Vorsino'!G205,"нет")</f>
        <v>нет</v>
      </c>
    </row>
    <row r="206" customFormat="false" ht="12.75" hidden="false" customHeight="false" outlineLevel="0" collapsed="false">
      <c r="D206" s="0" t="str">
        <f aca="false">IF('MML RU PU South Vorsino'!G206&lt;'MML RU PU South Vorsino'!E206,'MML RU PU South Vorsino'!A206,"нет")</f>
        <v>нет</v>
      </c>
      <c r="E206" s="0" t="str">
        <f aca="false">IF(D206='MML RU PU South Vorsino'!A206,(('MML RU PU South Vorsino'!I206+'MML RU PU South Vorsino'!K206)/2),"нет")</f>
        <v>нет</v>
      </c>
      <c r="F206" s="0" t="str">
        <f aca="false">IF(D206='MML RU PU South Vorsino'!A206,'MML RU PU South Vorsino'!O206,"нет")</f>
        <v>нет</v>
      </c>
      <c r="L206" s="0" t="str">
        <f aca="false">IF('MML RU PU South Vorsino'!O206&lt;'MML RU PU South Vorsino'!M206,'MML RU PU South Vorsino'!A206,"нет")</f>
        <v>нет</v>
      </c>
      <c r="M206" s="0" t="str">
        <f aca="false">IF(L206='MML RU PU South Vorsino'!A206,(('MML RU PU South Vorsino'!Q206+'MML RU PU South Vorsino'!S206)/2),"нет")</f>
        <v>нет</v>
      </c>
      <c r="N206" s="0" t="str">
        <f aca="false">IF(L206='MML RU PU South Vorsino'!A206,'MML RU PU South Vorsino'!G206,"нет")</f>
        <v>нет</v>
      </c>
    </row>
    <row r="207" customFormat="false" ht="12.75" hidden="false" customHeight="false" outlineLevel="0" collapsed="false">
      <c r="D207" s="0" t="str">
        <f aca="false">IF('MML RU PU South Vorsino'!G207&lt;'MML RU PU South Vorsino'!E207,'MML RU PU South Vorsino'!A207,"нет")</f>
        <v>нет</v>
      </c>
      <c r="E207" s="0" t="str">
        <f aca="false">IF(D207='MML RU PU South Vorsino'!A207,(('MML RU PU South Vorsino'!I207+'MML RU PU South Vorsino'!K207)/2),"нет")</f>
        <v>нет</v>
      </c>
      <c r="F207" s="0" t="str">
        <f aca="false">IF(D207='MML RU PU South Vorsino'!A207,'MML RU PU South Vorsino'!O207,"нет")</f>
        <v>нет</v>
      </c>
      <c r="L207" s="0" t="str">
        <f aca="false">IF('MML RU PU South Vorsino'!O207&lt;'MML RU PU South Vorsino'!M207,'MML RU PU South Vorsino'!A207,"нет")</f>
        <v>нет</v>
      </c>
      <c r="M207" s="0" t="str">
        <f aca="false">IF(L207='MML RU PU South Vorsino'!A207,(('MML RU PU South Vorsino'!Q207+'MML RU PU South Vorsino'!S207)/2),"нет")</f>
        <v>нет</v>
      </c>
      <c r="N207" s="0" t="str">
        <f aca="false">IF(L207='MML RU PU South Vorsino'!A207,'MML RU PU South Vorsino'!G207,"нет")</f>
        <v>нет</v>
      </c>
    </row>
    <row r="208" customFormat="false" ht="12.75" hidden="false" customHeight="false" outlineLevel="0" collapsed="false">
      <c r="D208" s="0" t="str">
        <f aca="false">IF('MML RU PU South Vorsino'!G208&lt;'MML RU PU South Vorsino'!E208,'MML RU PU South Vorsino'!A208,"нет")</f>
        <v>нет</v>
      </c>
      <c r="E208" s="0" t="str">
        <f aca="false">IF(D208='MML RU PU South Vorsino'!A208,(('MML RU PU South Vorsino'!I208+'MML RU PU South Vorsino'!K208)/2),"нет")</f>
        <v>нет</v>
      </c>
      <c r="F208" s="0" t="str">
        <f aca="false">IF(D208='MML RU PU South Vorsino'!A208,'MML RU PU South Vorsino'!O208,"нет")</f>
        <v>нет</v>
      </c>
      <c r="L208" s="0" t="str">
        <f aca="false">IF('MML RU PU South Vorsino'!O208&lt;'MML RU PU South Vorsino'!M208,'MML RU PU South Vorsino'!A208,"нет")</f>
        <v>нет</v>
      </c>
      <c r="M208" s="0" t="str">
        <f aca="false">IF(L208='MML RU PU South Vorsino'!A208,(('MML RU PU South Vorsino'!Q208+'MML RU PU South Vorsino'!S208)/2),"нет")</f>
        <v>нет</v>
      </c>
      <c r="N208" s="0" t="str">
        <f aca="false">IF(L208='MML RU PU South Vorsino'!A208,'MML RU PU South Vorsino'!G208,"нет")</f>
        <v>нет</v>
      </c>
    </row>
    <row r="209" customFormat="false" ht="12.75" hidden="false" customHeight="false" outlineLevel="0" collapsed="false">
      <c r="D209" s="0" t="str">
        <f aca="false">IF('MML RU PU South Vorsino'!G209&lt;'MML RU PU South Vorsino'!E209,'MML RU PU South Vorsino'!A209,"нет")</f>
        <v>нет</v>
      </c>
      <c r="E209" s="0" t="str">
        <f aca="false">IF(D209='MML RU PU South Vorsino'!A209,(('MML RU PU South Vorsino'!I209+'MML RU PU South Vorsino'!K209)/2),"нет")</f>
        <v>нет</v>
      </c>
      <c r="F209" s="0" t="str">
        <f aca="false">IF(D209='MML RU PU South Vorsino'!A209,'MML RU PU South Vorsino'!O209,"нет")</f>
        <v>нет</v>
      </c>
      <c r="L209" s="0" t="str">
        <f aca="false">IF('MML RU PU South Vorsino'!O209&lt;'MML RU PU South Vorsino'!M209,'MML RU PU South Vorsino'!A209,"нет")</f>
        <v>нет</v>
      </c>
      <c r="M209" s="0" t="str">
        <f aca="false">IF(L209='MML RU PU South Vorsino'!A209,(('MML RU PU South Vorsino'!Q209+'MML RU PU South Vorsino'!S209)/2),"нет")</f>
        <v>нет</v>
      </c>
      <c r="N209" s="0" t="str">
        <f aca="false">IF(L209='MML RU PU South Vorsino'!A209,'MML RU PU South Vorsino'!G209,"нет")</f>
        <v>нет</v>
      </c>
    </row>
    <row r="210" customFormat="false" ht="12.75" hidden="false" customHeight="false" outlineLevel="0" collapsed="false">
      <c r="D210" s="0" t="str">
        <f aca="false">IF('MML RU PU South Vorsino'!G210&lt;'MML RU PU South Vorsino'!E210,'MML RU PU South Vorsino'!A210,"нет")</f>
        <v>нет</v>
      </c>
      <c r="E210" s="0" t="str">
        <f aca="false">IF(D210='MML RU PU South Vorsino'!A210,(('MML RU PU South Vorsino'!I210+'MML RU PU South Vorsino'!K210)/2),"нет")</f>
        <v>нет</v>
      </c>
      <c r="F210" s="0" t="str">
        <f aca="false">IF(D210='MML RU PU South Vorsino'!A210,'MML RU PU South Vorsino'!O210,"нет")</f>
        <v>нет</v>
      </c>
      <c r="L210" s="0" t="str">
        <f aca="false">IF('MML RU PU South Vorsino'!O210&lt;'MML RU PU South Vorsino'!M210,'MML RU PU South Vorsino'!A210,"нет")</f>
        <v>нет</v>
      </c>
      <c r="M210" s="0" t="str">
        <f aca="false">IF(L210='MML RU PU South Vorsino'!A210,(('MML RU PU South Vorsino'!Q210+'MML RU PU South Vorsino'!S210)/2),"нет")</f>
        <v>нет</v>
      </c>
      <c r="N210" s="0" t="str">
        <f aca="false">IF(L210='MML RU PU South Vorsino'!A210,'MML RU PU South Vorsino'!G210,"нет")</f>
        <v>нет</v>
      </c>
    </row>
    <row r="211" customFormat="false" ht="12.75" hidden="false" customHeight="false" outlineLevel="0" collapsed="false">
      <c r="D211" s="0" t="str">
        <f aca="false">IF('MML RU PU South Vorsino'!G211&lt;'MML RU PU South Vorsino'!E211,'MML RU PU South Vorsino'!A211,"нет")</f>
        <v>нет</v>
      </c>
      <c r="E211" s="0" t="str">
        <f aca="false">IF(D211='MML RU PU South Vorsino'!A211,(('MML RU PU South Vorsino'!I211+'MML RU PU South Vorsino'!K211)/2),"нет")</f>
        <v>нет</v>
      </c>
      <c r="F211" s="0" t="str">
        <f aca="false">IF(D211='MML RU PU South Vorsino'!A211,'MML RU PU South Vorsino'!O211,"нет")</f>
        <v>нет</v>
      </c>
      <c r="L211" s="0" t="str">
        <f aca="false">IF('MML RU PU South Vorsino'!O211&lt;'MML RU PU South Vorsino'!M211,'MML RU PU South Vorsino'!A211,"нет")</f>
        <v>нет</v>
      </c>
      <c r="M211" s="0" t="str">
        <f aca="false">IF(L211='MML RU PU South Vorsino'!A211,(('MML RU PU South Vorsino'!Q211+'MML RU PU South Vorsino'!S211)/2),"нет")</f>
        <v>нет</v>
      </c>
      <c r="N211" s="0" t="str">
        <f aca="false">IF(L211='MML RU PU South Vorsino'!A211,'MML RU PU South Vorsino'!G211,"нет")</f>
        <v>нет</v>
      </c>
    </row>
    <row r="212" customFormat="false" ht="12.75" hidden="false" customHeight="false" outlineLevel="0" collapsed="false">
      <c r="D212" s="0" t="str">
        <f aca="false">IF('MML RU PU South Vorsino'!G212&lt;'MML RU PU South Vorsino'!E212,'MML RU PU South Vorsino'!A212,"нет")</f>
        <v>нет</v>
      </c>
      <c r="E212" s="0" t="str">
        <f aca="false">IF(D212='MML RU PU South Vorsino'!A212,(('MML RU PU South Vorsino'!I212+'MML RU PU South Vorsino'!K212)/2),"нет")</f>
        <v>нет</v>
      </c>
      <c r="F212" s="0" t="str">
        <f aca="false">IF(D212='MML RU PU South Vorsino'!A212,'MML RU PU South Vorsino'!O212,"нет")</f>
        <v>нет</v>
      </c>
      <c r="L212" s="0" t="str">
        <f aca="false">IF('MML RU PU South Vorsino'!O212&lt;'MML RU PU South Vorsino'!M212,'MML RU PU South Vorsino'!A212,"нет")</f>
        <v>нет</v>
      </c>
      <c r="M212" s="0" t="str">
        <f aca="false">IF(L212='MML RU PU South Vorsino'!A212,(('MML RU PU South Vorsino'!Q212+'MML RU PU South Vorsino'!S212)/2),"нет")</f>
        <v>нет</v>
      </c>
      <c r="N212" s="0" t="str">
        <f aca="false">IF(L212='MML RU PU South Vorsino'!A212,'MML RU PU South Vorsino'!G212,"нет")</f>
        <v>нет</v>
      </c>
    </row>
    <row r="213" customFormat="false" ht="12.75" hidden="false" customHeight="false" outlineLevel="0" collapsed="false">
      <c r="D213" s="0" t="str">
        <f aca="false">IF('MML RU PU South Vorsino'!G213&lt;'MML RU PU South Vorsino'!E213,'MML RU PU South Vorsino'!A213,"нет")</f>
        <v>нет</v>
      </c>
      <c r="E213" s="0" t="str">
        <f aca="false">IF(D213='MML RU PU South Vorsino'!A213,(('MML RU PU South Vorsino'!I213+'MML RU PU South Vorsino'!K213)/2),"нет")</f>
        <v>нет</v>
      </c>
      <c r="F213" s="0" t="str">
        <f aca="false">IF(D213='MML RU PU South Vorsino'!A213,'MML RU PU South Vorsino'!O213,"нет")</f>
        <v>нет</v>
      </c>
      <c r="L213" s="0" t="str">
        <f aca="false">IF('MML RU PU South Vorsino'!O213&lt;'MML RU PU South Vorsino'!M213,'MML RU PU South Vorsino'!A213,"нет")</f>
        <v>нет</v>
      </c>
      <c r="M213" s="0" t="str">
        <f aca="false">IF(L213='MML RU PU South Vorsino'!A213,(('MML RU PU South Vorsino'!Q213+'MML RU PU South Vorsino'!S213)/2),"нет")</f>
        <v>нет</v>
      </c>
      <c r="N213" s="0" t="str">
        <f aca="false">IF(L213='MML RU PU South Vorsino'!A213,'MML RU PU South Vorsino'!G213,"нет")</f>
        <v>нет</v>
      </c>
    </row>
    <row r="214" customFormat="false" ht="12.75" hidden="false" customHeight="false" outlineLevel="0" collapsed="false">
      <c r="D214" s="0" t="str">
        <f aca="false">IF('MML RU PU South Vorsino'!G214&lt;'MML RU PU South Vorsino'!E214,'MML RU PU South Vorsino'!A214,"нет")</f>
        <v>нет</v>
      </c>
      <c r="E214" s="0" t="str">
        <f aca="false">IF(D214='MML RU PU South Vorsino'!A214,(('MML RU PU South Vorsino'!I214+'MML RU PU South Vorsino'!K214)/2),"нет")</f>
        <v>нет</v>
      </c>
      <c r="F214" s="0" t="str">
        <f aca="false">IF(D214='MML RU PU South Vorsino'!A214,'MML RU PU South Vorsino'!O214,"нет")</f>
        <v>нет</v>
      </c>
      <c r="L214" s="0" t="str">
        <f aca="false">IF('MML RU PU South Vorsino'!O214&lt;'MML RU PU South Vorsino'!M214,'MML RU PU South Vorsino'!A214,"нет")</f>
        <v>нет</v>
      </c>
      <c r="M214" s="0" t="str">
        <f aca="false">IF(L214='MML RU PU South Vorsino'!A214,(('MML RU PU South Vorsino'!Q214+'MML RU PU South Vorsino'!S214)/2),"нет")</f>
        <v>нет</v>
      </c>
      <c r="N214" s="0" t="str">
        <f aca="false">IF(L214='MML RU PU South Vorsino'!A214,'MML RU PU South Vorsino'!G214,"нет")</f>
        <v>нет</v>
      </c>
    </row>
    <row r="215" customFormat="false" ht="12.75" hidden="false" customHeight="false" outlineLevel="0" collapsed="false">
      <c r="D215" s="0" t="str">
        <f aca="false">IF('MML RU PU South Vorsino'!G215&lt;'MML RU PU South Vorsino'!E215,'MML RU PU South Vorsino'!A215,"нет")</f>
        <v>нет</v>
      </c>
      <c r="E215" s="0" t="str">
        <f aca="false">IF(D215='MML RU PU South Vorsino'!A215,(('MML RU PU South Vorsino'!I215+'MML RU PU South Vorsino'!K215)/2),"нет")</f>
        <v>нет</v>
      </c>
      <c r="F215" s="0" t="str">
        <f aca="false">IF(D215='MML RU PU South Vorsino'!A215,'MML RU PU South Vorsino'!O215,"нет")</f>
        <v>нет</v>
      </c>
      <c r="L215" s="0" t="str">
        <f aca="false">IF('MML RU PU South Vorsino'!O215&lt;'MML RU PU South Vorsino'!M215,'MML RU PU South Vorsino'!A215,"нет")</f>
        <v>нет</v>
      </c>
      <c r="M215" s="0" t="str">
        <f aca="false">IF(L215='MML RU PU South Vorsino'!A215,(('MML RU PU South Vorsino'!Q215+'MML RU PU South Vorsino'!S215)/2),"нет")</f>
        <v>нет</v>
      </c>
      <c r="N215" s="0" t="str">
        <f aca="false">IF(L215='MML RU PU South Vorsino'!A215,'MML RU PU South Vorsino'!G215,"нет")</f>
        <v>нет</v>
      </c>
    </row>
    <row r="216" customFormat="false" ht="12.75" hidden="false" customHeight="false" outlineLevel="0" collapsed="false">
      <c r="D216" s="0" t="str">
        <f aca="false">IF('MML RU PU South Vorsino'!G216&lt;'MML RU PU South Vorsino'!E216,'MML RU PU South Vorsino'!A216,"нет")</f>
        <v>нет</v>
      </c>
      <c r="E216" s="0" t="str">
        <f aca="false">IF(D216='MML RU PU South Vorsino'!A216,(('MML RU PU South Vorsino'!I216+'MML RU PU South Vorsino'!K216)/2),"нет")</f>
        <v>нет</v>
      </c>
      <c r="F216" s="0" t="str">
        <f aca="false">IF(D216='MML RU PU South Vorsino'!A216,'MML RU PU South Vorsino'!O216,"нет")</f>
        <v>нет</v>
      </c>
      <c r="L216" s="0" t="str">
        <f aca="false">IF('MML RU PU South Vorsino'!O216&lt;'MML RU PU South Vorsino'!M216,'MML RU PU South Vorsino'!A216,"нет")</f>
        <v>нет</v>
      </c>
      <c r="M216" s="0" t="str">
        <f aca="false">IF(L216='MML RU PU South Vorsino'!A216,(('MML RU PU South Vorsino'!Q216+'MML RU PU South Vorsino'!S216)/2),"нет")</f>
        <v>нет</v>
      </c>
      <c r="N216" s="0" t="str">
        <f aca="false">IF(L216='MML RU PU South Vorsino'!A216,'MML RU PU South Vorsino'!G216,"нет")</f>
        <v>нет</v>
      </c>
    </row>
    <row r="217" customFormat="false" ht="12.75" hidden="false" customHeight="false" outlineLevel="0" collapsed="false">
      <c r="D217" s="0" t="str">
        <f aca="false">IF('MML RU PU South Vorsino'!G217&lt;'MML RU PU South Vorsino'!E217,'MML RU PU South Vorsino'!A217,"нет")</f>
        <v>нет</v>
      </c>
      <c r="E217" s="0" t="str">
        <f aca="false">IF(D217='MML RU PU South Vorsino'!A217,(('MML RU PU South Vorsino'!I217+'MML RU PU South Vorsino'!K217)/2),"нет")</f>
        <v>нет</v>
      </c>
      <c r="F217" s="0" t="str">
        <f aca="false">IF(D217='MML RU PU South Vorsino'!A217,'MML RU PU South Vorsino'!O217,"нет")</f>
        <v>нет</v>
      </c>
      <c r="L217" s="0" t="str">
        <f aca="false">IF('MML RU PU South Vorsino'!O217&lt;'MML RU PU South Vorsino'!M217,'MML RU PU South Vorsino'!A217,"нет")</f>
        <v>нет</v>
      </c>
      <c r="M217" s="0" t="str">
        <f aca="false">IF(L217='MML RU PU South Vorsino'!A217,(('MML RU PU South Vorsino'!Q217+'MML RU PU South Vorsino'!S217)/2),"нет")</f>
        <v>нет</v>
      </c>
      <c r="N217" s="0" t="str">
        <f aca="false">IF(L217='MML RU PU South Vorsino'!A217,'MML RU PU South Vorsino'!G217,"нет")</f>
        <v>нет</v>
      </c>
    </row>
    <row r="218" customFormat="false" ht="12.75" hidden="false" customHeight="false" outlineLevel="0" collapsed="false">
      <c r="D218" s="0" t="str">
        <f aca="false">IF('MML RU PU South Vorsino'!G218&lt;'MML RU PU South Vorsino'!E218,'MML RU PU South Vorsino'!A218,"нет")</f>
        <v>нет</v>
      </c>
      <c r="E218" s="0" t="str">
        <f aca="false">IF(D218='MML RU PU South Vorsino'!A218,(('MML RU PU South Vorsino'!I218+'MML RU PU South Vorsino'!K218)/2),"нет")</f>
        <v>нет</v>
      </c>
      <c r="F218" s="0" t="str">
        <f aca="false">IF(D218='MML RU PU South Vorsino'!A218,'MML RU PU South Vorsino'!O218,"нет")</f>
        <v>нет</v>
      </c>
      <c r="L218" s="0" t="str">
        <f aca="false">IF('MML RU PU South Vorsino'!O218&lt;'MML RU PU South Vorsino'!M218,'MML RU PU South Vorsino'!A218,"нет")</f>
        <v>нет</v>
      </c>
      <c r="M218" s="0" t="str">
        <f aca="false">IF(L218='MML RU PU South Vorsino'!A218,(('MML RU PU South Vorsino'!Q218+'MML RU PU South Vorsino'!S218)/2),"нет")</f>
        <v>нет</v>
      </c>
      <c r="N218" s="0" t="str">
        <f aca="false">IF(L218='MML RU PU South Vorsino'!A218,'MML RU PU South Vorsino'!G218,"нет")</f>
        <v>нет</v>
      </c>
    </row>
    <row r="219" customFormat="false" ht="12.75" hidden="false" customHeight="false" outlineLevel="0" collapsed="false">
      <c r="D219" s="0" t="str">
        <f aca="false">IF('MML RU PU South Vorsino'!G219&lt;'MML RU PU South Vorsino'!E219,'MML RU PU South Vorsino'!A219,"нет")</f>
        <v>нет</v>
      </c>
      <c r="E219" s="0" t="str">
        <f aca="false">IF(D219='MML RU PU South Vorsino'!A219,(('MML RU PU South Vorsino'!I219+'MML RU PU South Vorsino'!K219)/2),"нет")</f>
        <v>нет</v>
      </c>
      <c r="F219" s="0" t="str">
        <f aca="false">IF(D219='MML RU PU South Vorsino'!A219,'MML RU PU South Vorsino'!O219,"нет")</f>
        <v>нет</v>
      </c>
      <c r="L219" s="0" t="str">
        <f aca="false">IF('MML RU PU South Vorsino'!O219&lt;'MML RU PU South Vorsino'!M219,'MML RU PU South Vorsino'!A219,"нет")</f>
        <v>нет</v>
      </c>
      <c r="M219" s="0" t="str">
        <f aca="false">IF(L219='MML RU PU South Vorsino'!A219,(('MML RU PU South Vorsino'!Q219+'MML RU PU South Vorsino'!S219)/2),"нет")</f>
        <v>нет</v>
      </c>
      <c r="N219" s="0" t="str">
        <f aca="false">IF(L219='MML RU PU South Vorsino'!A219,'MML RU PU South Vorsino'!G219,"нет")</f>
        <v>нет</v>
      </c>
    </row>
    <row r="220" customFormat="false" ht="12.75" hidden="false" customHeight="false" outlineLevel="0" collapsed="false">
      <c r="D220" s="0" t="str">
        <f aca="false">IF('MML RU PU South Vorsino'!G220&lt;'MML RU PU South Vorsino'!E220,'MML RU PU South Vorsino'!A220,"нет")</f>
        <v>нет</v>
      </c>
      <c r="E220" s="0" t="str">
        <f aca="false">IF(D220='MML RU PU South Vorsino'!A220,(('MML RU PU South Vorsino'!I220+'MML RU PU South Vorsino'!K220)/2),"нет")</f>
        <v>нет</v>
      </c>
      <c r="F220" s="0" t="str">
        <f aca="false">IF(D220='MML RU PU South Vorsino'!A220,'MML RU PU South Vorsino'!O220,"нет")</f>
        <v>нет</v>
      </c>
      <c r="L220" s="0" t="str">
        <f aca="false">IF('MML RU PU South Vorsino'!O220&lt;'MML RU PU South Vorsino'!M220,'MML RU PU South Vorsino'!A220,"нет")</f>
        <v>нет</v>
      </c>
      <c r="M220" s="0" t="str">
        <f aca="false">IF(L220='MML RU PU South Vorsino'!A220,(('MML RU PU South Vorsino'!Q220+'MML RU PU South Vorsino'!S220)/2),"нет")</f>
        <v>нет</v>
      </c>
      <c r="N220" s="0" t="str">
        <f aca="false">IF(L220='MML RU PU South Vorsino'!A220,'MML RU PU South Vorsino'!G220,"нет")</f>
        <v>нет</v>
      </c>
    </row>
    <row r="221" customFormat="false" ht="12.75" hidden="false" customHeight="false" outlineLevel="0" collapsed="false">
      <c r="D221" s="0" t="str">
        <f aca="false">IF('MML RU PU South Vorsino'!G221&lt;'MML RU PU South Vorsino'!E221,'MML RU PU South Vorsino'!A221,"нет")</f>
        <v>нет</v>
      </c>
      <c r="E221" s="0" t="str">
        <f aca="false">IF(D221='MML RU PU South Vorsino'!A221,(('MML RU PU South Vorsino'!I221+'MML RU PU South Vorsino'!K221)/2),"нет")</f>
        <v>нет</v>
      </c>
      <c r="F221" s="0" t="str">
        <f aca="false">IF(D221='MML RU PU South Vorsino'!A221,'MML RU PU South Vorsino'!O221,"нет")</f>
        <v>нет</v>
      </c>
      <c r="L221" s="0" t="str">
        <f aca="false">IF('MML RU PU South Vorsino'!O221&lt;'MML RU PU South Vorsino'!M221,'MML RU PU South Vorsino'!A221,"нет")</f>
        <v>нет</v>
      </c>
      <c r="M221" s="0" t="str">
        <f aca="false">IF(L221='MML RU PU South Vorsino'!A221,(('MML RU PU South Vorsino'!Q221+'MML RU PU South Vorsino'!S221)/2),"нет")</f>
        <v>нет</v>
      </c>
      <c r="N221" s="0" t="str">
        <f aca="false">IF(L221='MML RU PU South Vorsino'!A221,'MML RU PU South Vorsino'!G221,"нет")</f>
        <v>нет</v>
      </c>
    </row>
    <row r="222" customFormat="false" ht="12.75" hidden="false" customHeight="false" outlineLevel="0" collapsed="false">
      <c r="D222" s="0" t="str">
        <f aca="false">IF('MML RU PU South Vorsino'!G222&lt;'MML RU PU South Vorsino'!E222,'MML RU PU South Vorsino'!A222,"нет")</f>
        <v>нет</v>
      </c>
      <c r="E222" s="0" t="str">
        <f aca="false">IF(D222='MML RU PU South Vorsino'!A222,(('MML RU PU South Vorsino'!I222+'MML RU PU South Vorsino'!K222)/2),"нет")</f>
        <v>нет</v>
      </c>
      <c r="F222" s="0" t="str">
        <f aca="false">IF(D222='MML RU PU South Vorsino'!A222,'MML RU PU South Vorsino'!O222,"нет")</f>
        <v>нет</v>
      </c>
      <c r="L222" s="0" t="str">
        <f aca="false">IF('MML RU PU South Vorsino'!O222&lt;'MML RU PU South Vorsino'!M222,'MML RU PU South Vorsino'!A222,"нет")</f>
        <v>нет</v>
      </c>
      <c r="M222" s="0" t="str">
        <f aca="false">IF(L222='MML RU PU South Vorsino'!A222,(('MML RU PU South Vorsino'!Q222+'MML RU PU South Vorsino'!S222)/2),"нет")</f>
        <v>нет</v>
      </c>
      <c r="N222" s="0" t="str">
        <f aca="false">IF(L222='MML RU PU South Vorsino'!A222,'MML RU PU South Vorsino'!G222,"нет")</f>
        <v>нет</v>
      </c>
    </row>
    <row r="223" customFormat="false" ht="12.75" hidden="false" customHeight="false" outlineLevel="0" collapsed="false">
      <c r="D223" s="0" t="str">
        <f aca="false">IF('MML RU PU South Vorsino'!G223&lt;'MML RU PU South Vorsino'!E223,'MML RU PU South Vorsino'!A223,"нет")</f>
        <v>нет</v>
      </c>
      <c r="E223" s="0" t="str">
        <f aca="false">IF(D223='MML RU PU South Vorsino'!A223,(('MML RU PU South Vorsino'!I223+'MML RU PU South Vorsino'!K223)/2),"нет")</f>
        <v>нет</v>
      </c>
      <c r="F223" s="0" t="str">
        <f aca="false">IF(D223='MML RU PU South Vorsino'!A223,'MML RU PU South Vorsino'!O223,"нет")</f>
        <v>нет</v>
      </c>
      <c r="L223" s="0" t="str">
        <f aca="false">IF('MML RU PU South Vorsino'!O223&lt;'MML RU PU South Vorsino'!M223,'MML RU PU South Vorsino'!A223,"нет")</f>
        <v>нет</v>
      </c>
      <c r="M223" s="0" t="str">
        <f aca="false">IF(L223='MML RU PU South Vorsino'!A223,(('MML RU PU South Vorsino'!Q223+'MML RU PU South Vorsino'!S223)/2),"нет")</f>
        <v>нет</v>
      </c>
      <c r="N223" s="0" t="str">
        <f aca="false">IF(L223='MML RU PU South Vorsino'!A223,'MML RU PU South Vorsino'!G223,"нет")</f>
        <v>нет</v>
      </c>
    </row>
    <row r="224" customFormat="false" ht="12.75" hidden="false" customHeight="false" outlineLevel="0" collapsed="false">
      <c r="D224" s="0" t="str">
        <f aca="false">IF('MML RU PU South Vorsino'!G224&lt;'MML RU PU South Vorsino'!E224,'MML RU PU South Vorsino'!A224,"нет")</f>
        <v>нет</v>
      </c>
      <c r="E224" s="0" t="str">
        <f aca="false">IF(D224='MML RU PU South Vorsino'!A224,(('MML RU PU South Vorsino'!I224+'MML RU PU South Vorsino'!K224)/2),"нет")</f>
        <v>нет</v>
      </c>
      <c r="F224" s="0" t="str">
        <f aca="false">IF(D224='MML RU PU South Vorsino'!A224,'MML RU PU South Vorsino'!O224,"нет")</f>
        <v>нет</v>
      </c>
      <c r="L224" s="0" t="str">
        <f aca="false">IF('MML RU PU South Vorsino'!O224&lt;'MML RU PU South Vorsino'!M224,'MML RU PU South Vorsino'!A224,"нет")</f>
        <v>нет</v>
      </c>
      <c r="M224" s="0" t="str">
        <f aca="false">IF(L224='MML RU PU South Vorsino'!A224,(('MML RU PU South Vorsino'!Q224+'MML RU PU South Vorsino'!S224)/2),"нет")</f>
        <v>нет</v>
      </c>
      <c r="N224" s="0" t="str">
        <f aca="false">IF(L224='MML RU PU South Vorsino'!A224,'MML RU PU South Vorsino'!G224,"нет")</f>
        <v>нет</v>
      </c>
    </row>
    <row r="225" customFormat="false" ht="12.75" hidden="false" customHeight="false" outlineLevel="0" collapsed="false">
      <c r="D225" s="0" t="str">
        <f aca="false">IF('MML RU PU South Vorsino'!G225&lt;'MML RU PU South Vorsino'!E225,'MML RU PU South Vorsino'!A225,"нет")</f>
        <v>нет</v>
      </c>
      <c r="E225" s="0" t="str">
        <f aca="false">IF(D225='MML RU PU South Vorsino'!A225,(('MML RU PU South Vorsino'!I225+'MML RU PU South Vorsino'!K225)/2),"нет")</f>
        <v>нет</v>
      </c>
      <c r="F225" s="0" t="str">
        <f aca="false">IF(D225='MML RU PU South Vorsino'!A225,'MML RU PU South Vorsino'!O225,"нет")</f>
        <v>нет</v>
      </c>
      <c r="L225" s="0" t="str">
        <f aca="false">IF('MML RU PU South Vorsino'!O225&lt;'MML RU PU South Vorsino'!M225,'MML RU PU South Vorsino'!A225,"нет")</f>
        <v>нет</v>
      </c>
      <c r="M225" s="0" t="str">
        <f aca="false">IF(L225='MML RU PU South Vorsino'!A225,(('MML RU PU South Vorsino'!Q225+'MML RU PU South Vorsino'!S225)/2),"нет")</f>
        <v>нет</v>
      </c>
      <c r="N225" s="0" t="str">
        <f aca="false">IF(L225='MML RU PU South Vorsino'!A225,'MML RU PU South Vorsino'!G225,"нет")</f>
        <v>нет</v>
      </c>
    </row>
    <row r="226" customFormat="false" ht="12.75" hidden="false" customHeight="false" outlineLevel="0" collapsed="false">
      <c r="D226" s="0" t="str">
        <f aca="false">IF('MML RU PU South Vorsino'!G226&lt;'MML RU PU South Vorsino'!E226,'MML RU PU South Vorsino'!A226,"нет")</f>
        <v>нет</v>
      </c>
      <c r="E226" s="0" t="str">
        <f aca="false">IF(D226='MML RU PU South Vorsino'!A226,(('MML RU PU South Vorsino'!I226+'MML RU PU South Vorsino'!K226)/2),"нет")</f>
        <v>нет</v>
      </c>
      <c r="F226" s="0" t="str">
        <f aca="false">IF(D226='MML RU PU South Vorsino'!A226,'MML RU PU South Vorsino'!O226,"нет")</f>
        <v>нет</v>
      </c>
      <c r="L226" s="0" t="str">
        <f aca="false">IF('MML RU PU South Vorsino'!O226&lt;'MML RU PU South Vorsino'!M226,'MML RU PU South Vorsino'!A226,"нет")</f>
        <v>нет</v>
      </c>
      <c r="M226" s="0" t="str">
        <f aca="false">IF(L226='MML RU PU South Vorsino'!A226,(('MML RU PU South Vorsino'!Q226+'MML RU PU South Vorsino'!S226)/2),"нет")</f>
        <v>нет</v>
      </c>
      <c r="N226" s="0" t="str">
        <f aca="false">IF(L226='MML RU PU South Vorsino'!A226,'MML RU PU South Vorsino'!G226,"нет")</f>
        <v>нет</v>
      </c>
    </row>
    <row r="227" customFormat="false" ht="12.75" hidden="false" customHeight="false" outlineLevel="0" collapsed="false">
      <c r="D227" s="0" t="str">
        <f aca="false">IF('MML RU PU South Vorsino'!G227&lt;'MML RU PU South Vorsino'!E227,'MML RU PU South Vorsino'!A227,"нет")</f>
        <v>нет</v>
      </c>
      <c r="E227" s="0" t="str">
        <f aca="false">IF(D227='MML RU PU South Vorsino'!A227,(('MML RU PU South Vorsino'!I227+'MML RU PU South Vorsino'!K227)/2),"нет")</f>
        <v>нет</v>
      </c>
      <c r="F227" s="0" t="str">
        <f aca="false">IF(D227='MML RU PU South Vorsino'!A227,'MML RU PU South Vorsino'!O227,"нет")</f>
        <v>нет</v>
      </c>
      <c r="L227" s="0" t="str">
        <f aca="false">IF('MML RU PU South Vorsino'!O227&lt;'MML RU PU South Vorsino'!M227,'MML RU PU South Vorsino'!A227,"нет")</f>
        <v>нет</v>
      </c>
      <c r="M227" s="0" t="str">
        <f aca="false">IF(L227='MML RU PU South Vorsino'!A227,(('MML RU PU South Vorsino'!Q227+'MML RU PU South Vorsino'!S227)/2),"нет")</f>
        <v>нет</v>
      </c>
      <c r="N227" s="0" t="str">
        <f aca="false">IF(L227='MML RU PU South Vorsino'!A227,'MML RU PU South Vorsino'!G227,"нет")</f>
        <v>нет</v>
      </c>
    </row>
    <row r="228" customFormat="false" ht="12.75" hidden="false" customHeight="false" outlineLevel="0" collapsed="false">
      <c r="D228" s="0" t="str">
        <f aca="false">IF('MML RU PU South Vorsino'!G228&lt;'MML RU PU South Vorsino'!E228,'MML RU PU South Vorsino'!A228,"нет")</f>
        <v>нет</v>
      </c>
      <c r="E228" s="0" t="str">
        <f aca="false">IF(D228='MML RU PU South Vorsino'!A228,(('MML RU PU South Vorsino'!I228+'MML RU PU South Vorsino'!K228)/2),"нет")</f>
        <v>нет</v>
      </c>
      <c r="F228" s="0" t="str">
        <f aca="false">IF(D228='MML RU PU South Vorsino'!A228,'MML RU PU South Vorsino'!O228,"нет")</f>
        <v>нет</v>
      </c>
      <c r="L228" s="0" t="str">
        <f aca="false">IF('MML RU PU South Vorsino'!O228&lt;'MML RU PU South Vorsino'!M228,'MML RU PU South Vorsino'!A228,"нет")</f>
        <v>нет</v>
      </c>
      <c r="M228" s="0" t="str">
        <f aca="false">IF(L228='MML RU PU South Vorsino'!A228,(('MML RU PU South Vorsino'!Q228+'MML RU PU South Vorsino'!S228)/2),"нет")</f>
        <v>нет</v>
      </c>
      <c r="N228" s="0" t="str">
        <f aca="false">IF(L228='MML RU PU South Vorsino'!A228,'MML RU PU South Vorsino'!G228,"нет")</f>
        <v>нет</v>
      </c>
    </row>
    <row r="229" customFormat="false" ht="12.75" hidden="false" customHeight="false" outlineLevel="0" collapsed="false">
      <c r="D229" s="0" t="str">
        <f aca="false">IF('MML RU PU South Vorsino'!G229&lt;'MML RU PU South Vorsino'!E229,'MML RU PU South Vorsino'!A229,"нет")</f>
        <v>нет</v>
      </c>
      <c r="E229" s="0" t="str">
        <f aca="false">IF(D229='MML RU PU South Vorsino'!A229,(('MML RU PU South Vorsino'!I229+'MML RU PU South Vorsino'!K229)/2),"нет")</f>
        <v>нет</v>
      </c>
      <c r="F229" s="0" t="str">
        <f aca="false">IF(D229='MML RU PU South Vorsino'!A229,'MML RU PU South Vorsino'!O229,"нет")</f>
        <v>нет</v>
      </c>
      <c r="L229" s="0" t="str">
        <f aca="false">IF('MML RU PU South Vorsino'!O229&lt;'MML RU PU South Vorsino'!M229,'MML RU PU South Vorsino'!A229,"нет")</f>
        <v>нет</v>
      </c>
      <c r="M229" s="0" t="str">
        <f aca="false">IF(L229='MML RU PU South Vorsino'!A229,(('MML RU PU South Vorsino'!Q229+'MML RU PU South Vorsino'!S229)/2),"нет")</f>
        <v>нет</v>
      </c>
      <c r="N229" s="0" t="str">
        <f aca="false">IF(L229='MML RU PU South Vorsino'!A229,'MML RU PU South Vorsino'!G229,"нет")</f>
        <v>нет</v>
      </c>
    </row>
    <row r="230" customFormat="false" ht="12.75" hidden="false" customHeight="false" outlineLevel="0" collapsed="false">
      <c r="D230" s="0" t="str">
        <f aca="false">IF('MML RU PU South Vorsino'!G230&lt;'MML RU PU South Vorsino'!E230,'MML RU PU South Vorsino'!A230,"нет")</f>
        <v>нет</v>
      </c>
      <c r="E230" s="0" t="str">
        <f aca="false">IF(D230='MML RU PU South Vorsino'!A230,(('MML RU PU South Vorsino'!I230+'MML RU PU South Vorsino'!K230)/2),"нет")</f>
        <v>нет</v>
      </c>
      <c r="F230" s="0" t="str">
        <f aca="false">IF(D230='MML RU PU South Vorsino'!A230,'MML RU PU South Vorsino'!O230,"нет")</f>
        <v>нет</v>
      </c>
      <c r="L230" s="0" t="str">
        <f aca="false">IF('MML RU PU South Vorsino'!O230&lt;'MML RU PU South Vorsino'!M230,'MML RU PU South Vorsino'!A230,"нет")</f>
        <v>нет</v>
      </c>
      <c r="M230" s="0" t="str">
        <f aca="false">IF(L230='MML RU PU South Vorsino'!A230,(('MML RU PU South Vorsino'!Q230+'MML RU PU South Vorsino'!S230)/2),"нет")</f>
        <v>нет</v>
      </c>
      <c r="N230" s="0" t="str">
        <f aca="false">IF(L230='MML RU PU South Vorsino'!A230,'MML RU PU South Vorsino'!G230,"нет")</f>
        <v>нет</v>
      </c>
    </row>
    <row r="231" customFormat="false" ht="12.75" hidden="false" customHeight="false" outlineLevel="0" collapsed="false">
      <c r="D231" s="0" t="str">
        <f aca="false">IF('MML RU PU South Vorsino'!G231&lt;'MML RU PU South Vorsino'!E231,'MML RU PU South Vorsino'!A231,"нет")</f>
        <v>нет</v>
      </c>
      <c r="E231" s="0" t="str">
        <f aca="false">IF(D231='MML RU PU South Vorsino'!A231,(('MML RU PU South Vorsino'!I231+'MML RU PU South Vorsino'!K231)/2),"нет")</f>
        <v>нет</v>
      </c>
      <c r="F231" s="0" t="str">
        <f aca="false">IF(D231='MML RU PU South Vorsino'!A231,'MML RU PU South Vorsino'!O231,"нет")</f>
        <v>нет</v>
      </c>
      <c r="L231" s="0" t="str">
        <f aca="false">IF('MML RU PU South Vorsino'!O231&lt;'MML RU PU South Vorsino'!M231,'MML RU PU South Vorsino'!A231,"нет")</f>
        <v>нет</v>
      </c>
      <c r="M231" s="0" t="str">
        <f aca="false">IF(L231='MML RU PU South Vorsino'!A231,(('MML RU PU South Vorsino'!Q231+'MML RU PU South Vorsino'!S231)/2),"нет")</f>
        <v>нет</v>
      </c>
      <c r="N231" s="0" t="str">
        <f aca="false">IF(L231='MML RU PU South Vorsino'!A231,'MML RU PU South Vorsino'!G231,"нет")</f>
        <v>нет</v>
      </c>
    </row>
    <row r="232" customFormat="false" ht="12.75" hidden="false" customHeight="false" outlineLevel="0" collapsed="false">
      <c r="D232" s="0" t="str">
        <f aca="false">IF('MML RU PU South Vorsino'!G232&lt;'MML RU PU South Vorsino'!E232,'MML RU PU South Vorsino'!A232,"нет")</f>
        <v>нет</v>
      </c>
      <c r="E232" s="0" t="str">
        <f aca="false">IF(D232='MML RU PU South Vorsino'!A232,(('MML RU PU South Vorsino'!I232+'MML RU PU South Vorsino'!K232)/2),"нет")</f>
        <v>нет</v>
      </c>
      <c r="F232" s="0" t="str">
        <f aca="false">IF(D232='MML RU PU South Vorsino'!A232,'MML RU PU South Vorsino'!O232,"нет")</f>
        <v>нет</v>
      </c>
      <c r="L232" s="0" t="str">
        <f aca="false">IF('MML RU PU South Vorsino'!O232&lt;'MML RU PU South Vorsino'!M232,'MML RU PU South Vorsino'!A232,"нет")</f>
        <v>нет</v>
      </c>
      <c r="M232" s="0" t="str">
        <f aca="false">IF(L232='MML RU PU South Vorsino'!A232,(('MML RU PU South Vorsino'!Q232+'MML RU PU South Vorsino'!S232)/2),"нет")</f>
        <v>нет</v>
      </c>
      <c r="N232" s="0" t="str">
        <f aca="false">IF(L232='MML RU PU South Vorsino'!A232,'MML RU PU South Vorsino'!G232,"нет")</f>
        <v>нет</v>
      </c>
    </row>
    <row r="233" customFormat="false" ht="12.75" hidden="false" customHeight="false" outlineLevel="0" collapsed="false">
      <c r="D233" s="0" t="str">
        <f aca="false">IF('MML RU PU South Vorsino'!G233&lt;'MML RU PU South Vorsino'!E233,'MML RU PU South Vorsino'!A233,"нет")</f>
        <v>нет</v>
      </c>
      <c r="E233" s="0" t="str">
        <f aca="false">IF(D233='MML RU PU South Vorsino'!A233,(('MML RU PU South Vorsino'!I233+'MML RU PU South Vorsino'!K233)/2),"нет")</f>
        <v>нет</v>
      </c>
      <c r="F233" s="0" t="str">
        <f aca="false">IF(D233='MML RU PU South Vorsino'!A233,'MML RU PU South Vorsino'!O233,"нет")</f>
        <v>нет</v>
      </c>
      <c r="L233" s="0" t="str">
        <f aca="false">IF('MML RU PU South Vorsino'!O233&lt;'MML RU PU South Vorsino'!M233,'MML RU PU South Vorsino'!A233,"нет")</f>
        <v>нет</v>
      </c>
      <c r="M233" s="0" t="str">
        <f aca="false">IF(L233='MML RU PU South Vorsino'!A233,(('MML RU PU South Vorsino'!Q233+'MML RU PU South Vorsino'!S233)/2),"нет")</f>
        <v>нет</v>
      </c>
      <c r="N233" s="0" t="str">
        <f aca="false">IF(L233='MML RU PU South Vorsino'!A233,'MML RU PU South Vorsino'!G233,"нет")</f>
        <v>нет</v>
      </c>
    </row>
    <row r="234" customFormat="false" ht="12.75" hidden="false" customHeight="false" outlineLevel="0" collapsed="false">
      <c r="D234" s="0" t="str">
        <f aca="false">IF('MML RU PU South Vorsino'!G234&lt;'MML RU PU South Vorsino'!E234,'MML RU PU South Vorsino'!A234,"нет")</f>
        <v>нет</v>
      </c>
      <c r="E234" s="0" t="str">
        <f aca="false">IF(D234='MML RU PU South Vorsino'!A234,(('MML RU PU South Vorsino'!I234+'MML RU PU South Vorsino'!K234)/2),"нет")</f>
        <v>нет</v>
      </c>
      <c r="F234" s="0" t="str">
        <f aca="false">IF(D234='MML RU PU South Vorsino'!A234,'MML RU PU South Vorsino'!O234,"нет")</f>
        <v>нет</v>
      </c>
      <c r="L234" s="0" t="str">
        <f aca="false">IF('MML RU PU South Vorsino'!O234&lt;'MML RU PU South Vorsino'!M234,'MML RU PU South Vorsino'!A234,"нет")</f>
        <v>нет</v>
      </c>
      <c r="M234" s="0" t="str">
        <f aca="false">IF(L234='MML RU PU South Vorsino'!A234,(('MML RU PU South Vorsino'!Q234+'MML RU PU South Vorsino'!S234)/2),"нет")</f>
        <v>нет</v>
      </c>
      <c r="N234" s="0" t="str">
        <f aca="false">IF(L234='MML RU PU South Vorsino'!A234,'MML RU PU South Vorsino'!G234,"нет")</f>
        <v>нет</v>
      </c>
    </row>
    <row r="235" customFormat="false" ht="12.75" hidden="false" customHeight="false" outlineLevel="0" collapsed="false">
      <c r="D235" s="0" t="str">
        <f aca="false">IF('MML RU PU South Vorsino'!G235&lt;'MML RU PU South Vorsino'!E235,'MML RU PU South Vorsino'!A235,"нет")</f>
        <v>нет</v>
      </c>
      <c r="E235" s="0" t="str">
        <f aca="false">IF(D235='MML RU PU South Vorsino'!A235,(('MML RU PU South Vorsino'!I235+'MML RU PU South Vorsino'!K235)/2),"нет")</f>
        <v>нет</v>
      </c>
      <c r="F235" s="0" t="str">
        <f aca="false">IF(D235='MML RU PU South Vorsino'!A235,'MML RU PU South Vorsino'!O235,"нет")</f>
        <v>нет</v>
      </c>
      <c r="L235" s="0" t="str">
        <f aca="false">IF('MML RU PU South Vorsino'!O235&lt;'MML RU PU South Vorsino'!M235,'MML RU PU South Vorsino'!A235,"нет")</f>
        <v>нет</v>
      </c>
      <c r="M235" s="0" t="str">
        <f aca="false">IF(L235='MML RU PU South Vorsino'!A235,(('MML RU PU South Vorsino'!Q235+'MML RU PU South Vorsino'!S235)/2),"нет")</f>
        <v>нет</v>
      </c>
      <c r="N235" s="0" t="str">
        <f aca="false">IF(L235='MML RU PU South Vorsino'!A235,'MML RU PU South Vorsino'!G235,"нет")</f>
        <v>нет</v>
      </c>
    </row>
    <row r="236" customFormat="false" ht="12.75" hidden="false" customHeight="false" outlineLevel="0" collapsed="false">
      <c r="D236" s="0" t="str">
        <f aca="false">IF('MML RU PU South Vorsino'!G236&lt;'MML RU PU South Vorsino'!E236,'MML RU PU South Vorsino'!A236,"нет")</f>
        <v>нет</v>
      </c>
      <c r="E236" s="0" t="str">
        <f aca="false">IF(D236='MML RU PU South Vorsino'!A236,(('MML RU PU South Vorsino'!I236+'MML RU PU South Vorsino'!K236)/2),"нет")</f>
        <v>нет</v>
      </c>
      <c r="F236" s="0" t="str">
        <f aca="false">IF(D236='MML RU PU South Vorsino'!A236,'MML RU PU South Vorsino'!O236,"нет")</f>
        <v>нет</v>
      </c>
      <c r="L236" s="0" t="str">
        <f aca="false">IF('MML RU PU South Vorsino'!O236&lt;'MML RU PU South Vorsino'!M236,'MML RU PU South Vorsino'!A236,"нет")</f>
        <v>нет</v>
      </c>
      <c r="M236" s="0" t="str">
        <f aca="false">IF(L236='MML RU PU South Vorsino'!A236,(('MML RU PU South Vorsino'!Q236+'MML RU PU South Vorsino'!S236)/2),"нет")</f>
        <v>нет</v>
      </c>
      <c r="N236" s="0" t="str">
        <f aca="false">IF(L236='MML RU PU South Vorsino'!A236,'MML RU PU South Vorsino'!G236,"нет")</f>
        <v>нет</v>
      </c>
    </row>
    <row r="237" customFormat="false" ht="12.75" hidden="false" customHeight="false" outlineLevel="0" collapsed="false">
      <c r="D237" s="0" t="str">
        <f aca="false">IF('MML RU PU South Vorsino'!G237&lt;'MML RU PU South Vorsino'!E237,'MML RU PU South Vorsino'!A237,"нет")</f>
        <v>нет</v>
      </c>
      <c r="E237" s="0" t="str">
        <f aca="false">IF(D237='MML RU PU South Vorsino'!A237,(('MML RU PU South Vorsino'!I237+'MML RU PU South Vorsino'!K237)/2),"нет")</f>
        <v>нет</v>
      </c>
      <c r="F237" s="0" t="str">
        <f aca="false">IF(D237='MML RU PU South Vorsino'!A237,'MML RU PU South Vorsino'!O237,"нет")</f>
        <v>нет</v>
      </c>
      <c r="L237" s="0" t="str">
        <f aca="false">IF('MML RU PU South Vorsino'!O237&lt;'MML RU PU South Vorsino'!M237,'MML RU PU South Vorsino'!A237,"нет")</f>
        <v>нет</v>
      </c>
      <c r="M237" s="0" t="str">
        <f aca="false">IF(L237='MML RU PU South Vorsino'!A237,(('MML RU PU South Vorsino'!Q237+'MML RU PU South Vorsino'!S237)/2),"нет")</f>
        <v>нет</v>
      </c>
      <c r="N237" s="0" t="str">
        <f aca="false">IF(L237='MML RU PU South Vorsino'!A237,'MML RU PU South Vorsino'!G237,"нет")</f>
        <v>нет</v>
      </c>
    </row>
    <row r="238" customFormat="false" ht="12.75" hidden="false" customHeight="false" outlineLevel="0" collapsed="false">
      <c r="D238" s="0" t="str">
        <f aca="false">IF('MML RU PU South Vorsino'!G238&lt;'MML RU PU South Vorsino'!E238,'MML RU PU South Vorsino'!A238,"нет")</f>
        <v>нет</v>
      </c>
      <c r="E238" s="0" t="str">
        <f aca="false">IF(D238='MML RU PU South Vorsino'!A238,(('MML RU PU South Vorsino'!I238+'MML RU PU South Vorsino'!K238)/2),"нет")</f>
        <v>нет</v>
      </c>
      <c r="F238" s="0" t="str">
        <f aca="false">IF(D238='MML RU PU South Vorsino'!A238,'MML RU PU South Vorsino'!O238,"нет")</f>
        <v>нет</v>
      </c>
      <c r="L238" s="0" t="str">
        <f aca="false">IF('MML RU PU South Vorsino'!O238&lt;'MML RU PU South Vorsino'!M238,'MML RU PU South Vorsino'!A238,"нет")</f>
        <v>нет</v>
      </c>
      <c r="M238" s="0" t="str">
        <f aca="false">IF(L238='MML RU PU South Vorsino'!A238,(('MML RU PU South Vorsino'!Q238+'MML RU PU South Vorsino'!S238)/2),"нет")</f>
        <v>нет</v>
      </c>
      <c r="N238" s="0" t="str">
        <f aca="false">IF(L238='MML RU PU South Vorsino'!A238,'MML RU PU South Vorsino'!G238,"нет")</f>
        <v>нет</v>
      </c>
    </row>
    <row r="239" customFormat="false" ht="12.75" hidden="false" customHeight="false" outlineLevel="0" collapsed="false">
      <c r="D239" s="0" t="str">
        <f aca="false">IF('MML RU PU South Vorsino'!G239&lt;'MML RU PU South Vorsino'!E239,'MML RU PU South Vorsino'!A239,"нет")</f>
        <v>нет</v>
      </c>
      <c r="E239" s="0" t="str">
        <f aca="false">IF(D239='MML RU PU South Vorsino'!A239,(('MML RU PU South Vorsino'!I239+'MML RU PU South Vorsino'!K239)/2),"нет")</f>
        <v>нет</v>
      </c>
      <c r="F239" s="0" t="str">
        <f aca="false">IF(D239='MML RU PU South Vorsino'!A239,'MML RU PU South Vorsino'!O239,"нет")</f>
        <v>нет</v>
      </c>
      <c r="L239" s="0" t="str">
        <f aca="false">IF('MML RU PU South Vorsino'!O239&lt;'MML RU PU South Vorsino'!M239,'MML RU PU South Vorsino'!A239,"нет")</f>
        <v>нет</v>
      </c>
      <c r="M239" s="0" t="str">
        <f aca="false">IF(L239='MML RU PU South Vorsino'!A239,(('MML RU PU South Vorsino'!Q239+'MML RU PU South Vorsino'!S239)/2),"нет")</f>
        <v>нет</v>
      </c>
      <c r="N239" s="0" t="str">
        <f aca="false">IF(L239='MML RU PU South Vorsino'!A239,'MML RU PU South Vorsino'!G239,"нет")</f>
        <v>нет</v>
      </c>
    </row>
    <row r="240" customFormat="false" ht="12.75" hidden="false" customHeight="false" outlineLevel="0" collapsed="false">
      <c r="D240" s="0" t="str">
        <f aca="false">IF('MML RU PU South Vorsino'!G240&lt;'MML RU PU South Vorsino'!E240,'MML RU PU South Vorsino'!A240,"нет")</f>
        <v>нет</v>
      </c>
      <c r="E240" s="0" t="str">
        <f aca="false">IF(D240='MML RU PU South Vorsino'!A240,(('MML RU PU South Vorsino'!I240+'MML RU PU South Vorsino'!K240)/2),"нет")</f>
        <v>нет</v>
      </c>
      <c r="F240" s="0" t="str">
        <f aca="false">IF(D240='MML RU PU South Vorsino'!A240,'MML RU PU South Vorsino'!O240,"нет")</f>
        <v>нет</v>
      </c>
      <c r="L240" s="0" t="str">
        <f aca="false">IF('MML RU PU South Vorsino'!O240&lt;'MML RU PU South Vorsino'!M240,'MML RU PU South Vorsino'!A240,"нет")</f>
        <v>нет</v>
      </c>
      <c r="M240" s="0" t="str">
        <f aca="false">IF(L240='MML RU PU South Vorsino'!A240,(('MML RU PU South Vorsino'!Q240+'MML RU PU South Vorsino'!S240)/2),"нет")</f>
        <v>нет</v>
      </c>
      <c r="N240" s="0" t="str">
        <f aca="false">IF(L240='MML RU PU South Vorsino'!A240,'MML RU PU South Vorsino'!G240,"нет")</f>
        <v>нет</v>
      </c>
    </row>
    <row r="241" customFormat="false" ht="12.75" hidden="false" customHeight="false" outlineLevel="0" collapsed="false">
      <c r="D241" s="0" t="str">
        <f aca="false">IF('MML RU PU South Vorsino'!G241&lt;'MML RU PU South Vorsino'!E241,'MML RU PU South Vorsino'!A241,"нет")</f>
        <v>нет</v>
      </c>
      <c r="E241" s="0" t="str">
        <f aca="false">IF(D241='MML RU PU South Vorsino'!A241,(('MML RU PU South Vorsino'!I241+'MML RU PU South Vorsino'!K241)/2),"нет")</f>
        <v>нет</v>
      </c>
      <c r="F241" s="0" t="str">
        <f aca="false">IF(D241='MML RU PU South Vorsino'!A241,'MML RU PU South Vorsino'!O241,"нет")</f>
        <v>нет</v>
      </c>
      <c r="L241" s="0" t="str">
        <f aca="false">IF('MML RU PU South Vorsino'!O241&lt;'MML RU PU South Vorsino'!M241,'MML RU PU South Vorsino'!A241,"нет")</f>
        <v>нет</v>
      </c>
      <c r="M241" s="0" t="str">
        <f aca="false">IF(L241='MML RU PU South Vorsino'!A241,(('MML RU PU South Vorsino'!Q241+'MML RU PU South Vorsino'!S241)/2),"нет")</f>
        <v>нет</v>
      </c>
      <c r="N241" s="0" t="str">
        <f aca="false">IF(L241='MML RU PU South Vorsino'!A241,'MML RU PU South Vorsino'!G241,"нет")</f>
        <v>нет</v>
      </c>
    </row>
    <row r="242" customFormat="false" ht="12.75" hidden="false" customHeight="false" outlineLevel="0" collapsed="false">
      <c r="D242" s="0" t="str">
        <f aca="false">IF('MML RU PU South Vorsino'!G242&lt;'MML RU PU South Vorsino'!E242,'MML RU PU South Vorsino'!A242,"нет")</f>
        <v>нет</v>
      </c>
      <c r="E242" s="0" t="str">
        <f aca="false">IF(D242='MML RU PU South Vorsino'!A242,(('MML RU PU South Vorsino'!I242+'MML RU PU South Vorsino'!K242)/2),"нет")</f>
        <v>нет</v>
      </c>
      <c r="F242" s="0" t="str">
        <f aca="false">IF(D242='MML RU PU South Vorsino'!A242,'MML RU PU South Vorsino'!O242,"нет")</f>
        <v>нет</v>
      </c>
      <c r="L242" s="0" t="str">
        <f aca="false">IF('MML RU PU South Vorsino'!O242&lt;'MML RU PU South Vorsino'!M242,'MML RU PU South Vorsino'!A242,"нет")</f>
        <v>нет</v>
      </c>
      <c r="M242" s="0" t="str">
        <f aca="false">IF(L242='MML RU PU South Vorsino'!A242,(('MML RU PU South Vorsino'!Q242+'MML RU PU South Vorsino'!S242)/2),"нет")</f>
        <v>нет</v>
      </c>
      <c r="N242" s="0" t="str">
        <f aca="false">IF(L242='MML RU PU South Vorsino'!A242,'MML RU PU South Vorsino'!G242,"нет")</f>
        <v>нет</v>
      </c>
    </row>
    <row r="243" customFormat="false" ht="12.75" hidden="false" customHeight="false" outlineLevel="0" collapsed="false">
      <c r="D243" s="0" t="str">
        <f aca="false">IF('MML RU PU South Vorsino'!G243&lt;'MML RU PU South Vorsino'!E243,'MML RU PU South Vorsino'!A243,"нет")</f>
        <v>нет</v>
      </c>
      <c r="E243" s="0" t="str">
        <f aca="false">IF(D243='MML RU PU South Vorsino'!A243,(('MML RU PU South Vorsino'!I243+'MML RU PU South Vorsino'!K243)/2),"нет")</f>
        <v>нет</v>
      </c>
      <c r="F243" s="0" t="str">
        <f aca="false">IF(D243='MML RU PU South Vorsino'!A243,'MML RU PU South Vorsino'!O243,"нет")</f>
        <v>нет</v>
      </c>
      <c r="L243" s="0" t="str">
        <f aca="false">IF('MML RU PU South Vorsino'!O243&lt;'MML RU PU South Vorsino'!M243,'MML RU PU South Vorsino'!A243,"нет")</f>
        <v>нет</v>
      </c>
      <c r="M243" s="0" t="str">
        <f aca="false">IF(L243='MML RU PU South Vorsino'!A243,(('MML RU PU South Vorsino'!Q243+'MML RU PU South Vorsino'!S243)/2),"нет")</f>
        <v>нет</v>
      </c>
      <c r="N243" s="0" t="str">
        <f aca="false">IF(L243='MML RU PU South Vorsino'!A243,'MML RU PU South Vorsino'!G243,"нет")</f>
        <v>нет</v>
      </c>
    </row>
    <row r="244" customFormat="false" ht="12.75" hidden="false" customHeight="false" outlineLevel="0" collapsed="false">
      <c r="D244" s="0" t="str">
        <f aca="false">IF('MML RU PU South Vorsino'!G244&lt;'MML RU PU South Vorsino'!E244,'MML RU PU South Vorsino'!A244,"нет")</f>
        <v>нет</v>
      </c>
      <c r="E244" s="0" t="str">
        <f aca="false">IF(D244='MML RU PU South Vorsino'!A244,(('MML RU PU South Vorsino'!I244+'MML RU PU South Vorsino'!K244)/2),"нет")</f>
        <v>нет</v>
      </c>
      <c r="F244" s="0" t="str">
        <f aca="false">IF(D244='MML RU PU South Vorsino'!A244,'MML RU PU South Vorsino'!O244,"нет")</f>
        <v>нет</v>
      </c>
      <c r="L244" s="0" t="str">
        <f aca="false">IF('MML RU PU South Vorsino'!O244&lt;'MML RU PU South Vorsino'!M244,'MML RU PU South Vorsino'!A244,"нет")</f>
        <v>нет</v>
      </c>
      <c r="M244" s="0" t="str">
        <f aca="false">IF(L244='MML RU PU South Vorsino'!A244,(('MML RU PU South Vorsino'!Q244+'MML RU PU South Vorsino'!S244)/2),"нет")</f>
        <v>нет</v>
      </c>
      <c r="N244" s="0" t="str">
        <f aca="false">IF(L244='MML RU PU South Vorsino'!A244,'MML RU PU South Vorsino'!G244,"нет")</f>
        <v>нет</v>
      </c>
    </row>
    <row r="245" customFormat="false" ht="12.75" hidden="false" customHeight="false" outlineLevel="0" collapsed="false">
      <c r="D245" s="0" t="str">
        <f aca="false">IF('MML RU PU South Vorsino'!G245&lt;'MML RU PU South Vorsino'!E245,'MML RU PU South Vorsino'!A245,"нет")</f>
        <v>нет</v>
      </c>
      <c r="E245" s="0" t="str">
        <f aca="false">IF(D245='MML RU PU South Vorsino'!A245,(('MML RU PU South Vorsino'!I245+'MML RU PU South Vorsino'!K245)/2),"нет")</f>
        <v>нет</v>
      </c>
      <c r="F245" s="0" t="str">
        <f aca="false">IF(D245='MML RU PU South Vorsino'!A245,'MML RU PU South Vorsino'!O245,"нет")</f>
        <v>нет</v>
      </c>
      <c r="L245" s="0" t="str">
        <f aca="false">IF('MML RU PU South Vorsino'!O245&lt;'MML RU PU South Vorsino'!M245,'MML RU PU South Vorsino'!A245,"нет")</f>
        <v>нет</v>
      </c>
      <c r="M245" s="0" t="str">
        <f aca="false">IF(L245='MML RU PU South Vorsino'!A245,(('MML RU PU South Vorsino'!Q245+'MML RU PU South Vorsino'!S245)/2),"нет")</f>
        <v>нет</v>
      </c>
      <c r="N245" s="0" t="str">
        <f aca="false">IF(L245='MML RU PU South Vorsino'!A245,'MML RU PU South Vorsino'!G245,"нет")</f>
        <v>нет</v>
      </c>
    </row>
    <row r="246" customFormat="false" ht="12.75" hidden="false" customHeight="false" outlineLevel="0" collapsed="false">
      <c r="D246" s="0" t="str">
        <f aca="false">IF('MML RU PU South Vorsino'!G246&lt;'MML RU PU South Vorsino'!E246,'MML RU PU South Vorsino'!A246,"нет")</f>
        <v>нет</v>
      </c>
      <c r="E246" s="0" t="str">
        <f aca="false">IF(D246='MML RU PU South Vorsino'!A246,(('MML RU PU South Vorsino'!I246+'MML RU PU South Vorsino'!K246)/2),"нет")</f>
        <v>нет</v>
      </c>
      <c r="F246" s="0" t="str">
        <f aca="false">IF(D246='MML RU PU South Vorsino'!A246,'MML RU PU South Vorsino'!O246,"нет")</f>
        <v>нет</v>
      </c>
      <c r="L246" s="0" t="str">
        <f aca="false">IF('MML RU PU South Vorsino'!O246&lt;'MML RU PU South Vorsino'!M246,'MML RU PU South Vorsino'!A246,"нет")</f>
        <v>нет</v>
      </c>
      <c r="M246" s="0" t="str">
        <f aca="false">IF(L246='MML RU PU South Vorsino'!A246,(('MML RU PU South Vorsino'!Q246+'MML RU PU South Vorsino'!S246)/2),"нет")</f>
        <v>нет</v>
      </c>
      <c r="N246" s="0" t="str">
        <f aca="false">IF(L246='MML RU PU South Vorsino'!A246,'MML RU PU South Vorsino'!G246,"нет")</f>
        <v>нет</v>
      </c>
    </row>
    <row r="247" customFormat="false" ht="12.75" hidden="false" customHeight="false" outlineLevel="0" collapsed="false">
      <c r="D247" s="0" t="str">
        <f aca="false">IF('MML RU PU South Vorsino'!G247&lt;'MML RU PU South Vorsino'!E247,'MML RU PU South Vorsino'!A247,"нет")</f>
        <v>нет</v>
      </c>
      <c r="E247" s="0" t="str">
        <f aca="false">IF(D247='MML RU PU South Vorsino'!A247,(('MML RU PU South Vorsino'!I247+'MML RU PU South Vorsino'!K247)/2),"нет")</f>
        <v>нет</v>
      </c>
      <c r="F247" s="0" t="str">
        <f aca="false">IF(D247='MML RU PU South Vorsino'!A247,'MML RU PU South Vorsino'!O247,"нет")</f>
        <v>нет</v>
      </c>
      <c r="L247" s="0" t="str">
        <f aca="false">IF('MML RU PU South Vorsino'!O247&lt;'MML RU PU South Vorsino'!M247,'MML RU PU South Vorsino'!A247,"нет")</f>
        <v>нет</v>
      </c>
      <c r="M247" s="0" t="str">
        <f aca="false">IF(L247='MML RU PU South Vorsino'!A247,(('MML RU PU South Vorsino'!Q247+'MML RU PU South Vorsino'!S247)/2),"нет")</f>
        <v>нет</v>
      </c>
      <c r="N247" s="0" t="str">
        <f aca="false">IF(L247='MML RU PU South Vorsino'!A247,'MML RU PU South Vorsino'!G247,"нет")</f>
        <v>нет</v>
      </c>
    </row>
    <row r="248" customFormat="false" ht="12.75" hidden="false" customHeight="false" outlineLevel="0" collapsed="false">
      <c r="D248" s="0" t="str">
        <f aca="false">IF('MML RU PU South Vorsino'!G248&lt;'MML RU PU South Vorsino'!E248,'MML RU PU South Vorsino'!A248,"нет")</f>
        <v>нет</v>
      </c>
      <c r="E248" s="0" t="str">
        <f aca="false">IF(D248='MML RU PU South Vorsino'!A248,(('MML RU PU South Vorsino'!I248+'MML RU PU South Vorsino'!K248)/2),"нет")</f>
        <v>нет</v>
      </c>
      <c r="F248" s="0" t="str">
        <f aca="false">IF(D248='MML RU PU South Vorsino'!A248,'MML RU PU South Vorsino'!O248,"нет")</f>
        <v>нет</v>
      </c>
      <c r="L248" s="0" t="str">
        <f aca="false">IF('MML RU PU South Vorsino'!O248&lt;'MML RU PU South Vorsino'!M248,'MML RU PU South Vorsino'!A248,"нет")</f>
        <v>нет</v>
      </c>
      <c r="M248" s="0" t="str">
        <f aca="false">IF(L248='MML RU PU South Vorsino'!A248,(('MML RU PU South Vorsino'!Q248+'MML RU PU South Vorsino'!S248)/2),"нет")</f>
        <v>нет</v>
      </c>
      <c r="N248" s="0" t="str">
        <f aca="false">IF(L248='MML RU PU South Vorsino'!A248,'MML RU PU South Vorsino'!G248,"нет")</f>
        <v>нет</v>
      </c>
    </row>
    <row r="249" customFormat="false" ht="12.75" hidden="false" customHeight="false" outlineLevel="0" collapsed="false">
      <c r="D249" s="0" t="str">
        <f aca="false">IF('MML RU PU South Vorsino'!G249&lt;'MML RU PU South Vorsino'!E249,'MML RU PU South Vorsino'!A249,"нет")</f>
        <v>нет</v>
      </c>
      <c r="E249" s="0" t="str">
        <f aca="false">IF(D249='MML RU PU South Vorsino'!A249,(('MML RU PU South Vorsino'!I249+'MML RU PU South Vorsino'!K249)/2),"нет")</f>
        <v>нет</v>
      </c>
      <c r="F249" s="0" t="str">
        <f aca="false">IF(D249='MML RU PU South Vorsino'!A249,'MML RU PU South Vorsino'!O249,"нет")</f>
        <v>нет</v>
      </c>
      <c r="L249" s="0" t="str">
        <f aca="false">IF('MML RU PU South Vorsino'!O249&lt;'MML RU PU South Vorsino'!M249,'MML RU PU South Vorsino'!A249,"нет")</f>
        <v>нет</v>
      </c>
      <c r="M249" s="0" t="str">
        <f aca="false">IF(L249='MML RU PU South Vorsino'!A249,(('MML RU PU South Vorsino'!Q249+'MML RU PU South Vorsino'!S249)/2),"нет")</f>
        <v>нет</v>
      </c>
      <c r="N249" s="0" t="str">
        <f aca="false">IF(L249='MML RU PU South Vorsino'!A249,'MML RU PU South Vorsino'!G249,"нет")</f>
        <v>нет</v>
      </c>
    </row>
    <row r="250" customFormat="false" ht="12.75" hidden="false" customHeight="false" outlineLevel="0" collapsed="false">
      <c r="D250" s="0" t="str">
        <f aca="false">IF('MML RU PU South Vorsino'!G250&lt;'MML RU PU South Vorsino'!E250,'MML RU PU South Vorsino'!A250,"нет")</f>
        <v>нет</v>
      </c>
      <c r="E250" s="0" t="str">
        <f aca="false">IF(D250='MML RU PU South Vorsino'!A250,(('MML RU PU South Vorsino'!I250+'MML RU PU South Vorsino'!K250)/2),"нет")</f>
        <v>нет</v>
      </c>
      <c r="F250" s="0" t="str">
        <f aca="false">IF(D250='MML RU PU South Vorsino'!A250,'MML RU PU South Vorsino'!O250,"нет")</f>
        <v>нет</v>
      </c>
      <c r="L250" s="0" t="str">
        <f aca="false">IF('MML RU PU South Vorsino'!O250&lt;'MML RU PU South Vorsino'!M250,'MML RU PU South Vorsino'!A250,"нет")</f>
        <v>нет</v>
      </c>
      <c r="M250" s="0" t="str">
        <f aca="false">IF(L250='MML RU PU South Vorsino'!A250,(('MML RU PU South Vorsino'!Q250+'MML RU PU South Vorsino'!S250)/2),"нет")</f>
        <v>нет</v>
      </c>
      <c r="N250" s="0" t="str">
        <f aca="false">IF(L250='MML RU PU South Vorsino'!A250,'MML RU PU South Vorsino'!G250,"нет")</f>
        <v>нет</v>
      </c>
    </row>
    <row r="251" customFormat="false" ht="12.75" hidden="false" customHeight="false" outlineLevel="0" collapsed="false">
      <c r="D251" s="0" t="str">
        <f aca="false">IF('MML RU PU South Vorsino'!G251&lt;'MML RU PU South Vorsino'!E251,'MML RU PU South Vorsino'!A251,"нет")</f>
        <v>нет</v>
      </c>
      <c r="E251" s="0" t="str">
        <f aca="false">IF(D251='MML RU PU South Vorsino'!A251,(('MML RU PU South Vorsino'!I251+'MML RU PU South Vorsino'!K251)/2),"нет")</f>
        <v>нет</v>
      </c>
      <c r="F251" s="0" t="str">
        <f aca="false">IF(D251='MML RU PU South Vorsino'!A251,'MML RU PU South Vorsino'!O251,"нет")</f>
        <v>нет</v>
      </c>
      <c r="L251" s="0" t="str">
        <f aca="false">IF('MML RU PU South Vorsino'!O251&lt;'MML RU PU South Vorsino'!M251,'MML RU PU South Vorsino'!A251,"нет")</f>
        <v>нет</v>
      </c>
      <c r="M251" s="0" t="str">
        <f aca="false">IF(L251='MML RU PU South Vorsino'!A251,(('MML RU PU South Vorsino'!Q251+'MML RU PU South Vorsino'!S251)/2),"нет")</f>
        <v>нет</v>
      </c>
      <c r="N251" s="0" t="str">
        <f aca="false">IF(L251='MML RU PU South Vorsino'!A251,'MML RU PU South Vorsino'!G251,"нет")</f>
        <v>нет</v>
      </c>
    </row>
    <row r="252" customFormat="false" ht="12.75" hidden="false" customHeight="false" outlineLevel="0" collapsed="false">
      <c r="D252" s="0" t="str">
        <f aca="false">IF('MML RU PU South Vorsino'!G252&lt;'MML RU PU South Vorsino'!E252,'MML RU PU South Vorsino'!A252,"нет")</f>
        <v>нет</v>
      </c>
      <c r="E252" s="0" t="str">
        <f aca="false">IF(D252='MML RU PU South Vorsino'!A252,(('MML RU PU South Vorsino'!I252+'MML RU PU South Vorsino'!K252)/2),"нет")</f>
        <v>нет</v>
      </c>
      <c r="F252" s="0" t="str">
        <f aca="false">IF(D252='MML RU PU South Vorsino'!A252,'MML RU PU South Vorsino'!O252,"нет")</f>
        <v>нет</v>
      </c>
      <c r="L252" s="0" t="str">
        <f aca="false">IF('MML RU PU South Vorsino'!O252&lt;'MML RU PU South Vorsino'!M252,'MML RU PU South Vorsino'!A252,"нет")</f>
        <v>нет</v>
      </c>
      <c r="M252" s="0" t="str">
        <f aca="false">IF(L252='MML RU PU South Vorsino'!A252,(('MML RU PU South Vorsino'!Q252+'MML RU PU South Vorsino'!S252)/2),"нет")</f>
        <v>нет</v>
      </c>
      <c r="N252" s="0" t="str">
        <f aca="false">IF(L252='MML RU PU South Vorsino'!A252,'MML RU PU South Vorsino'!G252,"нет")</f>
        <v>нет</v>
      </c>
    </row>
    <row r="253" customFormat="false" ht="12.75" hidden="false" customHeight="false" outlineLevel="0" collapsed="false">
      <c r="D253" s="0" t="str">
        <f aca="false">IF('MML RU PU South Vorsino'!G253&lt;'MML RU PU South Vorsino'!E253,'MML RU PU South Vorsino'!A253,"нет")</f>
        <v>нет</v>
      </c>
      <c r="E253" s="0" t="str">
        <f aca="false">IF(D253='MML RU PU South Vorsino'!A253,(('MML RU PU South Vorsino'!I253+'MML RU PU South Vorsino'!K253)/2),"нет")</f>
        <v>нет</v>
      </c>
      <c r="F253" s="0" t="str">
        <f aca="false">IF(D253='MML RU PU South Vorsino'!A253,'MML RU PU South Vorsino'!O253,"нет")</f>
        <v>нет</v>
      </c>
      <c r="L253" s="0" t="str">
        <f aca="false">IF('MML RU PU South Vorsino'!O253&lt;'MML RU PU South Vorsino'!M253,'MML RU PU South Vorsino'!A253,"нет")</f>
        <v>нет</v>
      </c>
      <c r="M253" s="0" t="str">
        <f aca="false">IF(L253='MML RU PU South Vorsino'!A253,(('MML RU PU South Vorsino'!Q253+'MML RU PU South Vorsino'!S253)/2),"нет")</f>
        <v>нет</v>
      </c>
      <c r="N253" s="0" t="str">
        <f aca="false">IF(L253='MML RU PU South Vorsino'!A253,'MML RU PU South Vorsino'!G253,"нет")</f>
        <v>нет</v>
      </c>
    </row>
    <row r="254" customFormat="false" ht="12.75" hidden="false" customHeight="false" outlineLevel="0" collapsed="false">
      <c r="D254" s="0" t="str">
        <f aca="false">IF('MML RU PU South Vorsino'!G254&lt;'MML RU PU South Vorsino'!E254,'MML RU PU South Vorsino'!A254,"нет")</f>
        <v>нет</v>
      </c>
      <c r="E254" s="0" t="str">
        <f aca="false">IF(D254='MML RU PU South Vorsino'!A254,(('MML RU PU South Vorsino'!I254+'MML RU PU South Vorsino'!K254)/2),"нет")</f>
        <v>нет</v>
      </c>
      <c r="F254" s="0" t="str">
        <f aca="false">IF(D254='MML RU PU South Vorsino'!A254,'MML RU PU South Vorsino'!O254,"нет")</f>
        <v>нет</v>
      </c>
      <c r="L254" s="0" t="str">
        <f aca="false">IF('MML RU PU South Vorsino'!O254&lt;'MML RU PU South Vorsino'!M254,'MML RU PU South Vorsino'!A254,"нет")</f>
        <v>нет</v>
      </c>
      <c r="M254" s="0" t="str">
        <f aca="false">IF(L254='MML RU PU South Vorsino'!A254,(('MML RU PU South Vorsino'!Q254+'MML RU PU South Vorsino'!S254)/2),"нет")</f>
        <v>нет</v>
      </c>
      <c r="N254" s="0" t="str">
        <f aca="false">IF(L254='MML RU PU South Vorsino'!A254,'MML RU PU South Vorsino'!G254,"нет")</f>
        <v>нет</v>
      </c>
    </row>
    <row r="255" customFormat="false" ht="12.75" hidden="false" customHeight="false" outlineLevel="0" collapsed="false">
      <c r="D255" s="0" t="str">
        <f aca="false">IF('MML RU PU South Vorsino'!G255&lt;'MML RU PU South Vorsino'!E255,'MML RU PU South Vorsino'!A255,"нет")</f>
        <v>нет</v>
      </c>
      <c r="E255" s="0" t="str">
        <f aca="false">IF(D255='MML RU PU South Vorsino'!A255,(('MML RU PU South Vorsino'!I255+'MML RU PU South Vorsino'!K255)/2),"нет")</f>
        <v>нет</v>
      </c>
      <c r="F255" s="0" t="str">
        <f aca="false">IF(D255='MML RU PU South Vorsino'!A255,'MML RU PU South Vorsino'!O255,"нет")</f>
        <v>нет</v>
      </c>
      <c r="L255" s="0" t="str">
        <f aca="false">IF('MML RU PU South Vorsino'!O255&lt;'MML RU PU South Vorsino'!M255,'MML RU PU South Vorsino'!A255,"нет")</f>
        <v>нет</v>
      </c>
      <c r="M255" s="0" t="str">
        <f aca="false">IF(L255='MML RU PU South Vorsino'!A255,(('MML RU PU South Vorsino'!Q255+'MML RU PU South Vorsino'!S255)/2),"нет")</f>
        <v>нет</v>
      </c>
      <c r="N255" s="0" t="str">
        <f aca="false">IF(L255='MML RU PU South Vorsino'!A255,'MML RU PU South Vorsino'!G255,"нет")</f>
        <v>нет</v>
      </c>
    </row>
    <row r="256" customFormat="false" ht="12.75" hidden="false" customHeight="false" outlineLevel="0" collapsed="false">
      <c r="D256" s="0" t="str">
        <f aca="false">IF('MML RU PU South Vorsino'!G256&lt;'MML RU PU South Vorsino'!E256,'MML RU PU South Vorsino'!A256,"нет")</f>
        <v>нет</v>
      </c>
      <c r="E256" s="0" t="str">
        <f aca="false">IF(D256='MML RU PU South Vorsino'!A256,(('MML RU PU South Vorsino'!I256+'MML RU PU South Vorsino'!K256)/2),"нет")</f>
        <v>нет</v>
      </c>
      <c r="F256" s="0" t="str">
        <f aca="false">IF(D256='MML RU PU South Vorsino'!A256,'MML RU PU South Vorsino'!O256,"нет")</f>
        <v>нет</v>
      </c>
      <c r="L256" s="0" t="str">
        <f aca="false">IF('MML RU PU South Vorsino'!O256&lt;'MML RU PU South Vorsino'!M256,'MML RU PU South Vorsino'!A256,"нет")</f>
        <v>нет</v>
      </c>
      <c r="M256" s="0" t="str">
        <f aca="false">IF(L256='MML RU PU South Vorsino'!A256,(('MML RU PU South Vorsino'!Q256+'MML RU PU South Vorsino'!S256)/2),"нет")</f>
        <v>нет</v>
      </c>
      <c r="N256" s="0" t="str">
        <f aca="false">IF(L256='MML RU PU South Vorsino'!A256,'MML RU PU South Vorsino'!G256,"нет")</f>
        <v>нет</v>
      </c>
    </row>
    <row r="257" customFormat="false" ht="12.75" hidden="false" customHeight="false" outlineLevel="0" collapsed="false">
      <c r="D257" s="0" t="str">
        <f aca="false">IF('MML RU PU South Vorsino'!G257&lt;'MML RU PU South Vorsino'!E257,'MML RU PU South Vorsino'!A257,"нет")</f>
        <v>нет</v>
      </c>
      <c r="E257" s="0" t="str">
        <f aca="false">IF(D257='MML RU PU South Vorsino'!A257,(('MML RU PU South Vorsino'!I257+'MML RU PU South Vorsino'!K257)/2),"нет")</f>
        <v>нет</v>
      </c>
      <c r="F257" s="0" t="str">
        <f aca="false">IF(D257='MML RU PU South Vorsino'!A257,'MML RU PU South Vorsino'!O257,"нет")</f>
        <v>нет</v>
      </c>
      <c r="L257" s="0" t="str">
        <f aca="false">IF('MML RU PU South Vorsino'!O257&lt;'MML RU PU South Vorsino'!M257,'MML RU PU South Vorsino'!A257,"нет")</f>
        <v>нет</v>
      </c>
      <c r="M257" s="0" t="str">
        <f aca="false">IF(L257='MML RU PU South Vorsino'!A257,(('MML RU PU South Vorsino'!Q257+'MML RU PU South Vorsino'!S257)/2),"нет")</f>
        <v>нет</v>
      </c>
      <c r="N257" s="0" t="str">
        <f aca="false">IF(L257='MML RU PU South Vorsino'!A257,'MML RU PU South Vorsino'!G257,"нет")</f>
        <v>нет</v>
      </c>
    </row>
    <row r="258" customFormat="false" ht="12.75" hidden="false" customHeight="false" outlineLevel="0" collapsed="false">
      <c r="D258" s="0" t="str">
        <f aca="false">IF('MML RU PU South Vorsino'!G258&lt;'MML RU PU South Vorsino'!E258,'MML RU PU South Vorsino'!A258,"нет")</f>
        <v>нет</v>
      </c>
      <c r="E258" s="0" t="str">
        <f aca="false">IF(D258='MML RU PU South Vorsino'!A258,(('MML RU PU South Vorsino'!I258+'MML RU PU South Vorsino'!K258)/2),"нет")</f>
        <v>нет</v>
      </c>
      <c r="F258" s="0" t="str">
        <f aca="false">IF(D258='MML RU PU South Vorsino'!A258,'MML RU PU South Vorsino'!O258,"нет")</f>
        <v>нет</v>
      </c>
      <c r="L258" s="0" t="str">
        <f aca="false">IF('MML RU PU South Vorsino'!O258&lt;'MML RU PU South Vorsino'!M258,'MML RU PU South Vorsino'!A258,"нет")</f>
        <v>нет</v>
      </c>
      <c r="M258" s="0" t="str">
        <f aca="false">IF(L258='MML RU PU South Vorsino'!A258,(('MML RU PU South Vorsino'!Q258+'MML RU PU South Vorsino'!S258)/2),"нет")</f>
        <v>нет</v>
      </c>
      <c r="N258" s="0" t="str">
        <f aca="false">IF(L258='MML RU PU South Vorsino'!A258,'MML RU PU South Vorsino'!G258,"нет")</f>
        <v>нет</v>
      </c>
    </row>
    <row r="259" customFormat="false" ht="12.75" hidden="false" customHeight="false" outlineLevel="0" collapsed="false">
      <c r="D259" s="0" t="str">
        <f aca="false">IF('MML RU PU South Vorsino'!G259&lt;'MML RU PU South Vorsino'!E259,'MML RU PU South Vorsino'!A259,"нет")</f>
        <v>нет</v>
      </c>
      <c r="E259" s="0" t="str">
        <f aca="false">IF(D259='MML RU PU South Vorsino'!A259,(('MML RU PU South Vorsino'!I259+'MML RU PU South Vorsino'!K259)/2),"нет")</f>
        <v>нет</v>
      </c>
      <c r="F259" s="0" t="str">
        <f aca="false">IF(D259='MML RU PU South Vorsino'!A259,'MML RU PU South Vorsino'!O259,"нет")</f>
        <v>нет</v>
      </c>
      <c r="L259" s="0" t="str">
        <f aca="false">IF('MML RU PU South Vorsino'!O259&lt;'MML RU PU South Vorsino'!M259,'MML RU PU South Vorsino'!A259,"нет")</f>
        <v>нет</v>
      </c>
      <c r="M259" s="0" t="str">
        <f aca="false">IF(L259='MML RU PU South Vorsino'!A259,(('MML RU PU South Vorsino'!Q259+'MML RU PU South Vorsino'!S259)/2),"нет")</f>
        <v>нет</v>
      </c>
      <c r="N259" s="0" t="str">
        <f aca="false">IF(L259='MML RU PU South Vorsino'!A259,'MML RU PU South Vorsino'!G259,"нет")</f>
        <v>нет</v>
      </c>
    </row>
    <row r="260" customFormat="false" ht="12.75" hidden="false" customHeight="false" outlineLevel="0" collapsed="false">
      <c r="D260" s="0" t="str">
        <f aca="false">IF('MML RU PU South Vorsino'!G260&lt;'MML RU PU South Vorsino'!E260,'MML RU PU South Vorsino'!A260,"нет")</f>
        <v>нет</v>
      </c>
      <c r="E260" s="0" t="str">
        <f aca="false">IF(D260='MML RU PU South Vorsino'!A260,(('MML RU PU South Vorsino'!I260+'MML RU PU South Vorsino'!K260)/2),"нет")</f>
        <v>нет</v>
      </c>
      <c r="F260" s="0" t="str">
        <f aca="false">IF(D260='MML RU PU South Vorsino'!A260,'MML RU PU South Vorsino'!O260,"нет")</f>
        <v>нет</v>
      </c>
      <c r="L260" s="0" t="str">
        <f aca="false">IF('MML RU PU South Vorsino'!O260&lt;'MML RU PU South Vorsino'!M260,'MML RU PU South Vorsino'!A260,"нет")</f>
        <v>нет</v>
      </c>
      <c r="M260" s="0" t="str">
        <f aca="false">IF(L260='MML RU PU South Vorsino'!A260,(('MML RU PU South Vorsino'!Q260+'MML RU PU South Vorsino'!S260)/2),"нет")</f>
        <v>нет</v>
      </c>
      <c r="N260" s="0" t="str">
        <f aca="false">IF(L260='MML RU PU South Vorsino'!A260,'MML RU PU South Vorsino'!G260,"нет")</f>
        <v>нет</v>
      </c>
    </row>
    <row r="261" customFormat="false" ht="12.75" hidden="false" customHeight="false" outlineLevel="0" collapsed="false">
      <c r="D261" s="0" t="str">
        <f aca="false">IF('MML RU PU South Vorsino'!G261&lt;'MML RU PU South Vorsino'!E261,'MML RU PU South Vorsino'!A261,"нет")</f>
        <v>нет</v>
      </c>
      <c r="E261" s="0" t="str">
        <f aca="false">IF(D261='MML RU PU South Vorsino'!A261,(('MML RU PU South Vorsino'!I261+'MML RU PU South Vorsino'!K261)/2),"нет")</f>
        <v>нет</v>
      </c>
      <c r="F261" s="0" t="str">
        <f aca="false">IF(D261='MML RU PU South Vorsino'!A261,'MML RU PU South Vorsino'!O261,"нет")</f>
        <v>нет</v>
      </c>
      <c r="L261" s="0" t="str">
        <f aca="false">IF('MML RU PU South Vorsino'!O261&lt;'MML RU PU South Vorsino'!M261,'MML RU PU South Vorsino'!A261,"нет")</f>
        <v>нет</v>
      </c>
      <c r="M261" s="0" t="str">
        <f aca="false">IF(L261='MML RU PU South Vorsino'!A261,(('MML RU PU South Vorsino'!Q261+'MML RU PU South Vorsino'!S261)/2),"нет")</f>
        <v>нет</v>
      </c>
      <c r="N261" s="0" t="str">
        <f aca="false">IF(L261='MML RU PU South Vorsino'!A261,'MML RU PU South Vorsino'!G261,"нет")</f>
        <v>нет</v>
      </c>
    </row>
    <row r="262" customFormat="false" ht="12.75" hidden="false" customHeight="false" outlineLevel="0" collapsed="false">
      <c r="D262" s="0" t="str">
        <f aca="false">IF('MML RU PU South Vorsino'!G262&lt;'MML RU PU South Vorsino'!E262,'MML RU PU South Vorsino'!A262,"нет")</f>
        <v>нет</v>
      </c>
      <c r="E262" s="0" t="str">
        <f aca="false">IF(D262='MML RU PU South Vorsino'!A262,(('MML RU PU South Vorsino'!I262+'MML RU PU South Vorsino'!K262)/2),"нет")</f>
        <v>нет</v>
      </c>
      <c r="F262" s="0" t="str">
        <f aca="false">IF(D262='MML RU PU South Vorsino'!A262,'MML RU PU South Vorsino'!O262,"нет")</f>
        <v>нет</v>
      </c>
      <c r="L262" s="0" t="str">
        <f aca="false">IF('MML RU PU South Vorsino'!O262&lt;'MML RU PU South Vorsino'!M262,'MML RU PU South Vorsino'!A262,"нет")</f>
        <v>нет</v>
      </c>
      <c r="M262" s="0" t="str">
        <f aca="false">IF(L262='MML RU PU South Vorsino'!A262,(('MML RU PU South Vorsino'!Q262+'MML RU PU South Vorsino'!S262)/2),"нет")</f>
        <v>нет</v>
      </c>
      <c r="N262" s="0" t="str">
        <f aca="false">IF(L262='MML RU PU South Vorsino'!A262,'MML RU PU South Vorsino'!G262,"нет")</f>
        <v>нет</v>
      </c>
    </row>
    <row r="263" customFormat="false" ht="12.75" hidden="false" customHeight="false" outlineLevel="0" collapsed="false">
      <c r="D263" s="0" t="str">
        <f aca="false">IF('MML RU PU South Vorsino'!G263&lt;'MML RU PU South Vorsino'!E263,'MML RU PU South Vorsino'!A263,"нет")</f>
        <v>нет</v>
      </c>
      <c r="E263" s="0" t="str">
        <f aca="false">IF(D263='MML RU PU South Vorsino'!A263,(('MML RU PU South Vorsino'!I263+'MML RU PU South Vorsino'!K263)/2),"нет")</f>
        <v>нет</v>
      </c>
      <c r="F263" s="0" t="str">
        <f aca="false">IF(D263='MML RU PU South Vorsino'!A263,'MML RU PU South Vorsino'!O263,"нет")</f>
        <v>нет</v>
      </c>
      <c r="L263" s="0" t="str">
        <f aca="false">IF('MML RU PU South Vorsino'!O263&lt;'MML RU PU South Vorsino'!M263,'MML RU PU South Vorsino'!A263,"нет")</f>
        <v>нет</v>
      </c>
      <c r="M263" s="0" t="str">
        <f aca="false">IF(L263='MML RU PU South Vorsino'!A263,(('MML RU PU South Vorsino'!Q263+'MML RU PU South Vorsino'!S263)/2),"нет")</f>
        <v>нет</v>
      </c>
      <c r="N263" s="0" t="str">
        <f aca="false">IF(L263='MML RU PU South Vorsino'!A263,'MML RU PU South Vorsino'!G263,"нет")</f>
        <v>нет</v>
      </c>
    </row>
    <row r="264" customFormat="false" ht="12.75" hidden="false" customHeight="false" outlineLevel="0" collapsed="false">
      <c r="D264" s="0" t="str">
        <f aca="false">IF('MML RU PU South Vorsino'!G264&lt;'MML RU PU South Vorsino'!E264,'MML RU PU South Vorsino'!A264,"нет")</f>
        <v>нет</v>
      </c>
      <c r="E264" s="0" t="str">
        <f aca="false">IF(D264='MML RU PU South Vorsino'!A264,(('MML RU PU South Vorsino'!I264+'MML RU PU South Vorsino'!K264)/2),"нет")</f>
        <v>нет</v>
      </c>
      <c r="F264" s="0" t="str">
        <f aca="false">IF(D264='MML RU PU South Vorsino'!A264,'MML RU PU South Vorsino'!O264,"нет")</f>
        <v>нет</v>
      </c>
      <c r="L264" s="0" t="str">
        <f aca="false">IF('MML RU PU South Vorsino'!O264&lt;'MML RU PU South Vorsino'!M264,'MML RU PU South Vorsino'!A264,"нет")</f>
        <v>нет</v>
      </c>
      <c r="M264" s="0" t="str">
        <f aca="false">IF(L264='MML RU PU South Vorsino'!A264,(('MML RU PU South Vorsino'!Q264+'MML RU PU South Vorsino'!S264)/2),"нет")</f>
        <v>нет</v>
      </c>
      <c r="N264" s="0" t="str">
        <f aca="false">IF(L264='MML RU PU South Vorsino'!A264,'MML RU PU South Vorsino'!G264,"нет")</f>
        <v>нет</v>
      </c>
    </row>
    <row r="265" customFormat="false" ht="12.75" hidden="false" customHeight="false" outlineLevel="0" collapsed="false">
      <c r="D265" s="0" t="str">
        <f aca="false">IF('MML RU PU South Vorsino'!G265&lt;'MML RU PU South Vorsino'!E265,'MML RU PU South Vorsino'!A265,"нет")</f>
        <v>нет</v>
      </c>
      <c r="E265" s="0" t="str">
        <f aca="false">IF(D265='MML RU PU South Vorsino'!A265,(('MML RU PU South Vorsino'!I265+'MML RU PU South Vorsino'!K265)/2),"нет")</f>
        <v>нет</v>
      </c>
      <c r="F265" s="0" t="str">
        <f aca="false">IF(D265='MML RU PU South Vorsino'!A265,'MML RU PU South Vorsino'!O265,"нет")</f>
        <v>нет</v>
      </c>
      <c r="L265" s="0" t="str">
        <f aca="false">IF('MML RU PU South Vorsino'!O265&lt;'MML RU PU South Vorsino'!M265,'MML RU PU South Vorsino'!A265,"нет")</f>
        <v>нет</v>
      </c>
      <c r="M265" s="0" t="str">
        <f aca="false">IF(L265='MML RU PU South Vorsino'!A265,(('MML RU PU South Vorsino'!Q265+'MML RU PU South Vorsino'!S265)/2),"нет")</f>
        <v>нет</v>
      </c>
      <c r="N265" s="0" t="str">
        <f aca="false">IF(L265='MML RU PU South Vorsino'!A265,'MML RU PU South Vorsino'!G265,"нет")</f>
        <v>нет</v>
      </c>
    </row>
    <row r="266" customFormat="false" ht="12.75" hidden="false" customHeight="false" outlineLevel="0" collapsed="false">
      <c r="D266" s="0" t="str">
        <f aca="false">IF('MML RU PU South Vorsino'!G266&lt;'MML RU PU South Vorsino'!E266,'MML RU PU South Vorsino'!A266,"нет")</f>
        <v>нет</v>
      </c>
      <c r="E266" s="0" t="str">
        <f aca="false">IF(D266='MML RU PU South Vorsino'!A266,(('MML RU PU South Vorsino'!I266+'MML RU PU South Vorsino'!K266)/2),"нет")</f>
        <v>нет</v>
      </c>
      <c r="F266" s="0" t="str">
        <f aca="false">IF(D266='MML RU PU South Vorsino'!A266,'MML RU PU South Vorsino'!O266,"нет")</f>
        <v>нет</v>
      </c>
      <c r="L266" s="0" t="str">
        <f aca="false">IF('MML RU PU South Vorsino'!O266&lt;'MML RU PU South Vorsino'!M266,'MML RU PU South Vorsino'!A266,"нет")</f>
        <v>нет</v>
      </c>
      <c r="M266" s="0" t="str">
        <f aca="false">IF(L266='MML RU PU South Vorsino'!A266,(('MML RU PU South Vorsino'!Q266+'MML RU PU South Vorsino'!S266)/2),"нет")</f>
        <v>нет</v>
      </c>
      <c r="N266" s="0" t="str">
        <f aca="false">IF(L266='MML RU PU South Vorsino'!A266,'MML RU PU South Vorsino'!G266,"нет")</f>
        <v>нет</v>
      </c>
    </row>
    <row r="267" customFormat="false" ht="12.75" hidden="false" customHeight="false" outlineLevel="0" collapsed="false">
      <c r="D267" s="0" t="str">
        <f aca="false">IF('MML RU PU South Vorsino'!G267&lt;'MML RU PU South Vorsino'!E267,'MML RU PU South Vorsino'!A267,"нет")</f>
        <v>нет</v>
      </c>
      <c r="E267" s="0" t="str">
        <f aca="false">IF(D267='MML RU PU South Vorsino'!A267,(('MML RU PU South Vorsino'!I267+'MML RU PU South Vorsino'!K267)/2),"нет")</f>
        <v>нет</v>
      </c>
      <c r="F267" s="0" t="str">
        <f aca="false">IF(D267='MML RU PU South Vorsino'!A267,'MML RU PU South Vorsino'!O267,"нет")</f>
        <v>нет</v>
      </c>
      <c r="L267" s="0" t="str">
        <f aca="false">IF('MML RU PU South Vorsino'!O267&lt;'MML RU PU South Vorsino'!M267,'MML RU PU South Vorsino'!A267,"нет")</f>
        <v>нет</v>
      </c>
      <c r="M267" s="0" t="str">
        <f aca="false">IF(L267='MML RU PU South Vorsino'!A267,(('MML RU PU South Vorsino'!Q267+'MML RU PU South Vorsino'!S267)/2),"нет")</f>
        <v>нет</v>
      </c>
      <c r="N267" s="0" t="str">
        <f aca="false">IF(L267='MML RU PU South Vorsino'!A267,'MML RU PU South Vorsino'!G267,"нет")</f>
        <v>нет</v>
      </c>
    </row>
    <row r="268" customFormat="false" ht="12.75" hidden="false" customHeight="false" outlineLevel="0" collapsed="false">
      <c r="D268" s="0" t="str">
        <f aca="false">IF('MML RU PU South Vorsino'!G268&lt;'MML RU PU South Vorsino'!E268,'MML RU PU South Vorsino'!A268,"нет")</f>
        <v>нет</v>
      </c>
      <c r="E268" s="0" t="str">
        <f aca="false">IF(D268='MML RU PU South Vorsino'!A268,(('MML RU PU South Vorsino'!I268+'MML RU PU South Vorsino'!K268)/2),"нет")</f>
        <v>нет</v>
      </c>
      <c r="F268" s="0" t="str">
        <f aca="false">IF(D268='MML RU PU South Vorsino'!A268,'MML RU PU South Vorsino'!O268,"нет")</f>
        <v>нет</v>
      </c>
      <c r="L268" s="0" t="str">
        <f aca="false">IF('MML RU PU South Vorsino'!O268&lt;'MML RU PU South Vorsino'!M268,'MML RU PU South Vorsino'!A268,"нет")</f>
        <v>нет</v>
      </c>
      <c r="M268" s="0" t="str">
        <f aca="false">IF(L268='MML RU PU South Vorsino'!A268,(('MML RU PU South Vorsino'!Q268+'MML RU PU South Vorsino'!S268)/2),"нет")</f>
        <v>нет</v>
      </c>
      <c r="N268" s="0" t="str">
        <f aca="false">IF(L268='MML RU PU South Vorsino'!A268,'MML RU PU South Vorsino'!G268,"нет")</f>
        <v>нет</v>
      </c>
    </row>
    <row r="269" customFormat="false" ht="12.75" hidden="false" customHeight="false" outlineLevel="0" collapsed="false">
      <c r="D269" s="0" t="str">
        <f aca="false">IF('MML RU PU South Vorsino'!G269&lt;'MML RU PU South Vorsino'!E269,'MML RU PU South Vorsino'!A269,"нет")</f>
        <v>нет</v>
      </c>
      <c r="E269" s="0" t="str">
        <f aca="false">IF(D269='MML RU PU South Vorsino'!A269,(('MML RU PU South Vorsino'!I269+'MML RU PU South Vorsino'!K269)/2),"нет")</f>
        <v>нет</v>
      </c>
      <c r="F269" s="0" t="str">
        <f aca="false">IF(D269='MML RU PU South Vorsino'!A269,'MML RU PU South Vorsino'!O269,"нет")</f>
        <v>нет</v>
      </c>
      <c r="L269" s="0" t="str">
        <f aca="false">IF('MML RU PU South Vorsino'!O269&lt;'MML RU PU South Vorsino'!M269,'MML RU PU South Vorsino'!A269,"нет")</f>
        <v>нет</v>
      </c>
      <c r="M269" s="0" t="str">
        <f aca="false">IF(L269='MML RU PU South Vorsino'!A269,(('MML RU PU South Vorsino'!Q269+'MML RU PU South Vorsino'!S269)/2),"нет")</f>
        <v>нет</v>
      </c>
      <c r="N269" s="0" t="str">
        <f aca="false">IF(L269='MML RU PU South Vorsino'!A269,'MML RU PU South Vorsino'!G269,"нет")</f>
        <v>нет</v>
      </c>
    </row>
    <row r="270" customFormat="false" ht="12.75" hidden="false" customHeight="false" outlineLevel="0" collapsed="false">
      <c r="D270" s="0" t="str">
        <f aca="false">IF('MML RU PU South Vorsino'!G270&lt;'MML RU PU South Vorsino'!E270,'MML RU PU South Vorsino'!A270,"нет")</f>
        <v>нет</v>
      </c>
      <c r="E270" s="0" t="str">
        <f aca="false">IF(D270='MML RU PU South Vorsino'!A270,(('MML RU PU South Vorsino'!I270+'MML RU PU South Vorsino'!K270)/2),"нет")</f>
        <v>нет</v>
      </c>
      <c r="F270" s="0" t="str">
        <f aca="false">IF(D270='MML RU PU South Vorsino'!A270,'MML RU PU South Vorsino'!O270,"нет")</f>
        <v>нет</v>
      </c>
      <c r="L270" s="0" t="str">
        <f aca="false">IF('MML RU PU South Vorsino'!O270&lt;'MML RU PU South Vorsino'!M270,'MML RU PU South Vorsino'!A270,"нет")</f>
        <v>нет</v>
      </c>
      <c r="M270" s="0" t="str">
        <f aca="false">IF(L270='MML RU PU South Vorsino'!A270,(('MML RU PU South Vorsino'!Q270+'MML RU PU South Vorsino'!S270)/2),"нет")</f>
        <v>нет</v>
      </c>
      <c r="N270" s="0" t="str">
        <f aca="false">IF(L270='MML RU PU South Vorsino'!A270,'MML RU PU South Vorsino'!G270,"нет")</f>
        <v>нет</v>
      </c>
    </row>
    <row r="271" customFormat="false" ht="12.75" hidden="false" customHeight="false" outlineLevel="0" collapsed="false">
      <c r="D271" s="0" t="str">
        <f aca="false">IF('MML RU PU South Vorsino'!G271&lt;'MML RU PU South Vorsino'!E271,'MML RU PU South Vorsino'!A271,"нет")</f>
        <v>нет</v>
      </c>
      <c r="E271" s="0" t="str">
        <f aca="false">IF(D271='MML RU PU South Vorsino'!A271,(('MML RU PU South Vorsino'!I271+'MML RU PU South Vorsino'!K271)/2),"нет")</f>
        <v>нет</v>
      </c>
      <c r="F271" s="0" t="str">
        <f aca="false">IF(D271='MML RU PU South Vorsino'!A271,'MML RU PU South Vorsino'!O271,"нет")</f>
        <v>нет</v>
      </c>
      <c r="L271" s="0" t="str">
        <f aca="false">IF('MML RU PU South Vorsino'!O271&lt;'MML RU PU South Vorsino'!M271,'MML RU PU South Vorsino'!A271,"нет")</f>
        <v>нет</v>
      </c>
      <c r="M271" s="0" t="str">
        <f aca="false">IF(L271='MML RU PU South Vorsino'!A271,(('MML RU PU South Vorsino'!Q271+'MML RU PU South Vorsino'!S271)/2),"нет")</f>
        <v>нет</v>
      </c>
      <c r="N271" s="0" t="str">
        <f aca="false">IF(L271='MML RU PU South Vorsino'!A271,'MML RU PU South Vorsino'!G271,"нет")</f>
        <v>нет</v>
      </c>
    </row>
    <row r="272" customFormat="false" ht="12.75" hidden="false" customHeight="false" outlineLevel="0" collapsed="false">
      <c r="D272" s="0" t="str">
        <f aca="false">IF('MML RU PU South Vorsino'!G272&lt;'MML RU PU South Vorsino'!E272,'MML RU PU South Vorsino'!A272,"нет")</f>
        <v>нет</v>
      </c>
      <c r="E272" s="0" t="str">
        <f aca="false">IF(D272='MML RU PU South Vorsino'!A272,(('MML RU PU South Vorsino'!I272+'MML RU PU South Vorsino'!K272)/2),"нет")</f>
        <v>нет</v>
      </c>
      <c r="F272" s="0" t="str">
        <f aca="false">IF(D272='MML RU PU South Vorsino'!A272,'MML RU PU South Vorsino'!O272,"нет")</f>
        <v>нет</v>
      </c>
      <c r="L272" s="0" t="str">
        <f aca="false">IF('MML RU PU South Vorsino'!O272&lt;'MML RU PU South Vorsino'!M272,'MML RU PU South Vorsino'!A272,"нет")</f>
        <v>нет</v>
      </c>
      <c r="M272" s="0" t="str">
        <f aca="false">IF(L272='MML RU PU South Vorsino'!A272,(('MML RU PU South Vorsino'!Q272+'MML RU PU South Vorsino'!S272)/2),"нет")</f>
        <v>нет</v>
      </c>
      <c r="N272" s="0" t="str">
        <f aca="false">IF(L272='MML RU PU South Vorsino'!A272,'MML RU PU South Vorsino'!G272,"нет")</f>
        <v>нет</v>
      </c>
    </row>
    <row r="273" customFormat="false" ht="12.75" hidden="false" customHeight="false" outlineLevel="0" collapsed="false">
      <c r="D273" s="0" t="str">
        <f aca="false">IF('MML RU PU South Vorsino'!G273&lt;'MML RU PU South Vorsino'!E273,'MML RU PU South Vorsino'!A273,"нет")</f>
        <v>нет</v>
      </c>
      <c r="E273" s="0" t="str">
        <f aca="false">IF(D273='MML RU PU South Vorsino'!A273,(('MML RU PU South Vorsino'!I273+'MML RU PU South Vorsino'!K273)/2),"нет")</f>
        <v>нет</v>
      </c>
      <c r="F273" s="0" t="str">
        <f aca="false">IF(D273='MML RU PU South Vorsino'!A273,'MML RU PU South Vorsino'!O273,"нет")</f>
        <v>нет</v>
      </c>
      <c r="L273" s="0" t="str">
        <f aca="false">IF('MML RU PU South Vorsino'!O273&lt;'MML RU PU South Vorsino'!M273,'MML RU PU South Vorsino'!A273,"нет")</f>
        <v>нет</v>
      </c>
      <c r="M273" s="0" t="str">
        <f aca="false">IF(L273='MML RU PU South Vorsino'!A273,(('MML RU PU South Vorsino'!Q273+'MML RU PU South Vorsino'!S273)/2),"нет")</f>
        <v>нет</v>
      </c>
      <c r="N273" s="0" t="str">
        <f aca="false">IF(L273='MML RU PU South Vorsino'!A273,'MML RU PU South Vorsino'!G273,"нет")</f>
        <v>нет</v>
      </c>
    </row>
    <row r="274" customFormat="false" ht="12.75" hidden="false" customHeight="false" outlineLevel="0" collapsed="false">
      <c r="D274" s="0" t="str">
        <f aca="false">IF('MML RU PU South Vorsino'!G274&lt;'MML RU PU South Vorsino'!E274,'MML RU PU South Vorsino'!A274,"нет")</f>
        <v>нет</v>
      </c>
      <c r="E274" s="0" t="str">
        <f aca="false">IF(D274='MML RU PU South Vorsino'!A274,(('MML RU PU South Vorsino'!I274+'MML RU PU South Vorsino'!K274)/2),"нет")</f>
        <v>нет</v>
      </c>
      <c r="F274" s="0" t="str">
        <f aca="false">IF(D274='MML RU PU South Vorsino'!A274,'MML RU PU South Vorsino'!O274,"нет")</f>
        <v>нет</v>
      </c>
      <c r="L274" s="0" t="str">
        <f aca="false">IF('MML RU PU South Vorsino'!O274&lt;'MML RU PU South Vorsino'!M274,'MML RU PU South Vorsino'!A274,"нет")</f>
        <v>нет</v>
      </c>
      <c r="M274" s="0" t="str">
        <f aca="false">IF(L274='MML RU PU South Vorsino'!A274,(('MML RU PU South Vorsino'!Q274+'MML RU PU South Vorsino'!S274)/2),"нет")</f>
        <v>нет</v>
      </c>
      <c r="N274" s="0" t="str">
        <f aca="false">IF(L274='MML RU PU South Vorsino'!A274,'MML RU PU South Vorsino'!G274,"нет")</f>
        <v>нет</v>
      </c>
    </row>
    <row r="275" customFormat="false" ht="12.75" hidden="false" customHeight="false" outlineLevel="0" collapsed="false">
      <c r="D275" s="0" t="str">
        <f aca="false">IF('MML RU PU South Vorsino'!G275&lt;'MML RU PU South Vorsino'!E275,'MML RU PU South Vorsino'!A275,"нет")</f>
        <v>нет</v>
      </c>
      <c r="E275" s="0" t="str">
        <f aca="false">IF(D275='MML RU PU South Vorsino'!A275,(('MML RU PU South Vorsino'!I275+'MML RU PU South Vorsino'!K275)/2),"нет")</f>
        <v>нет</v>
      </c>
      <c r="F275" s="0" t="str">
        <f aca="false">IF(D275='MML RU PU South Vorsino'!A275,'MML RU PU South Vorsino'!O275,"нет")</f>
        <v>нет</v>
      </c>
      <c r="L275" s="0" t="str">
        <f aca="false">IF('MML RU PU South Vorsino'!O275&lt;'MML RU PU South Vorsino'!M275,'MML RU PU South Vorsino'!A275,"нет")</f>
        <v>нет</v>
      </c>
      <c r="M275" s="0" t="str">
        <f aca="false">IF(L275='MML RU PU South Vorsino'!A275,(('MML RU PU South Vorsino'!Q275+'MML RU PU South Vorsino'!S275)/2),"нет")</f>
        <v>нет</v>
      </c>
      <c r="N275" s="0" t="str">
        <f aca="false">IF(L275='MML RU PU South Vorsino'!A275,'MML RU PU South Vorsino'!G275,"нет")</f>
        <v>нет</v>
      </c>
    </row>
    <row r="276" customFormat="false" ht="12.75" hidden="false" customHeight="false" outlineLevel="0" collapsed="false">
      <c r="D276" s="0" t="str">
        <f aca="false">IF('MML RU PU South Vorsino'!G276&lt;'MML RU PU South Vorsino'!E276,'MML RU PU South Vorsino'!A276,"нет")</f>
        <v>нет</v>
      </c>
      <c r="E276" s="0" t="str">
        <f aca="false">IF(D276='MML RU PU South Vorsino'!A276,(('MML RU PU South Vorsino'!I276+'MML RU PU South Vorsino'!K276)/2),"нет")</f>
        <v>нет</v>
      </c>
      <c r="F276" s="0" t="str">
        <f aca="false">IF(D276='MML RU PU South Vorsino'!A276,'MML RU PU South Vorsino'!O276,"нет")</f>
        <v>нет</v>
      </c>
      <c r="L276" s="0" t="str">
        <f aca="false">IF('MML RU PU South Vorsino'!O276&lt;'MML RU PU South Vorsino'!M276,'MML RU PU South Vorsino'!A276,"нет")</f>
        <v>нет</v>
      </c>
      <c r="M276" s="0" t="str">
        <f aca="false">IF(L276='MML RU PU South Vorsino'!A276,(('MML RU PU South Vorsino'!Q276+'MML RU PU South Vorsino'!S276)/2),"нет")</f>
        <v>нет</v>
      </c>
      <c r="N276" s="0" t="str">
        <f aca="false">IF(L276='MML RU PU South Vorsino'!A276,'MML RU PU South Vorsino'!G276,"нет")</f>
        <v>нет</v>
      </c>
    </row>
    <row r="277" customFormat="false" ht="12.75" hidden="false" customHeight="false" outlineLevel="0" collapsed="false">
      <c r="D277" s="0" t="str">
        <f aca="false">IF('MML RU PU South Vorsino'!G277&lt;'MML RU PU South Vorsino'!E277,'MML RU PU South Vorsino'!A277,"нет")</f>
        <v>нет</v>
      </c>
      <c r="E277" s="0" t="str">
        <f aca="false">IF(D277='MML RU PU South Vorsino'!A277,(('MML RU PU South Vorsino'!I277+'MML RU PU South Vorsino'!K277)/2),"нет")</f>
        <v>нет</v>
      </c>
      <c r="F277" s="0" t="str">
        <f aca="false">IF(D277='MML RU PU South Vorsino'!A277,'MML RU PU South Vorsino'!O277,"нет")</f>
        <v>нет</v>
      </c>
      <c r="L277" s="0" t="str">
        <f aca="false">IF('MML RU PU South Vorsino'!O277&lt;'MML RU PU South Vorsino'!M277,'MML RU PU South Vorsino'!A277,"нет")</f>
        <v>нет</v>
      </c>
      <c r="M277" s="0" t="str">
        <f aca="false">IF(L277='MML RU PU South Vorsino'!A277,(('MML RU PU South Vorsino'!Q277+'MML RU PU South Vorsino'!S277)/2),"нет")</f>
        <v>нет</v>
      </c>
      <c r="N277" s="0" t="str">
        <f aca="false">IF(L277='MML RU PU South Vorsino'!A277,'MML RU PU South Vorsino'!G277,"нет")</f>
        <v>нет</v>
      </c>
    </row>
    <row r="278" customFormat="false" ht="12.75" hidden="false" customHeight="false" outlineLevel="0" collapsed="false">
      <c r="D278" s="0" t="str">
        <f aca="false">IF('MML RU PU South Vorsino'!G278&lt;'MML RU PU South Vorsino'!E278,'MML RU PU South Vorsino'!A278,"нет")</f>
        <v>нет</v>
      </c>
      <c r="E278" s="0" t="str">
        <f aca="false">IF(D278='MML RU PU South Vorsino'!A278,(('MML RU PU South Vorsino'!I278+'MML RU PU South Vorsino'!K278)/2),"нет")</f>
        <v>нет</v>
      </c>
      <c r="F278" s="0" t="str">
        <f aca="false">IF(D278='MML RU PU South Vorsino'!A278,'MML RU PU South Vorsino'!O278,"нет")</f>
        <v>нет</v>
      </c>
      <c r="L278" s="0" t="str">
        <f aca="false">IF('MML RU PU South Vorsino'!O278&lt;'MML RU PU South Vorsino'!M278,'MML RU PU South Vorsino'!A278,"нет")</f>
        <v>нет</v>
      </c>
      <c r="M278" s="0" t="str">
        <f aca="false">IF(L278='MML RU PU South Vorsino'!A278,(('MML RU PU South Vorsino'!Q278+'MML RU PU South Vorsino'!S278)/2),"нет")</f>
        <v>нет</v>
      </c>
      <c r="N278" s="0" t="str">
        <f aca="false">IF(L278='MML RU PU South Vorsino'!A278,'MML RU PU South Vorsino'!G278,"нет")</f>
        <v>нет</v>
      </c>
    </row>
    <row r="279" customFormat="false" ht="12.75" hidden="false" customHeight="false" outlineLevel="0" collapsed="false">
      <c r="D279" s="0" t="str">
        <f aca="false">IF('MML RU PU South Vorsino'!G279&lt;'MML RU PU South Vorsino'!E279,'MML RU PU South Vorsino'!A279,"нет")</f>
        <v>нет</v>
      </c>
      <c r="E279" s="0" t="str">
        <f aca="false">IF(D279='MML RU PU South Vorsino'!A279,(('MML RU PU South Vorsino'!I279+'MML RU PU South Vorsino'!K279)/2),"нет")</f>
        <v>нет</v>
      </c>
      <c r="F279" s="0" t="str">
        <f aca="false">IF(D279='MML RU PU South Vorsino'!A279,'MML RU PU South Vorsino'!O279,"нет")</f>
        <v>нет</v>
      </c>
      <c r="L279" s="0" t="str">
        <f aca="false">IF('MML RU PU South Vorsino'!O279&lt;'MML RU PU South Vorsino'!M279,'MML RU PU South Vorsino'!A279,"нет")</f>
        <v>нет</v>
      </c>
      <c r="M279" s="0" t="str">
        <f aca="false">IF(L279='MML RU PU South Vorsino'!A279,(('MML RU PU South Vorsino'!Q279+'MML RU PU South Vorsino'!S279)/2),"нет")</f>
        <v>нет</v>
      </c>
      <c r="N279" s="0" t="str">
        <f aca="false">IF(L279='MML RU PU South Vorsino'!A279,'MML RU PU South Vorsino'!G279,"нет")</f>
        <v>нет</v>
      </c>
    </row>
    <row r="280" customFormat="false" ht="12.75" hidden="false" customHeight="false" outlineLevel="0" collapsed="false">
      <c r="D280" s="0" t="str">
        <f aca="false">IF('MML RU PU South Vorsino'!G280&lt;'MML RU PU South Vorsino'!E280,'MML RU PU South Vorsino'!A280,"нет")</f>
        <v>нет</v>
      </c>
      <c r="E280" s="0" t="str">
        <f aca="false">IF(D280='MML RU PU South Vorsino'!A280,(('MML RU PU South Vorsino'!I280+'MML RU PU South Vorsino'!K280)/2),"нет")</f>
        <v>нет</v>
      </c>
      <c r="F280" s="0" t="str">
        <f aca="false">IF(D280='MML RU PU South Vorsino'!A280,'MML RU PU South Vorsino'!O280,"нет")</f>
        <v>нет</v>
      </c>
      <c r="L280" s="0" t="str">
        <f aca="false">IF('MML RU PU South Vorsino'!O280&lt;'MML RU PU South Vorsino'!M280,'MML RU PU South Vorsino'!A280,"нет")</f>
        <v>нет</v>
      </c>
      <c r="M280" s="0" t="str">
        <f aca="false">IF(L280='MML RU PU South Vorsino'!A280,(('MML RU PU South Vorsino'!Q280+'MML RU PU South Vorsino'!S280)/2),"нет")</f>
        <v>нет</v>
      </c>
      <c r="N280" s="0" t="str">
        <f aca="false">IF(L280='MML RU PU South Vorsino'!A280,'MML RU PU South Vorsino'!G280,"нет")</f>
        <v>нет</v>
      </c>
    </row>
    <row r="281" customFormat="false" ht="12.75" hidden="false" customHeight="false" outlineLevel="0" collapsed="false">
      <c r="D281" s="0" t="str">
        <f aca="false">IF('MML RU PU South Vorsino'!G281&lt;'MML RU PU South Vorsino'!E281,'MML RU PU South Vorsino'!A281,"нет")</f>
        <v>нет</v>
      </c>
      <c r="E281" s="0" t="str">
        <f aca="false">IF(D281='MML RU PU South Vorsino'!A281,(('MML RU PU South Vorsino'!I281+'MML RU PU South Vorsino'!K281)/2),"нет")</f>
        <v>нет</v>
      </c>
      <c r="F281" s="0" t="str">
        <f aca="false">IF(D281='MML RU PU South Vorsino'!A281,'MML RU PU South Vorsino'!O281,"нет")</f>
        <v>нет</v>
      </c>
      <c r="L281" s="0" t="str">
        <f aca="false">IF('MML RU PU South Vorsino'!O281&lt;'MML RU PU South Vorsino'!M281,'MML RU PU South Vorsino'!A281,"нет")</f>
        <v>нет</v>
      </c>
      <c r="M281" s="0" t="str">
        <f aca="false">IF(L281='MML RU PU South Vorsino'!A281,(('MML RU PU South Vorsino'!Q281+'MML RU PU South Vorsino'!S281)/2),"нет")</f>
        <v>нет</v>
      </c>
      <c r="N281" s="0" t="str">
        <f aca="false">IF(L281='MML RU PU South Vorsino'!A281,'MML RU PU South Vorsino'!G281,"нет")</f>
        <v>нет</v>
      </c>
    </row>
    <row r="282" customFormat="false" ht="12.75" hidden="false" customHeight="false" outlineLevel="0" collapsed="false">
      <c r="D282" s="0" t="str">
        <f aca="false">IF('MML RU PU South Vorsino'!G282&lt;'MML RU PU South Vorsino'!E282,'MML RU PU South Vorsino'!A282,"нет")</f>
        <v>нет</v>
      </c>
      <c r="E282" s="0" t="str">
        <f aca="false">IF(D282='MML RU PU South Vorsino'!A282,(('MML RU PU South Vorsino'!I282+'MML RU PU South Vorsino'!K282)/2),"нет")</f>
        <v>нет</v>
      </c>
      <c r="F282" s="0" t="str">
        <f aca="false">IF(D282='MML RU PU South Vorsino'!A282,'MML RU PU South Vorsino'!O282,"нет")</f>
        <v>нет</v>
      </c>
      <c r="L282" s="0" t="str">
        <f aca="false">IF('MML RU PU South Vorsino'!O282&lt;'MML RU PU South Vorsino'!M282,'MML RU PU South Vorsino'!A282,"нет")</f>
        <v>нет</v>
      </c>
      <c r="M282" s="0" t="str">
        <f aca="false">IF(L282='MML RU PU South Vorsino'!A282,(('MML RU PU South Vorsino'!Q282+'MML RU PU South Vorsino'!S282)/2),"нет")</f>
        <v>нет</v>
      </c>
      <c r="N282" s="0" t="str">
        <f aca="false">IF(L282='MML RU PU South Vorsino'!A282,'MML RU PU South Vorsino'!G282,"нет")</f>
        <v>нет</v>
      </c>
    </row>
    <row r="283" customFormat="false" ht="12.75" hidden="false" customHeight="false" outlineLevel="0" collapsed="false">
      <c r="D283" s="0" t="str">
        <f aca="false">IF('MML RU PU South Vorsino'!G283&lt;'MML RU PU South Vorsino'!E283,'MML RU PU South Vorsino'!A283,"нет")</f>
        <v>нет</v>
      </c>
      <c r="E283" s="0" t="str">
        <f aca="false">IF(D283='MML RU PU South Vorsino'!A283,(('MML RU PU South Vorsino'!I283+'MML RU PU South Vorsino'!K283)/2),"нет")</f>
        <v>нет</v>
      </c>
      <c r="F283" s="0" t="str">
        <f aca="false">IF(D283='MML RU PU South Vorsino'!A283,'MML RU PU South Vorsino'!O283,"нет")</f>
        <v>нет</v>
      </c>
      <c r="L283" s="0" t="str">
        <f aca="false">IF('MML RU PU South Vorsino'!O283&lt;'MML RU PU South Vorsino'!M283,'MML RU PU South Vorsino'!A283,"нет")</f>
        <v>нет</v>
      </c>
      <c r="M283" s="0" t="str">
        <f aca="false">IF(L283='MML RU PU South Vorsino'!A283,(('MML RU PU South Vorsino'!Q283+'MML RU PU South Vorsino'!S283)/2),"нет")</f>
        <v>нет</v>
      </c>
      <c r="N283" s="0" t="str">
        <f aca="false">IF(L283='MML RU PU South Vorsino'!A283,'MML RU PU South Vorsino'!G283,"нет")</f>
        <v>нет</v>
      </c>
    </row>
    <row r="284" customFormat="false" ht="12.75" hidden="false" customHeight="false" outlineLevel="0" collapsed="false">
      <c r="D284" s="0" t="str">
        <f aca="false">IF('MML RU PU South Vorsino'!G284&lt;'MML RU PU South Vorsino'!E284,'MML RU PU South Vorsino'!A284,"нет")</f>
        <v>нет</v>
      </c>
      <c r="E284" s="0" t="str">
        <f aca="false">IF(D284='MML RU PU South Vorsino'!A284,(('MML RU PU South Vorsino'!I284+'MML RU PU South Vorsino'!K284)/2),"нет")</f>
        <v>нет</v>
      </c>
      <c r="F284" s="0" t="str">
        <f aca="false">IF(D284='MML RU PU South Vorsino'!A284,'MML RU PU South Vorsino'!O284,"нет")</f>
        <v>нет</v>
      </c>
      <c r="L284" s="0" t="str">
        <f aca="false">IF('MML RU PU South Vorsino'!O284&lt;'MML RU PU South Vorsino'!M284,'MML RU PU South Vorsino'!A284,"нет")</f>
        <v>нет</v>
      </c>
      <c r="M284" s="0" t="str">
        <f aca="false">IF(L284='MML RU PU South Vorsino'!A284,(('MML RU PU South Vorsino'!Q284+'MML RU PU South Vorsino'!S284)/2),"нет")</f>
        <v>нет</v>
      </c>
      <c r="N284" s="0" t="str">
        <f aca="false">IF(L284='MML RU PU South Vorsino'!A284,'MML RU PU South Vorsino'!G284,"нет")</f>
        <v>нет</v>
      </c>
    </row>
    <row r="285" customFormat="false" ht="12.75" hidden="false" customHeight="false" outlineLevel="0" collapsed="false">
      <c r="D285" s="0" t="str">
        <f aca="false">IF('MML RU PU South Vorsino'!G285&lt;'MML RU PU South Vorsino'!E285,'MML RU PU South Vorsino'!A285,"нет")</f>
        <v>нет</v>
      </c>
      <c r="E285" s="0" t="str">
        <f aca="false">IF(D285='MML RU PU South Vorsino'!A285,(('MML RU PU South Vorsino'!I285+'MML RU PU South Vorsino'!K285)/2),"нет")</f>
        <v>нет</v>
      </c>
      <c r="F285" s="0" t="str">
        <f aca="false">IF(D285='MML RU PU South Vorsino'!A285,'MML RU PU South Vorsino'!O285,"нет")</f>
        <v>нет</v>
      </c>
      <c r="L285" s="0" t="str">
        <f aca="false">IF('MML RU PU South Vorsino'!O285&lt;'MML RU PU South Vorsino'!M285,'MML RU PU South Vorsino'!A285,"нет")</f>
        <v>нет</v>
      </c>
      <c r="M285" s="0" t="str">
        <f aca="false">IF(L285='MML RU PU South Vorsino'!A285,(('MML RU PU South Vorsino'!Q285+'MML RU PU South Vorsino'!S285)/2),"нет")</f>
        <v>нет</v>
      </c>
      <c r="N285" s="0" t="str">
        <f aca="false">IF(L285='MML RU PU South Vorsino'!A285,'MML RU PU South Vorsino'!G285,"нет")</f>
        <v>нет</v>
      </c>
    </row>
    <row r="286" customFormat="false" ht="12.75" hidden="false" customHeight="false" outlineLevel="0" collapsed="false">
      <c r="D286" s="0" t="str">
        <f aca="false">IF('MML RU PU South Vorsino'!G286&lt;'MML RU PU South Vorsino'!E286,'MML RU PU South Vorsino'!A286,"нет")</f>
        <v>нет</v>
      </c>
      <c r="E286" s="0" t="str">
        <f aca="false">IF(D286='MML RU PU South Vorsino'!A286,(('MML RU PU South Vorsino'!I286+'MML RU PU South Vorsino'!K286)/2),"нет")</f>
        <v>нет</v>
      </c>
      <c r="F286" s="0" t="str">
        <f aca="false">IF(D286='MML RU PU South Vorsino'!A286,'MML RU PU South Vorsino'!O286,"нет")</f>
        <v>нет</v>
      </c>
      <c r="L286" s="0" t="str">
        <f aca="false">IF('MML RU PU South Vorsino'!O286&lt;'MML RU PU South Vorsino'!M286,'MML RU PU South Vorsino'!A286,"нет")</f>
        <v>нет</v>
      </c>
      <c r="M286" s="0" t="str">
        <f aca="false">IF(L286='MML RU PU South Vorsino'!A286,(('MML RU PU South Vorsino'!Q286+'MML RU PU South Vorsino'!S286)/2),"нет")</f>
        <v>нет</v>
      </c>
      <c r="N286" s="0" t="str">
        <f aca="false">IF(L286='MML RU PU South Vorsino'!A286,'MML RU PU South Vorsino'!G286,"нет")</f>
        <v>нет</v>
      </c>
    </row>
    <row r="287" customFormat="false" ht="12.75" hidden="false" customHeight="false" outlineLevel="0" collapsed="false">
      <c r="D287" s="0" t="str">
        <f aca="false">IF('MML RU PU South Vorsino'!G287&lt;'MML RU PU South Vorsino'!E287,'MML RU PU South Vorsino'!A287,"нет")</f>
        <v>нет</v>
      </c>
      <c r="E287" s="0" t="str">
        <f aca="false">IF(D287='MML RU PU South Vorsino'!A287,(('MML RU PU South Vorsino'!I287+'MML RU PU South Vorsino'!K287)/2),"нет")</f>
        <v>нет</v>
      </c>
      <c r="F287" s="0" t="str">
        <f aca="false">IF(D287='MML RU PU South Vorsino'!A287,'MML RU PU South Vorsino'!O287,"нет")</f>
        <v>нет</v>
      </c>
      <c r="L287" s="0" t="str">
        <f aca="false">IF('MML RU PU South Vorsino'!O287&lt;'MML RU PU South Vorsino'!M287,'MML RU PU South Vorsino'!A287,"нет")</f>
        <v>нет</v>
      </c>
      <c r="M287" s="0" t="str">
        <f aca="false">IF(L287='MML RU PU South Vorsino'!A287,(('MML RU PU South Vorsino'!Q287+'MML RU PU South Vorsino'!S287)/2),"нет")</f>
        <v>нет</v>
      </c>
      <c r="N287" s="0" t="str">
        <f aca="false">IF(L287='MML RU PU South Vorsino'!A287,'MML RU PU South Vorsino'!G287,"нет")</f>
        <v>нет</v>
      </c>
    </row>
    <row r="288" customFormat="false" ht="12.75" hidden="false" customHeight="false" outlineLevel="0" collapsed="false">
      <c r="D288" s="0" t="str">
        <f aca="false">IF('MML RU PU South Vorsino'!G288&lt;'MML RU PU South Vorsino'!E288,'MML RU PU South Vorsino'!A288,"нет")</f>
        <v>нет</v>
      </c>
      <c r="E288" s="0" t="str">
        <f aca="false">IF(D288='MML RU PU South Vorsino'!A288,(('MML RU PU South Vorsino'!I288+'MML RU PU South Vorsino'!K288)/2),"нет")</f>
        <v>нет</v>
      </c>
      <c r="F288" s="0" t="str">
        <f aca="false">IF(D288='MML RU PU South Vorsino'!A288,'MML RU PU South Vorsino'!O288,"нет")</f>
        <v>нет</v>
      </c>
      <c r="L288" s="0" t="str">
        <f aca="false">IF('MML RU PU South Vorsino'!O288&lt;'MML RU PU South Vorsino'!M288,'MML RU PU South Vorsino'!A288,"нет")</f>
        <v>нет</v>
      </c>
      <c r="M288" s="0" t="str">
        <f aca="false">IF(L288='MML RU PU South Vorsino'!A288,(('MML RU PU South Vorsino'!Q288+'MML RU PU South Vorsino'!S288)/2),"нет")</f>
        <v>нет</v>
      </c>
      <c r="N288" s="0" t="str">
        <f aca="false">IF(L288='MML RU PU South Vorsino'!A288,'MML RU PU South Vorsino'!G288,"нет")</f>
        <v>нет</v>
      </c>
    </row>
    <row r="289" customFormat="false" ht="12.75" hidden="false" customHeight="false" outlineLevel="0" collapsed="false">
      <c r="D289" s="0" t="str">
        <f aca="false">IF('MML RU PU South Vorsino'!G289&lt;'MML RU PU South Vorsino'!E289,'MML RU PU South Vorsino'!A289,"нет")</f>
        <v>нет</v>
      </c>
      <c r="E289" s="0" t="str">
        <f aca="false">IF(D289='MML RU PU South Vorsino'!A289,(('MML RU PU South Vorsino'!I289+'MML RU PU South Vorsino'!K289)/2),"нет")</f>
        <v>нет</v>
      </c>
      <c r="F289" s="0" t="str">
        <f aca="false">IF(D289='MML RU PU South Vorsino'!A289,'MML RU PU South Vorsino'!O289,"нет")</f>
        <v>нет</v>
      </c>
      <c r="L289" s="0" t="str">
        <f aca="false">IF('MML RU PU South Vorsino'!O289&lt;'MML RU PU South Vorsino'!M289,'MML RU PU South Vorsino'!A289,"нет")</f>
        <v>нет</v>
      </c>
      <c r="M289" s="0" t="str">
        <f aca="false">IF(L289='MML RU PU South Vorsino'!A289,(('MML RU PU South Vorsino'!Q289+'MML RU PU South Vorsino'!S289)/2),"нет")</f>
        <v>нет</v>
      </c>
      <c r="N289" s="0" t="str">
        <f aca="false">IF(L289='MML RU PU South Vorsino'!A289,'MML RU PU South Vorsino'!G289,"нет")</f>
        <v>нет</v>
      </c>
    </row>
    <row r="290" customFormat="false" ht="12.75" hidden="false" customHeight="false" outlineLevel="0" collapsed="false">
      <c r="D290" s="0" t="str">
        <f aca="false">IF('MML RU PU South Vorsino'!G290&lt;'MML RU PU South Vorsino'!E290,'MML RU PU South Vorsino'!A290,"нет")</f>
        <v>нет</v>
      </c>
      <c r="E290" s="0" t="str">
        <f aca="false">IF(D290='MML RU PU South Vorsino'!A290,(('MML RU PU South Vorsino'!I290+'MML RU PU South Vorsino'!K290)/2),"нет")</f>
        <v>нет</v>
      </c>
      <c r="F290" s="0" t="str">
        <f aca="false">IF(D290='MML RU PU South Vorsino'!A290,'MML RU PU South Vorsino'!O290,"нет")</f>
        <v>нет</v>
      </c>
      <c r="L290" s="0" t="str">
        <f aca="false">IF('MML RU PU South Vorsino'!O290&lt;'MML RU PU South Vorsino'!M290,'MML RU PU South Vorsino'!A290,"нет")</f>
        <v>нет</v>
      </c>
      <c r="M290" s="0" t="str">
        <f aca="false">IF(L290='MML RU PU South Vorsino'!A290,(('MML RU PU South Vorsino'!Q290+'MML RU PU South Vorsino'!S290)/2),"нет")</f>
        <v>нет</v>
      </c>
      <c r="N290" s="0" t="str">
        <f aca="false">IF(L290='MML RU PU South Vorsino'!A290,'MML RU PU South Vorsino'!G290,"нет")</f>
        <v>нет</v>
      </c>
    </row>
    <row r="291" customFormat="false" ht="12.75" hidden="false" customHeight="false" outlineLevel="0" collapsed="false">
      <c r="D291" s="0" t="str">
        <f aca="false">IF('MML RU PU South Vorsino'!G291&lt;'MML RU PU South Vorsino'!E291,'MML RU PU South Vorsino'!A291,"нет")</f>
        <v>нет</v>
      </c>
      <c r="E291" s="0" t="str">
        <f aca="false">IF(D291='MML RU PU South Vorsino'!A291,(('MML RU PU South Vorsino'!I291+'MML RU PU South Vorsino'!K291)/2),"нет")</f>
        <v>нет</v>
      </c>
      <c r="F291" s="0" t="str">
        <f aca="false">IF(D291='MML RU PU South Vorsino'!A291,'MML RU PU South Vorsino'!O291,"нет")</f>
        <v>нет</v>
      </c>
      <c r="L291" s="0" t="str">
        <f aca="false">IF('MML RU PU South Vorsino'!O291&lt;'MML RU PU South Vorsino'!M291,'MML RU PU South Vorsino'!A291,"нет")</f>
        <v>нет</v>
      </c>
      <c r="M291" s="0" t="str">
        <f aca="false">IF(L291='MML RU PU South Vorsino'!A291,(('MML RU PU South Vorsino'!Q291+'MML RU PU South Vorsino'!S291)/2),"нет")</f>
        <v>нет</v>
      </c>
      <c r="N291" s="0" t="str">
        <f aca="false">IF(L291='MML RU PU South Vorsino'!A291,'MML RU PU South Vorsino'!G291,"нет")</f>
        <v>нет</v>
      </c>
    </row>
    <row r="292" customFormat="false" ht="12.75" hidden="false" customHeight="false" outlineLevel="0" collapsed="false">
      <c r="D292" s="0" t="str">
        <f aca="false">IF('MML RU PU South Vorsino'!G292&lt;'MML RU PU South Vorsino'!E292,'MML RU PU South Vorsino'!A292,"нет")</f>
        <v>нет</v>
      </c>
      <c r="E292" s="0" t="str">
        <f aca="false">IF(D292='MML RU PU South Vorsino'!A292,(('MML RU PU South Vorsino'!I292+'MML RU PU South Vorsino'!K292)/2),"нет")</f>
        <v>нет</v>
      </c>
      <c r="F292" s="0" t="str">
        <f aca="false">IF(D292='MML RU PU South Vorsino'!A292,'MML RU PU South Vorsino'!O292,"нет")</f>
        <v>нет</v>
      </c>
      <c r="L292" s="0" t="str">
        <f aca="false">IF('MML RU PU South Vorsino'!O292&lt;'MML RU PU South Vorsino'!M292,'MML RU PU South Vorsino'!A292,"нет")</f>
        <v>нет</v>
      </c>
      <c r="M292" s="0" t="str">
        <f aca="false">IF(L292='MML RU PU South Vorsino'!A292,(('MML RU PU South Vorsino'!Q292+'MML RU PU South Vorsino'!S292)/2),"нет")</f>
        <v>нет</v>
      </c>
      <c r="N292" s="0" t="str">
        <f aca="false">IF(L292='MML RU PU South Vorsino'!A292,'MML RU PU South Vorsino'!G292,"нет")</f>
        <v>нет</v>
      </c>
    </row>
    <row r="293" customFormat="false" ht="12.75" hidden="false" customHeight="false" outlineLevel="0" collapsed="false">
      <c r="D293" s="0" t="str">
        <f aca="false">IF('MML RU PU South Vorsino'!G293&lt;'MML RU PU South Vorsino'!E293,'MML RU PU South Vorsino'!A293,"нет")</f>
        <v>нет</v>
      </c>
      <c r="E293" s="0" t="str">
        <f aca="false">IF(D293='MML RU PU South Vorsino'!A293,(('MML RU PU South Vorsino'!I293+'MML RU PU South Vorsino'!K293)/2),"нет")</f>
        <v>нет</v>
      </c>
      <c r="F293" s="0" t="str">
        <f aca="false">IF(D293='MML RU PU South Vorsino'!A293,'MML RU PU South Vorsino'!O293,"нет")</f>
        <v>нет</v>
      </c>
      <c r="L293" s="0" t="str">
        <f aca="false">IF('MML RU PU South Vorsino'!O293&lt;'MML RU PU South Vorsino'!M293,'MML RU PU South Vorsino'!A293,"нет")</f>
        <v>нет</v>
      </c>
      <c r="M293" s="0" t="str">
        <f aca="false">IF(L293='MML RU PU South Vorsino'!A293,(('MML RU PU South Vorsino'!Q293+'MML RU PU South Vorsino'!S293)/2),"нет")</f>
        <v>нет</v>
      </c>
      <c r="N293" s="0" t="str">
        <f aca="false">IF(L293='MML RU PU South Vorsino'!A293,'MML RU PU South Vorsino'!G293,"нет")</f>
        <v>нет</v>
      </c>
    </row>
    <row r="294" customFormat="false" ht="12.75" hidden="false" customHeight="false" outlineLevel="0" collapsed="false">
      <c r="D294" s="0" t="str">
        <f aca="false">IF('MML RU PU South Vorsino'!G294&lt;'MML RU PU South Vorsino'!E294,'MML RU PU South Vorsino'!A294,"нет")</f>
        <v>нет</v>
      </c>
      <c r="E294" s="0" t="str">
        <f aca="false">IF(D294='MML RU PU South Vorsino'!A294,(('MML RU PU South Vorsino'!I294+'MML RU PU South Vorsino'!K294)/2),"нет")</f>
        <v>нет</v>
      </c>
      <c r="F294" s="0" t="str">
        <f aca="false">IF(D294='MML RU PU South Vorsino'!A294,'MML RU PU South Vorsino'!O294,"нет")</f>
        <v>нет</v>
      </c>
      <c r="L294" s="0" t="str">
        <f aca="false">IF('MML RU PU South Vorsino'!O294&lt;'MML RU PU South Vorsino'!M294,'MML RU PU South Vorsino'!A294,"нет")</f>
        <v>нет</v>
      </c>
      <c r="M294" s="0" t="str">
        <f aca="false">IF(L294='MML RU PU South Vorsino'!A294,(('MML RU PU South Vorsino'!Q294+'MML RU PU South Vorsino'!S294)/2),"нет")</f>
        <v>нет</v>
      </c>
      <c r="N294" s="0" t="str">
        <f aca="false">IF(L294='MML RU PU South Vorsino'!A294,'MML RU PU South Vorsino'!G294,"нет")</f>
        <v>нет</v>
      </c>
    </row>
    <row r="295" customFormat="false" ht="12.75" hidden="false" customHeight="false" outlineLevel="0" collapsed="false">
      <c r="D295" s="0" t="str">
        <f aca="false">IF('MML RU PU South Vorsino'!G295&lt;'MML RU PU South Vorsino'!E295,'MML RU PU South Vorsino'!A295,"нет")</f>
        <v>нет</v>
      </c>
      <c r="E295" s="0" t="str">
        <f aca="false">IF(D295='MML RU PU South Vorsino'!A295,(('MML RU PU South Vorsino'!I295+'MML RU PU South Vorsino'!K295)/2),"нет")</f>
        <v>нет</v>
      </c>
      <c r="F295" s="0" t="str">
        <f aca="false">IF(D295='MML RU PU South Vorsino'!A295,'MML RU PU South Vorsino'!O295,"нет")</f>
        <v>нет</v>
      </c>
      <c r="L295" s="0" t="str">
        <f aca="false">IF('MML RU PU South Vorsino'!O295&lt;'MML RU PU South Vorsino'!M295,'MML RU PU South Vorsino'!A295,"нет")</f>
        <v>нет</v>
      </c>
      <c r="M295" s="0" t="str">
        <f aca="false">IF(L295='MML RU PU South Vorsino'!A295,(('MML RU PU South Vorsino'!Q295+'MML RU PU South Vorsino'!S295)/2),"нет")</f>
        <v>нет</v>
      </c>
      <c r="N295" s="0" t="str">
        <f aca="false">IF(L295='MML RU PU South Vorsino'!A295,'MML RU PU South Vorsino'!G295,"нет")</f>
        <v>нет</v>
      </c>
    </row>
    <row r="296" customFormat="false" ht="12.75" hidden="false" customHeight="false" outlineLevel="0" collapsed="false">
      <c r="D296" s="0" t="str">
        <f aca="false">IF('MML RU PU South Vorsino'!G296&lt;'MML RU PU South Vorsino'!E296,'MML RU PU South Vorsino'!A296,"нет")</f>
        <v>нет</v>
      </c>
      <c r="E296" s="0" t="str">
        <f aca="false">IF(D296='MML RU PU South Vorsino'!A296,(('MML RU PU South Vorsino'!I296+'MML RU PU South Vorsino'!K296)/2),"нет")</f>
        <v>нет</v>
      </c>
      <c r="F296" s="0" t="str">
        <f aca="false">IF(D296='MML RU PU South Vorsino'!A296,'MML RU PU South Vorsino'!O296,"нет")</f>
        <v>нет</v>
      </c>
      <c r="L296" s="0" t="str">
        <f aca="false">IF('MML RU PU South Vorsino'!O296&lt;'MML RU PU South Vorsino'!M296,'MML RU PU South Vorsino'!A296,"нет")</f>
        <v>нет</v>
      </c>
      <c r="M296" s="0" t="str">
        <f aca="false">IF(L296='MML RU PU South Vorsino'!A296,(('MML RU PU South Vorsino'!Q296+'MML RU PU South Vorsino'!S296)/2),"нет")</f>
        <v>нет</v>
      </c>
      <c r="N296" s="0" t="str">
        <f aca="false">IF(L296='MML RU PU South Vorsino'!A296,'MML RU PU South Vorsino'!G296,"нет")</f>
        <v>нет</v>
      </c>
    </row>
    <row r="297" customFormat="false" ht="12.75" hidden="false" customHeight="false" outlineLevel="0" collapsed="false">
      <c r="D297" s="0" t="str">
        <f aca="false">IF('MML RU PU South Vorsino'!G297&lt;'MML RU PU South Vorsino'!E297,'MML RU PU South Vorsino'!A297,"нет")</f>
        <v>нет</v>
      </c>
      <c r="E297" s="0" t="str">
        <f aca="false">IF(D297='MML RU PU South Vorsino'!A297,(('MML RU PU South Vorsino'!I297+'MML RU PU South Vorsino'!K297)/2),"нет")</f>
        <v>нет</v>
      </c>
      <c r="F297" s="0" t="str">
        <f aca="false">IF(D297='MML RU PU South Vorsino'!A297,'MML RU PU South Vorsino'!O297,"нет")</f>
        <v>нет</v>
      </c>
      <c r="L297" s="0" t="str">
        <f aca="false">IF('MML RU PU South Vorsino'!O297&lt;'MML RU PU South Vorsino'!M297,'MML RU PU South Vorsino'!A297,"нет")</f>
        <v>нет</v>
      </c>
      <c r="M297" s="0" t="str">
        <f aca="false">IF(L297='MML RU PU South Vorsino'!A297,(('MML RU PU South Vorsino'!Q297+'MML RU PU South Vorsino'!S297)/2),"нет")</f>
        <v>нет</v>
      </c>
      <c r="N297" s="0" t="str">
        <f aca="false">IF(L297='MML RU PU South Vorsino'!A297,'MML RU PU South Vorsino'!G297,"нет")</f>
        <v>нет</v>
      </c>
    </row>
    <row r="298" customFormat="false" ht="12.75" hidden="false" customHeight="false" outlineLevel="0" collapsed="false">
      <c r="D298" s="0" t="str">
        <f aca="false">IF('MML RU PU South Vorsino'!G298&lt;'MML RU PU South Vorsino'!E298,'MML RU PU South Vorsino'!A298,"нет")</f>
        <v>нет</v>
      </c>
      <c r="E298" s="0" t="str">
        <f aca="false">IF(D298='MML RU PU South Vorsino'!A298,(('MML RU PU South Vorsino'!I298+'MML RU PU South Vorsino'!K298)/2),"нет")</f>
        <v>нет</v>
      </c>
      <c r="F298" s="0" t="str">
        <f aca="false">IF(D298='MML RU PU South Vorsino'!A298,'MML RU PU South Vorsino'!O298,"нет")</f>
        <v>нет</v>
      </c>
      <c r="L298" s="0" t="str">
        <f aca="false">IF('MML RU PU South Vorsino'!O298&lt;'MML RU PU South Vorsino'!M298,'MML RU PU South Vorsino'!A298,"нет")</f>
        <v>нет</v>
      </c>
      <c r="M298" s="0" t="str">
        <f aca="false">IF(L298='MML RU PU South Vorsino'!A298,(('MML RU PU South Vorsino'!Q298+'MML RU PU South Vorsino'!S298)/2),"нет")</f>
        <v>нет</v>
      </c>
      <c r="N298" s="0" t="str">
        <f aca="false">IF(L298='MML RU PU South Vorsino'!A298,'MML RU PU South Vorsino'!G298,"нет")</f>
        <v>нет</v>
      </c>
    </row>
    <row r="299" customFormat="false" ht="12.75" hidden="false" customHeight="false" outlineLevel="0" collapsed="false">
      <c r="D299" s="0" t="str">
        <f aca="false">IF('MML RU PU South Vorsino'!G299&lt;'MML RU PU South Vorsino'!E299,'MML RU PU South Vorsino'!A299,"нет")</f>
        <v>нет</v>
      </c>
      <c r="E299" s="0" t="str">
        <f aca="false">IF(D299='MML RU PU South Vorsino'!A299,(('MML RU PU South Vorsino'!I299+'MML RU PU South Vorsino'!K299)/2),"нет")</f>
        <v>нет</v>
      </c>
      <c r="F299" s="0" t="str">
        <f aca="false">IF(D299='MML RU PU South Vorsino'!A299,'MML RU PU South Vorsino'!O299,"нет")</f>
        <v>нет</v>
      </c>
      <c r="L299" s="0" t="str">
        <f aca="false">IF('MML RU PU South Vorsino'!O299&lt;'MML RU PU South Vorsino'!M299,'MML RU PU South Vorsino'!A299,"нет")</f>
        <v>нет</v>
      </c>
      <c r="M299" s="0" t="str">
        <f aca="false">IF(L299='MML RU PU South Vorsino'!A299,(('MML RU PU South Vorsino'!Q299+'MML RU PU South Vorsino'!S299)/2),"нет")</f>
        <v>нет</v>
      </c>
      <c r="N299" s="0" t="str">
        <f aca="false">IF(L299='MML RU PU South Vorsino'!A299,'MML RU PU South Vorsino'!G299,"нет")</f>
        <v>нет</v>
      </c>
    </row>
    <row r="300" customFormat="false" ht="12.75" hidden="false" customHeight="false" outlineLevel="0" collapsed="false">
      <c r="D300" s="0" t="str">
        <f aca="false">IF('MML RU PU South Vorsino'!G300&lt;'MML RU PU South Vorsino'!E300,'MML RU PU South Vorsino'!A300,"нет")</f>
        <v>нет</v>
      </c>
      <c r="E300" s="0" t="str">
        <f aca="false">IF(D300='MML RU PU South Vorsino'!A300,(('MML RU PU South Vorsino'!I300+'MML RU PU South Vorsino'!K300)/2),"нет")</f>
        <v>нет</v>
      </c>
      <c r="F300" s="0" t="str">
        <f aca="false">IF(D300='MML RU PU South Vorsino'!A300,'MML RU PU South Vorsino'!O300,"нет")</f>
        <v>нет</v>
      </c>
      <c r="L300" s="0" t="str">
        <f aca="false">IF('MML RU PU South Vorsino'!O300&lt;'MML RU PU South Vorsino'!M300,'MML RU PU South Vorsino'!A300,"нет")</f>
        <v>нет</v>
      </c>
      <c r="M300" s="0" t="str">
        <f aca="false">IF(L300='MML RU PU South Vorsino'!A300,(('MML RU PU South Vorsino'!Q300+'MML RU PU South Vorsino'!S300)/2),"нет")</f>
        <v>нет</v>
      </c>
      <c r="N300" s="0" t="str">
        <f aca="false">IF(L300='MML RU PU South Vorsino'!A300,'MML RU PU South Vorsino'!G300,"нет")</f>
        <v>нет</v>
      </c>
    </row>
    <row r="301" customFormat="false" ht="12.75" hidden="false" customHeight="false" outlineLevel="0" collapsed="false">
      <c r="D301" s="0" t="str">
        <f aca="false">IF('MML RU PU South Vorsino'!G301&lt;'MML RU PU South Vorsino'!E301,'MML RU PU South Vorsino'!A301,"нет")</f>
        <v>нет</v>
      </c>
      <c r="E301" s="0" t="str">
        <f aca="false">IF(D301='MML RU PU South Vorsino'!A301,(('MML RU PU South Vorsino'!I301+'MML RU PU South Vorsino'!K301)/2),"нет")</f>
        <v>нет</v>
      </c>
      <c r="F301" s="0" t="str">
        <f aca="false">IF(D301='MML RU PU South Vorsino'!A301,'MML RU PU South Vorsino'!O301,"нет")</f>
        <v>нет</v>
      </c>
      <c r="L301" s="0" t="str">
        <f aca="false">IF('MML RU PU South Vorsino'!O301&lt;'MML RU PU South Vorsino'!M301,'MML RU PU South Vorsino'!A301,"нет")</f>
        <v>нет</v>
      </c>
      <c r="M301" s="0" t="str">
        <f aca="false">IF(L301='MML RU PU South Vorsino'!A301,(('MML RU PU South Vorsino'!Q301+'MML RU PU South Vorsino'!S301)/2),"нет")</f>
        <v>нет</v>
      </c>
      <c r="N301" s="0" t="str">
        <f aca="false">IF(L301='MML RU PU South Vorsino'!A301,'MML RU PU South Vorsino'!G301,"нет")</f>
        <v>нет</v>
      </c>
    </row>
    <row r="302" customFormat="false" ht="12.75" hidden="false" customHeight="false" outlineLevel="0" collapsed="false">
      <c r="D302" s="0" t="str">
        <f aca="false">IF('MML RU PU South Vorsino'!G302&lt;'MML RU PU South Vorsino'!E302,'MML RU PU South Vorsino'!A302,"нет")</f>
        <v>нет</v>
      </c>
      <c r="E302" s="0" t="str">
        <f aca="false">IF(D302='MML RU PU South Vorsino'!A302,(('MML RU PU South Vorsino'!I302+'MML RU PU South Vorsino'!K302)/2),"нет")</f>
        <v>нет</v>
      </c>
      <c r="F302" s="0" t="str">
        <f aca="false">IF(D302='MML RU PU South Vorsino'!A302,'MML RU PU South Vorsino'!O302,"нет")</f>
        <v>нет</v>
      </c>
      <c r="L302" s="0" t="str">
        <f aca="false">IF('MML RU PU South Vorsino'!O302&lt;'MML RU PU South Vorsino'!M302,'MML RU PU South Vorsino'!A302,"нет")</f>
        <v>нет</v>
      </c>
      <c r="M302" s="0" t="str">
        <f aca="false">IF(L302='MML RU PU South Vorsino'!A302,(('MML RU PU South Vorsino'!Q302+'MML RU PU South Vorsino'!S302)/2),"нет")</f>
        <v>нет</v>
      </c>
      <c r="N302" s="0" t="str">
        <f aca="false">IF(L302='MML RU PU South Vorsino'!A302,'MML RU PU South Vorsino'!G302,"нет")</f>
        <v>нет</v>
      </c>
    </row>
    <row r="303" customFormat="false" ht="12.75" hidden="false" customHeight="false" outlineLevel="0" collapsed="false">
      <c r="D303" s="0" t="str">
        <f aca="false">IF('MML RU PU South Vorsino'!G303&lt;'MML RU PU South Vorsino'!E303,'MML RU PU South Vorsino'!A303,"нет")</f>
        <v>нет</v>
      </c>
      <c r="E303" s="0" t="str">
        <f aca="false">IF(D303='MML RU PU South Vorsino'!A303,(('MML RU PU South Vorsino'!I303+'MML RU PU South Vorsino'!K303)/2),"нет")</f>
        <v>нет</v>
      </c>
      <c r="F303" s="0" t="str">
        <f aca="false">IF(D303='MML RU PU South Vorsino'!A303,'MML RU PU South Vorsino'!O303,"нет")</f>
        <v>нет</v>
      </c>
      <c r="L303" s="0" t="str">
        <f aca="false">IF('MML RU PU South Vorsino'!O303&lt;'MML RU PU South Vorsino'!M303,'MML RU PU South Vorsino'!A303,"нет")</f>
        <v>нет</v>
      </c>
      <c r="M303" s="0" t="str">
        <f aca="false">IF(L303='MML RU PU South Vorsino'!A303,(('MML RU PU South Vorsino'!Q303+'MML RU PU South Vorsino'!S303)/2),"нет")</f>
        <v>нет</v>
      </c>
      <c r="N303" s="0" t="str">
        <f aca="false">IF(L303='MML RU PU South Vorsino'!A303,'MML RU PU South Vorsino'!G303,"нет")</f>
        <v>нет</v>
      </c>
    </row>
    <row r="304" customFormat="false" ht="12.75" hidden="false" customHeight="false" outlineLevel="0" collapsed="false">
      <c r="D304" s="0" t="str">
        <f aca="false">IF('MML RU PU South Vorsino'!G304&lt;'MML RU PU South Vorsino'!E304,'MML RU PU South Vorsino'!A304,"нет")</f>
        <v>нет</v>
      </c>
      <c r="E304" s="0" t="str">
        <f aca="false">IF(D304='MML RU PU South Vorsino'!A304,(('MML RU PU South Vorsino'!I304+'MML RU PU South Vorsino'!K304)/2),"нет")</f>
        <v>нет</v>
      </c>
      <c r="F304" s="0" t="str">
        <f aca="false">IF(D304='MML RU PU South Vorsino'!A304,'MML RU PU South Vorsino'!O304,"нет")</f>
        <v>нет</v>
      </c>
      <c r="L304" s="0" t="str">
        <f aca="false">IF('MML RU PU South Vorsino'!O304&lt;'MML RU PU South Vorsino'!M304,'MML RU PU South Vorsino'!A304,"нет")</f>
        <v>нет</v>
      </c>
      <c r="M304" s="0" t="str">
        <f aca="false">IF(L304='MML RU PU South Vorsino'!A304,(('MML RU PU South Vorsino'!Q304+'MML RU PU South Vorsino'!S304)/2),"нет")</f>
        <v>нет</v>
      </c>
      <c r="N304" s="0" t="str">
        <f aca="false">IF(L304='MML RU PU South Vorsino'!A304,'MML RU PU South Vorsino'!G304,"нет")</f>
        <v>нет</v>
      </c>
    </row>
    <row r="305" customFormat="false" ht="12.75" hidden="false" customHeight="false" outlineLevel="0" collapsed="false">
      <c r="D305" s="0" t="str">
        <f aca="false">IF('MML RU PU South Vorsino'!G305&lt;'MML RU PU South Vorsino'!E305,'MML RU PU South Vorsino'!A305,"нет")</f>
        <v>нет</v>
      </c>
      <c r="E305" s="0" t="str">
        <f aca="false">IF(D305='MML RU PU South Vorsino'!A305,(('MML RU PU South Vorsino'!I305+'MML RU PU South Vorsino'!K305)/2),"нет")</f>
        <v>нет</v>
      </c>
      <c r="F305" s="0" t="str">
        <f aca="false">IF(D305='MML RU PU South Vorsino'!A305,'MML RU PU South Vorsino'!O305,"нет")</f>
        <v>нет</v>
      </c>
      <c r="L305" s="0" t="str">
        <f aca="false">IF('MML RU PU South Vorsino'!O305&lt;'MML RU PU South Vorsino'!M305,'MML RU PU South Vorsino'!A305,"нет")</f>
        <v>нет</v>
      </c>
      <c r="M305" s="0" t="str">
        <f aca="false">IF(L305='MML RU PU South Vorsino'!A305,(('MML RU PU South Vorsino'!Q305+'MML RU PU South Vorsino'!S305)/2),"нет")</f>
        <v>нет</v>
      </c>
      <c r="N305" s="0" t="str">
        <f aca="false">IF(L305='MML RU PU South Vorsino'!A305,'MML RU PU South Vorsino'!G305,"нет")</f>
        <v>нет</v>
      </c>
    </row>
    <row r="306" customFormat="false" ht="12.75" hidden="false" customHeight="false" outlineLevel="0" collapsed="false">
      <c r="D306" s="0" t="str">
        <f aca="false">IF('MML RU PU South Vorsino'!G306&lt;'MML RU PU South Vorsino'!E306,'MML RU PU South Vorsino'!A306,"нет")</f>
        <v>нет</v>
      </c>
      <c r="E306" s="0" t="str">
        <f aca="false">IF(D306='MML RU PU South Vorsino'!A306,(('MML RU PU South Vorsino'!I306+'MML RU PU South Vorsino'!K306)/2),"нет")</f>
        <v>нет</v>
      </c>
      <c r="F306" s="0" t="str">
        <f aca="false">IF(D306='MML RU PU South Vorsino'!A306,'MML RU PU South Vorsino'!O306,"нет")</f>
        <v>нет</v>
      </c>
      <c r="L306" s="0" t="str">
        <f aca="false">IF('MML RU PU South Vorsino'!O306&lt;'MML RU PU South Vorsino'!M306,'MML RU PU South Vorsino'!A306,"нет")</f>
        <v>нет</v>
      </c>
      <c r="M306" s="0" t="str">
        <f aca="false">IF(L306='MML RU PU South Vorsino'!A306,(('MML RU PU South Vorsino'!Q306+'MML RU PU South Vorsino'!S306)/2),"нет")</f>
        <v>нет</v>
      </c>
      <c r="N306" s="0" t="str">
        <f aca="false">IF(L306='MML RU PU South Vorsino'!A306,'MML RU PU South Vorsino'!G306,"нет")</f>
        <v>нет</v>
      </c>
    </row>
    <row r="307" customFormat="false" ht="12.75" hidden="false" customHeight="false" outlineLevel="0" collapsed="false">
      <c r="D307" s="0" t="str">
        <f aca="false">IF('MML RU PU South Vorsino'!G307&lt;'MML RU PU South Vorsino'!E307,'MML RU PU South Vorsino'!A307,"нет")</f>
        <v>нет</v>
      </c>
      <c r="E307" s="0" t="str">
        <f aca="false">IF(D307='MML RU PU South Vorsino'!A307,(('MML RU PU South Vorsino'!I307+'MML RU PU South Vorsino'!K307)/2),"нет")</f>
        <v>нет</v>
      </c>
      <c r="F307" s="0" t="str">
        <f aca="false">IF(D307='MML RU PU South Vorsino'!A307,'MML RU PU South Vorsino'!O307,"нет")</f>
        <v>нет</v>
      </c>
      <c r="L307" s="0" t="str">
        <f aca="false">IF('MML RU PU South Vorsino'!O307&lt;'MML RU PU South Vorsino'!M307,'MML RU PU South Vorsino'!A307,"нет")</f>
        <v>нет</v>
      </c>
      <c r="M307" s="0" t="str">
        <f aca="false">IF(L307='MML RU PU South Vorsino'!A307,(('MML RU PU South Vorsino'!Q307+'MML RU PU South Vorsino'!S307)/2),"нет")</f>
        <v>нет</v>
      </c>
      <c r="N307" s="0" t="str">
        <f aca="false">IF(L307='MML RU PU South Vorsino'!A307,'MML RU PU South Vorsino'!G307,"нет")</f>
        <v>нет</v>
      </c>
    </row>
    <row r="308" customFormat="false" ht="12.75" hidden="false" customHeight="false" outlineLevel="0" collapsed="false">
      <c r="D308" s="0" t="str">
        <f aca="false">IF('MML RU PU South Vorsino'!G308&lt;'MML RU PU South Vorsino'!E308,'MML RU PU South Vorsino'!A308,"нет")</f>
        <v>нет</v>
      </c>
      <c r="E308" s="0" t="str">
        <f aca="false">IF(D308='MML RU PU South Vorsino'!A308,(('MML RU PU South Vorsino'!I308+'MML RU PU South Vorsino'!K308)/2),"нет")</f>
        <v>нет</v>
      </c>
      <c r="F308" s="0" t="str">
        <f aca="false">IF(D308='MML RU PU South Vorsino'!A308,'MML RU PU South Vorsino'!O308,"нет")</f>
        <v>нет</v>
      </c>
      <c r="L308" s="0" t="str">
        <f aca="false">IF('MML RU PU South Vorsino'!O308&lt;'MML RU PU South Vorsino'!M308,'MML RU PU South Vorsino'!A308,"нет")</f>
        <v>нет</v>
      </c>
      <c r="M308" s="0" t="str">
        <f aca="false">IF(L308='MML RU PU South Vorsino'!A308,(('MML RU PU South Vorsino'!Q308+'MML RU PU South Vorsino'!S308)/2),"нет")</f>
        <v>нет</v>
      </c>
      <c r="N308" s="0" t="str">
        <f aca="false">IF(L308='MML RU PU South Vorsino'!A308,'MML RU PU South Vorsino'!G308,"нет")</f>
        <v>нет</v>
      </c>
    </row>
    <row r="309" customFormat="false" ht="12.75" hidden="false" customHeight="false" outlineLevel="0" collapsed="false">
      <c r="D309" s="0" t="str">
        <f aca="false">IF('MML RU PU South Vorsino'!G309&lt;'MML RU PU South Vorsino'!E309,'MML RU PU South Vorsino'!A309,"нет")</f>
        <v>нет</v>
      </c>
      <c r="E309" s="0" t="str">
        <f aca="false">IF(D309='MML RU PU South Vorsino'!A309,(('MML RU PU South Vorsino'!I309+'MML RU PU South Vorsino'!K309)/2),"нет")</f>
        <v>нет</v>
      </c>
      <c r="F309" s="0" t="str">
        <f aca="false">IF(D309='MML RU PU South Vorsino'!A309,'MML RU PU South Vorsino'!O309,"нет")</f>
        <v>нет</v>
      </c>
      <c r="L309" s="0" t="str">
        <f aca="false">IF('MML RU PU South Vorsino'!O309&lt;'MML RU PU South Vorsino'!M309,'MML RU PU South Vorsino'!A309,"нет")</f>
        <v>нет</v>
      </c>
      <c r="M309" s="0" t="str">
        <f aca="false">IF(L309='MML RU PU South Vorsino'!A309,(('MML RU PU South Vorsino'!Q309+'MML RU PU South Vorsino'!S309)/2),"нет")</f>
        <v>нет</v>
      </c>
      <c r="N309" s="0" t="str">
        <f aca="false">IF(L309='MML RU PU South Vorsino'!A309,'MML RU PU South Vorsino'!G309,"нет")</f>
        <v>нет</v>
      </c>
    </row>
    <row r="310" customFormat="false" ht="12.75" hidden="false" customHeight="false" outlineLevel="0" collapsed="false">
      <c r="D310" s="0" t="str">
        <f aca="false">IF('MML RU PU South Vorsino'!G310&lt;'MML RU PU South Vorsino'!E310,'MML RU PU South Vorsino'!A310,"нет")</f>
        <v>нет</v>
      </c>
      <c r="E310" s="0" t="str">
        <f aca="false">IF(D310='MML RU PU South Vorsino'!A310,(('MML RU PU South Vorsino'!I310+'MML RU PU South Vorsino'!K310)/2),"нет")</f>
        <v>нет</v>
      </c>
      <c r="F310" s="0" t="str">
        <f aca="false">IF(D310='MML RU PU South Vorsino'!A310,'MML RU PU South Vorsino'!O310,"нет")</f>
        <v>нет</v>
      </c>
      <c r="L310" s="0" t="str">
        <f aca="false">IF('MML RU PU South Vorsino'!O310&lt;'MML RU PU South Vorsino'!M310,'MML RU PU South Vorsino'!A310,"нет")</f>
        <v>нет</v>
      </c>
      <c r="M310" s="0" t="str">
        <f aca="false">IF(L310='MML RU PU South Vorsino'!A310,(('MML RU PU South Vorsino'!Q310+'MML RU PU South Vorsino'!S310)/2),"нет")</f>
        <v>нет</v>
      </c>
      <c r="N310" s="0" t="str">
        <f aca="false">IF(L310='MML RU PU South Vorsino'!A310,'MML RU PU South Vorsino'!G310,"нет")</f>
        <v>нет</v>
      </c>
    </row>
    <row r="311" customFormat="false" ht="12.75" hidden="false" customHeight="false" outlineLevel="0" collapsed="false">
      <c r="D311" s="0" t="str">
        <f aca="false">IF('MML RU PU South Vorsino'!G311&lt;'MML RU PU South Vorsino'!E311,'MML RU PU South Vorsino'!A311,"нет")</f>
        <v>нет</v>
      </c>
      <c r="E311" s="0" t="str">
        <f aca="false">IF(D311='MML RU PU South Vorsino'!A311,(('MML RU PU South Vorsino'!I311+'MML RU PU South Vorsino'!K311)/2),"нет")</f>
        <v>нет</v>
      </c>
      <c r="F311" s="0" t="str">
        <f aca="false">IF(D311='MML RU PU South Vorsino'!A311,'MML RU PU South Vorsino'!O311,"нет")</f>
        <v>нет</v>
      </c>
      <c r="L311" s="0" t="str">
        <f aca="false">IF('MML RU PU South Vorsino'!O311&lt;'MML RU PU South Vorsino'!M311,'MML RU PU South Vorsino'!A311,"нет")</f>
        <v>нет</v>
      </c>
      <c r="M311" s="0" t="str">
        <f aca="false">IF(L311='MML RU PU South Vorsino'!A311,(('MML RU PU South Vorsino'!Q311+'MML RU PU South Vorsino'!S311)/2),"нет")</f>
        <v>нет</v>
      </c>
      <c r="N311" s="0" t="str">
        <f aca="false">IF(L311='MML RU PU South Vorsino'!A311,'MML RU PU South Vorsino'!G311,"нет")</f>
        <v>нет</v>
      </c>
    </row>
    <row r="312" customFormat="false" ht="12.75" hidden="false" customHeight="false" outlineLevel="0" collapsed="false">
      <c r="D312" s="0" t="str">
        <f aca="false">IF('MML RU PU South Vorsino'!G312&lt;'MML RU PU South Vorsino'!E312,'MML RU PU South Vorsino'!A312,"нет")</f>
        <v>нет</v>
      </c>
      <c r="E312" s="0" t="str">
        <f aca="false">IF(D312='MML RU PU South Vorsino'!A312,(('MML RU PU South Vorsino'!I312+'MML RU PU South Vorsino'!K312)/2),"нет")</f>
        <v>нет</v>
      </c>
      <c r="F312" s="0" t="str">
        <f aca="false">IF(D312='MML RU PU South Vorsino'!A312,'MML RU PU South Vorsino'!O312,"нет")</f>
        <v>нет</v>
      </c>
      <c r="L312" s="0" t="str">
        <f aca="false">IF('MML RU PU South Vorsino'!O312&lt;'MML RU PU South Vorsino'!M312,'MML RU PU South Vorsino'!A312,"нет")</f>
        <v>нет</v>
      </c>
      <c r="M312" s="0" t="str">
        <f aca="false">IF(L312='MML RU PU South Vorsino'!A312,(('MML RU PU South Vorsino'!Q312+'MML RU PU South Vorsino'!S312)/2),"нет")</f>
        <v>нет</v>
      </c>
      <c r="N312" s="0" t="str">
        <f aca="false">IF(L312='MML RU PU South Vorsino'!A312,'MML RU PU South Vorsino'!G312,"нет")</f>
        <v>нет</v>
      </c>
    </row>
    <row r="313" customFormat="false" ht="12.75" hidden="false" customHeight="false" outlineLevel="0" collapsed="false">
      <c r="D313" s="0" t="str">
        <f aca="false">IF('MML RU PU South Vorsino'!G313&lt;'MML RU PU South Vorsino'!E313,'MML RU PU South Vorsino'!A313,"нет")</f>
        <v>нет</v>
      </c>
      <c r="E313" s="0" t="str">
        <f aca="false">IF(D313='MML RU PU South Vorsino'!A313,(('MML RU PU South Vorsino'!I313+'MML RU PU South Vorsino'!K313)/2),"нет")</f>
        <v>нет</v>
      </c>
      <c r="F313" s="0" t="str">
        <f aca="false">IF(D313='MML RU PU South Vorsino'!A313,'MML RU PU South Vorsino'!O313,"нет")</f>
        <v>нет</v>
      </c>
      <c r="L313" s="0" t="str">
        <f aca="false">IF('MML RU PU South Vorsino'!O313&lt;'MML RU PU South Vorsino'!M313,'MML RU PU South Vorsino'!A313,"нет")</f>
        <v>нет</v>
      </c>
      <c r="M313" s="0" t="str">
        <f aca="false">IF(L313='MML RU PU South Vorsino'!A313,(('MML RU PU South Vorsino'!Q313+'MML RU PU South Vorsino'!S313)/2),"нет")</f>
        <v>нет</v>
      </c>
      <c r="N313" s="0" t="str">
        <f aca="false">IF(L313='MML RU PU South Vorsino'!A313,'MML RU PU South Vorsino'!G313,"нет")</f>
        <v>нет</v>
      </c>
    </row>
    <row r="314" customFormat="false" ht="12.75" hidden="false" customHeight="false" outlineLevel="0" collapsed="false">
      <c r="D314" s="0" t="str">
        <f aca="false">IF('MML RU PU South Vorsino'!G314&lt;'MML RU PU South Vorsino'!E314,'MML RU PU South Vorsino'!A314,"нет")</f>
        <v>нет</v>
      </c>
      <c r="E314" s="0" t="str">
        <f aca="false">IF(D314='MML RU PU South Vorsino'!A314,(('MML RU PU South Vorsino'!I314+'MML RU PU South Vorsino'!K314)/2),"нет")</f>
        <v>нет</v>
      </c>
      <c r="F314" s="0" t="str">
        <f aca="false">IF(D314='MML RU PU South Vorsino'!A314,'MML RU PU South Vorsino'!O314,"нет")</f>
        <v>нет</v>
      </c>
      <c r="L314" s="0" t="str">
        <f aca="false">IF('MML RU PU South Vorsino'!O314&lt;'MML RU PU South Vorsino'!M314,'MML RU PU South Vorsino'!A314,"нет")</f>
        <v>нет</v>
      </c>
      <c r="M314" s="0" t="str">
        <f aca="false">IF(L314='MML RU PU South Vorsino'!A314,(('MML RU PU South Vorsino'!Q314+'MML RU PU South Vorsino'!S314)/2),"нет")</f>
        <v>нет</v>
      </c>
      <c r="N314" s="0" t="str">
        <f aca="false">IF(L314='MML RU PU South Vorsino'!A314,'MML RU PU South Vorsino'!G314,"нет")</f>
        <v>нет</v>
      </c>
    </row>
    <row r="315" customFormat="false" ht="12.75" hidden="false" customHeight="false" outlineLevel="0" collapsed="false">
      <c r="D315" s="0" t="str">
        <f aca="false">IF('MML RU PU South Vorsino'!G315&lt;'MML RU PU South Vorsino'!E315,'MML RU PU South Vorsino'!A315,"нет")</f>
        <v>нет</v>
      </c>
      <c r="E315" s="0" t="str">
        <f aca="false">IF(D315='MML RU PU South Vorsino'!A315,(('MML RU PU South Vorsino'!I315+'MML RU PU South Vorsino'!K315)/2),"нет")</f>
        <v>нет</v>
      </c>
      <c r="F315" s="0" t="str">
        <f aca="false">IF(D315='MML RU PU South Vorsino'!A315,'MML RU PU South Vorsino'!O315,"нет")</f>
        <v>нет</v>
      </c>
      <c r="L315" s="0" t="str">
        <f aca="false">IF('MML RU PU South Vorsino'!O315&lt;'MML RU PU South Vorsino'!M315,'MML RU PU South Vorsino'!A315,"нет")</f>
        <v>нет</v>
      </c>
      <c r="M315" s="0" t="str">
        <f aca="false">IF(L315='MML RU PU South Vorsino'!A315,(('MML RU PU South Vorsino'!Q315+'MML RU PU South Vorsino'!S315)/2),"нет")</f>
        <v>нет</v>
      </c>
      <c r="N315" s="0" t="str">
        <f aca="false">IF(L315='MML RU PU South Vorsino'!A315,'MML RU PU South Vorsino'!G315,"нет")</f>
        <v>нет</v>
      </c>
    </row>
    <row r="316" customFormat="false" ht="12.75" hidden="false" customHeight="false" outlineLevel="0" collapsed="false">
      <c r="D316" s="0" t="str">
        <f aca="false">IF('MML RU PU South Vorsino'!G316&lt;'MML RU PU South Vorsino'!E316,'MML RU PU South Vorsino'!A316,"нет")</f>
        <v>нет</v>
      </c>
      <c r="E316" s="0" t="str">
        <f aca="false">IF(D316='MML RU PU South Vorsino'!A316,(('MML RU PU South Vorsino'!I316+'MML RU PU South Vorsino'!K316)/2),"нет")</f>
        <v>нет</v>
      </c>
      <c r="F316" s="0" t="str">
        <f aca="false">IF(D316='MML RU PU South Vorsino'!A316,'MML RU PU South Vorsino'!O316,"нет")</f>
        <v>нет</v>
      </c>
      <c r="L316" s="0" t="str">
        <f aca="false">IF('MML RU PU South Vorsino'!O316&lt;'MML RU PU South Vorsino'!M316,'MML RU PU South Vorsino'!A316,"нет")</f>
        <v>нет</v>
      </c>
      <c r="M316" s="0" t="str">
        <f aca="false">IF(L316='MML RU PU South Vorsino'!A316,(('MML RU PU South Vorsino'!Q316+'MML RU PU South Vorsino'!S316)/2),"нет")</f>
        <v>нет</v>
      </c>
      <c r="N316" s="0" t="str">
        <f aca="false">IF(L316='MML RU PU South Vorsino'!A316,'MML RU PU South Vorsino'!G316,"нет")</f>
        <v>нет</v>
      </c>
    </row>
    <row r="317" customFormat="false" ht="12.75" hidden="false" customHeight="false" outlineLevel="0" collapsed="false">
      <c r="D317" s="0" t="str">
        <f aca="false">IF('MML RU PU South Vorsino'!G317&lt;'MML RU PU South Vorsino'!E317,'MML RU PU South Vorsino'!A317,"нет")</f>
        <v>нет</v>
      </c>
      <c r="E317" s="0" t="str">
        <f aca="false">IF(D317='MML RU PU South Vorsino'!A317,(('MML RU PU South Vorsino'!I317+'MML RU PU South Vorsino'!K317)/2),"нет")</f>
        <v>нет</v>
      </c>
      <c r="F317" s="0" t="str">
        <f aca="false">IF(D317='MML RU PU South Vorsino'!A317,'MML RU PU South Vorsino'!O317,"нет")</f>
        <v>нет</v>
      </c>
      <c r="L317" s="0" t="str">
        <f aca="false">IF('MML RU PU South Vorsino'!O317&lt;'MML RU PU South Vorsino'!M317,'MML RU PU South Vorsino'!A317,"нет")</f>
        <v>нет</v>
      </c>
      <c r="M317" s="0" t="str">
        <f aca="false">IF(L317='MML RU PU South Vorsino'!A317,(('MML RU PU South Vorsino'!Q317+'MML RU PU South Vorsino'!S317)/2),"нет")</f>
        <v>нет</v>
      </c>
      <c r="N317" s="0" t="str">
        <f aca="false">IF(L317='MML RU PU South Vorsino'!A317,'MML RU PU South Vorsino'!G317,"нет")</f>
        <v>нет</v>
      </c>
    </row>
    <row r="318" customFormat="false" ht="12.75" hidden="false" customHeight="false" outlineLevel="0" collapsed="false">
      <c r="D318" s="0" t="str">
        <f aca="false">IF('MML RU PU South Vorsino'!G318&lt;'MML RU PU South Vorsino'!E318,'MML RU PU South Vorsino'!A318,"нет")</f>
        <v>нет</v>
      </c>
      <c r="E318" s="0" t="str">
        <f aca="false">IF(D318='MML RU PU South Vorsino'!A318,(('MML RU PU South Vorsino'!I318+'MML RU PU South Vorsino'!K318)/2),"нет")</f>
        <v>нет</v>
      </c>
      <c r="F318" s="0" t="str">
        <f aca="false">IF(D318='MML RU PU South Vorsino'!A318,'MML RU PU South Vorsino'!O318,"нет")</f>
        <v>нет</v>
      </c>
      <c r="L318" s="0" t="str">
        <f aca="false">IF('MML RU PU South Vorsino'!O318&lt;'MML RU PU South Vorsino'!M318,'MML RU PU South Vorsino'!A318,"нет")</f>
        <v>нет</v>
      </c>
      <c r="M318" s="0" t="str">
        <f aca="false">IF(L318='MML RU PU South Vorsino'!A318,(('MML RU PU South Vorsino'!Q318+'MML RU PU South Vorsino'!S318)/2),"нет")</f>
        <v>нет</v>
      </c>
      <c r="N318" s="0" t="str">
        <f aca="false">IF(L318='MML RU PU South Vorsino'!A318,'MML RU PU South Vorsino'!G318,"нет")</f>
        <v>нет</v>
      </c>
    </row>
    <row r="319" customFormat="false" ht="12.75" hidden="false" customHeight="false" outlineLevel="0" collapsed="false">
      <c r="D319" s="0" t="str">
        <f aca="false">IF('MML RU PU South Vorsino'!G319&lt;'MML RU PU South Vorsino'!E319,'MML RU PU South Vorsino'!A319,"нет")</f>
        <v>нет</v>
      </c>
      <c r="E319" s="0" t="str">
        <f aca="false">IF(D319='MML RU PU South Vorsino'!A319,(('MML RU PU South Vorsino'!I319+'MML RU PU South Vorsino'!K319)/2),"нет")</f>
        <v>нет</v>
      </c>
      <c r="F319" s="0" t="str">
        <f aca="false">IF(D319='MML RU PU South Vorsino'!A319,'MML RU PU South Vorsino'!O319,"нет")</f>
        <v>нет</v>
      </c>
      <c r="L319" s="0" t="str">
        <f aca="false">IF('MML RU PU South Vorsino'!O319&lt;'MML RU PU South Vorsino'!M319,'MML RU PU South Vorsino'!A319,"нет")</f>
        <v>нет</v>
      </c>
      <c r="M319" s="0" t="str">
        <f aca="false">IF(L319='MML RU PU South Vorsino'!A319,(('MML RU PU South Vorsino'!Q319+'MML RU PU South Vorsino'!S319)/2),"нет")</f>
        <v>нет</v>
      </c>
      <c r="N319" s="0" t="str">
        <f aca="false">IF(L319='MML RU PU South Vorsino'!A319,'MML RU PU South Vorsino'!G319,"нет")</f>
        <v>нет</v>
      </c>
    </row>
    <row r="320" customFormat="false" ht="12.75" hidden="false" customHeight="false" outlineLevel="0" collapsed="false">
      <c r="D320" s="0" t="str">
        <f aca="false">IF('MML RU PU South Vorsino'!G320&lt;'MML RU PU South Vorsino'!E320,'MML RU PU South Vorsino'!A320,"нет")</f>
        <v>нет</v>
      </c>
      <c r="E320" s="0" t="str">
        <f aca="false">IF(D320='MML RU PU South Vorsino'!A320,(('MML RU PU South Vorsino'!I320+'MML RU PU South Vorsino'!K320)/2),"нет")</f>
        <v>нет</v>
      </c>
      <c r="F320" s="0" t="str">
        <f aca="false">IF(D320='MML RU PU South Vorsino'!A320,'MML RU PU South Vorsino'!O320,"нет")</f>
        <v>нет</v>
      </c>
      <c r="L320" s="0" t="str">
        <f aca="false">IF('MML RU PU South Vorsino'!O320&lt;'MML RU PU South Vorsino'!M320,'MML RU PU South Vorsino'!A320,"нет")</f>
        <v>нет</v>
      </c>
      <c r="M320" s="0" t="str">
        <f aca="false">IF(L320='MML RU PU South Vorsino'!A320,(('MML RU PU South Vorsino'!Q320+'MML RU PU South Vorsino'!S320)/2),"нет")</f>
        <v>нет</v>
      </c>
      <c r="N320" s="0" t="str">
        <f aca="false">IF(L320='MML RU PU South Vorsino'!A320,'MML RU PU South Vorsino'!G320,"нет")</f>
        <v>нет</v>
      </c>
    </row>
    <row r="321" customFormat="false" ht="12.75" hidden="false" customHeight="false" outlineLevel="0" collapsed="false">
      <c r="D321" s="0" t="str">
        <f aca="false">IF('MML RU PU South Vorsino'!G321&lt;'MML RU PU South Vorsino'!E321,'MML RU PU South Vorsino'!A321,"нет")</f>
        <v>нет</v>
      </c>
      <c r="E321" s="0" t="str">
        <f aca="false">IF(D321='MML RU PU South Vorsino'!A321,(('MML RU PU South Vorsino'!I321+'MML RU PU South Vorsino'!K321)/2),"нет")</f>
        <v>нет</v>
      </c>
      <c r="F321" s="0" t="str">
        <f aca="false">IF(D321='MML RU PU South Vorsino'!A321,'MML RU PU South Vorsino'!O321,"нет")</f>
        <v>нет</v>
      </c>
      <c r="L321" s="0" t="str">
        <f aca="false">IF('MML RU PU South Vorsino'!O321&lt;'MML RU PU South Vorsino'!M321,'MML RU PU South Vorsino'!A321,"нет")</f>
        <v>нет</v>
      </c>
      <c r="M321" s="0" t="str">
        <f aca="false">IF(L321='MML RU PU South Vorsino'!A321,(('MML RU PU South Vorsino'!Q321+'MML RU PU South Vorsino'!S321)/2),"нет")</f>
        <v>нет</v>
      </c>
      <c r="N321" s="0" t="str">
        <f aca="false">IF(L321='MML RU PU South Vorsino'!A321,'MML RU PU South Vorsino'!G321,"нет")</f>
        <v>нет</v>
      </c>
    </row>
    <row r="322" customFormat="false" ht="12.75" hidden="false" customHeight="false" outlineLevel="0" collapsed="false">
      <c r="D322" s="0" t="str">
        <f aca="false">IF('MML RU PU South Vorsino'!G322&lt;'MML RU PU South Vorsino'!E322,'MML RU PU South Vorsino'!A322,"нет")</f>
        <v>нет</v>
      </c>
      <c r="E322" s="0" t="str">
        <f aca="false">IF(D322='MML RU PU South Vorsino'!A322,(('MML RU PU South Vorsino'!I322+'MML RU PU South Vorsino'!K322)/2),"нет")</f>
        <v>нет</v>
      </c>
      <c r="F322" s="0" t="str">
        <f aca="false">IF(D322='MML RU PU South Vorsino'!A322,'MML RU PU South Vorsino'!O322,"нет")</f>
        <v>нет</v>
      </c>
      <c r="L322" s="0" t="str">
        <f aca="false">IF('MML RU PU South Vorsino'!O322&lt;'MML RU PU South Vorsino'!M322,'MML RU PU South Vorsino'!A322,"нет")</f>
        <v>нет</v>
      </c>
      <c r="M322" s="0" t="str">
        <f aca="false">IF(L322='MML RU PU South Vorsino'!A322,(('MML RU PU South Vorsino'!Q322+'MML RU PU South Vorsino'!S322)/2),"нет")</f>
        <v>нет</v>
      </c>
      <c r="N322" s="0" t="str">
        <f aca="false">IF(L322='MML RU PU South Vorsino'!A322,'MML RU PU South Vorsino'!G322,"нет")</f>
        <v>нет</v>
      </c>
    </row>
    <row r="323" customFormat="false" ht="12.75" hidden="false" customHeight="false" outlineLevel="0" collapsed="false">
      <c r="D323" s="0" t="str">
        <f aca="false">IF('MML RU PU South Vorsino'!G323&lt;'MML RU PU South Vorsino'!E323,'MML RU PU South Vorsino'!A323,"нет")</f>
        <v>нет</v>
      </c>
      <c r="E323" s="0" t="str">
        <f aca="false">IF(D323='MML RU PU South Vorsino'!A323,(('MML RU PU South Vorsino'!I323+'MML RU PU South Vorsino'!K323)/2),"нет")</f>
        <v>нет</v>
      </c>
      <c r="F323" s="0" t="str">
        <f aca="false">IF(D323='MML RU PU South Vorsino'!A323,'MML RU PU South Vorsino'!O323,"нет")</f>
        <v>нет</v>
      </c>
      <c r="L323" s="0" t="str">
        <f aca="false">IF('MML RU PU South Vorsino'!O323&lt;'MML RU PU South Vorsino'!M323,'MML RU PU South Vorsino'!A323,"нет")</f>
        <v>нет</v>
      </c>
      <c r="M323" s="0" t="str">
        <f aca="false">IF(L323='MML RU PU South Vorsino'!A323,(('MML RU PU South Vorsino'!Q323+'MML RU PU South Vorsino'!S323)/2),"нет")</f>
        <v>нет</v>
      </c>
      <c r="N323" s="0" t="str">
        <f aca="false">IF(L323='MML RU PU South Vorsino'!A323,'MML RU PU South Vorsino'!G323,"нет")</f>
        <v>нет</v>
      </c>
    </row>
    <row r="324" customFormat="false" ht="12.75" hidden="false" customHeight="false" outlineLevel="0" collapsed="false">
      <c r="D324" s="0" t="str">
        <f aca="false">IF('MML RU PU South Vorsino'!G324&lt;'MML RU PU South Vorsino'!E324,'MML RU PU South Vorsino'!A324,"нет")</f>
        <v>нет</v>
      </c>
      <c r="E324" s="0" t="str">
        <f aca="false">IF(D324='MML RU PU South Vorsino'!A324,(('MML RU PU South Vorsino'!I324+'MML RU PU South Vorsino'!K324)/2),"нет")</f>
        <v>нет</v>
      </c>
      <c r="F324" s="0" t="str">
        <f aca="false">IF(D324='MML RU PU South Vorsino'!A324,'MML RU PU South Vorsino'!O324,"нет")</f>
        <v>нет</v>
      </c>
      <c r="L324" s="0" t="str">
        <f aca="false">IF('MML RU PU South Vorsino'!O324&lt;'MML RU PU South Vorsino'!M324,'MML RU PU South Vorsino'!A324,"нет")</f>
        <v>нет</v>
      </c>
      <c r="M324" s="0" t="str">
        <f aca="false">IF(L324='MML RU PU South Vorsino'!A324,(('MML RU PU South Vorsino'!Q324+'MML RU PU South Vorsino'!S324)/2),"нет")</f>
        <v>нет</v>
      </c>
      <c r="N324" s="0" t="str">
        <f aca="false">IF(L324='MML RU PU South Vorsino'!A324,'MML RU PU South Vorsino'!G324,"нет")</f>
        <v>нет</v>
      </c>
    </row>
    <row r="325" customFormat="false" ht="12.75" hidden="false" customHeight="false" outlineLevel="0" collapsed="false">
      <c r="D325" s="0" t="str">
        <f aca="false">IF('MML RU PU South Vorsino'!G325&lt;'MML RU PU South Vorsino'!E325,'MML RU PU South Vorsino'!A325,"нет")</f>
        <v>нет</v>
      </c>
      <c r="E325" s="0" t="str">
        <f aca="false">IF(D325='MML RU PU South Vorsino'!A325,(('MML RU PU South Vorsino'!I325+'MML RU PU South Vorsino'!K325)/2),"нет")</f>
        <v>нет</v>
      </c>
      <c r="F325" s="0" t="str">
        <f aca="false">IF(D325='MML RU PU South Vorsino'!A325,'MML RU PU South Vorsino'!O325,"нет")</f>
        <v>нет</v>
      </c>
      <c r="L325" s="0" t="str">
        <f aca="false">IF('MML RU PU South Vorsino'!O325&lt;'MML RU PU South Vorsino'!M325,'MML RU PU South Vorsino'!A325,"нет")</f>
        <v>нет</v>
      </c>
      <c r="M325" s="0" t="str">
        <f aca="false">IF(L325='MML RU PU South Vorsino'!A325,(('MML RU PU South Vorsino'!Q325+'MML RU PU South Vorsino'!S325)/2),"нет")</f>
        <v>нет</v>
      </c>
      <c r="N325" s="0" t="str">
        <f aca="false">IF(L325='MML RU PU South Vorsino'!A325,'MML RU PU South Vorsino'!G325,"нет")</f>
        <v>нет</v>
      </c>
    </row>
    <row r="326" customFormat="false" ht="12.75" hidden="false" customHeight="false" outlineLevel="0" collapsed="false">
      <c r="D326" s="0" t="str">
        <f aca="false">IF('MML RU PU South Vorsino'!G326&lt;'MML RU PU South Vorsino'!E326,'MML RU PU South Vorsino'!A326,"нет")</f>
        <v>нет</v>
      </c>
      <c r="E326" s="0" t="str">
        <f aca="false">IF(D326='MML RU PU South Vorsino'!A326,(('MML RU PU South Vorsino'!I326+'MML RU PU South Vorsino'!K326)/2),"нет")</f>
        <v>нет</v>
      </c>
      <c r="F326" s="0" t="str">
        <f aca="false">IF(D326='MML RU PU South Vorsino'!A326,'MML RU PU South Vorsino'!O326,"нет")</f>
        <v>нет</v>
      </c>
      <c r="L326" s="0" t="str">
        <f aca="false">IF('MML RU PU South Vorsino'!O326&lt;'MML RU PU South Vorsino'!M326,'MML RU PU South Vorsino'!A326,"нет")</f>
        <v>нет</v>
      </c>
      <c r="M326" s="0" t="str">
        <f aca="false">IF(L326='MML RU PU South Vorsino'!A326,(('MML RU PU South Vorsino'!Q326+'MML RU PU South Vorsino'!S326)/2),"нет")</f>
        <v>нет</v>
      </c>
      <c r="N326" s="0" t="str">
        <f aca="false">IF(L326='MML RU PU South Vorsino'!A326,'MML RU PU South Vorsino'!G326,"нет")</f>
        <v>нет</v>
      </c>
    </row>
    <row r="327" customFormat="false" ht="12.75" hidden="false" customHeight="false" outlineLevel="0" collapsed="false">
      <c r="D327" s="0" t="str">
        <f aca="false">IF('MML RU PU South Vorsino'!G327&lt;'MML RU PU South Vorsino'!E327,'MML RU PU South Vorsino'!A327,"нет")</f>
        <v>нет</v>
      </c>
      <c r="E327" s="0" t="str">
        <f aca="false">IF(D327='MML RU PU South Vorsino'!A327,(('MML RU PU South Vorsino'!I327+'MML RU PU South Vorsino'!K327)/2),"нет")</f>
        <v>нет</v>
      </c>
      <c r="F327" s="0" t="str">
        <f aca="false">IF(D327='MML RU PU South Vorsino'!A327,'MML RU PU South Vorsino'!O327,"нет")</f>
        <v>нет</v>
      </c>
      <c r="L327" s="0" t="str">
        <f aca="false">IF('MML RU PU South Vorsino'!O327&lt;'MML RU PU South Vorsino'!M327,'MML RU PU South Vorsino'!A327,"нет")</f>
        <v>нет</v>
      </c>
      <c r="M327" s="0" t="str">
        <f aca="false">IF(L327='MML RU PU South Vorsino'!A327,(('MML RU PU South Vorsino'!Q327+'MML RU PU South Vorsino'!S327)/2),"нет")</f>
        <v>нет</v>
      </c>
      <c r="N327" s="0" t="str">
        <f aca="false">IF(L327='MML RU PU South Vorsino'!A327,'MML RU PU South Vorsino'!G327,"нет")</f>
        <v>нет</v>
      </c>
    </row>
    <row r="328" customFormat="false" ht="12.75" hidden="false" customHeight="false" outlineLevel="0" collapsed="false">
      <c r="D328" s="0" t="str">
        <f aca="false">IF('MML RU PU South Vorsino'!G328&lt;'MML RU PU South Vorsino'!E328,'MML RU PU South Vorsino'!A328,"нет")</f>
        <v>нет</v>
      </c>
      <c r="E328" s="0" t="str">
        <f aca="false">IF(D328='MML RU PU South Vorsino'!A328,(('MML RU PU South Vorsino'!I328+'MML RU PU South Vorsino'!K328)/2),"нет")</f>
        <v>нет</v>
      </c>
      <c r="F328" s="0" t="str">
        <f aca="false">IF(D328='MML RU PU South Vorsino'!A328,'MML RU PU South Vorsino'!O328,"нет")</f>
        <v>нет</v>
      </c>
      <c r="L328" s="0" t="str">
        <f aca="false">IF('MML RU PU South Vorsino'!O328&lt;'MML RU PU South Vorsino'!M328,'MML RU PU South Vorsino'!A328,"нет")</f>
        <v>нет</v>
      </c>
      <c r="M328" s="0" t="str">
        <f aca="false">IF(L328='MML RU PU South Vorsino'!A328,(('MML RU PU South Vorsino'!Q328+'MML RU PU South Vorsino'!S328)/2),"нет")</f>
        <v>нет</v>
      </c>
      <c r="N328" s="0" t="str">
        <f aca="false">IF(L328='MML RU PU South Vorsino'!A328,'MML RU PU South Vorsino'!G328,"нет")</f>
        <v>нет</v>
      </c>
    </row>
    <row r="329" customFormat="false" ht="12.75" hidden="false" customHeight="false" outlineLevel="0" collapsed="false">
      <c r="D329" s="0" t="str">
        <f aca="false">IF('MML RU PU South Vorsino'!G329&lt;'MML RU PU South Vorsino'!E329,'MML RU PU South Vorsino'!A329,"нет")</f>
        <v>нет</v>
      </c>
      <c r="E329" s="0" t="str">
        <f aca="false">IF(D329='MML RU PU South Vorsino'!A329,(('MML RU PU South Vorsino'!I329+'MML RU PU South Vorsino'!K329)/2),"нет")</f>
        <v>нет</v>
      </c>
      <c r="F329" s="0" t="str">
        <f aca="false">IF(D329='MML RU PU South Vorsino'!A329,'MML RU PU South Vorsino'!O329,"нет")</f>
        <v>нет</v>
      </c>
      <c r="L329" s="0" t="str">
        <f aca="false">IF('MML RU PU South Vorsino'!O329&lt;'MML RU PU South Vorsino'!M329,'MML RU PU South Vorsino'!A329,"нет")</f>
        <v>нет</v>
      </c>
      <c r="M329" s="0" t="str">
        <f aca="false">IF(L329='MML RU PU South Vorsino'!A329,(('MML RU PU South Vorsino'!Q329+'MML RU PU South Vorsino'!S329)/2),"нет")</f>
        <v>нет</v>
      </c>
      <c r="N329" s="0" t="str">
        <f aca="false">IF(L329='MML RU PU South Vorsino'!A329,'MML RU PU South Vorsino'!G329,"нет")</f>
        <v>нет</v>
      </c>
    </row>
    <row r="330" customFormat="false" ht="12.75" hidden="false" customHeight="false" outlineLevel="0" collapsed="false">
      <c r="D330" s="0" t="str">
        <f aca="false">IF('MML RU PU South Vorsino'!G330&lt;'MML RU PU South Vorsino'!E330,'MML RU PU South Vorsino'!A330,"нет")</f>
        <v>нет</v>
      </c>
      <c r="E330" s="0" t="str">
        <f aca="false">IF(D330='MML RU PU South Vorsino'!A330,(('MML RU PU South Vorsino'!I330+'MML RU PU South Vorsino'!K330)/2),"нет")</f>
        <v>нет</v>
      </c>
      <c r="F330" s="0" t="str">
        <f aca="false">IF(D330='MML RU PU South Vorsino'!A330,'MML RU PU South Vorsino'!O330,"нет")</f>
        <v>нет</v>
      </c>
      <c r="L330" s="0" t="str">
        <f aca="false">IF('MML RU PU South Vorsino'!O330&lt;'MML RU PU South Vorsino'!M330,'MML RU PU South Vorsino'!A330,"нет")</f>
        <v>нет</v>
      </c>
      <c r="M330" s="0" t="str">
        <f aca="false">IF(L330='MML RU PU South Vorsino'!A330,(('MML RU PU South Vorsino'!Q330+'MML RU PU South Vorsino'!S330)/2),"нет")</f>
        <v>нет</v>
      </c>
      <c r="N330" s="0" t="str">
        <f aca="false">IF(L330='MML RU PU South Vorsino'!A330,'MML RU PU South Vorsino'!G330,"нет")</f>
        <v>нет</v>
      </c>
    </row>
    <row r="331" customFormat="false" ht="12.75" hidden="false" customHeight="false" outlineLevel="0" collapsed="false">
      <c r="D331" s="0" t="str">
        <f aca="false">IF('MML RU PU South Vorsino'!G331&lt;'MML RU PU South Vorsino'!E331,'MML RU PU South Vorsino'!A331,"нет")</f>
        <v>нет</v>
      </c>
      <c r="E331" s="0" t="str">
        <f aca="false">IF(D331='MML RU PU South Vorsino'!A331,(('MML RU PU South Vorsino'!I331+'MML RU PU South Vorsino'!K331)/2),"нет")</f>
        <v>нет</v>
      </c>
      <c r="F331" s="0" t="str">
        <f aca="false">IF(D331='MML RU PU South Vorsino'!A331,'MML RU PU South Vorsino'!O331,"нет")</f>
        <v>нет</v>
      </c>
      <c r="L331" s="0" t="str">
        <f aca="false">IF('MML RU PU South Vorsino'!O331&lt;'MML RU PU South Vorsino'!M331,'MML RU PU South Vorsino'!A331,"нет")</f>
        <v>нет</v>
      </c>
      <c r="M331" s="0" t="str">
        <f aca="false">IF(L331='MML RU PU South Vorsino'!A331,(('MML RU PU South Vorsino'!Q331+'MML RU PU South Vorsino'!S331)/2),"нет")</f>
        <v>нет</v>
      </c>
      <c r="N331" s="0" t="str">
        <f aca="false">IF(L331='MML RU PU South Vorsino'!A331,'MML RU PU South Vorsino'!G331,"нет")</f>
        <v>нет</v>
      </c>
    </row>
    <row r="332" customFormat="false" ht="12.75" hidden="false" customHeight="false" outlineLevel="0" collapsed="false">
      <c r="D332" s="0" t="str">
        <f aca="false">IF('MML RU PU South Vorsino'!G332&lt;'MML RU PU South Vorsino'!E332,'MML RU PU South Vorsino'!A332,"нет")</f>
        <v>нет</v>
      </c>
      <c r="E332" s="0" t="str">
        <f aca="false">IF(D332='MML RU PU South Vorsino'!A332,(('MML RU PU South Vorsino'!I332+'MML RU PU South Vorsino'!K332)/2),"нет")</f>
        <v>нет</v>
      </c>
      <c r="F332" s="0" t="str">
        <f aca="false">IF(D332='MML RU PU South Vorsino'!A332,'MML RU PU South Vorsino'!O332,"нет")</f>
        <v>нет</v>
      </c>
      <c r="L332" s="0" t="str">
        <f aca="false">IF('MML RU PU South Vorsino'!O332&lt;'MML RU PU South Vorsino'!M332,'MML RU PU South Vorsino'!A332,"нет")</f>
        <v>нет</v>
      </c>
      <c r="M332" s="0" t="str">
        <f aca="false">IF(L332='MML RU PU South Vorsino'!A332,(('MML RU PU South Vorsino'!Q332+'MML RU PU South Vorsino'!S332)/2),"нет")</f>
        <v>нет</v>
      </c>
      <c r="N332" s="0" t="str">
        <f aca="false">IF(L332='MML RU PU South Vorsino'!A332,'MML RU PU South Vorsino'!G332,"нет")</f>
        <v>нет</v>
      </c>
    </row>
    <row r="333" customFormat="false" ht="12.75" hidden="false" customHeight="false" outlineLevel="0" collapsed="false">
      <c r="D333" s="0" t="str">
        <f aca="false">IF('MML RU PU South Vorsino'!G333&lt;'MML RU PU South Vorsino'!E333,'MML RU PU South Vorsino'!A333,"нет")</f>
        <v>нет</v>
      </c>
      <c r="E333" s="0" t="str">
        <f aca="false">IF(D333='MML RU PU South Vorsino'!A333,(('MML RU PU South Vorsino'!I333+'MML RU PU South Vorsino'!K333)/2),"нет")</f>
        <v>нет</v>
      </c>
      <c r="F333" s="0" t="str">
        <f aca="false">IF(D333='MML RU PU South Vorsino'!A333,'MML RU PU South Vorsino'!O333,"нет")</f>
        <v>нет</v>
      </c>
      <c r="L333" s="0" t="str">
        <f aca="false">IF('MML RU PU South Vorsino'!O333&lt;'MML RU PU South Vorsino'!M333,'MML RU PU South Vorsino'!A333,"нет")</f>
        <v>нет</v>
      </c>
      <c r="M333" s="0" t="str">
        <f aca="false">IF(L333='MML RU PU South Vorsino'!A333,(('MML RU PU South Vorsino'!Q333+'MML RU PU South Vorsino'!S333)/2),"нет")</f>
        <v>нет</v>
      </c>
      <c r="N333" s="0" t="str">
        <f aca="false">IF(L333='MML RU PU South Vorsino'!A333,'MML RU PU South Vorsino'!G333,"нет")</f>
        <v>нет</v>
      </c>
    </row>
    <row r="334" customFormat="false" ht="12.75" hidden="false" customHeight="false" outlineLevel="0" collapsed="false">
      <c r="D334" s="0" t="str">
        <f aca="false">IF('MML RU PU South Vorsino'!G334&lt;'MML RU PU South Vorsino'!E334,'MML RU PU South Vorsino'!A334,"нет")</f>
        <v>нет</v>
      </c>
      <c r="E334" s="0" t="str">
        <f aca="false">IF(D334='MML RU PU South Vorsino'!A334,(('MML RU PU South Vorsino'!I334+'MML RU PU South Vorsino'!K334)/2),"нет")</f>
        <v>нет</v>
      </c>
      <c r="F334" s="0" t="str">
        <f aca="false">IF(D334='MML RU PU South Vorsino'!A334,'MML RU PU South Vorsino'!O334,"нет")</f>
        <v>нет</v>
      </c>
      <c r="L334" s="0" t="str">
        <f aca="false">IF('MML RU PU South Vorsino'!O334&lt;'MML RU PU South Vorsino'!M334,'MML RU PU South Vorsino'!A334,"нет")</f>
        <v>нет</v>
      </c>
      <c r="M334" s="0" t="str">
        <f aca="false">IF(L334='MML RU PU South Vorsino'!A334,(('MML RU PU South Vorsino'!Q334+'MML RU PU South Vorsino'!S334)/2),"нет")</f>
        <v>нет</v>
      </c>
      <c r="N334" s="0" t="str">
        <f aca="false">IF(L334='MML RU PU South Vorsino'!A334,'MML RU PU South Vorsino'!G334,"нет")</f>
        <v>нет</v>
      </c>
    </row>
    <row r="335" customFormat="false" ht="12.75" hidden="false" customHeight="false" outlineLevel="0" collapsed="false">
      <c r="D335" s="0" t="str">
        <f aca="false">IF('MML RU PU South Vorsino'!G335&lt;'MML RU PU South Vorsino'!E335,'MML RU PU South Vorsino'!A335,"нет")</f>
        <v>нет</v>
      </c>
      <c r="E335" s="0" t="str">
        <f aca="false">IF(D335='MML RU PU South Vorsino'!A335,(('MML RU PU South Vorsino'!I335+'MML RU PU South Vorsino'!K335)/2),"нет")</f>
        <v>нет</v>
      </c>
      <c r="F335" s="0" t="str">
        <f aca="false">IF(D335='MML RU PU South Vorsino'!A335,'MML RU PU South Vorsino'!O335,"нет")</f>
        <v>нет</v>
      </c>
      <c r="L335" s="0" t="str">
        <f aca="false">IF('MML RU PU South Vorsino'!O335&lt;'MML RU PU South Vorsino'!M335,'MML RU PU South Vorsino'!A335,"нет")</f>
        <v>нет</v>
      </c>
      <c r="M335" s="0" t="str">
        <f aca="false">IF(L335='MML RU PU South Vorsino'!A335,(('MML RU PU South Vorsino'!Q335+'MML RU PU South Vorsino'!S335)/2),"нет")</f>
        <v>нет</v>
      </c>
      <c r="N335" s="0" t="str">
        <f aca="false">IF(L335='MML RU PU South Vorsino'!A335,'MML RU PU South Vorsino'!G335,"нет")</f>
        <v>нет</v>
      </c>
    </row>
    <row r="336" customFormat="false" ht="12.75" hidden="false" customHeight="false" outlineLevel="0" collapsed="false">
      <c r="D336" s="0" t="str">
        <f aca="false">IF('MML RU PU South Vorsino'!G336&lt;'MML RU PU South Vorsino'!E336,'MML RU PU South Vorsino'!A336,"нет")</f>
        <v>нет</v>
      </c>
      <c r="E336" s="0" t="str">
        <f aca="false">IF(D336='MML RU PU South Vorsino'!A336,(('MML RU PU South Vorsino'!I336+'MML RU PU South Vorsino'!K336)/2),"нет")</f>
        <v>нет</v>
      </c>
      <c r="F336" s="0" t="str">
        <f aca="false">IF(D336='MML RU PU South Vorsino'!A336,'MML RU PU South Vorsino'!O336,"нет")</f>
        <v>нет</v>
      </c>
      <c r="L336" s="0" t="str">
        <f aca="false">IF('MML RU PU South Vorsino'!O336&lt;'MML RU PU South Vorsino'!M336,'MML RU PU South Vorsino'!A336,"нет")</f>
        <v>нет</v>
      </c>
      <c r="M336" s="0" t="str">
        <f aca="false">IF(L336='MML RU PU South Vorsino'!A336,(('MML RU PU South Vorsino'!Q336+'MML RU PU South Vorsino'!S336)/2),"нет")</f>
        <v>нет</v>
      </c>
      <c r="N336" s="0" t="str">
        <f aca="false">IF(L336='MML RU PU South Vorsino'!A336,'MML RU PU South Vorsino'!G336,"нет")</f>
        <v>нет</v>
      </c>
    </row>
    <row r="337" customFormat="false" ht="12.75" hidden="false" customHeight="false" outlineLevel="0" collapsed="false">
      <c r="D337" s="0" t="str">
        <f aca="false">IF('MML RU PU South Vorsino'!G337&lt;'MML RU PU South Vorsino'!E337,'MML RU PU South Vorsino'!A337,"нет")</f>
        <v>нет</v>
      </c>
      <c r="E337" s="0" t="str">
        <f aca="false">IF(D337='MML RU PU South Vorsino'!A337,(('MML RU PU South Vorsino'!I337+'MML RU PU South Vorsino'!K337)/2),"нет")</f>
        <v>нет</v>
      </c>
      <c r="F337" s="0" t="str">
        <f aca="false">IF(D337='MML RU PU South Vorsino'!A337,'MML RU PU South Vorsino'!O337,"нет")</f>
        <v>нет</v>
      </c>
      <c r="L337" s="0" t="str">
        <f aca="false">IF('MML RU PU South Vorsino'!O337&lt;'MML RU PU South Vorsino'!M337,'MML RU PU South Vorsino'!A337,"нет")</f>
        <v>нет</v>
      </c>
      <c r="M337" s="0" t="str">
        <f aca="false">IF(L337='MML RU PU South Vorsino'!A337,(('MML RU PU South Vorsino'!Q337+'MML RU PU South Vorsino'!S337)/2),"нет")</f>
        <v>нет</v>
      </c>
      <c r="N337" s="0" t="str">
        <f aca="false">IF(L337='MML RU PU South Vorsino'!A337,'MML RU PU South Vorsino'!G337,"нет")</f>
        <v>нет</v>
      </c>
    </row>
    <row r="338" customFormat="false" ht="12.75" hidden="false" customHeight="false" outlineLevel="0" collapsed="false">
      <c r="D338" s="0" t="str">
        <f aca="false">IF('MML RU PU South Vorsino'!G338&lt;'MML RU PU South Vorsino'!E338,'MML RU PU South Vorsino'!A338,"нет")</f>
        <v>нет</v>
      </c>
      <c r="E338" s="0" t="str">
        <f aca="false">IF(D338='MML RU PU South Vorsino'!A338,(('MML RU PU South Vorsino'!I338+'MML RU PU South Vorsino'!K338)/2),"нет")</f>
        <v>нет</v>
      </c>
      <c r="F338" s="0" t="str">
        <f aca="false">IF(D338='MML RU PU South Vorsino'!A338,'MML RU PU South Vorsino'!O338,"нет")</f>
        <v>нет</v>
      </c>
      <c r="L338" s="0" t="str">
        <f aca="false">IF('MML RU PU South Vorsino'!O338&lt;'MML RU PU South Vorsino'!M338,'MML RU PU South Vorsino'!A338,"нет")</f>
        <v>нет</v>
      </c>
      <c r="M338" s="0" t="str">
        <f aca="false">IF(L338='MML RU PU South Vorsino'!A338,(('MML RU PU South Vorsino'!Q338+'MML RU PU South Vorsino'!S338)/2),"нет")</f>
        <v>нет</v>
      </c>
      <c r="N338" s="0" t="str">
        <f aca="false">IF(L338='MML RU PU South Vorsino'!A338,'MML RU PU South Vorsino'!G338,"нет")</f>
        <v>нет</v>
      </c>
    </row>
    <row r="339" customFormat="false" ht="12.75" hidden="false" customHeight="false" outlineLevel="0" collapsed="false">
      <c r="D339" s="0" t="str">
        <f aca="false">IF('MML RU PU South Vorsino'!G339&lt;'MML RU PU South Vorsino'!E339,'MML RU PU South Vorsino'!A339,"нет")</f>
        <v>нет</v>
      </c>
      <c r="E339" s="0" t="str">
        <f aca="false">IF(D339='MML RU PU South Vorsino'!A339,(('MML RU PU South Vorsino'!I339+'MML RU PU South Vorsino'!K339)/2),"нет")</f>
        <v>нет</v>
      </c>
      <c r="F339" s="0" t="str">
        <f aca="false">IF(D339='MML RU PU South Vorsino'!A339,'MML RU PU South Vorsino'!O339,"нет")</f>
        <v>нет</v>
      </c>
      <c r="L339" s="0" t="str">
        <f aca="false">IF('MML RU PU South Vorsino'!O339&lt;'MML RU PU South Vorsino'!M339,'MML RU PU South Vorsino'!A339,"нет")</f>
        <v>нет</v>
      </c>
      <c r="M339" s="0" t="str">
        <f aca="false">IF(L339='MML RU PU South Vorsino'!A339,(('MML RU PU South Vorsino'!Q339+'MML RU PU South Vorsino'!S339)/2),"нет")</f>
        <v>нет</v>
      </c>
      <c r="N339" s="0" t="str">
        <f aca="false">IF(L339='MML RU PU South Vorsino'!A339,'MML RU PU South Vorsino'!G339,"нет")</f>
        <v>нет</v>
      </c>
    </row>
    <row r="340" customFormat="false" ht="12.75" hidden="false" customHeight="false" outlineLevel="0" collapsed="false">
      <c r="D340" s="0" t="str">
        <f aca="false">IF('MML RU PU South Vorsino'!G340&lt;'MML RU PU South Vorsino'!E340,'MML RU PU South Vorsino'!A340,"нет")</f>
        <v>нет</v>
      </c>
      <c r="E340" s="0" t="str">
        <f aca="false">IF(D340='MML RU PU South Vorsino'!A340,(('MML RU PU South Vorsino'!I340+'MML RU PU South Vorsino'!K340)/2),"нет")</f>
        <v>нет</v>
      </c>
      <c r="F340" s="0" t="str">
        <f aca="false">IF(D340='MML RU PU South Vorsino'!A340,'MML RU PU South Vorsino'!O340,"нет")</f>
        <v>нет</v>
      </c>
      <c r="L340" s="0" t="str">
        <f aca="false">IF('MML RU PU South Vorsino'!O340&lt;'MML RU PU South Vorsino'!M340,'MML RU PU South Vorsino'!A340,"нет")</f>
        <v>нет</v>
      </c>
      <c r="M340" s="0" t="str">
        <f aca="false">IF(L340='MML RU PU South Vorsino'!A340,(('MML RU PU South Vorsino'!Q340+'MML RU PU South Vorsino'!S340)/2),"нет")</f>
        <v>нет</v>
      </c>
      <c r="N340" s="0" t="str">
        <f aca="false">IF(L340='MML RU PU South Vorsino'!A340,'MML RU PU South Vorsino'!G340,"нет")</f>
        <v>нет</v>
      </c>
    </row>
    <row r="341" customFormat="false" ht="12.75" hidden="false" customHeight="false" outlineLevel="0" collapsed="false">
      <c r="D341" s="0" t="str">
        <f aca="false">IF('MML RU PU South Vorsino'!G341&lt;'MML RU PU South Vorsino'!E341,'MML RU PU South Vorsino'!A341,"нет")</f>
        <v>нет</v>
      </c>
      <c r="E341" s="0" t="str">
        <f aca="false">IF(D341='MML RU PU South Vorsino'!A341,(('MML RU PU South Vorsino'!I341+'MML RU PU South Vorsino'!K341)/2),"нет")</f>
        <v>нет</v>
      </c>
      <c r="F341" s="0" t="str">
        <f aca="false">IF(D341='MML RU PU South Vorsino'!A341,'MML RU PU South Vorsino'!O341,"нет")</f>
        <v>нет</v>
      </c>
      <c r="L341" s="0" t="str">
        <f aca="false">IF('MML RU PU South Vorsino'!O341&lt;'MML RU PU South Vorsino'!M341,'MML RU PU South Vorsino'!A341,"нет")</f>
        <v>нет</v>
      </c>
      <c r="M341" s="0" t="str">
        <f aca="false">IF(L341='MML RU PU South Vorsino'!A341,(('MML RU PU South Vorsino'!Q341+'MML RU PU South Vorsino'!S341)/2),"нет")</f>
        <v>нет</v>
      </c>
      <c r="N341" s="0" t="str">
        <f aca="false">IF(L341='MML RU PU South Vorsino'!A341,'MML RU PU South Vorsino'!G341,"нет")</f>
        <v>нет</v>
      </c>
    </row>
    <row r="342" customFormat="false" ht="10.5" hidden="false" customHeight="true" outlineLevel="0" collapsed="false">
      <c r="D342" s="0" t="str">
        <f aca="false">IF('MML RU PU South Vorsino'!G342&lt;'MML RU PU South Vorsino'!E342,'MML RU PU South Vorsino'!A342,"нет")</f>
        <v>нет</v>
      </c>
      <c r="E342" s="0" t="str">
        <f aca="false">IF(D342='MML RU PU South Vorsino'!A342,(('MML RU PU South Vorsino'!I342+'MML RU PU South Vorsino'!K342)/2),"нет")</f>
        <v>нет</v>
      </c>
      <c r="F342" s="0" t="str">
        <f aca="false">IF(D342='MML RU PU South Vorsino'!A342,'MML RU PU South Vorsino'!O342,"нет")</f>
        <v>нет</v>
      </c>
      <c r="L342" s="0" t="str">
        <f aca="false">IF('MML RU PU South Vorsino'!O342&lt;'MML RU PU South Vorsino'!M342,'MML RU PU South Vorsino'!A342,"нет")</f>
        <v>нет</v>
      </c>
      <c r="M342" s="0" t="str">
        <f aca="false">IF(L342='MML RU PU South Vorsino'!A342,(('MML RU PU South Vorsino'!Q342+'MML RU PU South Vorsino'!S342)/2),"нет")</f>
        <v>нет</v>
      </c>
      <c r="N342" s="0" t="str">
        <f aca="false">IF(L342='MML RU PU South Vorsino'!A342,'MML RU PU South Vorsino'!G342,"нет")</f>
        <v>нет</v>
      </c>
    </row>
    <row r="343" customFormat="false" ht="12.75" hidden="false" customHeight="false" outlineLevel="0" collapsed="false">
      <c r="D343" s="0" t="str">
        <f aca="false">IF('MML RU PU South Vorsino'!G343&lt;'MML RU PU South Vorsino'!E343,'MML RU PU South Vorsino'!A343,"нет")</f>
        <v>нет</v>
      </c>
      <c r="E343" s="0" t="str">
        <f aca="false">IF(D343='MML RU PU South Vorsino'!A343,(('MML RU PU South Vorsino'!I343+'MML RU PU South Vorsino'!K343)/2),"нет")</f>
        <v>нет</v>
      </c>
      <c r="F343" s="0" t="str">
        <f aca="false">IF(D343='MML RU PU South Vorsino'!A343,'MML RU PU South Vorsino'!O343,"нет")</f>
        <v>нет</v>
      </c>
      <c r="L343" s="0" t="str">
        <f aca="false">IF('MML RU PU South Vorsino'!O343&lt;'MML RU PU South Vorsino'!M343,'MML RU PU South Vorsino'!A343,"нет")</f>
        <v>нет</v>
      </c>
      <c r="M343" s="0" t="str">
        <f aca="false">IF(L343='MML RU PU South Vorsino'!A343,(('MML RU PU South Vorsino'!Q343+'MML RU PU South Vorsino'!S343)/2),"нет")</f>
        <v>нет</v>
      </c>
      <c r="N343" s="0" t="str">
        <f aca="false">IF(L343='MML RU PU South Vorsino'!A343,'MML RU PU South Vorsino'!G343,"нет")</f>
        <v>нет</v>
      </c>
    </row>
  </sheetData>
  <mergeCells count="2">
    <mergeCell ref="C1:J1"/>
    <mergeCell ref="K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1:01:05Z</dcterms:created>
  <dc:creator>RUVikuloMa</dc:creator>
  <dc:description/>
  <dc:language>en-US</dc:language>
  <cp:lastModifiedBy>1</cp:lastModifiedBy>
  <dcterms:modified xsi:type="dcterms:W3CDTF">2014-07-22T19:54:13Z</dcterms:modified>
  <cp:revision>0</cp:revision>
  <dc:subject/>
  <dc:title/>
</cp:coreProperties>
</file>