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59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drawing57.xml" ContentType="application/vnd.openxmlformats-officedocument.drawing+xml"/>
  <Override PartName="/xl/drawings/vmlDrawing33.vml" ContentType="application/vnd.openxmlformats-officedocument.vmlDrawing"/>
  <Override PartName="/xl/drawings/vmlDrawing27.vml" ContentType="application/vnd.openxmlformats-officedocument.vmlDrawing"/>
  <Override PartName="/xl/drawings/drawing9.xml" ContentType="application/vnd.openxmlformats-officedocument.drawing+xml"/>
  <Override PartName="/xl/drawings/vmlDrawing8.vml" ContentType="application/vnd.openxmlformats-officedocument.vmlDrawing"/>
  <Override PartName="/xl/drawings/drawing67.xml" ContentType="application/vnd.openxmlformats-officedocument.drawing+xml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7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32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17.vml" ContentType="application/vnd.openxmlformats-officedocument.vmlDrawing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18.vml" ContentType="application/vnd.openxmlformats-officedocument.vmlDrawing"/>
  <Override PartName="/xl/drawings/vmlDrawing15.vml" ContentType="application/vnd.openxmlformats-officedocument.vmlDrawing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vmlDrawing19.vml" ContentType="application/vnd.openxmlformats-officedocument.vmlDrawing"/>
  <Override PartName="/xl/drawings/drawing41.xml" ContentType="application/vnd.openxmlformats-officedocument.drawing+xml"/>
  <Override PartName="/xl/drawings/drawing45.xml" ContentType="application/vnd.openxmlformats-officedocument.drawing+xml"/>
  <Override PartName="/xl/drawings/vmlDrawing21.vml" ContentType="application/vnd.openxmlformats-officedocument.vmlDrawing"/>
  <Override PartName="/xl/drawings/drawing47.xml" ContentType="application/vnd.openxmlformats-officedocument.drawing+xml"/>
  <Override PartName="/xl/drawings/vmlDrawing23.vml" ContentType="application/vnd.openxmlformats-officedocument.vmlDrawing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vmlDrawing25.vml" ContentType="application/vnd.openxmlformats-officedocument.vmlDrawing"/>
  <Override PartName="/xl/drawings/drawing53.xml" ContentType="application/vnd.openxmlformats-officedocument.drawing+xml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ctrlProps/ctrlProps56.xml" ContentType="application/vnd.ms-excel.controlproperties+xml"/>
  <Override PartName="/xl/ctrlProps/ctrlProps54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48.xml" ContentType="application/vnd.ms-excel.controlproperties+xml"/>
  <Override PartName="/xl/ctrlProps/ctrlProps46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58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ню" sheetId="1" state="visible" r:id="rId2"/>
    <sheet name="Движение продуктов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173">
  <si>
    <t xml:space="preserve">УТВЕРЖДАЮ</t>
  </si>
  <si>
    <t xml:space="preserve">Директор по правовым вопросам</t>
  </si>
  <si>
    <t xml:space="preserve">Свод меню-требований на выдачу продуктов</t>
  </si>
  <si>
    <t xml:space="preserve">за</t>
  </si>
  <si>
    <t xml:space="preserve">КОДЫ</t>
  </si>
  <si>
    <t xml:space="preserve">Форма</t>
  </si>
  <si>
    <t xml:space="preserve">Дата</t>
  </si>
  <si>
    <t xml:space="preserve">Материально ответственное лицо</t>
  </si>
  <si>
    <t xml:space="preserve">ОКПО</t>
  </si>
  <si>
    <t xml:space="preserve">Продукты</t>
  </si>
  <si>
    <t xml:space="preserve">Количество продуктов, подлежащее закладке</t>
  </si>
  <si>
    <t xml:space="preserve">Всего расход продуктов</t>
  </si>
  <si>
    <t xml:space="preserve">Завтрак</t>
  </si>
  <si>
    <t xml:space="preserve">Обед</t>
  </si>
  <si>
    <t xml:space="preserve">Ужин</t>
  </si>
  <si>
    <t xml:space="preserve">Молоко</t>
  </si>
  <si>
    <t xml:space="preserve">Наименование</t>
  </si>
  <si>
    <t xml:space="preserve">Код</t>
  </si>
  <si>
    <t xml:space="preserve">Ед. изм.</t>
  </si>
  <si>
    <t xml:space="preserve">Количество порций</t>
  </si>
  <si>
    <t xml:space="preserve">Выход - вес порций</t>
  </si>
  <si>
    <t xml:space="preserve">Аджика</t>
  </si>
  <si>
    <t xml:space="preserve">к/г</t>
  </si>
  <si>
    <t xml:space="preserve">Баклажаны свеж. </t>
  </si>
  <si>
    <t xml:space="preserve">кг</t>
  </si>
  <si>
    <t xml:space="preserve">Батон  нарезной в/с </t>
  </si>
  <si>
    <t xml:space="preserve">Батон нарезной в/с</t>
  </si>
  <si>
    <t xml:space="preserve">шт</t>
  </si>
  <si>
    <t xml:space="preserve">Бедро куриное</t>
  </si>
  <si>
    <t xml:space="preserve">Брокколи</t>
  </si>
  <si>
    <t xml:space="preserve">Булки сдобные</t>
  </si>
  <si>
    <t xml:space="preserve">Ваниль </t>
  </si>
  <si>
    <t xml:space="preserve">Вафли </t>
  </si>
  <si>
    <t xml:space="preserve">Вода минеральная </t>
  </si>
  <si>
    <t xml:space="preserve">л</t>
  </si>
  <si>
    <t xml:space="preserve">Вода питьевая </t>
  </si>
  <si>
    <t xml:space="preserve">Говядина б\к </t>
  </si>
  <si>
    <t xml:space="preserve">Горбуша  с/м</t>
  </si>
  <si>
    <t xml:space="preserve">Горбуша в ж/б</t>
  </si>
  <si>
    <t xml:space="preserve">Горошек зеленый консервир. </t>
  </si>
  <si>
    <t xml:space="preserve">Горчица столовая </t>
  </si>
  <si>
    <t xml:space="preserve">Грибы шампиньоны консерв.</t>
  </si>
  <si>
    <t xml:space="preserve">Дрожжи сух. </t>
  </si>
  <si>
    <t xml:space="preserve">Зелень свежая</t>
  </si>
  <si>
    <t xml:space="preserve">Зефир</t>
  </si>
  <si>
    <t xml:space="preserve">Движение продуктов на кухне</t>
  </si>
  <si>
    <t xml:space="preserve">Движение продуктов за месяц</t>
  </si>
  <si>
    <t xml:space="preserve">Движение продуктов по дням</t>
  </si>
  <si>
    <t xml:space="preserve">Остаток на начало</t>
  </si>
  <si>
    <t xml:space="preserve">Приход</t>
  </si>
  <si>
    <t xml:space="preserve">Расход</t>
  </si>
  <si>
    <t xml:space="preserve">Остаток на конец</t>
  </si>
  <si>
    <t xml:space="preserve">x</t>
  </si>
  <si>
    <t xml:space="preserve">Директор по правовым вопросам </t>
  </si>
  <si>
    <t xml:space="preserve">от</t>
  </si>
  <si>
    <t xml:space="preserve">г.</t>
  </si>
  <si>
    <t xml:space="preserve">Финогенова Т.С.</t>
  </si>
  <si>
    <t xml:space="preserve">Общий расход продуктов</t>
  </si>
  <si>
    <t xml:space="preserve">Блюдо1</t>
  </si>
  <si>
    <t xml:space="preserve">Блюдо2</t>
  </si>
  <si>
    <t xml:space="preserve">Блюдо3</t>
  </si>
  <si>
    <t xml:space="preserve">Блюдо4</t>
  </si>
  <si>
    <t xml:space="preserve">Блюдо5</t>
  </si>
  <si>
    <t xml:space="preserve">Блюдо6</t>
  </si>
  <si>
    <t xml:space="preserve">Бутерброд</t>
  </si>
  <si>
    <t xml:space="preserve">Суп грибной</t>
  </si>
  <si>
    <t xml:space="preserve">Поджарка .Рис. Салат</t>
  </si>
  <si>
    <t xml:space="preserve">Напиток</t>
  </si>
  <si>
    <t xml:space="preserve">Хлеб</t>
  </si>
  <si>
    <t xml:space="preserve">Специи</t>
  </si>
  <si>
    <t xml:space="preserve">Вафли</t>
  </si>
  <si>
    <t xml:space="preserve">Куры отв. Рис</t>
  </si>
  <si>
    <t xml:space="preserve">Сосиски. Картоф. Овощи</t>
  </si>
  <si>
    <t xml:space="preserve">За вредность</t>
  </si>
  <si>
    <t xml:space="preserve">4+1  --  5+1</t>
  </si>
  <si>
    <t xml:space="preserve">Грибы шампиньоны конс. </t>
  </si>
  <si>
    <t xml:space="preserve">Рассольник</t>
  </si>
  <si>
    <t xml:space="preserve">Сосиски. Макароны. Овощи</t>
  </si>
  <si>
    <t xml:space="preserve">Творог со сметаной</t>
  </si>
  <si>
    <t xml:space="preserve">Суп рисовый</t>
  </si>
  <si>
    <t xml:space="preserve">Рыба жарен. Картоф .Овощи</t>
  </si>
  <si>
    <t xml:space="preserve">Рыба жарен. Картоф.</t>
  </si>
  <si>
    <t xml:space="preserve">Сосиски. Рис</t>
  </si>
  <si>
    <t xml:space="preserve">5+1  --  5+1</t>
  </si>
  <si>
    <t xml:space="preserve">Щи из свеж.капусты</t>
  </si>
  <si>
    <t xml:space="preserve">Гуляш. Гречка. Салат</t>
  </si>
  <si>
    <t xml:space="preserve">Шпроты</t>
  </si>
  <si>
    <t xml:space="preserve">Карт.с мясом</t>
  </si>
  <si>
    <t xml:space="preserve">Сосиски. Картоф.</t>
  </si>
  <si>
    <t xml:space="preserve">Запеканка творожная со сметаной</t>
  </si>
  <si>
    <t xml:space="preserve">Мясо отб. Рис.Салат</t>
  </si>
  <si>
    <t xml:space="preserve">Мясо отб.Карт.</t>
  </si>
  <si>
    <t xml:space="preserve">Картоф. Рыба жарен.</t>
  </si>
  <si>
    <t xml:space="preserve">3+1  --  5+1</t>
  </si>
  <si>
    <t xml:space="preserve">Сосиски в тесте. Плюшки</t>
  </si>
  <si>
    <t xml:space="preserve">Суп вермеш.</t>
  </si>
  <si>
    <t xml:space="preserve">Мясо тушен. Кабачки жарен</t>
  </si>
  <si>
    <t xml:space="preserve">Суп картоф.с грибами</t>
  </si>
  <si>
    <t xml:space="preserve">Куры жарен. Салат . </t>
  </si>
  <si>
    <t xml:space="preserve">Куры жарен.Кабачки</t>
  </si>
  <si>
    <t xml:space="preserve">Картоф.туш.с мясом</t>
  </si>
  <si>
    <t xml:space="preserve">2+1  --  5+1</t>
  </si>
  <si>
    <t xml:space="preserve">Борщ</t>
  </si>
  <si>
    <t xml:space="preserve">Тефтели. Рис.Овощи</t>
  </si>
  <si>
    <t xml:space="preserve">Шпроты. Яйца</t>
  </si>
  <si>
    <t xml:space="preserve">Суп рыбный</t>
  </si>
  <si>
    <t xml:space="preserve">Азу. Гречка</t>
  </si>
  <si>
    <t xml:space="preserve">Блины</t>
  </si>
  <si>
    <t xml:space="preserve">Котлеты.Картоф.</t>
  </si>
  <si>
    <t xml:space="preserve">Мясо отб. Кабачки жар.</t>
  </si>
  <si>
    <t xml:space="preserve">7+1  --  9+1</t>
  </si>
  <si>
    <t xml:space="preserve">Суп овощной</t>
  </si>
  <si>
    <t xml:space="preserve">Макароны по флотски</t>
  </si>
  <si>
    <t xml:space="preserve">Суп гороховый</t>
  </si>
  <si>
    <t xml:space="preserve">Шницель. Гречка .Салат</t>
  </si>
  <si>
    <t xml:space="preserve">Филе курин.Макароны</t>
  </si>
  <si>
    <t xml:space="preserve">Сосиски.Капуста жарен</t>
  </si>
  <si>
    <t xml:space="preserve">7+1  --  10+1</t>
  </si>
  <si>
    <t xml:space="preserve">Харчо</t>
  </si>
  <si>
    <t xml:space="preserve">Мясо отб. Кабачки жарен.</t>
  </si>
  <si>
    <t xml:space="preserve">Оладьи из кабачков</t>
  </si>
  <si>
    <t xml:space="preserve">Свекольник.</t>
  </si>
  <si>
    <t xml:space="preserve">Мясо отб.Рис Салат </t>
  </si>
  <si>
    <t xml:space="preserve">Филе курин. Капуста туш.</t>
  </si>
  <si>
    <t xml:space="preserve">8+1  --  11+1</t>
  </si>
  <si>
    <t xml:space="preserve">Каша. Повидло</t>
  </si>
  <si>
    <t xml:space="preserve">Суп вермеш.с грибами</t>
  </si>
  <si>
    <t xml:space="preserve">Куры жарен.Рис</t>
  </si>
  <si>
    <t xml:space="preserve">Печенье</t>
  </si>
  <si>
    <t xml:space="preserve">Куры жар. Картоф.</t>
  </si>
  <si>
    <t xml:space="preserve">Котлеты.Капуста туш.</t>
  </si>
  <si>
    <t xml:space="preserve">Котлеты. Картоф.</t>
  </si>
  <si>
    <t xml:space="preserve">4+1  --  4+1</t>
  </si>
  <si>
    <t xml:space="preserve">Сосиски. Макароны</t>
  </si>
  <si>
    <t xml:space="preserve">Плов с мясом. Овощи</t>
  </si>
  <si>
    <t xml:space="preserve">Салат из краб.палочек</t>
  </si>
  <si>
    <t xml:space="preserve">Суп фасолевый</t>
  </si>
  <si>
    <t xml:space="preserve">Бифштекс с яйц. Гречка</t>
  </si>
  <si>
    <t xml:space="preserve">Сырок</t>
  </si>
  <si>
    <t xml:space="preserve">Поджарка. Рис</t>
  </si>
  <si>
    <t xml:space="preserve">Сосиски. Картоф. Салат</t>
  </si>
  <si>
    <t xml:space="preserve">7+1  --  7+1</t>
  </si>
  <si>
    <t xml:space="preserve">Картоф.туш.с мясом. Салат</t>
  </si>
  <si>
    <t xml:space="preserve">Свекольник</t>
  </si>
  <si>
    <t xml:space="preserve">Мясо отб. Карт. Салат</t>
  </si>
  <si>
    <t xml:space="preserve">Каша молочн. Повидло</t>
  </si>
  <si>
    <t xml:space="preserve">Рулет с яйц. Картоф.</t>
  </si>
  <si>
    <t xml:space="preserve">Сосиски. Макароны. Помидор</t>
  </si>
  <si>
    <t xml:space="preserve">Выпечка</t>
  </si>
  <si>
    <t xml:space="preserve">Куры отв.Рис</t>
  </si>
  <si>
    <t xml:space="preserve">Сосиски.Картоф.</t>
  </si>
  <si>
    <t xml:space="preserve">Поджарка. Гречка. Салат</t>
  </si>
  <si>
    <t xml:space="preserve">Куры отв. Картоф.</t>
  </si>
  <si>
    <t xml:space="preserve">Суп перловый</t>
  </si>
  <si>
    <t xml:space="preserve">Рыба жар. Картоф..Салат</t>
  </si>
  <si>
    <t xml:space="preserve">Рыба жар. Картоф.</t>
  </si>
  <si>
    <t xml:space="preserve">Тефтели. Рис.Свекла</t>
  </si>
  <si>
    <t xml:space="preserve">Шницель. Кабачки тушен.</t>
  </si>
  <si>
    <t xml:space="preserve">Гуляш. Картоф.</t>
  </si>
  <si>
    <t xml:space="preserve">9+1 --  12+1</t>
  </si>
  <si>
    <t xml:space="preserve">Запеканка творожная</t>
  </si>
  <si>
    <t xml:space="preserve">Мясо отв. Кабачки тушен.</t>
  </si>
  <si>
    <t xml:space="preserve">Сосиски в тесте.Плюшки</t>
  </si>
  <si>
    <t xml:space="preserve">Суп рыбный.</t>
  </si>
  <si>
    <t xml:space="preserve">Винегрет Котлета.</t>
  </si>
  <si>
    <t xml:space="preserve">Сосиски в тесте Плюшки</t>
  </si>
  <si>
    <t xml:space="preserve">Тефтели. Картоф.</t>
  </si>
  <si>
    <t xml:space="preserve">Суп харчо</t>
  </si>
  <si>
    <t xml:space="preserve">Куры жарен. Салат.</t>
  </si>
  <si>
    <t xml:space="preserve">Сосиски.Картоф.Салат</t>
  </si>
  <si>
    <t xml:space="preserve">Плов с мясом.Огурец</t>
  </si>
  <si>
    <t xml:space="preserve">Сосиски. Яйца </t>
  </si>
  <si>
    <t xml:space="preserve">Куры отф.Карто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40" xfId="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41" xfId="0" applyFont="true" applyBorder="true" applyAlignment="true" applyProtection="true">
      <alignment horizontal="right" vertical="bottom" textRotation="90" wrapText="true" indent="0" shrinkToFit="tru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3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2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4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ледующий меся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ледующий меся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Удалить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продукт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ый продук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продук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5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5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5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5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6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6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6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6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6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false" hidden="false" outlineLevel="0" max="2" min="2" style="1" width="9.14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14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4"/>
      <c r="C3" s="4"/>
      <c r="D3" s="3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</row>
    <row r="8" customFormat="false" ht="16.5" hidden="false" customHeight="false" outlineLevel="0" collapsed="false">
      <c r="B8" s="6" t="s">
        <v>3</v>
      </c>
      <c r="C8" s="7" t="e">
        <f aca="false">месяц_именит(MONTH(G10))</f>
        <v>#NAME?</v>
      </c>
      <c r="D8" s="8" t="n">
        <f aca="false">YEAR(G10)</f>
        <v>2014</v>
      </c>
      <c r="G8" s="9" t="s">
        <v>4</v>
      </c>
      <c r="H8" s="9"/>
    </row>
    <row r="9" customFormat="false" ht="12.75" hidden="false" customHeight="false" outlineLevel="0" collapsed="false">
      <c r="F9" s="10" t="s">
        <v>5</v>
      </c>
      <c r="G9" s="11"/>
      <c r="H9" s="11"/>
    </row>
    <row r="10" customFormat="false" ht="12.75" hidden="false" customHeight="false" outlineLevel="0" collapsed="false">
      <c r="F10" s="10" t="s">
        <v>6</v>
      </c>
      <c r="G10" s="12" t="n">
        <f aca="false">DATE(YEAR('01'!U11),MONTH('01'!U11)+1,1)-1</f>
        <v>41851</v>
      </c>
      <c r="H10" s="12"/>
    </row>
    <row r="11" customFormat="false" ht="12.75" hidden="false" customHeight="false" outlineLevel="0" collapsed="false">
      <c r="A11" s="1" t="s">
        <v>7</v>
      </c>
      <c r="B11" s="13"/>
      <c r="C11" s="13"/>
      <c r="F11" s="10" t="s">
        <v>8</v>
      </c>
      <c r="G11" s="14"/>
      <c r="H11" s="14"/>
    </row>
    <row r="12" customFormat="false" ht="13.5" hidden="false" customHeight="false" outlineLevel="0" collapsed="false">
      <c r="F12" s="15"/>
      <c r="G12" s="16"/>
      <c r="H12" s="16"/>
    </row>
    <row r="13" customFormat="false" ht="13.5" hidden="false" customHeight="false" outlineLevel="0" collapsed="false"/>
    <row r="14" customFormat="false" ht="13.5" hidden="false" customHeight="true" outlineLevel="0" collapsed="false">
      <c r="A14" s="17" t="s">
        <v>9</v>
      </c>
      <c r="B14" s="17"/>
      <c r="C14" s="17"/>
      <c r="D14" s="18" t="s">
        <v>10</v>
      </c>
      <c r="E14" s="18"/>
      <c r="F14" s="18"/>
      <c r="G14" s="18"/>
      <c r="H14" s="18"/>
    </row>
    <row r="15" customFormat="false" ht="25.5" hidden="false" customHeight="true" outlineLevel="0" collapsed="false">
      <c r="A15" s="17"/>
      <c r="B15" s="17"/>
      <c r="C15" s="17"/>
      <c r="D15" s="19" t="s">
        <v>11</v>
      </c>
      <c r="E15" s="17" t="s">
        <v>12</v>
      </c>
      <c r="F15" s="17" t="s">
        <v>13</v>
      </c>
      <c r="G15" s="17" t="s">
        <v>14</v>
      </c>
      <c r="H15" s="17" t="s">
        <v>15</v>
      </c>
    </row>
    <row r="16" customFormat="false" ht="34.5" hidden="false" customHeight="true" outlineLevel="0" collapsed="false">
      <c r="A16" s="20" t="s">
        <v>16</v>
      </c>
      <c r="B16" s="21" t="s">
        <v>17</v>
      </c>
      <c r="C16" s="22" t="s">
        <v>18</v>
      </c>
      <c r="D16" s="19"/>
      <c r="E16" s="17"/>
      <c r="F16" s="17"/>
      <c r="G16" s="17"/>
      <c r="H16" s="17"/>
    </row>
    <row r="17" customFormat="false" ht="12.75" hidden="false" customHeight="false" outlineLevel="0" collapsed="false">
      <c r="A17" s="23" t="s">
        <v>19</v>
      </c>
      <c r="B17" s="24"/>
      <c r="C17" s="25"/>
      <c r="D17" s="26"/>
      <c r="E17" s="27" t="n">
        <f aca="false">SUM('01'!E19:H19,'02'!E19:H19,'03'!E19:H19,'04'!E19:H19,'05'!E19:H19,'06'!E19:H19,'07'!E19:H19,'08'!E19:H19,'09'!E19:H19,'10'!E19:H19,'11'!E19:H19,'12'!E19:H19,'13'!E19:H19,'14'!E19:H19,'15'!E19:H19,'16'!E19:H19,'17'!E19:H19,'18'!E19:H19,'19'!E19:H19,'20'!E19:H19)+SUM('21'!E19:H19,'22'!E19:H19,'23'!E19:H19,'24'!E19:H19,'25'!E19:H19,'26'!E19:H19,'27'!E19:H19,'28'!E19:H19,'29'!E19:H19,'30'!E19:H19,'31'!E19:H19)</f>
        <v>1229</v>
      </c>
      <c r="F17" s="28" t="n">
        <f aca="false">SUM('01'!I19:N19,'02'!I19:N19,'03'!I19:N19,'04'!I19:N19,'05'!I19:N19,'06'!I19:N19,'07'!I19:N19,'08'!I19:N19,'09'!I19:N19,'10'!I19:N19,'11'!I19:N19,'12'!I19:N19,'13'!I19:N19,'14'!I19:N19,'15'!I19:N19,'16'!I19:N19,'17'!I19:N19,'18'!I19:N19,'19'!I19:N19,'20'!I19:N19)+SUM('21'!I19:N19,'22'!I19:N19,'23'!I19:N19,'24'!I19:N19,'25'!I19:N19,'26'!I19:N19,'27'!I19:N19,'28'!I19:N19,'29'!I19:N19,'30'!I19:N19,'31'!I19:N19)</f>
        <v>2349</v>
      </c>
      <c r="G17" s="28" t="n">
        <f aca="false">SUM('01'!O19:R19,'02'!O19:R19,'03'!O19:R19,'04'!O19:R19,'05'!O19:R19,'06'!O19:R19,'07'!O19:R19,'08'!O19:R19,'09'!O19:R19,'10'!O19:R19,'11'!O19:R19,'12'!O19:R19,'13'!O19:R19,'14'!O19:R19,'15'!O19:R19,'16'!O19:R19,'17'!O19:R19,'18'!O19:R19,'19'!O19:R19,'20'!O19:R19)+SUM('21'!O19:R19,'22'!O19:R19,'23'!O19:R19,'24'!O19:R19,'25'!O19:R19,'26'!O19:R19,'27'!O19:R19,'28'!O19:R19,'29'!O19:R19,'30'!O19:R19,'31'!O19:R19)</f>
        <v>0</v>
      </c>
      <c r="H17" s="29"/>
    </row>
    <row r="18" customFormat="false" ht="13.5" hidden="false" customHeight="false" outlineLevel="0" collapsed="false">
      <c r="A18" s="30" t="s">
        <v>20</v>
      </c>
      <c r="B18" s="31"/>
      <c r="C18" s="32"/>
      <c r="D18" s="33"/>
      <c r="E18" s="34" t="n">
        <f aca="false">SUM('01'!E20:H20,'02'!E20:H20,'03'!E20:H20,'04'!E20:H20,'05'!E20:H20,'06'!E20:H20,'07'!E20:H20,'08'!E20:H20,'09'!E20:H20,'10'!E20:H20,'11'!E20:H20,'12'!E20:H20,'13'!E20:H20,'14'!E20:H20,'15'!E20:H20,'16'!E20:H20,'17'!E20:H20,'18'!E20:H20,'19'!E20:H20,'20'!E20:H20)+SUM('21'!E20:H20,'22'!E20:H20,'23'!E20:H20,'24'!E20:H20,'25'!E20:H20,'26'!E20:H20,'27'!E20:H20,'28'!E20:H20,'29'!E20:H20,'30'!E20:H20,'31'!E20:H20)</f>
        <v>0</v>
      </c>
      <c r="F18" s="34" t="n">
        <f aca="false">SUM('01'!I20:N20,'02'!I20:N20,'03'!I20:N20,'04'!I20:N20,'05'!I20:N20,'06'!I20:N20,'07'!I20:N20,'08'!I20:N20,'09'!I20:N20,'10'!I20:N20,'11'!I20:N20,'12'!I20:N20,'13'!I20:N20,'14'!I20:N20,'15'!I20:N20,'16'!I20:N20,'17'!I20:N20,'18'!I20:N20,'19'!I20:N20,'20'!I20:N20)+SUM('21'!I20:N20,'22'!I20:N20,'23'!I20:N20,'24'!I20:N20,'25'!I20:N20,'26'!I20:N20,'27'!I20:N20,'28'!I20:N20,'29'!I20:N20,'30'!I20:N20,'31'!I20:N20)</f>
        <v>0</v>
      </c>
      <c r="G18" s="34" t="n">
        <f aca="false">SUM('01'!O20:R20,'02'!O20:R20,'03'!O20:R20,'04'!O20:R20,'05'!O20:R20,'06'!O20:R20,'07'!O20:R20,'08'!O20:R20,'09'!O20:R20,'10'!O20:R20,'11'!O20:R20,'12'!O20:R20,'13'!O20:R20,'14'!O20:R20,'15'!O20:R20,'16'!O20:R20,'17'!O20:R20,'18'!O20:R20,'19'!O20:R20,'20'!O20:R20)+SUM('21'!O20:R20,'22'!O20:R20,'23'!O20:R20,'24'!O20:R20,'25'!O20:R20,'26'!O20:R20,'27'!O20:R20,'28'!O20:R20,'29'!O20:R20,'30'!O20:R20,'31'!O20:R20)</f>
        <v>0</v>
      </c>
      <c r="H18" s="35"/>
    </row>
    <row r="19" customFormat="false" ht="13.5" hidden="false" customHeight="false" outlineLevel="0" collapsed="false">
      <c r="A19" s="36" t="s">
        <v>21</v>
      </c>
      <c r="B19" s="37"/>
      <c r="C19" s="38" t="s">
        <v>22</v>
      </c>
      <c r="D19" s="39" t="e">
        <f aca="false">SUM(E19:H19)</f>
        <v>#REF!</v>
      </c>
      <c r="E19" s="1" t="e">
        <f aca="true">SUMPRODUCT(SUMIF(INDIRECT({"01";"02";"03";"04";"05";"06";"07";"08";"09";"10";"11";"12";"13";"14";"15";"16";"17";"18";"19";"20";"21";"22";"23";"24";"25";"26";"27";"28";"29";"30";"31"}&amp;"!A21:A300"),A19,INDIRECT({"01";"02";"03";"04";"05";"06";"07";"08";"09";"10";"11";"12";"13";"14";"15";"16";"17";"18";"19";"20";"21";"22";"23";"24";"25";"26";"27";"28";"29";"30";"31"}&amp;"!E21:H300")))</f>
        <v>#REF!</v>
      </c>
      <c r="F19" s="27" t="e">
        <f aca="true">SUMPRODUCT(SUMIF(INDIRECT({"01";"02";"03";"04";"05";"06";"07";"08";"09";"10";"11";"12";"13";"14";"15";"16";"17";"18";"19";"20";"21";"22";"23";"24";"25";"26";"27";"28";"29";"30";"31"}&amp;"!A21:A300"),A19,INDIRECT({"01";"02";"03";"04";"05";"06";"07";"08";"09";"10";"11";"12";"13";"14";"15";"16";"17";"18";"19";"20";"21";"22";"23";"24";"25";"26";"27";"28";"29";"30";"31"}&amp;"!I21:N300")))</f>
        <v>#REF!</v>
      </c>
      <c r="G19" s="27" t="e">
        <f aca="true">SUMPRODUCT(SUMIF(INDIRECT({"01";"02";"03";"04";"05";"06";"07";"08";"09";"10";"11";"12";"13";"14";"15";"16";"17";"18";"19";"20";"21";"22";"23";"24";"25";"26";"27";"28";"29";"30";"31"}&amp;"!A21:A300"),A19,INDIRECT({"01";"02";"03";"04";"05";"06";"07";"08";"09";"10";"11";"12";"13";"14";"15";"16";"17";"18";"19";"20";"21";"22";"23";"24";"25";"26";"27";"28";"29";"30";"31"}&amp;"!O21:R300")))</f>
        <v>#REF!</v>
      </c>
      <c r="H19" s="40"/>
      <c r="I19" s="1" t="e">
        <f aca="true">SUMPRODUCT(SUMIF(INDIRECT({"01";"02";"03";"04";"05";"06";"07";"08";"09";"10";"11";"12";"13";"14";"15";"16";"17";"18";"19";"20";"21";"22";"23";"24";"25";"26";"27";"28";"29";"30";"31"}&amp;"!A21:A300"),A19,INDIRECT({"01";"02";"03";"04";"05";"06";"07";"08";"09";"10";"11";"12";"13";"14";"15";"16";"17";"18";"19";"20";"21";"22";"23";"24";"25";"26";"27";"28";"29";"30";"31"}&amp;"!E21:H300")))</f>
        <v>#REF!</v>
      </c>
    </row>
    <row r="20" customFormat="false" ht="12.75" hidden="false" customHeight="false" outlineLevel="0" collapsed="false">
      <c r="A20" s="41" t="s">
        <v>23</v>
      </c>
      <c r="B20" s="42"/>
      <c r="C20" s="43" t="s">
        <v>24</v>
      </c>
      <c r="D20" s="39" t="e">
        <f aca="false">SUM(E20:H20)</f>
        <v>#REF!</v>
      </c>
      <c r="E20" s="27" t="e">
        <f aca="true">SUMPRODUCT(SUMIF(INDIRECT({"01";"02";"03";"04";"05";"06";"07";"08";"09";"10";"11";"12";"13";"14";"15";"16";"17";"18";"19";"20";"21";"22";"23";"24";"25";"26";"27";"28";"29";"30";"31"}&amp;"!A21:A300"),A20,INDIRECT({"01";"02";"03";"04";"05";"06";"07";"08";"09";"10";"11";"12";"13";"14";"15";"16";"17";"18";"19";"20";"21";"22";"23";"24";"25";"26";"27";"28";"29";"30";"31"}&amp;"!E21:H300")))</f>
        <v>#REF!</v>
      </c>
      <c r="F20" s="27" t="e">
        <f aca="true">SUMPRODUCT(SUMIF(INDIRECT({"01";"02";"03";"04";"05";"06";"07";"08";"09";"10";"11";"12";"13";"14";"15";"16";"17";"18";"19";"20";"21";"22";"23";"24";"25";"26";"27";"28";"29";"30";"31"}&amp;"!A21:A300"),A20,INDIRECT({"01";"02";"03";"04";"05";"06";"07";"08";"09";"10";"11";"12";"13";"14";"15";"16";"17";"18";"19";"20";"21";"22";"23";"24";"25";"26";"27";"28";"29";"30";"31"}&amp;"!I21:N300")))</f>
        <v>#REF!</v>
      </c>
      <c r="G20" s="27" t="e">
        <f aca="true">SUMPRODUCT(SUMIF(INDIRECT({"01";"02";"03";"04";"05";"06";"07";"08";"09";"10";"11";"12";"13";"14";"15";"16";"17";"18";"19";"20";"21";"22";"23";"24";"25";"26";"27";"28";"29";"30";"31"}&amp;"!A21:A300"),A20,INDIRECT({"01";"02";"03";"04";"05";"06";"07";"08";"09";"10";"11";"12";"13";"14";"15";"16";"17";"18";"19";"20";"21";"22";"23";"24";"25";"26";"27";"28";"29";"30";"31"}&amp;"!O21:R300")))</f>
        <v>#REF!</v>
      </c>
      <c r="H20" s="40"/>
    </row>
    <row r="21" customFormat="false" ht="12.75" hidden="false" customHeight="false" outlineLevel="0" collapsed="false">
      <c r="A21" s="44" t="s">
        <v>25</v>
      </c>
      <c r="B21" s="45"/>
      <c r="C21" s="46" t="s">
        <v>24</v>
      </c>
      <c r="D21" s="47" t="e">
        <f aca="false">SUM(E21:H21)</f>
        <v>#REF!</v>
      </c>
      <c r="E21" s="48" t="e">
        <f aca="true">SUMPRODUCT(SUMIF(INDIRECT({"01";"02";"03";"04";"05";"06";"07";"08";"09";"10";"11";"12";"13";"14";"15";"16";"17";"18";"19";"20";"21";"22";"23";"24";"25";"26";"27";"28";"29";"30";"31"}&amp;"!A21:A300"),A21,INDIRECT({"01";"02";"03";"04";"05";"06";"07";"08";"09";"10";"11";"12";"13";"14";"15";"16";"17";"18";"19";"20";"21";"22";"23";"24";"25";"26";"27";"28";"29";"30";"31"}&amp;"!E21:H300")))</f>
        <v>#REF!</v>
      </c>
      <c r="F21" s="48" t="e">
        <f aca="true">SUMPRODUCT(SUMIF(INDIRECT({"01";"02";"03";"04";"05";"06";"07";"08";"09";"10";"11";"12";"13";"14";"15";"16";"17";"18";"19";"20";"21";"22";"23";"24";"25";"26";"27";"28";"29";"30";"31"}&amp;"!A21:A300"),A21,INDIRECT({"01";"02";"03";"04";"05";"06";"07";"08";"09";"10";"11";"12";"13";"14";"15";"16";"17";"18";"19";"20";"21";"22";"23";"24";"25";"26";"27";"28";"29";"30";"31"}&amp;"!I21:N300")))</f>
        <v>#REF!</v>
      </c>
      <c r="G21" s="48" t="e">
        <f aca="true">SUMPRODUCT(SUMIF(INDIRECT({"01";"02";"03";"04";"05";"06";"07";"08";"09";"10";"11";"12";"13";"14";"15";"16";"17";"18";"19";"20";"21";"22";"23";"24";"25";"26";"27";"28";"29";"30";"31"}&amp;"!A21:A300"),A21,INDIRECT({"01";"02";"03";"04";"05";"06";"07";"08";"09";"10";"11";"12";"13";"14";"15";"16";"17";"18";"19";"20";"21";"22";"23";"24";"25";"26";"27";"28";"29";"30";"31"}&amp;"!O21:R300")))</f>
        <v>#REF!</v>
      </c>
      <c r="H21" s="49"/>
    </row>
    <row r="22" customFormat="false" ht="12.75" hidden="false" customHeight="false" outlineLevel="0" collapsed="false">
      <c r="A22" s="44" t="s">
        <v>26</v>
      </c>
      <c r="B22" s="45"/>
      <c r="C22" s="46" t="s">
        <v>27</v>
      </c>
      <c r="D22" s="47" t="e">
        <f aca="false">SUM(E22:H22)</f>
        <v>#REF!</v>
      </c>
      <c r="E22" s="48" t="e">
        <f aca="true">SUMPRODUCT(SUMIF(INDIRECT({"01";"02";"03";"04";"05";"06";"07";"08";"09";"10";"11";"12";"13";"14";"15";"16";"17";"18";"19";"20";"21";"22";"23";"24";"25";"26";"27";"28";"29";"30";"31"}&amp;"!A21:A300"),A22,INDIRECT({"01";"02";"03";"04";"05";"06";"07";"08";"09";"10";"11";"12";"13";"14";"15";"16";"17";"18";"19";"20";"21";"22";"23";"24";"25";"26";"27";"28";"29";"30";"31"}&amp;"!E21:H300")))</f>
        <v>#REF!</v>
      </c>
      <c r="F22" s="48" t="e">
        <f aca="true">SUMPRODUCT(SUMIF(INDIRECT({"01";"02";"03";"04";"05";"06";"07";"08";"09";"10";"11";"12";"13";"14";"15";"16";"17";"18";"19";"20";"21";"22";"23";"24";"25";"26";"27";"28";"29";"30";"31"}&amp;"!A21:A300"),A22,INDIRECT({"01";"02";"03";"04";"05";"06";"07";"08";"09";"10";"11";"12";"13";"14";"15";"16";"17";"18";"19";"20";"21";"22";"23";"24";"25";"26";"27";"28";"29";"30";"31"}&amp;"!I21:N300")))</f>
        <v>#REF!</v>
      </c>
      <c r="G22" s="48" t="e">
        <f aca="true">SUMPRODUCT(SUMIF(INDIRECT({"01";"02";"03";"04";"05";"06";"07";"08";"09";"10";"11";"12";"13";"14";"15";"16";"17";"18";"19";"20";"21";"22";"23";"24";"25";"26";"27";"28";"29";"30";"31"}&amp;"!A21:A300"),A22,INDIRECT({"01";"02";"03";"04";"05";"06";"07";"08";"09";"10";"11";"12";"13";"14";"15";"16";"17";"18";"19";"20";"21";"22";"23";"24";"25";"26";"27";"28";"29";"30";"31"}&amp;"!O21:R300")))</f>
        <v>#REF!</v>
      </c>
      <c r="H22" s="49"/>
    </row>
    <row r="23" customFormat="false" ht="12.75" hidden="false" customHeight="false" outlineLevel="0" collapsed="false">
      <c r="A23" s="44" t="s">
        <v>28</v>
      </c>
      <c r="B23" s="45"/>
      <c r="C23" s="46" t="s">
        <v>24</v>
      </c>
      <c r="D23" s="47" t="e">
        <f aca="false">SUM(E23:H23)</f>
        <v>#REF!</v>
      </c>
      <c r="E23" s="48" t="e">
        <f aca="true">SUMPRODUCT(SUMIF(INDIRECT({"01";"02";"03";"04";"05";"06";"07";"08";"09";"10";"11";"12";"13";"14";"15";"16";"17";"18";"19";"20";"21";"22";"23";"24";"25";"26";"27";"28";"29";"30";"31"}&amp;"!A21:A300"),A23,INDIRECT({"01";"02";"03";"04";"05";"06";"07";"08";"09";"10";"11";"12";"13";"14";"15";"16";"17";"18";"19";"20";"21";"22";"23";"24";"25";"26";"27";"28";"29";"30";"31"}&amp;"!E21:H300")))</f>
        <v>#REF!</v>
      </c>
      <c r="F23" s="48" t="e">
        <f aca="true">SUMPRODUCT(SUMIF(INDIRECT({"01";"02";"03";"04";"05";"06";"07";"08";"09";"10";"11";"12";"13";"14";"15";"16";"17";"18";"19";"20";"21";"22";"23";"24";"25";"26";"27";"28";"29";"30";"31"}&amp;"!A21:A300"),A23,INDIRECT({"01";"02";"03";"04";"05";"06";"07";"08";"09";"10";"11";"12";"13";"14";"15";"16";"17";"18";"19";"20";"21";"22";"23";"24";"25";"26";"27";"28";"29";"30";"31"}&amp;"!I21:N300")))</f>
        <v>#REF!</v>
      </c>
      <c r="G23" s="48" t="e">
        <f aca="true">SUMPRODUCT(SUMIF(INDIRECT({"01";"02";"03";"04";"05";"06";"07";"08";"09";"10";"11";"12";"13";"14";"15";"16";"17";"18";"19";"20";"21";"22";"23";"24";"25";"26";"27";"28";"29";"30";"31"}&amp;"!A21:A300"),A23,INDIRECT({"01";"02";"03";"04";"05";"06";"07";"08";"09";"10";"11";"12";"13";"14";"15";"16";"17";"18";"19";"20";"21";"22";"23";"24";"25";"26";"27";"28";"29";"30";"31"}&amp;"!O21:R300")))</f>
        <v>#REF!</v>
      </c>
      <c r="H23" s="49"/>
    </row>
    <row r="24" customFormat="false" ht="12.75" hidden="false" customHeight="false" outlineLevel="0" collapsed="false">
      <c r="A24" s="44" t="s">
        <v>29</v>
      </c>
      <c r="B24" s="45"/>
      <c r="C24" s="46" t="s">
        <v>24</v>
      </c>
      <c r="D24" s="47" t="e">
        <f aca="false">SUM(E24:H24)</f>
        <v>#REF!</v>
      </c>
      <c r="E24" s="48" t="e">
        <f aca="true">SUMPRODUCT(SUMIF(INDIRECT({"01";"02";"03";"04";"05";"06";"07";"08";"09";"10";"11";"12";"13";"14";"15";"16";"17";"18";"19";"20";"21";"22";"23";"24";"25";"26";"27";"28";"29";"30";"31"}&amp;"!A21:A300"),A24,INDIRECT({"01";"02";"03";"04";"05";"06";"07";"08";"09";"10";"11";"12";"13";"14";"15";"16";"17";"18";"19";"20";"21";"22";"23";"24";"25";"26";"27";"28";"29";"30";"31"}&amp;"!E21:H300")))</f>
        <v>#REF!</v>
      </c>
      <c r="F24" s="48" t="e">
        <f aca="true">SUMPRODUCT(SUMIF(INDIRECT({"01";"02";"03";"04";"05";"06";"07";"08";"09";"10";"11";"12";"13";"14";"15";"16";"17";"18";"19";"20";"21";"22";"23";"24";"25";"26";"27";"28";"29";"30";"31"}&amp;"!A21:A300"),A24,INDIRECT({"01";"02";"03";"04";"05";"06";"07";"08";"09";"10";"11";"12";"13";"14";"15";"16";"17";"18";"19";"20";"21";"22";"23";"24";"25";"26";"27";"28";"29";"30";"31"}&amp;"!I21:N300")))</f>
        <v>#REF!</v>
      </c>
      <c r="G24" s="48" t="e">
        <f aca="true">SUMPRODUCT(SUMIF(INDIRECT({"01";"02";"03";"04";"05";"06";"07";"08";"09";"10";"11";"12";"13";"14";"15";"16";"17";"18";"19";"20";"21";"22";"23";"24";"25";"26";"27";"28";"29";"30";"31"}&amp;"!A21:A300"),A24,INDIRECT({"01";"02";"03";"04";"05";"06";"07";"08";"09";"10";"11";"12";"13";"14";"15";"16";"17";"18";"19";"20";"21";"22";"23";"24";"25";"26";"27";"28";"29";"30";"31"}&amp;"!O21:R300")))</f>
        <v>#REF!</v>
      </c>
      <c r="H24" s="49"/>
    </row>
    <row r="25" customFormat="false" ht="12.75" hidden="false" customHeight="false" outlineLevel="0" collapsed="false">
      <c r="A25" s="44" t="s">
        <v>30</v>
      </c>
      <c r="B25" s="45"/>
      <c r="C25" s="46" t="s">
        <v>27</v>
      </c>
      <c r="D25" s="47" t="e">
        <f aca="false">SUM(E25:H25)</f>
        <v>#REF!</v>
      </c>
      <c r="E25" s="48" t="e">
        <f aca="true">SUMPRODUCT(SUMIF(INDIRECT({"01";"02";"03";"04";"05";"06";"07";"08";"09";"10";"11";"12";"13";"14";"15";"16";"17";"18";"19";"20";"21";"22";"23";"24";"25";"26";"27";"28";"29";"30";"31"}&amp;"!A21:A300"),A25,INDIRECT({"01";"02";"03";"04";"05";"06";"07";"08";"09";"10";"11";"12";"13";"14";"15";"16";"17";"18";"19";"20";"21";"22";"23";"24";"25";"26";"27";"28";"29";"30";"31"}&amp;"!E21:H300")))</f>
        <v>#REF!</v>
      </c>
      <c r="F25" s="48" t="e">
        <f aca="true">SUMPRODUCT(SUMIF(INDIRECT({"01";"02";"03";"04";"05";"06";"07";"08";"09";"10";"11";"12";"13";"14";"15";"16";"17";"18";"19";"20";"21";"22";"23";"24";"25";"26";"27";"28";"29";"30";"31"}&amp;"!A21:A300"),A25,INDIRECT({"01";"02";"03";"04";"05";"06";"07";"08";"09";"10";"11";"12";"13";"14";"15";"16";"17";"18";"19";"20";"21";"22";"23";"24";"25";"26";"27";"28";"29";"30";"31"}&amp;"!I21:N300")))</f>
        <v>#REF!</v>
      </c>
      <c r="G25" s="48" t="e">
        <f aca="true">SUMPRODUCT(SUMIF(INDIRECT({"01";"02";"03";"04";"05";"06";"07";"08";"09";"10";"11";"12";"13";"14";"15";"16";"17";"18";"19";"20";"21";"22";"23";"24";"25";"26";"27";"28";"29";"30";"31"}&amp;"!A21:A300"),A25,INDIRECT({"01";"02";"03";"04";"05";"06";"07";"08";"09";"10";"11";"12";"13";"14";"15";"16";"17";"18";"19";"20";"21";"22";"23";"24";"25";"26";"27";"28";"29";"30";"31"}&amp;"!O21:R300")))</f>
        <v>#REF!</v>
      </c>
      <c r="H25" s="49"/>
    </row>
    <row r="26" customFormat="false" ht="12.75" hidden="false" customHeight="false" outlineLevel="0" collapsed="false">
      <c r="A26" s="44" t="s">
        <v>31</v>
      </c>
      <c r="B26" s="45"/>
      <c r="C26" s="46" t="s">
        <v>24</v>
      </c>
      <c r="D26" s="47" t="e">
        <f aca="false">SUM(E26:H26)</f>
        <v>#REF!</v>
      </c>
      <c r="E26" s="48" t="e">
        <f aca="true">SUMPRODUCT(SUMIF(INDIRECT({"01";"02";"03";"04";"05";"06";"07";"08";"09";"10";"11";"12";"13";"14";"15";"16";"17";"18";"19";"20";"21";"22";"23";"24";"25";"26";"27";"28";"29";"30";"31"}&amp;"!A21:A300"),A26,INDIRECT({"01";"02";"03";"04";"05";"06";"07";"08";"09";"10";"11";"12";"13";"14";"15";"16";"17";"18";"19";"20";"21";"22";"23";"24";"25";"26";"27";"28";"29";"30";"31"}&amp;"!E21:H300")))</f>
        <v>#REF!</v>
      </c>
      <c r="F26" s="48" t="e">
        <f aca="true">SUMPRODUCT(SUMIF(INDIRECT({"01";"02";"03";"04";"05";"06";"07";"08";"09";"10";"11";"12";"13";"14";"15";"16";"17";"18";"19";"20";"21";"22";"23";"24";"25";"26";"27";"28";"29";"30";"31"}&amp;"!A21:A300"),A26,INDIRECT({"01";"02";"03";"04";"05";"06";"07";"08";"09";"10";"11";"12";"13";"14";"15";"16";"17";"18";"19";"20";"21";"22";"23";"24";"25";"26";"27";"28";"29";"30";"31"}&amp;"!I21:N300")))</f>
        <v>#REF!</v>
      </c>
      <c r="G26" s="48" t="e">
        <f aca="true">SUMPRODUCT(SUMIF(INDIRECT({"01";"02";"03";"04";"05";"06";"07";"08";"09";"10";"11";"12";"13";"14";"15";"16";"17";"18";"19";"20";"21";"22";"23";"24";"25";"26";"27";"28";"29";"30";"31"}&amp;"!A21:A300"),A26,INDIRECT({"01";"02";"03";"04";"05";"06";"07";"08";"09";"10";"11";"12";"13";"14";"15";"16";"17";"18";"19";"20";"21";"22";"23";"24";"25";"26";"27";"28";"29";"30";"31"}&amp;"!O21:R300")))</f>
        <v>#REF!</v>
      </c>
      <c r="H26" s="49"/>
    </row>
    <row r="27" customFormat="false" ht="12.75" hidden="false" customHeight="false" outlineLevel="0" collapsed="false">
      <c r="A27" s="44" t="s">
        <v>32</v>
      </c>
      <c r="B27" s="45"/>
      <c r="C27" s="46" t="s">
        <v>24</v>
      </c>
      <c r="D27" s="47" t="e">
        <f aca="false">SUM(E27:H27)</f>
        <v>#REF!</v>
      </c>
      <c r="E27" s="48" t="e">
        <f aca="true">SUMPRODUCT(SUMIF(INDIRECT({"01";"02";"03";"04";"05";"06";"07";"08";"09";"10";"11";"12";"13";"14";"15";"16";"17";"18";"19";"20";"21";"22";"23";"24";"25";"26";"27";"28";"29";"30";"31"}&amp;"!A21:A300"),A27,INDIRECT({"01";"02";"03";"04";"05";"06";"07";"08";"09";"10";"11";"12";"13";"14";"15";"16";"17";"18";"19";"20";"21";"22";"23";"24";"25";"26";"27";"28";"29";"30";"31"}&amp;"!E21:H300")))</f>
        <v>#REF!</v>
      </c>
      <c r="F27" s="48" t="e">
        <f aca="true">SUMPRODUCT(SUMIF(INDIRECT({"01";"02";"03";"04";"05";"06";"07";"08";"09";"10";"11";"12";"13";"14";"15";"16";"17";"18";"19";"20";"21";"22";"23";"24";"25";"26";"27";"28";"29";"30";"31"}&amp;"!A21:A300"),A27,INDIRECT({"01";"02";"03";"04";"05";"06";"07";"08";"09";"10";"11";"12";"13";"14";"15";"16";"17";"18";"19";"20";"21";"22";"23";"24";"25";"26";"27";"28";"29";"30";"31"}&amp;"!I21:N300")))</f>
        <v>#REF!</v>
      </c>
      <c r="G27" s="48" t="e">
        <f aca="true">SUMPRODUCT(SUMIF(INDIRECT({"01";"02";"03";"04";"05";"06";"07";"08";"09";"10";"11";"12";"13";"14";"15";"16";"17";"18";"19";"20";"21";"22";"23";"24";"25";"26";"27";"28";"29";"30";"31"}&amp;"!A21:A300"),A27,INDIRECT({"01";"02";"03";"04";"05";"06";"07";"08";"09";"10";"11";"12";"13";"14";"15";"16";"17";"18";"19";"20";"21";"22";"23";"24";"25";"26";"27";"28";"29";"30";"31"}&amp;"!O21:R300")))</f>
        <v>#REF!</v>
      </c>
      <c r="H27" s="49"/>
    </row>
    <row r="28" customFormat="false" ht="12.75" hidden="false" customHeight="false" outlineLevel="0" collapsed="false">
      <c r="A28" s="44" t="s">
        <v>33</v>
      </c>
      <c r="B28" s="45"/>
      <c r="C28" s="46" t="s">
        <v>34</v>
      </c>
      <c r="D28" s="47" t="e">
        <f aca="false">SUM(E28:H28)</f>
        <v>#REF!</v>
      </c>
      <c r="E28" s="48" t="e">
        <f aca="true">SUMPRODUCT(SUMIF(INDIRECT({"01";"02";"03";"04";"05";"06";"07";"08";"09";"10";"11";"12";"13";"14";"15";"16";"17";"18";"19";"20";"21";"22";"23";"24";"25";"26";"27";"28";"29";"30";"31"}&amp;"!A21:A300"),A28,INDIRECT({"01";"02";"03";"04";"05";"06";"07";"08";"09";"10";"11";"12";"13";"14";"15";"16";"17";"18";"19";"20";"21";"22";"23";"24";"25";"26";"27";"28";"29";"30";"31"}&amp;"!E21:H300")))</f>
        <v>#REF!</v>
      </c>
      <c r="F28" s="48" t="e">
        <f aca="true">SUMPRODUCT(SUMIF(INDIRECT({"01";"02";"03";"04";"05";"06";"07";"08";"09";"10";"11";"12";"13";"14";"15";"16";"17";"18";"19";"20";"21";"22";"23";"24";"25";"26";"27";"28";"29";"30";"31"}&amp;"!A21:A300"),A28,INDIRECT({"01";"02";"03";"04";"05";"06";"07";"08";"09";"10";"11";"12";"13";"14";"15";"16";"17";"18";"19";"20";"21";"22";"23";"24";"25";"26";"27";"28";"29";"30";"31"}&amp;"!I21:N300")))</f>
        <v>#REF!</v>
      </c>
      <c r="G28" s="48" t="e">
        <f aca="true">SUMPRODUCT(SUMIF(INDIRECT({"01";"02";"03";"04";"05";"06";"07";"08";"09";"10";"11";"12";"13";"14";"15";"16";"17";"18";"19";"20";"21";"22";"23";"24";"25";"26";"27";"28";"29";"30";"31"}&amp;"!A21:A300"),A28,INDIRECT({"01";"02";"03";"04";"05";"06";"07";"08";"09";"10";"11";"12";"13";"14";"15";"16";"17";"18";"19";"20";"21";"22";"23";"24";"25";"26";"27";"28";"29";"30";"31"}&amp;"!O21:R300")))</f>
        <v>#REF!</v>
      </c>
      <c r="H28" s="49"/>
    </row>
    <row r="29" customFormat="false" ht="12.75" hidden="false" customHeight="false" outlineLevel="0" collapsed="false">
      <c r="A29" s="44" t="s">
        <v>35</v>
      </c>
      <c r="B29" s="45"/>
      <c r="C29" s="46" t="s">
        <v>34</v>
      </c>
      <c r="D29" s="47" t="e">
        <f aca="false">SUM(E29:H29)</f>
        <v>#REF!</v>
      </c>
      <c r="E29" s="48" t="e">
        <f aca="true">SUMPRODUCT(SUMIF(INDIRECT({"01";"02";"03";"04";"05";"06";"07";"08";"09";"10";"11";"12";"13";"14";"15";"16";"17";"18";"19";"20";"21";"22";"23";"24";"25";"26";"27";"28";"29";"30";"31"}&amp;"!A21:A300"),A29,INDIRECT({"01";"02";"03";"04";"05";"06";"07";"08";"09";"10";"11";"12";"13";"14";"15";"16";"17";"18";"19";"20";"21";"22";"23";"24";"25";"26";"27";"28";"29";"30";"31"}&amp;"!E21:H300")))</f>
        <v>#REF!</v>
      </c>
      <c r="F29" s="48" t="e">
        <f aca="true">SUMPRODUCT(SUMIF(INDIRECT({"01";"02";"03";"04";"05";"06";"07";"08";"09";"10";"11";"12";"13";"14";"15";"16";"17";"18";"19";"20";"21";"22";"23";"24";"25";"26";"27";"28";"29";"30";"31"}&amp;"!A21:A300"),A29,INDIRECT({"01";"02";"03";"04";"05";"06";"07";"08";"09";"10";"11";"12";"13";"14";"15";"16";"17";"18";"19";"20";"21";"22";"23";"24";"25";"26";"27";"28";"29";"30";"31"}&amp;"!I21:N300")))</f>
        <v>#REF!</v>
      </c>
      <c r="G29" s="48" t="e">
        <f aca="true">SUMPRODUCT(SUMIF(INDIRECT({"01";"02";"03";"04";"05";"06";"07";"08";"09";"10";"11";"12";"13";"14";"15";"16";"17";"18";"19";"20";"21";"22";"23";"24";"25";"26";"27";"28";"29";"30";"31"}&amp;"!A21:A300"),A29,INDIRECT({"01";"02";"03";"04";"05";"06";"07";"08";"09";"10";"11";"12";"13";"14";"15";"16";"17";"18";"19";"20";"21";"22";"23";"24";"25";"26";"27";"28";"29";"30";"31"}&amp;"!O21:R300")))</f>
        <v>#REF!</v>
      </c>
      <c r="H29" s="49"/>
    </row>
    <row r="30" customFormat="false" ht="12.75" hidden="false" customHeight="false" outlineLevel="0" collapsed="false">
      <c r="A30" s="44" t="s">
        <v>36</v>
      </c>
      <c r="B30" s="45"/>
      <c r="C30" s="46" t="s">
        <v>24</v>
      </c>
      <c r="D30" s="47" t="e">
        <f aca="false">SUM(E30:H30)</f>
        <v>#REF!</v>
      </c>
      <c r="E30" s="48" t="e">
        <f aca="true">SUMPRODUCT(SUMIF(INDIRECT({"01";"02";"03";"04";"05";"06";"07";"08";"09";"10";"11";"12";"13";"14";"15";"16";"17";"18";"19";"20";"21";"22";"23";"24";"25";"26";"27";"28";"29";"30";"31"}&amp;"!A21:A300"),A30,INDIRECT({"01";"02";"03";"04";"05";"06";"07";"08";"09";"10";"11";"12";"13";"14";"15";"16";"17";"18";"19";"20";"21";"22";"23";"24";"25";"26";"27";"28";"29";"30";"31"}&amp;"!E21:H300")))</f>
        <v>#REF!</v>
      </c>
      <c r="F30" s="48" t="e">
        <f aca="true">SUMPRODUCT(SUMIF(INDIRECT({"01";"02";"03";"04";"05";"06";"07";"08";"09";"10";"11";"12";"13";"14";"15";"16";"17";"18";"19";"20";"21";"22";"23";"24";"25";"26";"27";"28";"29";"30";"31"}&amp;"!A21:A300"),A30,INDIRECT({"01";"02";"03";"04";"05";"06";"07";"08";"09";"10";"11";"12";"13";"14";"15";"16";"17";"18";"19";"20";"21";"22";"23";"24";"25";"26";"27";"28";"29";"30";"31"}&amp;"!I21:N300")))</f>
        <v>#REF!</v>
      </c>
      <c r="G30" s="48" t="e">
        <f aca="true">SUMPRODUCT(SUMIF(INDIRECT({"01";"02";"03";"04";"05";"06";"07";"08";"09";"10";"11";"12";"13";"14";"15";"16";"17";"18";"19";"20";"21";"22";"23";"24";"25";"26";"27";"28";"29";"30";"31"}&amp;"!A21:A300"),A30,INDIRECT({"01";"02";"03";"04";"05";"06";"07";"08";"09";"10";"11";"12";"13";"14";"15";"16";"17";"18";"19";"20";"21";"22";"23";"24";"25";"26";"27";"28";"29";"30";"31"}&amp;"!O21:R300")))</f>
        <v>#REF!</v>
      </c>
      <c r="H30" s="49"/>
    </row>
    <row r="31" customFormat="false" ht="12.75" hidden="false" customHeight="false" outlineLevel="0" collapsed="false">
      <c r="A31" s="44" t="s">
        <v>37</v>
      </c>
      <c r="B31" s="45"/>
      <c r="C31" s="46" t="s">
        <v>24</v>
      </c>
      <c r="D31" s="47" t="e">
        <f aca="false">SUM(E31:H31)</f>
        <v>#REF!</v>
      </c>
      <c r="E31" s="48" t="e">
        <f aca="true">SUMPRODUCT(SUMIF(INDIRECT({"01";"02";"03";"04";"05";"06";"07";"08";"09";"10";"11";"12";"13";"14";"15";"16";"17";"18";"19";"20";"21";"22";"23";"24";"25";"26";"27";"28";"29";"30";"31"}&amp;"!A21:A300"),A31,INDIRECT({"01";"02";"03";"04";"05";"06";"07";"08";"09";"10";"11";"12";"13";"14";"15";"16";"17";"18";"19";"20";"21";"22";"23";"24";"25";"26";"27";"28";"29";"30";"31"}&amp;"!E21:H300")))</f>
        <v>#REF!</v>
      </c>
      <c r="F31" s="48" t="e">
        <f aca="true">SUMPRODUCT(SUMIF(INDIRECT({"01";"02";"03";"04";"05";"06";"07";"08";"09";"10";"11";"12";"13";"14";"15";"16";"17";"18";"19";"20";"21";"22";"23";"24";"25";"26";"27";"28";"29";"30";"31"}&amp;"!A21:A300"),A31,INDIRECT({"01";"02";"03";"04";"05";"06";"07";"08";"09";"10";"11";"12";"13";"14";"15";"16";"17";"18";"19";"20";"21";"22";"23";"24";"25";"26";"27";"28";"29";"30";"31"}&amp;"!I21:N300")))</f>
        <v>#REF!</v>
      </c>
      <c r="G31" s="48" t="e">
        <f aca="true">SUMPRODUCT(SUMIF(INDIRECT({"01";"02";"03";"04";"05";"06";"07";"08";"09";"10";"11";"12";"13";"14";"15";"16";"17";"18";"19";"20";"21";"22";"23";"24";"25";"26";"27";"28";"29";"30";"31"}&amp;"!A21:A300"),A31,INDIRECT({"01";"02";"03";"04";"05";"06";"07";"08";"09";"10";"11";"12";"13";"14";"15";"16";"17";"18";"19";"20";"21";"22";"23";"24";"25";"26";"27";"28";"29";"30";"31"}&amp;"!O21:R300")))</f>
        <v>#REF!</v>
      </c>
      <c r="H31" s="49"/>
    </row>
    <row r="32" customFormat="false" ht="12.75" hidden="false" customHeight="false" outlineLevel="0" collapsed="false">
      <c r="A32" s="44" t="s">
        <v>38</v>
      </c>
      <c r="B32" s="45"/>
      <c r="C32" s="46" t="s">
        <v>22</v>
      </c>
      <c r="D32" s="47" t="e">
        <f aca="false">SUM(E32:H32)</f>
        <v>#REF!</v>
      </c>
      <c r="E32" s="48" t="e">
        <f aca="true">SUMPRODUCT(SUMIF(INDIRECT({"01";"02";"03";"04";"05";"06";"07";"08";"09";"10";"11";"12";"13";"14";"15";"16";"17";"18";"19";"20";"21";"22";"23";"24";"25";"26";"27";"28";"29";"30";"31"}&amp;"!A21:A300"),A32,INDIRECT({"01";"02";"03";"04";"05";"06";"07";"08";"09";"10";"11";"12";"13";"14";"15";"16";"17";"18";"19";"20";"21";"22";"23";"24";"25";"26";"27";"28";"29";"30";"31"}&amp;"!E21:H300")))</f>
        <v>#REF!</v>
      </c>
      <c r="F32" s="48" t="e">
        <f aca="true">SUMPRODUCT(SUMIF(INDIRECT({"01";"02";"03";"04";"05";"06";"07";"08";"09";"10";"11";"12";"13";"14";"15";"16";"17";"18";"19";"20";"21";"22";"23";"24";"25";"26";"27";"28";"29";"30";"31"}&amp;"!A21:A300"),A32,INDIRECT({"01";"02";"03";"04";"05";"06";"07";"08";"09";"10";"11";"12";"13";"14";"15";"16";"17";"18";"19";"20";"21";"22";"23";"24";"25";"26";"27";"28";"29";"30";"31"}&amp;"!I21:N300")))</f>
        <v>#REF!</v>
      </c>
      <c r="G32" s="48" t="e">
        <f aca="true">SUMPRODUCT(SUMIF(INDIRECT({"01";"02";"03";"04";"05";"06";"07";"08";"09";"10";"11";"12";"13";"14";"15";"16";"17";"18";"19";"20";"21";"22";"23";"24";"25";"26";"27";"28";"29";"30";"31"}&amp;"!A21:A300"),A32,INDIRECT({"01";"02";"03";"04";"05";"06";"07";"08";"09";"10";"11";"12";"13";"14";"15";"16";"17";"18";"19";"20";"21";"22";"23";"24";"25";"26";"27";"28";"29";"30";"31"}&amp;"!O21:R300")))</f>
        <v>#REF!</v>
      </c>
      <c r="H32" s="49"/>
    </row>
    <row r="33" customFormat="false" ht="12.75" hidden="false" customHeight="false" outlineLevel="0" collapsed="false">
      <c r="A33" s="44" t="s">
        <v>39</v>
      </c>
      <c r="B33" s="45"/>
      <c r="C33" s="46" t="s">
        <v>24</v>
      </c>
      <c r="D33" s="47" t="e">
        <f aca="false">SUM(E33:H33)</f>
        <v>#REF!</v>
      </c>
      <c r="E33" s="48" t="e">
        <f aca="true">SUMPRODUCT(SUMIF(INDIRECT({"01";"02";"03";"04";"05";"06";"07";"08";"09";"10";"11";"12";"13";"14";"15";"16";"17";"18";"19";"20";"21";"22";"23";"24";"25";"26";"27";"28";"29";"30";"31"}&amp;"!A21:A300"),A33,INDIRECT({"01";"02";"03";"04";"05";"06";"07";"08";"09";"10";"11";"12";"13";"14";"15";"16";"17";"18";"19";"20";"21";"22";"23";"24";"25";"26";"27";"28";"29";"30";"31"}&amp;"!E21:H300")))</f>
        <v>#REF!</v>
      </c>
      <c r="F33" s="48" t="e">
        <f aca="true">SUMPRODUCT(SUMIF(INDIRECT({"01";"02";"03";"04";"05";"06";"07";"08";"09";"10";"11";"12";"13";"14";"15";"16";"17";"18";"19";"20";"21";"22";"23";"24";"25";"26";"27";"28";"29";"30";"31"}&amp;"!A21:A300"),A33,INDIRECT({"01";"02";"03";"04";"05";"06";"07";"08";"09";"10";"11";"12";"13";"14";"15";"16";"17";"18";"19";"20";"21";"22";"23";"24";"25";"26";"27";"28";"29";"30";"31"}&amp;"!I21:N300")))</f>
        <v>#REF!</v>
      </c>
      <c r="G33" s="48" t="e">
        <f aca="true">SUMPRODUCT(SUMIF(INDIRECT({"01";"02";"03";"04";"05";"06";"07";"08";"09";"10";"11";"12";"13";"14";"15";"16";"17";"18";"19";"20";"21";"22";"23";"24";"25";"26";"27";"28";"29";"30";"31"}&amp;"!A21:A300"),A33,INDIRECT({"01";"02";"03";"04";"05";"06";"07";"08";"09";"10";"11";"12";"13";"14";"15";"16";"17";"18";"19";"20";"21";"22";"23";"24";"25";"26";"27";"28";"29";"30";"31"}&amp;"!O21:R300")))</f>
        <v>#REF!</v>
      </c>
      <c r="H33" s="49"/>
    </row>
    <row r="34" customFormat="false" ht="12.75" hidden="false" customHeight="false" outlineLevel="0" collapsed="false">
      <c r="A34" s="44" t="s">
        <v>40</v>
      </c>
      <c r="B34" s="45"/>
      <c r="C34" s="46" t="s">
        <v>24</v>
      </c>
      <c r="D34" s="47" t="e">
        <f aca="false">SUM(E34:H34)</f>
        <v>#REF!</v>
      </c>
      <c r="E34" s="48" t="e">
        <f aca="true">SUMPRODUCT(SUMIF(INDIRECT({"01";"02";"03";"04";"05";"06";"07";"08";"09";"10";"11";"12";"13";"14";"15";"16";"17";"18";"19";"20";"21";"22";"23";"24";"25";"26";"27";"28";"29";"30";"31"}&amp;"!A21:A300"),A34,INDIRECT({"01";"02";"03";"04";"05";"06";"07";"08";"09";"10";"11";"12";"13";"14";"15";"16";"17";"18";"19";"20";"21";"22";"23";"24";"25";"26";"27";"28";"29";"30";"31"}&amp;"!E21:H300")))</f>
        <v>#REF!</v>
      </c>
      <c r="F34" s="48" t="e">
        <f aca="true">SUMPRODUCT(SUMIF(INDIRECT({"01";"02";"03";"04";"05";"06";"07";"08";"09";"10";"11";"12";"13";"14";"15";"16";"17";"18";"19";"20";"21";"22";"23";"24";"25";"26";"27";"28";"29";"30";"31"}&amp;"!A21:A300"),A34,INDIRECT({"01";"02";"03";"04";"05";"06";"07";"08";"09";"10";"11";"12";"13";"14";"15";"16";"17";"18";"19";"20";"21";"22";"23";"24";"25";"26";"27";"28";"29";"30";"31"}&amp;"!I21:N300")))</f>
        <v>#REF!</v>
      </c>
      <c r="G34" s="48" t="e">
        <f aca="true">SUMPRODUCT(SUMIF(INDIRECT({"01";"02";"03";"04";"05";"06";"07";"08";"09";"10";"11";"12";"13";"14";"15";"16";"17";"18";"19";"20";"21";"22";"23";"24";"25";"26";"27";"28";"29";"30";"31"}&amp;"!A21:A300"),A34,INDIRECT({"01";"02";"03";"04";"05";"06";"07";"08";"09";"10";"11";"12";"13";"14";"15";"16";"17";"18";"19";"20";"21";"22";"23";"24";"25";"26";"27";"28";"29";"30";"31"}&amp;"!O21:R300")))</f>
        <v>#REF!</v>
      </c>
      <c r="H34" s="49"/>
    </row>
    <row r="35" customFormat="false" ht="12.75" hidden="false" customHeight="false" outlineLevel="0" collapsed="false">
      <c r="A35" s="44" t="s">
        <v>41</v>
      </c>
      <c r="B35" s="45"/>
      <c r="C35" s="46" t="s">
        <v>22</v>
      </c>
      <c r="D35" s="47" t="e">
        <f aca="false">SUM(E35:H35)</f>
        <v>#REF!</v>
      </c>
      <c r="E35" s="48" t="e">
        <f aca="true">SUMPRODUCT(SUMIF(INDIRECT({"01";"02";"03";"04";"05";"06";"07";"08";"09";"10";"11";"12";"13";"14";"15";"16";"17";"18";"19";"20";"21";"22";"23";"24";"25";"26";"27";"28";"29";"30";"31"}&amp;"!A21:A300"),A35,INDIRECT({"01";"02";"03";"04";"05";"06";"07";"08";"09";"10";"11";"12";"13";"14";"15";"16";"17";"18";"19";"20";"21";"22";"23";"24";"25";"26";"27";"28";"29";"30";"31"}&amp;"!E21:H300")))</f>
        <v>#REF!</v>
      </c>
      <c r="F35" s="48" t="e">
        <f aca="true">SUMPRODUCT(SUMIF(INDIRECT({"01";"02";"03";"04";"05";"06";"07";"08";"09";"10";"11";"12";"13";"14";"15";"16";"17";"18";"19";"20";"21";"22";"23";"24";"25";"26";"27";"28";"29";"30";"31"}&amp;"!A21:A300"),A35,INDIRECT({"01";"02";"03";"04";"05";"06";"07";"08";"09";"10";"11";"12";"13";"14";"15";"16";"17";"18";"19";"20";"21";"22";"23";"24";"25";"26";"27";"28";"29";"30";"31"}&amp;"!I21:N300")))</f>
        <v>#REF!</v>
      </c>
      <c r="G35" s="48" t="e">
        <f aca="true">SUMPRODUCT(SUMIF(INDIRECT({"01";"02";"03";"04";"05";"06";"07";"08";"09";"10";"11";"12";"13";"14";"15";"16";"17";"18";"19";"20";"21";"22";"23";"24";"25";"26";"27";"28";"29";"30";"31"}&amp;"!A21:A300"),A35,INDIRECT({"01";"02";"03";"04";"05";"06";"07";"08";"09";"10";"11";"12";"13";"14";"15";"16";"17";"18";"19";"20";"21";"22";"23";"24";"25";"26";"27";"28";"29";"30";"31"}&amp;"!O21:R300")))</f>
        <v>#REF!</v>
      </c>
      <c r="H35" s="49"/>
    </row>
    <row r="36" customFormat="false" ht="12.75" hidden="false" customHeight="false" outlineLevel="0" collapsed="false">
      <c r="A36" s="44" t="s">
        <v>42</v>
      </c>
      <c r="B36" s="45"/>
      <c r="C36" s="46" t="s">
        <v>24</v>
      </c>
      <c r="D36" s="47" t="e">
        <f aca="false">SUM(E36:H36)</f>
        <v>#REF!</v>
      </c>
      <c r="E36" s="48" t="e">
        <f aca="true">SUMPRODUCT(SUMIF(INDIRECT({"01";"02";"03";"04";"05";"06";"07";"08";"09";"10";"11";"12";"13";"14";"15";"16";"17";"18";"19";"20";"21";"22";"23";"24";"25";"26";"27";"28";"29";"30";"31"}&amp;"!A21:A300"),A36,INDIRECT({"01";"02";"03";"04";"05";"06";"07";"08";"09";"10";"11";"12";"13";"14";"15";"16";"17";"18";"19";"20";"21";"22";"23";"24";"25";"26";"27";"28";"29";"30";"31"}&amp;"!E21:H300")))</f>
        <v>#REF!</v>
      </c>
      <c r="F36" s="48" t="e">
        <f aca="true">SUMPRODUCT(SUMIF(INDIRECT({"01";"02";"03";"04";"05";"06";"07";"08";"09";"10";"11";"12";"13";"14";"15";"16";"17";"18";"19";"20";"21";"22";"23";"24";"25";"26";"27";"28";"29";"30";"31"}&amp;"!A21:A300"),A36,INDIRECT({"01";"02";"03";"04";"05";"06";"07";"08";"09";"10";"11";"12";"13";"14";"15";"16";"17";"18";"19";"20";"21";"22";"23";"24";"25";"26";"27";"28";"29";"30";"31"}&amp;"!I21:N300")))</f>
        <v>#REF!</v>
      </c>
      <c r="G36" s="48" t="e">
        <f aca="true">SUMPRODUCT(SUMIF(INDIRECT({"01";"02";"03";"04";"05";"06";"07";"08";"09";"10";"11";"12";"13";"14";"15";"16";"17";"18";"19";"20";"21";"22";"23";"24";"25";"26";"27";"28";"29";"30";"31"}&amp;"!A21:A300"),A36,INDIRECT({"01";"02";"03";"04";"05";"06";"07";"08";"09";"10";"11";"12";"13";"14";"15";"16";"17";"18";"19";"20";"21";"22";"23";"24";"25";"26";"27";"28";"29";"30";"31"}&amp;"!O21:R300")))</f>
        <v>#REF!</v>
      </c>
      <c r="H36" s="49"/>
    </row>
    <row r="37" customFormat="false" ht="12.75" hidden="false" customHeight="false" outlineLevel="0" collapsed="false">
      <c r="A37" s="44" t="s">
        <v>43</v>
      </c>
      <c r="B37" s="45"/>
      <c r="C37" s="46" t="s">
        <v>22</v>
      </c>
      <c r="D37" s="47" t="e">
        <f aca="false">SUM(E37:H37)</f>
        <v>#REF!</v>
      </c>
      <c r="E37" s="48" t="e">
        <f aca="true">SUMPRODUCT(SUMIF(INDIRECT({"01";"02";"03";"04";"05";"06";"07";"08";"09";"10";"11";"12";"13";"14";"15";"16";"17";"18";"19";"20";"21";"22";"23";"24";"25";"26";"27";"28";"29";"30";"31"}&amp;"!A21:A300"),A37,INDIRECT({"01";"02";"03";"04";"05";"06";"07";"08";"09";"10";"11";"12";"13";"14";"15";"16";"17";"18";"19";"20";"21";"22";"23";"24";"25";"26";"27";"28";"29";"30";"31"}&amp;"!E21:H300")))</f>
        <v>#REF!</v>
      </c>
      <c r="F37" s="48" t="e">
        <f aca="true">SUMPRODUCT(SUMIF(INDIRECT({"01";"02";"03";"04";"05";"06";"07";"08";"09";"10";"11";"12";"13";"14";"15";"16";"17";"18";"19";"20";"21";"22";"23";"24";"25";"26";"27";"28";"29";"30";"31"}&amp;"!A21:A300"),A37,INDIRECT({"01";"02";"03";"04";"05";"06";"07";"08";"09";"10";"11";"12";"13";"14";"15";"16";"17";"18";"19";"20";"21";"22";"23";"24";"25";"26";"27";"28";"29";"30";"31"}&amp;"!I21:N300")))</f>
        <v>#REF!</v>
      </c>
      <c r="G37" s="48" t="e">
        <f aca="true">SUMPRODUCT(SUMIF(INDIRECT({"01";"02";"03";"04";"05";"06";"07";"08";"09";"10";"11";"12";"13";"14";"15";"16";"17";"18";"19";"20";"21";"22";"23";"24";"25";"26";"27";"28";"29";"30";"31"}&amp;"!A21:A300"),A37,INDIRECT({"01";"02";"03";"04";"05";"06";"07";"08";"09";"10";"11";"12";"13";"14";"15";"16";"17";"18";"19";"20";"21";"22";"23";"24";"25";"26";"27";"28";"29";"30";"31"}&amp;"!O21:R300")))</f>
        <v>#REF!</v>
      </c>
      <c r="H37" s="49"/>
    </row>
    <row r="38" customFormat="false" ht="12.75" hidden="false" customHeight="false" outlineLevel="0" collapsed="false">
      <c r="A38" s="44" t="s">
        <v>44</v>
      </c>
      <c r="B38" s="45"/>
      <c r="C38" s="46" t="s">
        <v>24</v>
      </c>
      <c r="D38" s="47" t="e">
        <f aca="false">SUM(E38:H38)</f>
        <v>#REF!</v>
      </c>
      <c r="E38" s="48" t="e">
        <f aca="true">SUMPRODUCT(SUMIF(INDIRECT({"01";"02";"03";"04";"05";"06";"07";"08";"09";"10";"11";"12";"13";"14";"15";"16";"17";"18";"19";"20";"21";"22";"23";"24";"25";"26";"27";"28";"29";"30";"31"}&amp;"!A21:A300"),A38,INDIRECT({"01";"02";"03";"04";"05";"06";"07";"08";"09";"10";"11";"12";"13";"14";"15";"16";"17";"18";"19";"20";"21";"22";"23";"24";"25";"26";"27";"28";"29";"30";"31"}&amp;"!E21:H300")))</f>
        <v>#REF!</v>
      </c>
      <c r="F38" s="48" t="e">
        <f aca="true">SUMPRODUCT(SUMIF(INDIRECT({"01";"02";"03";"04";"05";"06";"07";"08";"09";"10";"11";"12";"13";"14";"15";"16";"17";"18";"19";"20";"21";"22";"23";"24";"25";"26";"27";"28";"29";"30";"31"}&amp;"!A21:A300"),A38,INDIRECT({"01";"02";"03";"04";"05";"06";"07";"08";"09";"10";"11";"12";"13";"14";"15";"16";"17";"18";"19";"20";"21";"22";"23";"24";"25";"26";"27";"28";"29";"30";"31"}&amp;"!I21:N300")))</f>
        <v>#REF!</v>
      </c>
      <c r="G38" s="48" t="e">
        <f aca="true">SUMPRODUCT(SUMIF(INDIRECT({"01";"02";"03";"04";"05";"06";"07";"08";"09";"10";"11";"12";"13";"14";"15";"16";"17";"18";"19";"20";"21";"22";"23";"24";"25";"26";"27";"28";"29";"30";"31"}&amp;"!A21:A300"),A38,INDIRECT({"01";"02";"03";"04";"05";"06";"07";"08";"09";"10";"11";"12";"13";"14";"15";"16";"17";"18";"19";"20";"21";"22";"23";"24";"25";"26";"27";"28";"29";"30";"31"}&amp;"!O21:R300")))</f>
        <v>#REF!</v>
      </c>
      <c r="H38" s="49"/>
    </row>
  </sheetData>
  <mergeCells count="15">
    <mergeCell ref="A1:D1"/>
    <mergeCell ref="A5:H5"/>
    <mergeCell ref="A7:H7"/>
    <mergeCell ref="G8:H8"/>
    <mergeCell ref="G9:H9"/>
    <mergeCell ref="G10:H10"/>
    <mergeCell ref="G11:H11"/>
    <mergeCell ref="G12:H12"/>
    <mergeCell ref="A14:C15"/>
    <mergeCell ref="D14:H14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5" right="0.290277777777778" top="0.179861111111111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945720</xdr:colOff>
                    <xdr:row>0</xdr:row>
                    <xdr:rowOff>95400</xdr:rowOff>
                  </from>
                  <to>
                    <xdr:col>7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8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8</v>
      </c>
      <c r="J10" s="116" t="e">
        <f aca="false">'06'!J10:K10</f>
        <v>#NAME?</v>
      </c>
      <c r="K10" s="116"/>
      <c r="L10" s="116" t="n">
        <f aca="false">'07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7'!U11:V11+1</f>
        <v>41828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02</v>
      </c>
      <c r="J18" s="175" t="s">
        <v>103</v>
      </c>
      <c r="K18" s="172" t="s">
        <v>67</v>
      </c>
      <c r="L18" s="172" t="s">
        <v>68</v>
      </c>
      <c r="M18" s="172"/>
      <c r="N18" s="197"/>
      <c r="O18" s="177"/>
      <c r="P18" s="176"/>
      <c r="Q18" s="176"/>
      <c r="R18" s="176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/>
      <c r="F19" s="146"/>
      <c r="G19" s="146"/>
      <c r="H19" s="146"/>
      <c r="I19" s="146" t="n">
        <v>90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4.81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2.96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1.8</v>
      </c>
      <c r="E29" s="166" t="n">
        <v>1.8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</v>
      </c>
      <c r="E40" s="166"/>
      <c r="F40" s="167"/>
      <c r="G40" s="167"/>
      <c r="H40" s="168"/>
      <c r="I40" s="166" t="n">
        <v>0.3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59760</xdr:colOff>
                    <xdr:row>0</xdr:row>
                    <xdr:rowOff>123480</xdr:rowOff>
                  </from>
                  <to>
                    <xdr:col>9</xdr:col>
                    <xdr:colOff>1044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9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9</v>
      </c>
      <c r="J10" s="116" t="e">
        <f aca="false">'08'!J10:K10</f>
        <v>#NAME?</v>
      </c>
      <c r="K10" s="116"/>
      <c r="L10" s="116" t="n">
        <f aca="false">'08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8'!U11:V11+1</f>
        <v>41829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04</v>
      </c>
      <c r="F18" s="172"/>
      <c r="G18" s="172"/>
      <c r="H18" s="173"/>
      <c r="I18" s="177" t="s">
        <v>105</v>
      </c>
      <c r="J18" s="178" t="s">
        <v>106</v>
      </c>
      <c r="K18" s="213" t="s">
        <v>67</v>
      </c>
      <c r="L18" s="172" t="s">
        <v>68</v>
      </c>
      <c r="M18" s="176"/>
      <c r="N18" s="173"/>
      <c r="O18" s="178" t="s">
        <v>107</v>
      </c>
      <c r="P18" s="178" t="s">
        <v>108</v>
      </c>
      <c r="Q18" s="178" t="s">
        <v>109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0</v>
      </c>
      <c r="J19" s="146"/>
      <c r="K19" s="146"/>
      <c r="L19" s="146"/>
      <c r="M19" s="146"/>
      <c r="N19" s="146"/>
      <c r="O19" s="146" t="s">
        <v>110</v>
      </c>
      <c r="P19" s="146"/>
      <c r="Q19" s="146"/>
      <c r="R19" s="146"/>
      <c r="S19" s="146"/>
      <c r="T19" s="146"/>
      <c r="U19" s="146"/>
      <c r="V19" s="146"/>
    </row>
    <row r="20" customFormat="false" ht="12.75" hidden="false" customHeight="false" outlineLevel="0" collapsed="false">
      <c r="A20" s="181" t="s">
        <v>20</v>
      </c>
      <c r="B20" s="148"/>
      <c r="C20" s="149"/>
      <c r="D20" s="214"/>
      <c r="E20" s="215"/>
      <c r="F20" s="216"/>
      <c r="G20" s="216"/>
      <c r="H20" s="217"/>
      <c r="I20" s="215"/>
      <c r="J20" s="216"/>
      <c r="K20" s="216"/>
      <c r="L20" s="216"/>
      <c r="M20" s="216"/>
      <c r="N20" s="217"/>
      <c r="O20" s="215"/>
      <c r="P20" s="216"/>
      <c r="Q20" s="216"/>
      <c r="R20" s="217"/>
      <c r="S20" s="215"/>
      <c r="T20" s="216"/>
      <c r="U20" s="216"/>
      <c r="V20" s="217"/>
    </row>
    <row r="21" customFormat="false" ht="12.75" hidden="false" customHeight="false" outlineLevel="0" collapsed="false">
      <c r="A21" s="182" t="s">
        <v>21</v>
      </c>
      <c r="B21" s="155"/>
      <c r="C21" s="156" t="s">
        <v>22</v>
      </c>
      <c r="D21" s="218" t="n">
        <f aca="false">SUM(E21:V21)</f>
        <v>0</v>
      </c>
      <c r="E21" s="166"/>
      <c r="F21" s="167"/>
      <c r="G21" s="167"/>
      <c r="H21" s="168"/>
      <c r="I21" s="166"/>
      <c r="J21" s="167"/>
      <c r="K21" s="167"/>
      <c r="L21" s="167"/>
      <c r="M21" s="167"/>
      <c r="N21" s="168"/>
      <c r="O21" s="166"/>
      <c r="P21" s="167"/>
      <c r="Q21" s="167"/>
      <c r="R21" s="168"/>
      <c r="S21" s="166"/>
      <c r="T21" s="167"/>
      <c r="U21" s="167"/>
      <c r="V21" s="168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/>
      <c r="F23" s="167"/>
      <c r="G23" s="167"/>
      <c r="H23" s="168"/>
      <c r="I23" s="166"/>
      <c r="J23" s="167"/>
      <c r="K23" s="167"/>
      <c r="L23" s="167" t="n">
        <v>3.7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204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4.25</v>
      </c>
      <c r="E34" s="166"/>
      <c r="F34" s="167"/>
      <c r="G34" s="167"/>
      <c r="H34" s="168"/>
      <c r="I34" s="166" t="n">
        <v>4.25</v>
      </c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14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 t="n">
        <v>0.04</v>
      </c>
      <c r="P39" s="167"/>
      <c r="Q39" s="167" t="n">
        <v>0.1</v>
      </c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2</v>
      </c>
      <c r="E40" s="166"/>
      <c r="F40" s="167"/>
      <c r="G40" s="167"/>
      <c r="H40" s="168"/>
      <c r="I40" s="166" t="n">
        <v>0.2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69480</xdr:colOff>
                    <xdr:row>0</xdr:row>
                    <xdr:rowOff>133560</xdr:rowOff>
                  </from>
                  <to>
                    <xdr:col>9</xdr:col>
                    <xdr:colOff>205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0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0</v>
      </c>
      <c r="J10" s="116" t="e">
        <f aca="false">'09'!J10:K10</f>
        <v>#NAME?</v>
      </c>
      <c r="K10" s="116"/>
      <c r="L10" s="116" t="n">
        <f aca="false">'09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9'!U11:V11+1</f>
        <v>41830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11</v>
      </c>
      <c r="J18" s="175" t="s">
        <v>112</v>
      </c>
      <c r="K18" s="176" t="s">
        <v>67</v>
      </c>
      <c r="L18" s="172" t="s">
        <v>68</v>
      </c>
      <c r="M18" s="176" t="s">
        <v>69</v>
      </c>
      <c r="N18" s="197"/>
      <c r="O18" s="177"/>
      <c r="P18" s="178"/>
      <c r="Q18" s="176"/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5.18</v>
      </c>
      <c r="E23" s="166" t="n">
        <v>2.22</v>
      </c>
      <c r="F23" s="167"/>
      <c r="G23" s="167"/>
      <c r="H23" s="168"/>
      <c r="I23" s="166"/>
      <c r="J23" s="167"/>
      <c r="K23" s="167"/>
      <c r="L23" s="167" t="n">
        <v>2.96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1.05</v>
      </c>
      <c r="E29" s="166" t="n">
        <v>1.05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2</v>
      </c>
      <c r="E35" s="166"/>
      <c r="F35" s="167"/>
      <c r="G35" s="167"/>
      <c r="H35" s="168"/>
      <c r="I35" s="166" t="n">
        <v>2</v>
      </c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1.2</v>
      </c>
      <c r="E36" s="166"/>
      <c r="F36" s="167"/>
      <c r="G36" s="167"/>
      <c r="H36" s="168"/>
      <c r="I36" s="166"/>
      <c r="J36" s="167"/>
      <c r="K36" s="167"/>
      <c r="L36" s="167"/>
      <c r="M36" s="167" t="n">
        <v>1.2</v>
      </c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2</v>
      </c>
      <c r="E40" s="166"/>
      <c r="F40" s="167"/>
      <c r="G40" s="167"/>
      <c r="H40" s="168"/>
      <c r="I40" s="166" t="n">
        <v>0.2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18960</xdr:colOff>
                    <xdr:row>0</xdr:row>
                    <xdr:rowOff>171000</xdr:rowOff>
                  </from>
                  <to>
                    <xdr:col>9</xdr:col>
                    <xdr:colOff>2696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1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1</v>
      </c>
      <c r="J10" s="116" t="e">
        <f aca="false">'10'!J10:K10</f>
        <v>#NAME?</v>
      </c>
      <c r="K10" s="116"/>
      <c r="L10" s="116" t="n">
        <f aca="false">'10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0'!U11:V11+1</f>
        <v>41831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13</v>
      </c>
      <c r="J18" s="137" t="s">
        <v>114</v>
      </c>
      <c r="K18" s="176" t="s">
        <v>67</v>
      </c>
      <c r="L18" s="209" t="s">
        <v>68</v>
      </c>
      <c r="M18" s="176"/>
      <c r="N18" s="197"/>
      <c r="O18" s="177" t="s">
        <v>104</v>
      </c>
      <c r="P18" s="178" t="s">
        <v>115</v>
      </c>
      <c r="Q18" s="176" t="s">
        <v>116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5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117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4.81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2.96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458640</xdr:colOff>
                    <xdr:row>0</xdr:row>
                    <xdr:rowOff>133560</xdr:rowOff>
                  </from>
                  <to>
                    <xdr:col>9</xdr:col>
                    <xdr:colOff>4093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2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2</v>
      </c>
      <c r="J10" s="116" t="e">
        <f aca="false">'11'!J10:K10</f>
        <v>#NAME?</v>
      </c>
      <c r="K10" s="116"/>
      <c r="L10" s="116" t="n">
        <f aca="false">'11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1'!U11:V11+1</f>
        <v>41832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19" t="s">
        <v>64</v>
      </c>
      <c r="F18" s="172"/>
      <c r="G18" s="172"/>
      <c r="H18" s="173"/>
      <c r="I18" s="177" t="s">
        <v>118</v>
      </c>
      <c r="J18" s="175" t="s">
        <v>119</v>
      </c>
      <c r="K18" s="172" t="s">
        <v>67</v>
      </c>
      <c r="L18" s="176" t="s">
        <v>68</v>
      </c>
      <c r="M18" s="176"/>
      <c r="N18" s="197"/>
      <c r="O18" s="208"/>
      <c r="P18" s="175"/>
      <c r="Q18" s="176"/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19</v>
      </c>
      <c r="F19" s="146"/>
      <c r="G19" s="146"/>
      <c r="H19" s="146"/>
      <c r="I19" s="146" t="n">
        <v>19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159480</xdr:colOff>
                    <xdr:row>0</xdr:row>
                    <xdr:rowOff>152280</xdr:rowOff>
                  </from>
                  <to>
                    <xdr:col>9</xdr:col>
                    <xdr:colOff>1101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3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3</v>
      </c>
      <c r="J10" s="116" t="e">
        <f aca="false">'12'!J10:K10</f>
        <v>#NAME?</v>
      </c>
      <c r="K10" s="116"/>
      <c r="L10" s="116" t="n">
        <f aca="false">'12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2'!U11:V11+1</f>
        <v>41833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19" t="s">
        <v>120</v>
      </c>
      <c r="F18" s="176"/>
      <c r="G18" s="172"/>
      <c r="H18" s="173"/>
      <c r="I18" s="177" t="s">
        <v>121</v>
      </c>
      <c r="J18" s="175" t="s">
        <v>122</v>
      </c>
      <c r="K18" s="172" t="s">
        <v>67</v>
      </c>
      <c r="L18" s="172" t="s">
        <v>68</v>
      </c>
      <c r="M18" s="176"/>
      <c r="N18" s="197"/>
      <c r="O18" s="208" t="s">
        <v>107</v>
      </c>
      <c r="P18" s="178" t="s">
        <v>123</v>
      </c>
      <c r="Q18" s="176" t="s">
        <v>88</v>
      </c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21</v>
      </c>
      <c r="F19" s="146"/>
      <c r="G19" s="146"/>
      <c r="H19" s="146"/>
      <c r="I19" s="146" t="n">
        <v>21</v>
      </c>
      <c r="J19" s="146"/>
      <c r="K19" s="146"/>
      <c r="L19" s="146"/>
      <c r="M19" s="146"/>
      <c r="N19" s="146"/>
      <c r="O19" s="146" t="s">
        <v>124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1.48</v>
      </c>
      <c r="E23" s="166" t="n">
        <v>0.74</v>
      </c>
      <c r="F23" s="167"/>
      <c r="G23" s="167"/>
      <c r="H23" s="168"/>
      <c r="I23" s="166"/>
      <c r="J23" s="167"/>
      <c r="K23" s="167"/>
      <c r="L23" s="167" t="n">
        <v>0.74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2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 t="n">
        <v>0.2</v>
      </c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58920</xdr:colOff>
                    <xdr:row>0</xdr:row>
                    <xdr:rowOff>114120</xdr:rowOff>
                  </from>
                  <to>
                    <xdr:col>9</xdr:col>
                    <xdr:colOff>30960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4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4</v>
      </c>
      <c r="J10" s="116" t="e">
        <f aca="false">'13'!J10:K10</f>
        <v>#NAME?</v>
      </c>
      <c r="K10" s="116"/>
      <c r="L10" s="116" t="n">
        <f aca="false">'13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3'!U11:V11+1</f>
        <v>41834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9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25</v>
      </c>
      <c r="F18" s="172"/>
      <c r="G18" s="172"/>
      <c r="H18" s="173"/>
      <c r="I18" s="177" t="s">
        <v>126</v>
      </c>
      <c r="J18" s="175" t="s">
        <v>127</v>
      </c>
      <c r="K18" s="172" t="s">
        <v>67</v>
      </c>
      <c r="L18" s="172" t="s">
        <v>68</v>
      </c>
      <c r="M18" s="176" t="s">
        <v>69</v>
      </c>
      <c r="N18" s="173"/>
      <c r="O18" s="177" t="s">
        <v>128</v>
      </c>
      <c r="P18" s="178" t="s">
        <v>129</v>
      </c>
      <c r="Q18" s="176" t="s">
        <v>130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214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220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4.0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2.22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3.1</v>
      </c>
      <c r="E38" s="166"/>
      <c r="F38" s="167"/>
      <c r="G38" s="167"/>
      <c r="H38" s="168"/>
      <c r="I38" s="166" t="n">
        <v>3.1</v>
      </c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88800</xdr:colOff>
                    <xdr:row>0</xdr:row>
                    <xdr:rowOff>133560</xdr:rowOff>
                  </from>
                  <to>
                    <xdr:col>9</xdr:col>
                    <xdr:colOff>3394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5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5</v>
      </c>
      <c r="J10" s="116" t="e">
        <f aca="false">'14'!J10:K10</f>
        <v>#NAME?</v>
      </c>
      <c r="K10" s="116"/>
      <c r="L10" s="116" t="n">
        <f aca="false">'14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4'!U11:V11+1</f>
        <v>41835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84</v>
      </c>
      <c r="J18" s="175" t="s">
        <v>81</v>
      </c>
      <c r="K18" s="176" t="s">
        <v>67</v>
      </c>
      <c r="L18" s="176" t="s">
        <v>68</v>
      </c>
      <c r="M18" s="176"/>
      <c r="N18" s="197"/>
      <c r="O18" s="207" t="s">
        <v>128</v>
      </c>
      <c r="P18" s="178" t="s">
        <v>131</v>
      </c>
      <c r="Q18" s="178" t="s">
        <v>71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132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18960</xdr:colOff>
                    <xdr:row>0</xdr:row>
                    <xdr:rowOff>161640</xdr:rowOff>
                  </from>
                  <to>
                    <xdr:col>9</xdr:col>
                    <xdr:colOff>2696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6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6</v>
      </c>
      <c r="J10" s="116" t="e">
        <f aca="false">'15'!J10:K10</f>
        <v>#NAME?</v>
      </c>
      <c r="K10" s="116"/>
      <c r="L10" s="116" t="n">
        <f aca="false">'15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5'!U11:V11+1</f>
        <v>41836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02</v>
      </c>
      <c r="J18" s="175" t="s">
        <v>133</v>
      </c>
      <c r="K18" s="172" t="s">
        <v>67</v>
      </c>
      <c r="L18" s="172" t="s">
        <v>68</v>
      </c>
      <c r="M18" s="176"/>
      <c r="N18" s="197"/>
      <c r="O18" s="177"/>
      <c r="P18" s="178"/>
      <c r="Q18" s="178"/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4.07</v>
      </c>
      <c r="E23" s="166" t="n">
        <v>2.22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0</xdr:row>
                    <xdr:rowOff>161640</xdr:rowOff>
                  </from>
                  <to>
                    <xdr:col>9</xdr:col>
                    <xdr:colOff>2898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7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7</v>
      </c>
      <c r="J10" s="116" t="e">
        <f aca="false">'16'!J10:K10</f>
        <v>#NAME?</v>
      </c>
      <c r="K10" s="116"/>
      <c r="L10" s="116" t="n">
        <f aca="false">'16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6'!U11:V11+1</f>
        <v>41837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05</v>
      </c>
      <c r="J18" s="175" t="s">
        <v>134</v>
      </c>
      <c r="K18" s="172" t="s">
        <v>67</v>
      </c>
      <c r="L18" s="172" t="s">
        <v>68</v>
      </c>
      <c r="M18" s="176"/>
      <c r="N18" s="197"/>
      <c r="O18" s="177" t="s">
        <v>128</v>
      </c>
      <c r="P18" s="178" t="s">
        <v>71</v>
      </c>
      <c r="Q18" s="176" t="s">
        <v>88</v>
      </c>
      <c r="R18" s="173"/>
      <c r="S18" s="177" t="s">
        <v>73</v>
      </c>
      <c r="T18" s="175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4.25</v>
      </c>
      <c r="E34" s="166"/>
      <c r="F34" s="167"/>
      <c r="G34" s="167"/>
      <c r="H34" s="168"/>
      <c r="I34" s="166" t="n">
        <v>4.25</v>
      </c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29040</xdr:colOff>
                    <xdr:row>0</xdr:row>
                    <xdr:rowOff>161640</xdr:rowOff>
                  </from>
                  <to>
                    <xdr:col>9</xdr:col>
                    <xdr:colOff>2797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"/>
  <sheetViews>
    <sheetView showFormulas="false" showGridLines="true" showRowColHeaders="true" showZeros="false" rightToLeft="false" tabSelected="false" showOutlineSymbols="true" defaultGridColor="true" view="normal" topLeftCell="A2" colorId="64" zoomScale="110" zoomScaleNormal="110" zoomScalePageLayoutView="100" workbookViewId="0">
      <pane xSplit="7" ySplit="16" topLeftCell="H18" activePane="bottomRight" state="frozen"/>
      <selection pane="topLeft" activeCell="A2" activeCellId="0" sqref="A2"/>
      <selection pane="topRight" activeCell="H2" activeCellId="0" sqref="H2"/>
      <selection pane="bottomLeft" activeCell="A18" activeCellId="0" sqref="A18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false" hidden="false" outlineLevel="0" max="47" min="8" style="1" width="9.14"/>
    <col collapsed="false" customWidth="true" hidden="false" outlineLevel="0" max="48" min="48" style="1" width="13.28"/>
    <col collapsed="false" customWidth="false" hidden="false" outlineLevel="0" max="257" min="4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50"/>
      <c r="B3" s="51"/>
      <c r="C3" s="51"/>
      <c r="D3" s="50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</row>
    <row r="5" customFormat="false" ht="18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</row>
    <row r="6" customFormat="false" ht="3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</row>
    <row r="7" customFormat="false" ht="14.25" hidden="false" customHeight="true" outlineLevel="0" collapsed="false">
      <c r="A7" s="54" t="s">
        <v>45</v>
      </c>
      <c r="B7" s="54"/>
      <c r="C7" s="54"/>
      <c r="D7" s="54"/>
      <c r="E7" s="54"/>
      <c r="F7" s="54"/>
      <c r="G7" s="54"/>
      <c r="H7" s="54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</row>
    <row r="8" customFormat="false" ht="15" hidden="false" customHeight="true" outlineLevel="0" collapsed="false">
      <c r="A8" s="52"/>
      <c r="B8" s="55" t="s">
        <v>3</v>
      </c>
      <c r="C8" s="56" t="e">
        <f aca="false">'Свод меню'!C8</f>
        <v>#NAME?</v>
      </c>
      <c r="D8" s="57" t="n">
        <f aca="false">'Свод меню'!D8</f>
        <v>2014</v>
      </c>
      <c r="E8" s="57"/>
      <c r="F8" s="52"/>
      <c r="G8" s="58" t="s">
        <v>4</v>
      </c>
      <c r="H8" s="58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</row>
    <row r="9" customFormat="false" ht="11.25" hidden="false" customHeight="true" outlineLevel="0" collapsed="false">
      <c r="A9" s="52"/>
      <c r="B9" s="52"/>
      <c r="C9" s="52"/>
      <c r="D9" s="52"/>
      <c r="E9" s="52"/>
      <c r="F9" s="59" t="s">
        <v>5</v>
      </c>
      <c r="G9" s="60"/>
      <c r="H9" s="60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</row>
    <row r="10" customFormat="false" ht="11.25" hidden="false" customHeight="true" outlineLevel="0" collapsed="false">
      <c r="A10" s="52"/>
      <c r="B10" s="52"/>
      <c r="C10" s="52"/>
      <c r="D10" s="52"/>
      <c r="E10" s="52"/>
      <c r="F10" s="59" t="s">
        <v>6</v>
      </c>
      <c r="G10" s="61" t="n">
        <f aca="false">'Свод меню'!G10:H10</f>
        <v>41851</v>
      </c>
      <c r="H10" s="61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</row>
    <row r="11" customFormat="false" ht="10.5" hidden="false" customHeight="true" outlineLevel="0" collapsed="false">
      <c r="A11" s="52" t="s">
        <v>7</v>
      </c>
      <c r="B11" s="62"/>
      <c r="C11" s="62"/>
      <c r="D11" s="52"/>
      <c r="E11" s="52"/>
      <c r="F11" s="59" t="s">
        <v>8</v>
      </c>
      <c r="G11" s="63"/>
      <c r="H11" s="63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</row>
    <row r="12" customFormat="false" ht="13.5" hidden="false" customHeight="false" outlineLevel="0" collapsed="false">
      <c r="A12" s="52"/>
      <c r="B12" s="52"/>
      <c r="C12" s="52"/>
      <c r="D12" s="52"/>
      <c r="E12" s="52"/>
      <c r="F12" s="64"/>
      <c r="G12" s="65"/>
      <c r="H12" s="65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</row>
    <row r="13" customFormat="false" ht="4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</row>
    <row r="14" customFormat="false" ht="13.5" hidden="false" customHeight="true" outlineLevel="0" collapsed="false">
      <c r="A14" s="66" t="s">
        <v>9</v>
      </c>
      <c r="B14" s="66"/>
      <c r="C14" s="66"/>
      <c r="D14" s="67" t="s">
        <v>46</v>
      </c>
      <c r="E14" s="67"/>
      <c r="F14" s="67"/>
      <c r="G14" s="67"/>
      <c r="H14" s="68" t="s">
        <v>47</v>
      </c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</row>
    <row r="15" customFormat="false" ht="25.5" hidden="false" customHeight="true" outlineLevel="0" collapsed="false">
      <c r="A15" s="66"/>
      <c r="B15" s="66"/>
      <c r="C15" s="66"/>
      <c r="D15" s="66" t="s">
        <v>48</v>
      </c>
      <c r="E15" s="66" t="s">
        <v>49</v>
      </c>
      <c r="F15" s="66" t="s">
        <v>50</v>
      </c>
      <c r="G15" s="66" t="s">
        <v>51</v>
      </c>
      <c r="H15" s="69" t="n">
        <v>1</v>
      </c>
      <c r="I15" s="69"/>
      <c r="J15" s="69" t="n">
        <f aca="false">H15+1</f>
        <v>2</v>
      </c>
      <c r="K15" s="69"/>
      <c r="L15" s="69" t="n">
        <f aca="false">J15+1</f>
        <v>3</v>
      </c>
      <c r="M15" s="69"/>
      <c r="N15" s="69" t="n">
        <f aca="false">L15+1</f>
        <v>4</v>
      </c>
      <c r="O15" s="69"/>
      <c r="P15" s="69" t="n">
        <f aca="false">N15+1</f>
        <v>5</v>
      </c>
      <c r="Q15" s="69"/>
      <c r="R15" s="69" t="n">
        <f aca="false">P15+1</f>
        <v>6</v>
      </c>
      <c r="S15" s="69"/>
      <c r="T15" s="69" t="n">
        <f aca="false">R15+1</f>
        <v>7</v>
      </c>
      <c r="U15" s="69"/>
      <c r="V15" s="69" t="n">
        <f aca="false">T15+1</f>
        <v>8</v>
      </c>
      <c r="W15" s="69"/>
      <c r="X15" s="69" t="n">
        <f aca="false">V15+1</f>
        <v>9</v>
      </c>
      <c r="Y15" s="69"/>
      <c r="Z15" s="69" t="n">
        <f aca="false">X15+1</f>
        <v>10</v>
      </c>
      <c r="AA15" s="69"/>
      <c r="AB15" s="69" t="n">
        <f aca="false">Z15+1</f>
        <v>11</v>
      </c>
      <c r="AC15" s="69"/>
      <c r="AD15" s="69" t="n">
        <f aca="false">AB15+1</f>
        <v>12</v>
      </c>
      <c r="AE15" s="69"/>
      <c r="AF15" s="69" t="n">
        <f aca="false">AD15+1</f>
        <v>13</v>
      </c>
      <c r="AG15" s="69"/>
      <c r="AH15" s="69" t="n">
        <f aca="false">AF15+1</f>
        <v>14</v>
      </c>
      <c r="AI15" s="69"/>
      <c r="AJ15" s="69" t="n">
        <f aca="false">AH15+1</f>
        <v>15</v>
      </c>
      <c r="AK15" s="69"/>
      <c r="AL15" s="69" t="n">
        <f aca="false">AJ15+1</f>
        <v>16</v>
      </c>
      <c r="AM15" s="69"/>
      <c r="AN15" s="69" t="n">
        <f aca="false">AL15+1</f>
        <v>17</v>
      </c>
      <c r="AO15" s="69"/>
      <c r="AP15" s="69" t="n">
        <f aca="false">AN15+1</f>
        <v>18</v>
      </c>
      <c r="AQ15" s="69"/>
      <c r="AR15" s="69" t="n">
        <f aca="false">AP15+1</f>
        <v>19</v>
      </c>
      <c r="AS15" s="69"/>
      <c r="AT15" s="69" t="n">
        <f aca="false">AR15+1</f>
        <v>20</v>
      </c>
      <c r="AU15" s="69"/>
      <c r="AV15" s="69" t="n">
        <f aca="false">AT15+1</f>
        <v>21</v>
      </c>
      <c r="AW15" s="69"/>
      <c r="AX15" s="69" t="n">
        <f aca="false">AV15+1</f>
        <v>22</v>
      </c>
      <c r="AY15" s="69"/>
      <c r="AZ15" s="69" t="n">
        <f aca="false">AX15+1</f>
        <v>23</v>
      </c>
      <c r="BA15" s="69"/>
      <c r="BB15" s="69" t="n">
        <f aca="false">AZ15+1</f>
        <v>24</v>
      </c>
      <c r="BC15" s="69"/>
      <c r="BD15" s="69" t="n">
        <f aca="false">BB15+1</f>
        <v>25</v>
      </c>
      <c r="BE15" s="69"/>
      <c r="BF15" s="69" t="n">
        <f aca="false">BD15+1</f>
        <v>26</v>
      </c>
      <c r="BG15" s="69"/>
      <c r="BH15" s="69" t="n">
        <f aca="false">BF15+1</f>
        <v>27</v>
      </c>
      <c r="BI15" s="69"/>
      <c r="BJ15" s="69" t="n">
        <f aca="false">BH15+1</f>
        <v>28</v>
      </c>
      <c r="BK15" s="69"/>
      <c r="BL15" s="69" t="n">
        <f aca="false">BJ15+1</f>
        <v>29</v>
      </c>
      <c r="BM15" s="69"/>
      <c r="BN15" s="69" t="n">
        <f aca="false">BL15+1</f>
        <v>30</v>
      </c>
      <c r="BO15" s="69"/>
      <c r="BP15" s="69" t="n">
        <f aca="false">BN15+1</f>
        <v>31</v>
      </c>
      <c r="BQ15" s="69"/>
    </row>
    <row r="16" customFormat="false" ht="34.5" hidden="false" customHeight="true" outlineLevel="0" collapsed="false">
      <c r="A16" s="70" t="s">
        <v>16</v>
      </c>
      <c r="B16" s="71" t="s">
        <v>17</v>
      </c>
      <c r="C16" s="72" t="s">
        <v>18</v>
      </c>
      <c r="D16" s="66"/>
      <c r="E16" s="66"/>
      <c r="F16" s="66"/>
      <c r="G16" s="66"/>
      <c r="H16" s="73" t="s">
        <v>49</v>
      </c>
      <c r="I16" s="74" t="s">
        <v>50</v>
      </c>
      <c r="J16" s="73" t="s">
        <v>49</v>
      </c>
      <c r="K16" s="74" t="s">
        <v>50</v>
      </c>
      <c r="L16" s="73" t="s">
        <v>49</v>
      </c>
      <c r="M16" s="74" t="s">
        <v>50</v>
      </c>
      <c r="N16" s="73" t="s">
        <v>49</v>
      </c>
      <c r="O16" s="74" t="s">
        <v>50</v>
      </c>
      <c r="P16" s="73" t="s">
        <v>49</v>
      </c>
      <c r="Q16" s="74" t="s">
        <v>50</v>
      </c>
      <c r="R16" s="73" t="s">
        <v>49</v>
      </c>
      <c r="S16" s="74" t="s">
        <v>50</v>
      </c>
      <c r="T16" s="73" t="s">
        <v>49</v>
      </c>
      <c r="U16" s="74" t="s">
        <v>50</v>
      </c>
      <c r="V16" s="73" t="s">
        <v>49</v>
      </c>
      <c r="W16" s="74" t="s">
        <v>50</v>
      </c>
      <c r="X16" s="73" t="s">
        <v>49</v>
      </c>
      <c r="Y16" s="74" t="s">
        <v>50</v>
      </c>
      <c r="Z16" s="73" t="s">
        <v>49</v>
      </c>
      <c r="AA16" s="74" t="s">
        <v>50</v>
      </c>
      <c r="AB16" s="73" t="s">
        <v>49</v>
      </c>
      <c r="AC16" s="74" t="s">
        <v>50</v>
      </c>
      <c r="AD16" s="73" t="s">
        <v>49</v>
      </c>
      <c r="AE16" s="74" t="s">
        <v>50</v>
      </c>
      <c r="AF16" s="73" t="s">
        <v>49</v>
      </c>
      <c r="AG16" s="74" t="s">
        <v>50</v>
      </c>
      <c r="AH16" s="73" t="s">
        <v>49</v>
      </c>
      <c r="AI16" s="74" t="s">
        <v>50</v>
      </c>
      <c r="AJ16" s="73" t="s">
        <v>49</v>
      </c>
      <c r="AK16" s="74" t="s">
        <v>50</v>
      </c>
      <c r="AL16" s="73" t="s">
        <v>49</v>
      </c>
      <c r="AM16" s="74" t="s">
        <v>50</v>
      </c>
      <c r="AN16" s="73" t="s">
        <v>49</v>
      </c>
      <c r="AO16" s="74" t="s">
        <v>50</v>
      </c>
      <c r="AP16" s="73" t="s">
        <v>49</v>
      </c>
      <c r="AQ16" s="74" t="s">
        <v>50</v>
      </c>
      <c r="AR16" s="73" t="s">
        <v>49</v>
      </c>
      <c r="AS16" s="74" t="s">
        <v>50</v>
      </c>
      <c r="AT16" s="73" t="s">
        <v>49</v>
      </c>
      <c r="AU16" s="74" t="s">
        <v>50</v>
      </c>
      <c r="AV16" s="73" t="s">
        <v>49</v>
      </c>
      <c r="AW16" s="74" t="s">
        <v>50</v>
      </c>
      <c r="AX16" s="73" t="s">
        <v>49</v>
      </c>
      <c r="AY16" s="74" t="s">
        <v>50</v>
      </c>
      <c r="AZ16" s="73" t="s">
        <v>49</v>
      </c>
      <c r="BA16" s="74" t="s">
        <v>50</v>
      </c>
      <c r="BB16" s="73" t="s">
        <v>49</v>
      </c>
      <c r="BC16" s="74" t="s">
        <v>50</v>
      </c>
      <c r="BD16" s="73" t="s">
        <v>49</v>
      </c>
      <c r="BE16" s="74" t="s">
        <v>50</v>
      </c>
      <c r="BF16" s="73" t="s">
        <v>49</v>
      </c>
      <c r="BG16" s="74" t="s">
        <v>50</v>
      </c>
      <c r="BH16" s="73" t="s">
        <v>49</v>
      </c>
      <c r="BI16" s="74" t="s">
        <v>50</v>
      </c>
      <c r="BJ16" s="73" t="s">
        <v>49</v>
      </c>
      <c r="BK16" s="74" t="s">
        <v>50</v>
      </c>
      <c r="BL16" s="73" t="s">
        <v>49</v>
      </c>
      <c r="BM16" s="74" t="s">
        <v>50</v>
      </c>
      <c r="BN16" s="73" t="s">
        <v>49</v>
      </c>
      <c r="BO16" s="74" t="s">
        <v>50</v>
      </c>
      <c r="BP16" s="73" t="s">
        <v>49</v>
      </c>
      <c r="BQ16" s="74" t="s">
        <v>50</v>
      </c>
    </row>
    <row r="17" customFormat="false" ht="12.75" hidden="false" customHeight="false" outlineLevel="0" collapsed="false">
      <c r="A17" s="75" t="s">
        <v>19</v>
      </c>
      <c r="B17" s="76" t="s">
        <v>52</v>
      </c>
      <c r="C17" s="77" t="s">
        <v>52</v>
      </c>
      <c r="D17" s="78" t="s">
        <v>52</v>
      </c>
      <c r="E17" s="79" t="s">
        <v>52</v>
      </c>
      <c r="F17" s="79" t="s">
        <v>52</v>
      </c>
      <c r="G17" s="79" t="s">
        <v>52</v>
      </c>
      <c r="H17" s="80" t="s">
        <v>52</v>
      </c>
      <c r="I17" s="81" t="s">
        <v>52</v>
      </c>
      <c r="J17" s="80" t="s">
        <v>52</v>
      </c>
      <c r="K17" s="81" t="s">
        <v>52</v>
      </c>
      <c r="L17" s="80" t="s">
        <v>52</v>
      </c>
      <c r="M17" s="81" t="s">
        <v>52</v>
      </c>
      <c r="N17" s="80" t="s">
        <v>52</v>
      </c>
      <c r="O17" s="81" t="s">
        <v>52</v>
      </c>
      <c r="P17" s="80" t="s">
        <v>52</v>
      </c>
      <c r="Q17" s="81" t="s">
        <v>52</v>
      </c>
      <c r="R17" s="80" t="s">
        <v>52</v>
      </c>
      <c r="S17" s="81" t="s">
        <v>52</v>
      </c>
      <c r="T17" s="80" t="s">
        <v>52</v>
      </c>
      <c r="U17" s="81" t="s">
        <v>52</v>
      </c>
      <c r="V17" s="80" t="s">
        <v>52</v>
      </c>
      <c r="W17" s="81" t="s">
        <v>52</v>
      </c>
      <c r="X17" s="80" t="s">
        <v>52</v>
      </c>
      <c r="Y17" s="81" t="s">
        <v>52</v>
      </c>
      <c r="Z17" s="80" t="s">
        <v>52</v>
      </c>
      <c r="AA17" s="81" t="s">
        <v>52</v>
      </c>
      <c r="AB17" s="80" t="s">
        <v>52</v>
      </c>
      <c r="AC17" s="81" t="s">
        <v>52</v>
      </c>
      <c r="AD17" s="80" t="s">
        <v>52</v>
      </c>
      <c r="AE17" s="81" t="s">
        <v>52</v>
      </c>
      <c r="AF17" s="80" t="s">
        <v>52</v>
      </c>
      <c r="AG17" s="81" t="s">
        <v>52</v>
      </c>
      <c r="AH17" s="80" t="s">
        <v>52</v>
      </c>
      <c r="AI17" s="81" t="s">
        <v>52</v>
      </c>
      <c r="AJ17" s="80" t="s">
        <v>52</v>
      </c>
      <c r="AK17" s="81" t="s">
        <v>52</v>
      </c>
      <c r="AL17" s="80" t="s">
        <v>52</v>
      </c>
      <c r="AM17" s="81" t="s">
        <v>52</v>
      </c>
      <c r="AN17" s="80" t="s">
        <v>52</v>
      </c>
      <c r="AO17" s="81" t="s">
        <v>52</v>
      </c>
      <c r="AP17" s="80" t="s">
        <v>52</v>
      </c>
      <c r="AQ17" s="81" t="s">
        <v>52</v>
      </c>
      <c r="AR17" s="80" t="s">
        <v>52</v>
      </c>
      <c r="AS17" s="81" t="s">
        <v>52</v>
      </c>
      <c r="AT17" s="80" t="s">
        <v>52</v>
      </c>
      <c r="AU17" s="81" t="s">
        <v>52</v>
      </c>
      <c r="AV17" s="80" t="s">
        <v>52</v>
      </c>
      <c r="AW17" s="81" t="s">
        <v>52</v>
      </c>
      <c r="AX17" s="80" t="s">
        <v>52</v>
      </c>
      <c r="AY17" s="81" t="s">
        <v>52</v>
      </c>
      <c r="AZ17" s="80" t="s">
        <v>52</v>
      </c>
      <c r="BA17" s="81" t="s">
        <v>52</v>
      </c>
      <c r="BB17" s="80" t="s">
        <v>52</v>
      </c>
      <c r="BC17" s="81" t="s">
        <v>52</v>
      </c>
      <c r="BD17" s="80" t="s">
        <v>52</v>
      </c>
      <c r="BE17" s="81" t="s">
        <v>52</v>
      </c>
      <c r="BF17" s="80" t="s">
        <v>52</v>
      </c>
      <c r="BG17" s="81" t="s">
        <v>52</v>
      </c>
      <c r="BH17" s="80" t="s">
        <v>52</v>
      </c>
      <c r="BI17" s="81" t="s">
        <v>52</v>
      </c>
      <c r="BJ17" s="80" t="s">
        <v>52</v>
      </c>
      <c r="BK17" s="81" t="s">
        <v>52</v>
      </c>
      <c r="BL17" s="80" t="s">
        <v>52</v>
      </c>
      <c r="BM17" s="81" t="s">
        <v>52</v>
      </c>
      <c r="BN17" s="80" t="s">
        <v>52</v>
      </c>
      <c r="BO17" s="81" t="s">
        <v>52</v>
      </c>
      <c r="BP17" s="80" t="s">
        <v>52</v>
      </c>
      <c r="BQ17" s="81" t="s">
        <v>52</v>
      </c>
    </row>
    <row r="18" customFormat="false" ht="12.75" hidden="false" customHeight="false" outlineLevel="0" collapsed="false">
      <c r="A18" s="82" t="s">
        <v>20</v>
      </c>
      <c r="B18" s="83" t="s">
        <v>52</v>
      </c>
      <c r="C18" s="84" t="s">
        <v>52</v>
      </c>
      <c r="D18" s="85" t="s">
        <v>52</v>
      </c>
      <c r="E18" s="86"/>
      <c r="F18" s="86"/>
      <c r="G18" s="86"/>
      <c r="H18" s="86"/>
      <c r="I18" s="87"/>
      <c r="J18" s="86"/>
      <c r="K18" s="87"/>
      <c r="L18" s="86"/>
      <c r="M18" s="87"/>
      <c r="N18" s="86"/>
      <c r="O18" s="87"/>
      <c r="P18" s="86"/>
      <c r="Q18" s="87"/>
      <c r="R18" s="86"/>
      <c r="S18" s="87"/>
      <c r="T18" s="86"/>
      <c r="U18" s="87"/>
      <c r="V18" s="86"/>
      <c r="W18" s="87"/>
      <c r="X18" s="86"/>
      <c r="Y18" s="87"/>
      <c r="Z18" s="86"/>
      <c r="AA18" s="87"/>
      <c r="AB18" s="86"/>
      <c r="AC18" s="87"/>
      <c r="AD18" s="86"/>
      <c r="AE18" s="87"/>
      <c r="AF18" s="86"/>
      <c r="AG18" s="87"/>
      <c r="AH18" s="86"/>
      <c r="AI18" s="87"/>
      <c r="AJ18" s="86"/>
      <c r="AK18" s="87"/>
      <c r="AL18" s="86"/>
      <c r="AM18" s="87"/>
      <c r="AN18" s="86"/>
      <c r="AO18" s="87"/>
      <c r="AP18" s="86"/>
      <c r="AQ18" s="87"/>
      <c r="AR18" s="86"/>
      <c r="AS18" s="87"/>
      <c r="AT18" s="86"/>
      <c r="AU18" s="87"/>
      <c r="AV18" s="86"/>
      <c r="AW18" s="87"/>
      <c r="AX18" s="86"/>
      <c r="AY18" s="87"/>
      <c r="AZ18" s="86"/>
      <c r="BA18" s="87"/>
      <c r="BB18" s="86"/>
      <c r="BC18" s="87"/>
      <c r="BD18" s="86"/>
      <c r="BE18" s="87"/>
      <c r="BF18" s="86"/>
      <c r="BG18" s="87"/>
      <c r="BH18" s="86"/>
      <c r="BI18" s="87"/>
      <c r="BJ18" s="86"/>
      <c r="BK18" s="87"/>
      <c r="BL18" s="86"/>
      <c r="BM18" s="87"/>
      <c r="BN18" s="86"/>
      <c r="BO18" s="87"/>
      <c r="BP18" s="86"/>
      <c r="BQ18" s="87"/>
    </row>
    <row r="19" customFormat="false" ht="12.75" hidden="false" customHeight="false" outlineLevel="0" collapsed="false">
      <c r="A19" s="88" t="s">
        <v>21</v>
      </c>
      <c r="B19" s="89"/>
      <c r="C19" s="90" t="s">
        <v>22</v>
      </c>
      <c r="D19" s="91" t="n">
        <v>0</v>
      </c>
      <c r="E19" s="92" t="n">
        <f aca="false">H19+J19+L19+N19+P19+R19+T19+V19+X19+Z19+AB19+AD19+AF19+AH19+AJ19+AL19+AN19+AP19+AR19+AT19+AV19+AX19+AZ19+BB19+BD19+BF19+BH19+BJ19+BL19+BN19+BP19</f>
        <v>0</v>
      </c>
      <c r="F19" s="92" t="e">
        <f aca="false">ROUND(I19+K19+M19+O19+Q19+S19+U19+W19+Y19+AA19+AC19+AE19+AG19+AI19+AK19+AM19+AO19+AQ19+AS19+AU19+AW19+AY19+BA19+BC19+BE19+BG19+BI19+BK19+BM19+BO19+BQ19,3)</f>
        <v>#REF!</v>
      </c>
      <c r="G19" s="92" t="e">
        <f aca="false">ROUND(D19+E19-F19,3)</f>
        <v>#REF!</v>
      </c>
      <c r="H19" s="93"/>
      <c r="I19" s="94" t="e">
        <f aca="true">SUMIF(INDIRECT("'"&amp;TEXT(H$15,"00")&amp;"'!A21:A500"),$A19,INDIRECT("'"&amp;TEXT(H$15,"00")&amp;"'!D21:D500"))</f>
        <v>#REF!</v>
      </c>
      <c r="J19" s="93"/>
      <c r="K19" s="94" t="e">
        <f aca="true">SUMIF(INDIRECT("'"&amp;TEXT(J$15,"00")&amp;"'!A21:A500"),$A19,INDIRECT("'"&amp;TEXT(J$15,"00")&amp;"'!D21:D500"))</f>
        <v>#REF!</v>
      </c>
      <c r="L19" s="93"/>
      <c r="M19" s="94" t="e">
        <f aca="true">SUMIF(INDIRECT("'"&amp;TEXT(L$15,"00")&amp;"'!A21:A500"),$A19,INDIRECT("'"&amp;TEXT(L$15,"00")&amp;"'!D21:D500"))</f>
        <v>#REF!</v>
      </c>
      <c r="N19" s="93"/>
      <c r="O19" s="94" t="e">
        <f aca="true">SUMIF(INDIRECT("'"&amp;TEXT(N$15,"00")&amp;"'!A21:A500"),$A19,INDIRECT("'"&amp;TEXT(N$15,"00")&amp;"'!D21:D500"))</f>
        <v>#REF!</v>
      </c>
      <c r="P19" s="93"/>
      <c r="Q19" s="94" t="e">
        <f aca="true">SUMIF(INDIRECT("'"&amp;TEXT(P$15,"00")&amp;"'!A21:A500"),$A19,INDIRECT("'"&amp;TEXT(P$15,"00")&amp;"'!D21:D500"))</f>
        <v>#REF!</v>
      </c>
      <c r="R19" s="93"/>
      <c r="S19" s="94" t="e">
        <f aca="true">SUMIF(INDIRECT("'"&amp;TEXT(R$15,"00")&amp;"'!A21:A500"),$A19,INDIRECT("'"&amp;TEXT(R$15,"00")&amp;"'!D21:D500"))</f>
        <v>#REF!</v>
      </c>
      <c r="T19" s="93"/>
      <c r="U19" s="94" t="e">
        <f aca="true">SUMIF(INDIRECT("'"&amp;TEXT(T$15,"00")&amp;"'!A21:A500"),$A19,INDIRECT("'"&amp;TEXT(T$15,"00")&amp;"'!D21:D500"))</f>
        <v>#REF!</v>
      </c>
      <c r="V19" s="93"/>
      <c r="W19" s="94" t="e">
        <f aca="true">SUMIF(INDIRECT("'"&amp;TEXT(V$15,"00")&amp;"'!A21:A500"),$A19,INDIRECT("'"&amp;TEXT(V$15,"00")&amp;"'!D21:D500"))</f>
        <v>#REF!</v>
      </c>
      <c r="X19" s="93"/>
      <c r="Y19" s="94" t="e">
        <f aca="true">SUMIF(INDIRECT("'"&amp;TEXT(X$15,"00")&amp;"'!A21:A500"),$A19,INDIRECT("'"&amp;TEXT(X$15,"00")&amp;"'!D21:D500"))</f>
        <v>#REF!</v>
      </c>
      <c r="Z19" s="93"/>
      <c r="AA19" s="94" t="e">
        <f aca="true">SUMIF(INDIRECT("'"&amp;TEXT(Z$15,"00")&amp;"'!A21:A500"),$A19,INDIRECT("'"&amp;TEXT(Z$15,"00")&amp;"'!D21:D500"))</f>
        <v>#REF!</v>
      </c>
      <c r="AB19" s="93"/>
      <c r="AC19" s="94" t="e">
        <f aca="true">SUMIF(INDIRECT("'"&amp;TEXT(AB$15,"00")&amp;"'!A21:A500"),$A19,INDIRECT("'"&amp;TEXT(AB$15,"00")&amp;"'!D21:D500"))</f>
        <v>#REF!</v>
      </c>
      <c r="AD19" s="93"/>
      <c r="AE19" s="94" t="e">
        <f aca="true">SUMIF(INDIRECT("'"&amp;TEXT(AD$15,"00")&amp;"'!A21:A500"),$A19,INDIRECT("'"&amp;TEXT(AD$15,"00")&amp;"'!D21:D500"))</f>
        <v>#REF!</v>
      </c>
      <c r="AF19" s="93"/>
      <c r="AG19" s="94" t="e">
        <f aca="true">SUMIF(INDIRECT("'"&amp;TEXT(AF$15,"00")&amp;"'!A21:A500"),$A19,INDIRECT("'"&amp;TEXT(AF$15,"00")&amp;"'!D21:D500"))</f>
        <v>#REF!</v>
      </c>
      <c r="AH19" s="93"/>
      <c r="AI19" s="94" t="e">
        <f aca="true">SUMIF(INDIRECT("'"&amp;TEXT(AH$15,"00")&amp;"'!A21:A500"),$A19,INDIRECT("'"&amp;TEXT(AH$15,"00")&amp;"'!D21:D500"))</f>
        <v>#REF!</v>
      </c>
      <c r="AJ19" s="93"/>
      <c r="AK19" s="94" t="e">
        <f aca="true">SUMIF(INDIRECT("'"&amp;TEXT(AJ$15,"00")&amp;"'!A21:A500"),$A19,INDIRECT("'"&amp;TEXT(AJ$15,"00")&amp;"'!D21:D500"))</f>
        <v>#REF!</v>
      </c>
      <c r="AL19" s="93"/>
      <c r="AM19" s="94" t="e">
        <f aca="true">SUMIF(INDIRECT("'"&amp;TEXT(AL$15,"00")&amp;"'!A21:A500"),$A19,INDIRECT("'"&amp;TEXT(AL$15,"00")&amp;"'!D21:D500"))</f>
        <v>#REF!</v>
      </c>
      <c r="AN19" s="93"/>
      <c r="AO19" s="94" t="e">
        <f aca="true">SUMIF(INDIRECT("'"&amp;TEXT(AN$15,"00")&amp;"'!A21:A500"),$A19,INDIRECT("'"&amp;TEXT(AN$15,"00")&amp;"'!D21:D500"))</f>
        <v>#REF!</v>
      </c>
      <c r="AP19" s="93"/>
      <c r="AQ19" s="94" t="e">
        <f aca="true">SUMIF(INDIRECT("'"&amp;TEXT(AP$15,"00")&amp;"'!A21:A500"),$A19,INDIRECT("'"&amp;TEXT(AP$15,"00")&amp;"'!D21:D500"))</f>
        <v>#REF!</v>
      </c>
      <c r="AR19" s="93"/>
      <c r="AS19" s="94" t="e">
        <f aca="true">SUMIF(INDIRECT("'"&amp;TEXT(AR$15,"00")&amp;"'!A21:A500"),$A19,INDIRECT("'"&amp;TEXT(AR$15,"00")&amp;"'!D21:D500"))</f>
        <v>#REF!</v>
      </c>
      <c r="AT19" s="93"/>
      <c r="AU19" s="94" t="e">
        <f aca="true">SUMIF(INDIRECT("'"&amp;TEXT(AT$15,"00")&amp;"'!A21:A500"),$A19,INDIRECT("'"&amp;TEXT(AT$15,"00")&amp;"'!D21:D500"))</f>
        <v>#REF!</v>
      </c>
      <c r="AV19" s="93"/>
      <c r="AW19" s="94" t="e">
        <f aca="true">SUMIF(INDIRECT("'"&amp;TEXT(AV$15,"00")&amp;"'!A21:A500"),$A19,INDIRECT("'"&amp;TEXT(AV$15,"00")&amp;"'!D21:D500"))</f>
        <v>#REF!</v>
      </c>
      <c r="AX19" s="93"/>
      <c r="AY19" s="94" t="e">
        <f aca="true">SUMIF(INDIRECT("'"&amp;TEXT(AX$15,"00")&amp;"'!A21:A500"),$A19,INDIRECT("'"&amp;TEXT(AX$15,"00")&amp;"'!D21:D500"))</f>
        <v>#REF!</v>
      </c>
      <c r="AZ19" s="93"/>
      <c r="BA19" s="94" t="e">
        <f aca="true">SUMIF(INDIRECT("'"&amp;TEXT(AZ$15,"00")&amp;"'!A21:A500"),$A19,INDIRECT("'"&amp;TEXT(AZ$15,"00")&amp;"'!D21:D500"))</f>
        <v>#REF!</v>
      </c>
      <c r="BB19" s="93"/>
      <c r="BC19" s="94" t="e">
        <f aca="true">SUMIF(INDIRECT("'"&amp;TEXT(BB$15,"00")&amp;"'!A21:A500"),$A19,INDIRECT("'"&amp;TEXT(BB$15,"00")&amp;"'!D21:D500"))</f>
        <v>#REF!</v>
      </c>
      <c r="BD19" s="93"/>
      <c r="BE19" s="94" t="e">
        <f aca="true">SUMIF(INDIRECT("'"&amp;TEXT(BD$15,"00")&amp;"'!A21:A500"),$A19,INDIRECT("'"&amp;TEXT(BD$15,"00")&amp;"'!D21:D500"))</f>
        <v>#REF!</v>
      </c>
      <c r="BF19" s="93"/>
      <c r="BG19" s="94" t="e">
        <f aca="true">SUMIF(INDIRECT("'"&amp;TEXT(BF$15,"00")&amp;"'!A21:A500"),$A19,INDIRECT("'"&amp;TEXT(BF$15,"00")&amp;"'!D21:D500"))</f>
        <v>#REF!</v>
      </c>
      <c r="BH19" s="93"/>
      <c r="BI19" s="94" t="e">
        <f aca="true">SUMIF(INDIRECT("'"&amp;TEXT(BH$15,"00")&amp;"'!A21:A500"),$A19,INDIRECT("'"&amp;TEXT(BH$15,"00")&amp;"'!D21:D500"))</f>
        <v>#REF!</v>
      </c>
      <c r="BJ19" s="93"/>
      <c r="BK19" s="94" t="e">
        <f aca="true">SUMIF(INDIRECT("'"&amp;TEXT(BJ$15,"00")&amp;"'!A21:A500"),$A19,INDIRECT("'"&amp;TEXT(BJ$15,"00")&amp;"'!D21:D500"))</f>
        <v>#REF!</v>
      </c>
      <c r="BL19" s="93"/>
      <c r="BM19" s="94" t="e">
        <f aca="true">SUMIF(INDIRECT("'"&amp;TEXT(BL$15,"00")&amp;"'!A21:A500"),$A19,INDIRECT("'"&amp;TEXT(BL$15,"00")&amp;"'!D21:D500"))</f>
        <v>#REF!</v>
      </c>
      <c r="BN19" s="93"/>
      <c r="BO19" s="94" t="e">
        <f aca="true">SUMIF(INDIRECT("'"&amp;TEXT(BN$15,"00")&amp;"'!A21:A500"),$A19,INDIRECT("'"&amp;TEXT(BN$15,"00")&amp;"'!D21:D500"))</f>
        <v>#REF!</v>
      </c>
      <c r="BP19" s="93"/>
      <c r="BQ19" s="94" t="e">
        <f aca="true">SUMIF(INDIRECT("'"&amp;TEXT(BP$15,"00")&amp;"'!A21:A500"),$A19,INDIRECT("'"&amp;TEXT(BP$15,"00")&amp;"'!D21:D500"))</f>
        <v>#REF!</v>
      </c>
    </row>
    <row r="20" customFormat="false" ht="12.75" hidden="false" customHeight="false" outlineLevel="0" collapsed="false">
      <c r="A20" s="95" t="s">
        <v>23</v>
      </c>
      <c r="B20" s="96"/>
      <c r="C20" s="97" t="s">
        <v>24</v>
      </c>
      <c r="D20" s="98" t="n">
        <v>0</v>
      </c>
      <c r="E20" s="99" t="n">
        <f aca="false">H20+J20+L20+N20+P20+R20+T20+V20+X20+Z20+AB20+AD20+AF20+AH20+AJ20+AL20+AN20+AP20+AR20+AT20+AV20+AX20+AZ20+BB20+BD20+BF20+BH20+BJ20+BL20+BN20+BP20</f>
        <v>0</v>
      </c>
      <c r="F20" s="99" t="e">
        <f aca="false">ROUND(I20+K20+M20+O20+Q20+S20+U20+W20+Y20+AA20+AC20+AE20+AG20+AI20+AK20+AM20+AO20+AQ20+AS20+AU20+AW20+AY20+BA20+BC20+BE20+BG20+BI20+BK20+BM20+BO20+BQ20,3)</f>
        <v>#REF!</v>
      </c>
      <c r="G20" s="99" t="e">
        <f aca="false">ROUND(D20+E20-F20,3)</f>
        <v>#REF!</v>
      </c>
      <c r="H20" s="100"/>
      <c r="I20" s="97" t="e">
        <f aca="true">SUMIF(INDIRECT("'"&amp;TEXT(H$15,"00")&amp;"'!A21:A500"),$A20,INDIRECT("'"&amp;TEXT(H$15,"00")&amp;"'!D21:D500"))</f>
        <v>#REF!</v>
      </c>
      <c r="J20" s="100"/>
      <c r="K20" s="97" t="e">
        <f aca="true">SUMIF(INDIRECT("'"&amp;TEXT(J$15,"00")&amp;"'!A21:A500"),$A20,INDIRECT("'"&amp;TEXT(J$15,"00")&amp;"'!D21:D500"))</f>
        <v>#REF!</v>
      </c>
      <c r="L20" s="100"/>
      <c r="M20" s="97" t="e">
        <f aca="true">SUMIF(INDIRECT("'"&amp;TEXT(L$15,"00")&amp;"'!A21:A500"),$A20,INDIRECT("'"&amp;TEXT(L$15,"00")&amp;"'!D21:D500"))</f>
        <v>#REF!</v>
      </c>
      <c r="N20" s="100"/>
      <c r="O20" s="97" t="e">
        <f aca="true">SUMIF(INDIRECT("'"&amp;TEXT(N$15,"00")&amp;"'!A21:A500"),$A20,INDIRECT("'"&amp;TEXT(N$15,"00")&amp;"'!D21:D500"))</f>
        <v>#REF!</v>
      </c>
      <c r="P20" s="100"/>
      <c r="Q20" s="97" t="e">
        <f aca="true">SUMIF(INDIRECT("'"&amp;TEXT(P$15,"00")&amp;"'!A21:A500"),$A20,INDIRECT("'"&amp;TEXT(P$15,"00")&amp;"'!D21:D500"))</f>
        <v>#REF!</v>
      </c>
      <c r="R20" s="100"/>
      <c r="S20" s="97" t="e">
        <f aca="true">SUMIF(INDIRECT("'"&amp;TEXT(R$15,"00")&amp;"'!A21:A500"),$A20,INDIRECT("'"&amp;TEXT(R$15,"00")&amp;"'!D21:D500"))</f>
        <v>#REF!</v>
      </c>
      <c r="T20" s="100"/>
      <c r="U20" s="97" t="e">
        <f aca="true">SUMIF(INDIRECT("'"&amp;TEXT(T$15,"00")&amp;"'!A21:A500"),$A20,INDIRECT("'"&amp;TEXT(T$15,"00")&amp;"'!D21:D500"))</f>
        <v>#REF!</v>
      </c>
      <c r="V20" s="100"/>
      <c r="W20" s="97" t="e">
        <f aca="true">SUMIF(INDIRECT("'"&amp;TEXT(V$15,"00")&amp;"'!A21:A500"),$A20,INDIRECT("'"&amp;TEXT(V$15,"00")&amp;"'!D21:D500"))</f>
        <v>#REF!</v>
      </c>
      <c r="X20" s="100"/>
      <c r="Y20" s="97" t="e">
        <f aca="true">SUMIF(INDIRECT("'"&amp;TEXT(X$15,"00")&amp;"'!A21:A500"),$A20,INDIRECT("'"&amp;TEXT(X$15,"00")&amp;"'!D21:D500"))</f>
        <v>#REF!</v>
      </c>
      <c r="Z20" s="100"/>
      <c r="AA20" s="97" t="e">
        <f aca="true">SUMIF(INDIRECT("'"&amp;TEXT(Z$15,"00")&amp;"'!A21:A500"),$A20,INDIRECT("'"&amp;TEXT(Z$15,"00")&amp;"'!D21:D500"))</f>
        <v>#REF!</v>
      </c>
      <c r="AB20" s="100"/>
      <c r="AC20" s="97" t="e">
        <f aca="true">SUMIF(INDIRECT("'"&amp;TEXT(AB$15,"00")&amp;"'!A21:A500"),$A20,INDIRECT("'"&amp;TEXT(AB$15,"00")&amp;"'!D21:D500"))</f>
        <v>#REF!</v>
      </c>
      <c r="AD20" s="100"/>
      <c r="AE20" s="97" t="e">
        <f aca="true">SUMIF(INDIRECT("'"&amp;TEXT(AD$15,"00")&amp;"'!A21:A500"),$A20,INDIRECT("'"&amp;TEXT(AD$15,"00")&amp;"'!D21:D500"))</f>
        <v>#REF!</v>
      </c>
      <c r="AF20" s="100"/>
      <c r="AG20" s="97" t="e">
        <f aca="true">SUMIF(INDIRECT("'"&amp;TEXT(AF$15,"00")&amp;"'!A21:A500"),$A20,INDIRECT("'"&amp;TEXT(AF$15,"00")&amp;"'!D21:D500"))</f>
        <v>#REF!</v>
      </c>
      <c r="AH20" s="100"/>
      <c r="AI20" s="97" t="e">
        <f aca="true">SUMIF(INDIRECT("'"&amp;TEXT(AH$15,"00")&amp;"'!A21:A500"),$A20,INDIRECT("'"&amp;TEXT(AH$15,"00")&amp;"'!D21:D500"))</f>
        <v>#REF!</v>
      </c>
      <c r="AJ20" s="100"/>
      <c r="AK20" s="97" t="e">
        <f aca="true">SUMIF(INDIRECT("'"&amp;TEXT(AJ$15,"00")&amp;"'!A21:A500"),$A20,INDIRECT("'"&amp;TEXT(AJ$15,"00")&amp;"'!D21:D500"))</f>
        <v>#REF!</v>
      </c>
      <c r="AL20" s="100"/>
      <c r="AM20" s="97" t="e">
        <f aca="true">SUMIF(INDIRECT("'"&amp;TEXT(AL$15,"00")&amp;"'!A21:A500"),$A20,INDIRECT("'"&amp;TEXT(AL$15,"00")&amp;"'!D21:D500"))</f>
        <v>#REF!</v>
      </c>
      <c r="AN20" s="100"/>
      <c r="AO20" s="97" t="e">
        <f aca="true">SUMIF(INDIRECT("'"&amp;TEXT(AN$15,"00")&amp;"'!A21:A500"),$A20,INDIRECT("'"&amp;TEXT(AN$15,"00")&amp;"'!D21:D500"))</f>
        <v>#REF!</v>
      </c>
      <c r="AP20" s="100"/>
      <c r="AQ20" s="97" t="e">
        <f aca="true">SUMIF(INDIRECT("'"&amp;TEXT(AP$15,"00")&amp;"'!A21:A500"),$A20,INDIRECT("'"&amp;TEXT(AP$15,"00")&amp;"'!D21:D500"))</f>
        <v>#REF!</v>
      </c>
      <c r="AR20" s="100"/>
      <c r="AS20" s="97" t="e">
        <f aca="true">SUMIF(INDIRECT("'"&amp;TEXT(AR$15,"00")&amp;"'!A21:A500"),$A20,INDIRECT("'"&amp;TEXT(AR$15,"00")&amp;"'!D21:D500"))</f>
        <v>#REF!</v>
      </c>
      <c r="AT20" s="100"/>
      <c r="AU20" s="97" t="e">
        <f aca="true">SUMIF(INDIRECT("'"&amp;TEXT(AT$15,"00")&amp;"'!A21:A500"),$A20,INDIRECT("'"&amp;TEXT(AT$15,"00")&amp;"'!D21:D500"))</f>
        <v>#REF!</v>
      </c>
      <c r="AV20" s="100"/>
      <c r="AW20" s="97" t="e">
        <f aca="true">SUMIF(INDIRECT("'"&amp;TEXT(AV$15,"00")&amp;"'!A21:A500"),$A20,INDIRECT("'"&amp;TEXT(AV$15,"00")&amp;"'!D21:D500"))</f>
        <v>#REF!</v>
      </c>
      <c r="AX20" s="100"/>
      <c r="AY20" s="97" t="e">
        <f aca="true">SUMIF(INDIRECT("'"&amp;TEXT(AX$15,"00")&amp;"'!A21:A500"),$A20,INDIRECT("'"&amp;TEXT(AX$15,"00")&amp;"'!D21:D500"))</f>
        <v>#REF!</v>
      </c>
      <c r="AZ20" s="100"/>
      <c r="BA20" s="97" t="e">
        <f aca="true">SUMIF(INDIRECT("'"&amp;TEXT(AZ$15,"00")&amp;"'!A21:A500"),$A20,INDIRECT("'"&amp;TEXT(AZ$15,"00")&amp;"'!D21:D500"))</f>
        <v>#REF!</v>
      </c>
      <c r="BB20" s="100"/>
      <c r="BC20" s="97" t="e">
        <f aca="true">SUMIF(INDIRECT("'"&amp;TEXT(BB$15,"00")&amp;"'!A21:A500"),$A20,INDIRECT("'"&amp;TEXT(BB$15,"00")&amp;"'!D21:D500"))</f>
        <v>#REF!</v>
      </c>
      <c r="BD20" s="100"/>
      <c r="BE20" s="97" t="e">
        <f aca="true">SUMIF(INDIRECT("'"&amp;TEXT(BD$15,"00")&amp;"'!A21:A500"),$A20,INDIRECT("'"&amp;TEXT(BD$15,"00")&amp;"'!D21:D500"))</f>
        <v>#REF!</v>
      </c>
      <c r="BF20" s="100"/>
      <c r="BG20" s="97" t="e">
        <f aca="true">SUMIF(INDIRECT("'"&amp;TEXT(BF$15,"00")&amp;"'!A21:A500"),$A20,INDIRECT("'"&amp;TEXT(BF$15,"00")&amp;"'!D21:D500"))</f>
        <v>#REF!</v>
      </c>
      <c r="BH20" s="100"/>
      <c r="BI20" s="97" t="e">
        <f aca="true">SUMIF(INDIRECT("'"&amp;TEXT(BH$15,"00")&amp;"'!A21:A500"),$A20,INDIRECT("'"&amp;TEXT(BH$15,"00")&amp;"'!D21:D500"))</f>
        <v>#REF!</v>
      </c>
      <c r="BJ20" s="100"/>
      <c r="BK20" s="97" t="e">
        <f aca="true">SUMIF(INDIRECT("'"&amp;TEXT(BJ$15,"00")&amp;"'!A21:A500"),$A20,INDIRECT("'"&amp;TEXT(BJ$15,"00")&amp;"'!D21:D500"))</f>
        <v>#REF!</v>
      </c>
      <c r="BL20" s="100"/>
      <c r="BM20" s="97" t="e">
        <f aca="true">SUMIF(INDIRECT("'"&amp;TEXT(BL$15,"00")&amp;"'!A21:A500"),$A20,INDIRECT("'"&amp;TEXT(BL$15,"00")&amp;"'!D21:D500"))</f>
        <v>#REF!</v>
      </c>
      <c r="BN20" s="100"/>
      <c r="BO20" s="97" t="e">
        <f aca="true">SUMIF(INDIRECT("'"&amp;TEXT(BN$15,"00")&amp;"'!A21:A500"),$A20,INDIRECT("'"&amp;TEXT(BN$15,"00")&amp;"'!D21:D500"))</f>
        <v>#REF!</v>
      </c>
      <c r="BP20" s="100"/>
      <c r="BQ20" s="97" t="e">
        <f aca="true">SUMIF(INDIRECT("'"&amp;TEXT(BP$15,"00")&amp;"'!A21:A500"),$A20,INDIRECT("'"&amp;TEXT(BP$15,"00")&amp;"'!D21:D500"))</f>
        <v>#REF!</v>
      </c>
    </row>
    <row r="21" customFormat="false" ht="12.75" hidden="false" customHeight="false" outlineLevel="0" collapsed="false">
      <c r="A21" s="101" t="s">
        <v>25</v>
      </c>
      <c r="B21" s="102"/>
      <c r="C21" s="94" t="s">
        <v>24</v>
      </c>
      <c r="D21" s="103" t="n">
        <v>11.84</v>
      </c>
      <c r="E21" s="92" t="n">
        <f aca="false">H21+J21+L21+N21+P21+R21+T21+V21+X21+Z21+AB21+AD21+AF21+AH21+AJ21+AL21+AN21+AP21+AR21+AT21+AV21+AX21+AZ21+BB21+BD21+BF21+BH21+BJ21+BL21+BN21+BP21</f>
        <v>74</v>
      </c>
      <c r="F21" s="92" t="e">
        <f aca="false">ROUND(I21+K21+M21+O21+Q21+S21+U21+W21+Y21+AA21+AC21+AE21+AG21+AI21+AK21+AM21+AO21+AQ21+AS21+AU21+AW21+AY21+BA21+BC21+BE21+BG21+BI21+BK21+BM21+BO21+BQ21,3)</f>
        <v>#REF!</v>
      </c>
      <c r="G21" s="99" t="e">
        <f aca="false">ROUND(D21+E21-F21,3)</f>
        <v>#REF!</v>
      </c>
      <c r="H21" s="93"/>
      <c r="I21" s="97" t="e">
        <f aca="true">SUMIF(INDIRECT("'"&amp;TEXT(H$15,"00")&amp;"'!A21:A500"),$A21,INDIRECT("'"&amp;TEXT(H$15,"00")&amp;"'!D21:D500"))</f>
        <v>#REF!</v>
      </c>
      <c r="J21" s="93"/>
      <c r="K21" s="97" t="e">
        <f aca="true">SUMIF(INDIRECT("'"&amp;TEXT(J$15,"00")&amp;"'!A21:A500"),$A21,INDIRECT("'"&amp;TEXT(J$15,"00")&amp;"'!D21:D500"))</f>
        <v>#REF!</v>
      </c>
      <c r="L21" s="93"/>
      <c r="M21" s="97" t="e">
        <f aca="true">SUMIF(INDIRECT("'"&amp;TEXT(L$15,"00")&amp;"'!A21:A500"),$A21,INDIRECT("'"&amp;TEXT(L$15,"00")&amp;"'!D21:D500"))</f>
        <v>#REF!</v>
      </c>
      <c r="N21" s="93"/>
      <c r="O21" s="97" t="e">
        <f aca="true">SUMIF(INDIRECT("'"&amp;TEXT(N$15,"00")&amp;"'!A21:A500"),$A21,INDIRECT("'"&amp;TEXT(N$15,"00")&amp;"'!D21:D500"))</f>
        <v>#REF!</v>
      </c>
      <c r="P21" s="93"/>
      <c r="Q21" s="97" t="e">
        <f aca="true">SUMIF(INDIRECT("'"&amp;TEXT(P$15,"00")&amp;"'!A21:A500"),$A21,INDIRECT("'"&amp;TEXT(P$15,"00")&amp;"'!D21:D500"))</f>
        <v>#REF!</v>
      </c>
      <c r="R21" s="93"/>
      <c r="S21" s="97" t="e">
        <f aca="true">SUMIF(INDIRECT("'"&amp;TEXT(R$15,"00")&amp;"'!A21:A500"),$A21,INDIRECT("'"&amp;TEXT(R$15,"00")&amp;"'!D21:D500"))</f>
        <v>#REF!</v>
      </c>
      <c r="T21" s="93" t="n">
        <v>18.5</v>
      </c>
      <c r="U21" s="97" t="e">
        <f aca="true">SUMIF(INDIRECT("'"&amp;TEXT(T$15,"00")&amp;"'!A21:A500"),$A21,INDIRECT("'"&amp;TEXT(T$15,"00")&amp;"'!D21:D500"))</f>
        <v>#REF!</v>
      </c>
      <c r="V21" s="93"/>
      <c r="W21" s="97" t="e">
        <f aca="true">SUMIF(INDIRECT("'"&amp;TEXT(V$15,"00")&amp;"'!A21:A500"),$A21,INDIRECT("'"&amp;TEXT(V$15,"00")&amp;"'!D21:D500"))</f>
        <v>#REF!</v>
      </c>
      <c r="X21" s="93"/>
      <c r="Y21" s="94" t="e">
        <f aca="true">SUMIF(INDIRECT("'"&amp;TEXT(X$15,"00")&amp;"'!A21:A500"),$A21,INDIRECT("'"&amp;TEXT(X$15,"00")&amp;"'!D21:D500"))</f>
        <v>#REF!</v>
      </c>
      <c r="Z21" s="93"/>
      <c r="AA21" s="94" t="e">
        <f aca="true">SUMIF(INDIRECT("'"&amp;TEXT(Z$15,"00")&amp;"'!A21:A500"),$A21,INDIRECT("'"&amp;TEXT(Z$15,"00")&amp;"'!D21:D500"))</f>
        <v>#REF!</v>
      </c>
      <c r="AB21" s="93"/>
      <c r="AC21" s="94" t="e">
        <f aca="true">SUMIF(INDIRECT("'"&amp;TEXT(AB$15,"00")&amp;"'!A21:A500"),$A21,INDIRECT("'"&amp;TEXT(AB$15,"00")&amp;"'!D21:D500"))</f>
        <v>#REF!</v>
      </c>
      <c r="AD21" s="93"/>
      <c r="AE21" s="94" t="e">
        <f aca="true">SUMIF(INDIRECT("'"&amp;TEXT(AD$15,"00")&amp;"'!A21:A500"),$A21,INDIRECT("'"&amp;TEXT(AD$15,"00")&amp;"'!D21:D500"))</f>
        <v>#REF!</v>
      </c>
      <c r="AF21" s="93" t="n">
        <v>18.5</v>
      </c>
      <c r="AG21" s="94" t="e">
        <f aca="true">SUMIF(INDIRECT("'"&amp;TEXT(AF$15,"00")&amp;"'!A21:A500"),$A21,INDIRECT("'"&amp;TEXT(AF$15,"00")&amp;"'!D21:D500"))</f>
        <v>#REF!</v>
      </c>
      <c r="AH21" s="93"/>
      <c r="AI21" s="94" t="e">
        <f aca="true">SUMIF(INDIRECT("'"&amp;TEXT(AH$15,"00")&amp;"'!A21:A500"),$A21,INDIRECT("'"&amp;TEXT(AH$15,"00")&amp;"'!D21:D500"))</f>
        <v>#REF!</v>
      </c>
      <c r="AJ21" s="93"/>
      <c r="AK21" s="94" t="e">
        <f aca="true">SUMIF(INDIRECT("'"&amp;TEXT(AJ$15,"00")&amp;"'!A21:A500"),$A21,INDIRECT("'"&amp;TEXT(AJ$15,"00")&amp;"'!D21:D500"))</f>
        <v>#REF!</v>
      </c>
      <c r="AL21" s="93"/>
      <c r="AM21" s="94" t="e">
        <f aca="true">SUMIF(INDIRECT("'"&amp;TEXT(AL$15,"00")&amp;"'!A21:A500"),$A21,INDIRECT("'"&amp;TEXT(AL$15,"00")&amp;"'!D21:D500"))</f>
        <v>#REF!</v>
      </c>
      <c r="AN21" s="93"/>
      <c r="AO21" s="94" t="e">
        <f aca="true">SUMIF(INDIRECT("'"&amp;TEXT(AN$15,"00")&amp;"'!A21:A500"),$A21,INDIRECT("'"&amp;TEXT(AN$15,"00")&amp;"'!D21:D500"))</f>
        <v>#REF!</v>
      </c>
      <c r="AP21" s="93"/>
      <c r="AQ21" s="94" t="e">
        <f aca="true">SUMIF(INDIRECT("'"&amp;TEXT(AP$15,"00")&amp;"'!A21:A500"),$A21,INDIRECT("'"&amp;TEXT(AP$15,"00")&amp;"'!D21:D500"))</f>
        <v>#REF!</v>
      </c>
      <c r="AR21" s="93"/>
      <c r="AS21" s="94" t="e">
        <f aca="true">SUMIF(INDIRECT("'"&amp;TEXT(AR$15,"00")&amp;"'!A21:A500"),$A21,INDIRECT("'"&amp;TEXT(AR$15,"00")&amp;"'!D21:D500"))</f>
        <v>#REF!</v>
      </c>
      <c r="AT21" s="93"/>
      <c r="AU21" s="94" t="e">
        <f aca="true">SUMIF(INDIRECT("'"&amp;TEXT(AT$15,"00")&amp;"'!A21:A500"),$A21,INDIRECT("'"&amp;TEXT(AT$15,"00")&amp;"'!D21:D500"))</f>
        <v>#REF!</v>
      </c>
      <c r="AV21" s="93" t="n">
        <v>18.5</v>
      </c>
      <c r="AW21" s="94" t="e">
        <f aca="true">SUMIF(INDIRECT("'"&amp;TEXT(AV$15,"00")&amp;"'!A21:A500"),$A21,INDIRECT("'"&amp;TEXT(AV$15,"00")&amp;"'!D21:D500"))</f>
        <v>#REF!</v>
      </c>
      <c r="AX21" s="93"/>
      <c r="AY21" s="94" t="e">
        <f aca="true">SUMIF(INDIRECT("'"&amp;TEXT(AX$15,"00")&amp;"'!A21:A500"),$A21,INDIRECT("'"&amp;TEXT(AX$15,"00")&amp;"'!D21:D500"))</f>
        <v>#REF!</v>
      </c>
      <c r="AZ21" s="93"/>
      <c r="BA21" s="94" t="e">
        <f aca="true">SUMIF(INDIRECT("'"&amp;TEXT(AZ$15,"00")&amp;"'!A21:A500"),$A21,INDIRECT("'"&amp;TEXT(AZ$15,"00")&amp;"'!D21:D500"))</f>
        <v>#REF!</v>
      </c>
      <c r="BB21" s="93"/>
      <c r="BC21" s="94" t="e">
        <f aca="true">SUMIF(INDIRECT("'"&amp;TEXT(BB$15,"00")&amp;"'!A21:A500"),$A21,INDIRECT("'"&amp;TEXT(BB$15,"00")&amp;"'!D21:D500"))</f>
        <v>#REF!</v>
      </c>
      <c r="BD21" s="93"/>
      <c r="BE21" s="94" t="e">
        <f aca="true">SUMIF(INDIRECT("'"&amp;TEXT(BD$15,"00")&amp;"'!A21:A500"),$A21,INDIRECT("'"&amp;TEXT(BD$15,"00")&amp;"'!D21:D500"))</f>
        <v>#REF!</v>
      </c>
      <c r="BF21" s="93"/>
      <c r="BG21" s="94" t="e">
        <f aca="true">SUMIF(INDIRECT("'"&amp;TEXT(BF$15,"00")&amp;"'!A21:A500"),$A21,INDIRECT("'"&amp;TEXT(BF$15,"00")&amp;"'!D21:D500"))</f>
        <v>#REF!</v>
      </c>
      <c r="BH21" s="93"/>
      <c r="BI21" s="94" t="e">
        <f aca="true">SUMIF(INDIRECT("'"&amp;TEXT(BH$15,"00")&amp;"'!A21:A500"),$A21,INDIRECT("'"&amp;TEXT(BH$15,"00")&amp;"'!D21:D500"))</f>
        <v>#REF!</v>
      </c>
      <c r="BJ21" s="93" t="n">
        <v>18.5</v>
      </c>
      <c r="BK21" s="94" t="e">
        <f aca="true">SUMIF(INDIRECT("'"&amp;TEXT(BJ$15,"00")&amp;"'!A21:A500"),$A21,INDIRECT("'"&amp;TEXT(BJ$15,"00")&amp;"'!D21:D500"))</f>
        <v>#REF!</v>
      </c>
      <c r="BL21" s="93"/>
      <c r="BM21" s="94" t="e">
        <f aca="true">SUMIF(INDIRECT("'"&amp;TEXT(BL$15,"00")&amp;"'!A21:A500"),$A21,INDIRECT("'"&amp;TEXT(BL$15,"00")&amp;"'!D21:D500"))</f>
        <v>#REF!</v>
      </c>
      <c r="BN21" s="93"/>
      <c r="BO21" s="94" t="e">
        <f aca="true">SUMIF(INDIRECT("'"&amp;TEXT(BN$15,"00")&amp;"'!A21:A500"),$A21,INDIRECT("'"&amp;TEXT(BN$15,"00")&amp;"'!D21:D500"))</f>
        <v>#REF!</v>
      </c>
      <c r="BP21" s="93"/>
      <c r="BQ21" s="94" t="e">
        <f aca="true">SUMIF(INDIRECT("'"&amp;TEXT(BP$15,"00")&amp;"'!A21:A500"),$A21,INDIRECT("'"&amp;TEXT(BP$15,"00")&amp;"'!D21:D500"))</f>
        <v>#REF!</v>
      </c>
    </row>
    <row r="22" customFormat="false" ht="12.75" hidden="false" customHeight="false" outlineLevel="0" collapsed="false">
      <c r="A22" s="95" t="s">
        <v>26</v>
      </c>
      <c r="B22" s="102"/>
      <c r="C22" s="97" t="s">
        <v>27</v>
      </c>
      <c r="D22" s="103" t="n">
        <v>0</v>
      </c>
      <c r="E22" s="92" t="n">
        <f aca="false">H22+J22+L22+N22+P22+R22+T22+V22+X22+Z22+AB22+AD22+AF22+AH22+AJ22+AL22+AN22+AP22+AR22+AT22+AV22+AX22+AZ22+BB22+BD22+BF22+BH22+BJ22+BL22+BN22+BP22</f>
        <v>7</v>
      </c>
      <c r="F22" s="92" t="e">
        <f aca="false">ROUND(I22+K22+M22+O22+Q22+S22+U22+W22+Y22+AA22+AC22+AE22+AG22+AI22+AK22+AM22+AO22+AQ22+AS22+AU22+AW22+AY22+BA22+BC22+BE22+BG22+BI22+BK22+BM22+BO22+BQ22,3)</f>
        <v>#REF!</v>
      </c>
      <c r="G22" s="99" t="e">
        <f aca="false">ROUND(D22+E22-F22,3)</f>
        <v>#REF!</v>
      </c>
      <c r="H22" s="93"/>
      <c r="I22" s="97" t="e">
        <f aca="true">SUMIF(INDIRECT("'"&amp;TEXT(H$15,"00")&amp;"'!A21:A500"),$A22,INDIRECT("'"&amp;TEXT(H$15,"00")&amp;"'!D21:D500"))</f>
        <v>#REF!</v>
      </c>
      <c r="J22" s="93"/>
      <c r="K22" s="97" t="e">
        <f aca="true">SUMIF(INDIRECT("'"&amp;TEXT(J$15,"00")&amp;"'!A21:A500"),$A22,INDIRECT("'"&amp;TEXT(J$15,"00")&amp;"'!D21:D500"))</f>
        <v>#REF!</v>
      </c>
      <c r="L22" s="93"/>
      <c r="M22" s="97" t="e">
        <f aca="true">SUMIF(INDIRECT("'"&amp;TEXT(L$15,"00")&amp;"'!A21:A500"),$A22,INDIRECT("'"&amp;TEXT(L$15,"00")&amp;"'!D21:D500"))</f>
        <v>#REF!</v>
      </c>
      <c r="N22" s="93"/>
      <c r="O22" s="97" t="e">
        <f aca="true">SUMIF(INDIRECT("'"&amp;TEXT(N$15,"00")&amp;"'!A21:A500"),$A22,INDIRECT("'"&amp;TEXT(N$15,"00")&amp;"'!D21:D500"))</f>
        <v>#REF!</v>
      </c>
      <c r="P22" s="93"/>
      <c r="Q22" s="97" t="e">
        <f aca="true">SUMIF(INDIRECT("'"&amp;TEXT(P$15,"00")&amp;"'!A21:A500"),$A22,INDIRECT("'"&amp;TEXT(P$15,"00")&amp;"'!D21:D500"))</f>
        <v>#REF!</v>
      </c>
      <c r="R22" s="93"/>
      <c r="S22" s="97" t="e">
        <f aca="true">SUMIF(INDIRECT("'"&amp;TEXT(R$15,"00")&amp;"'!A21:A500"),$A22,INDIRECT("'"&amp;TEXT(R$15,"00")&amp;"'!D21:D500"))</f>
        <v>#REF!</v>
      </c>
      <c r="T22" s="93" t="n">
        <v>7</v>
      </c>
      <c r="U22" s="97" t="e">
        <f aca="true">SUMIF(INDIRECT("'"&amp;TEXT(T$15,"00")&amp;"'!A21:A500"),$A22,INDIRECT("'"&amp;TEXT(T$15,"00")&amp;"'!D21:D500"))</f>
        <v>#REF!</v>
      </c>
      <c r="V22" s="93"/>
      <c r="W22" s="97" t="e">
        <f aca="true">SUMIF(INDIRECT("'"&amp;TEXT(V$15,"00")&amp;"'!A21:A500"),$A22,INDIRECT("'"&amp;TEXT(V$15,"00")&amp;"'!D21:D500"))</f>
        <v>#REF!</v>
      </c>
      <c r="X22" s="93"/>
      <c r="Y22" s="94" t="e">
        <f aca="true">SUMIF(INDIRECT("'"&amp;TEXT(X$15,"00")&amp;"'!A21:A500"),$A22,INDIRECT("'"&amp;TEXT(X$15,"00")&amp;"'!D21:D500"))</f>
        <v>#REF!</v>
      </c>
      <c r="Z22" s="93"/>
      <c r="AA22" s="94" t="e">
        <f aca="true">SUMIF(INDIRECT("'"&amp;TEXT(Z$15,"00")&amp;"'!A21:A500"),$A22,INDIRECT("'"&amp;TEXT(Z$15,"00")&amp;"'!D21:D500"))</f>
        <v>#REF!</v>
      </c>
      <c r="AB22" s="93"/>
      <c r="AC22" s="94" t="e">
        <f aca="true">SUMIF(INDIRECT("'"&amp;TEXT(AB$15,"00")&amp;"'!A21:A500"),$A22,INDIRECT("'"&amp;TEXT(AB$15,"00")&amp;"'!D21:D500"))</f>
        <v>#REF!</v>
      </c>
      <c r="AD22" s="93"/>
      <c r="AE22" s="94" t="e">
        <f aca="true">SUMIF(INDIRECT("'"&amp;TEXT(AD$15,"00")&amp;"'!A21:A500"),$A22,INDIRECT("'"&amp;TEXT(AD$15,"00")&amp;"'!D21:D500"))</f>
        <v>#REF!</v>
      </c>
      <c r="AF22" s="93"/>
      <c r="AG22" s="94" t="e">
        <f aca="true">SUMIF(INDIRECT("'"&amp;TEXT(AF$15,"00")&amp;"'!A21:A500"),$A22,INDIRECT("'"&amp;TEXT(AF$15,"00")&amp;"'!D21:D500"))</f>
        <v>#REF!</v>
      </c>
      <c r="AH22" s="93"/>
      <c r="AI22" s="94" t="e">
        <f aca="true">SUMIF(INDIRECT("'"&amp;TEXT(AH$15,"00")&amp;"'!A21:A500"),$A22,INDIRECT("'"&amp;TEXT(AH$15,"00")&amp;"'!D21:D500"))</f>
        <v>#REF!</v>
      </c>
      <c r="AJ22" s="93"/>
      <c r="AK22" s="94" t="e">
        <f aca="true">SUMIF(INDIRECT("'"&amp;TEXT(AJ$15,"00")&amp;"'!A21:A500"),$A22,INDIRECT("'"&amp;TEXT(AJ$15,"00")&amp;"'!D21:D500"))</f>
        <v>#REF!</v>
      </c>
      <c r="AL22" s="93"/>
      <c r="AM22" s="94" t="e">
        <f aca="true">SUMIF(INDIRECT("'"&amp;TEXT(AL$15,"00")&amp;"'!A21:A500"),$A22,INDIRECT("'"&amp;TEXT(AL$15,"00")&amp;"'!D21:D500"))</f>
        <v>#REF!</v>
      </c>
      <c r="AN22" s="93"/>
      <c r="AO22" s="94" t="e">
        <f aca="true">SUMIF(INDIRECT("'"&amp;TEXT(AN$15,"00")&amp;"'!A21:A500"),$A22,INDIRECT("'"&amp;TEXT(AN$15,"00")&amp;"'!D21:D500"))</f>
        <v>#REF!</v>
      </c>
      <c r="AP22" s="93"/>
      <c r="AQ22" s="94" t="e">
        <f aca="true">SUMIF(INDIRECT("'"&amp;TEXT(AP$15,"00")&amp;"'!A21:A500"),$A22,INDIRECT("'"&amp;TEXT(AP$15,"00")&amp;"'!D21:D500"))</f>
        <v>#REF!</v>
      </c>
      <c r="AR22" s="93"/>
      <c r="AS22" s="94" t="e">
        <f aca="true">SUMIF(INDIRECT("'"&amp;TEXT(AR$15,"00")&amp;"'!A21:A500"),$A22,INDIRECT("'"&amp;TEXT(AR$15,"00")&amp;"'!D21:D500"))</f>
        <v>#REF!</v>
      </c>
      <c r="AT22" s="93"/>
      <c r="AU22" s="94" t="e">
        <f aca="true">SUMIF(INDIRECT("'"&amp;TEXT(AT$15,"00")&amp;"'!A21:A500"),$A22,INDIRECT("'"&amp;TEXT(AT$15,"00")&amp;"'!D21:D500"))</f>
        <v>#REF!</v>
      </c>
      <c r="AV22" s="93"/>
      <c r="AW22" s="94" t="e">
        <f aca="true">SUMIF(INDIRECT("'"&amp;TEXT(AV$15,"00")&amp;"'!A21:A500"),$A22,INDIRECT("'"&amp;TEXT(AV$15,"00")&amp;"'!D21:D500"))</f>
        <v>#REF!</v>
      </c>
      <c r="AX22" s="93"/>
      <c r="AY22" s="94" t="e">
        <f aca="true">SUMIF(INDIRECT("'"&amp;TEXT(AX$15,"00")&amp;"'!A21:A500"),$A22,INDIRECT("'"&amp;TEXT(AX$15,"00")&amp;"'!D21:D500"))</f>
        <v>#REF!</v>
      </c>
      <c r="AZ22" s="93"/>
      <c r="BA22" s="94" t="e">
        <f aca="true">SUMIF(INDIRECT("'"&amp;TEXT(AZ$15,"00")&amp;"'!A21:A500"),$A22,INDIRECT("'"&amp;TEXT(AZ$15,"00")&amp;"'!D21:D500"))</f>
        <v>#REF!</v>
      </c>
      <c r="BB22" s="93"/>
      <c r="BC22" s="94" t="e">
        <f aca="true">SUMIF(INDIRECT("'"&amp;TEXT(BB$15,"00")&amp;"'!A21:A500"),$A22,INDIRECT("'"&amp;TEXT(BB$15,"00")&amp;"'!D21:D500"))</f>
        <v>#REF!</v>
      </c>
      <c r="BD22" s="93"/>
      <c r="BE22" s="94" t="e">
        <f aca="true">SUMIF(INDIRECT("'"&amp;TEXT(BD$15,"00")&amp;"'!A21:A500"),$A22,INDIRECT("'"&amp;TEXT(BD$15,"00")&amp;"'!D21:D500"))</f>
        <v>#REF!</v>
      </c>
      <c r="BF22" s="93"/>
      <c r="BG22" s="94" t="e">
        <f aca="true">SUMIF(INDIRECT("'"&amp;TEXT(BF$15,"00")&amp;"'!A21:A500"),$A22,INDIRECT("'"&amp;TEXT(BF$15,"00")&amp;"'!D21:D500"))</f>
        <v>#REF!</v>
      </c>
      <c r="BH22" s="93"/>
      <c r="BI22" s="94" t="e">
        <f aca="true">SUMIF(INDIRECT("'"&amp;TEXT(BH$15,"00")&amp;"'!A21:A500"),$A22,INDIRECT("'"&amp;TEXT(BH$15,"00")&amp;"'!D21:D500"))</f>
        <v>#REF!</v>
      </c>
      <c r="BJ22" s="93"/>
      <c r="BK22" s="94" t="e">
        <f aca="true">SUMIF(INDIRECT("'"&amp;TEXT(BJ$15,"00")&amp;"'!A21:A500"),$A22,INDIRECT("'"&amp;TEXT(BJ$15,"00")&amp;"'!D21:D500"))</f>
        <v>#REF!</v>
      </c>
      <c r="BL22" s="93"/>
      <c r="BM22" s="94" t="e">
        <f aca="true">SUMIF(INDIRECT("'"&amp;TEXT(BL$15,"00")&amp;"'!A21:A500"),$A22,INDIRECT("'"&amp;TEXT(BL$15,"00")&amp;"'!D21:D500"))</f>
        <v>#REF!</v>
      </c>
      <c r="BN22" s="93"/>
      <c r="BO22" s="94" t="e">
        <f aca="true">SUMIF(INDIRECT("'"&amp;TEXT(BN$15,"00")&amp;"'!A21:A500"),$A22,INDIRECT("'"&amp;TEXT(BN$15,"00")&amp;"'!D21:D500"))</f>
        <v>#REF!</v>
      </c>
      <c r="BP22" s="93"/>
      <c r="BQ22" s="94" t="e">
        <f aca="true">SUMIF(INDIRECT("'"&amp;TEXT(BP$15,"00")&amp;"'!A21:A500"),$A22,INDIRECT("'"&amp;TEXT(BP$15,"00")&amp;"'!D21:D500"))</f>
        <v>#REF!</v>
      </c>
    </row>
    <row r="23" customFormat="false" ht="12.75" hidden="false" customHeight="false" outlineLevel="0" collapsed="false">
      <c r="A23" s="95" t="s">
        <v>28</v>
      </c>
      <c r="B23" s="102"/>
      <c r="C23" s="97" t="s">
        <v>24</v>
      </c>
      <c r="D23" s="103" t="n">
        <v>0</v>
      </c>
      <c r="E23" s="92" t="n">
        <f aca="false">H23+J23+L23+N23+P23+R23+T23+V23+X23+Z23+AB23+AD23+AF23+AH23+AJ23+AL23+AN23+AP23+AR23+AT23+AV23+AX23+AZ23+BB23+BD23+BF23+BH23+BJ23+BL23+BN23+BP23</f>
        <v>0</v>
      </c>
      <c r="F23" s="92" t="e">
        <f aca="false">ROUND(I23+K23+M23+O23+Q23+S23+U23+W23+Y23+AA23+AC23+AE23+AG23+AI23+AK23+AM23+AO23+AQ23+AS23+AU23+AW23+AY23+BA23+BC23+BE23+BG23+BI23+BK23+BM23+BO23+BQ23,3)</f>
        <v>#REF!</v>
      </c>
      <c r="G23" s="99" t="e">
        <f aca="false">ROUND(D23+E23-F23,3)</f>
        <v>#REF!</v>
      </c>
      <c r="H23" s="93"/>
      <c r="I23" s="97" t="e">
        <f aca="true">SUMIF(INDIRECT("'"&amp;TEXT(H$15,"00")&amp;"'!A21:A500"),$A23,INDIRECT("'"&amp;TEXT(H$15,"00")&amp;"'!D21:D500"))</f>
        <v>#REF!</v>
      </c>
      <c r="J23" s="93"/>
      <c r="K23" s="97" t="e">
        <f aca="true">SUMIF(INDIRECT("'"&amp;TEXT(J$15,"00")&amp;"'!A21:A500"),$A23,INDIRECT("'"&amp;TEXT(J$15,"00")&amp;"'!D21:D500"))</f>
        <v>#REF!</v>
      </c>
      <c r="L23" s="93"/>
      <c r="M23" s="97" t="e">
        <f aca="true">SUMIF(INDIRECT("'"&amp;TEXT(L$15,"00")&amp;"'!A21:A500"),$A23,INDIRECT("'"&amp;TEXT(L$15,"00")&amp;"'!D21:D500"))</f>
        <v>#REF!</v>
      </c>
      <c r="N23" s="93"/>
      <c r="O23" s="97" t="e">
        <f aca="true">SUMIF(INDIRECT("'"&amp;TEXT(N$15,"00")&amp;"'!A21:A500"),$A23,INDIRECT("'"&amp;TEXT(N$15,"00")&amp;"'!D21:D500"))</f>
        <v>#REF!</v>
      </c>
      <c r="P23" s="93"/>
      <c r="Q23" s="97" t="e">
        <f aca="true">SUMIF(INDIRECT("'"&amp;TEXT(P$15,"00")&amp;"'!A21:A500"),$A23,INDIRECT("'"&amp;TEXT(P$15,"00")&amp;"'!D21:D500"))</f>
        <v>#REF!</v>
      </c>
      <c r="R23" s="93"/>
      <c r="S23" s="97" t="e">
        <f aca="true">SUMIF(INDIRECT("'"&amp;TEXT(R$15,"00")&amp;"'!A21:A500"),$A23,INDIRECT("'"&amp;TEXT(R$15,"00")&amp;"'!D21:D500"))</f>
        <v>#REF!</v>
      </c>
      <c r="T23" s="93"/>
      <c r="U23" s="97" t="e">
        <f aca="true">SUMIF(INDIRECT("'"&amp;TEXT(T$15,"00")&amp;"'!A21:A500"),$A23,INDIRECT("'"&amp;TEXT(T$15,"00")&amp;"'!D21:D500"))</f>
        <v>#REF!</v>
      </c>
      <c r="V23" s="93"/>
      <c r="W23" s="97" t="e">
        <f aca="true">SUMIF(INDIRECT("'"&amp;TEXT(V$15,"00")&amp;"'!A21:A500"),$A23,INDIRECT("'"&amp;TEXT(V$15,"00")&amp;"'!D21:D500"))</f>
        <v>#REF!</v>
      </c>
      <c r="X23" s="93"/>
      <c r="Y23" s="94" t="e">
        <f aca="true">SUMIF(INDIRECT("'"&amp;TEXT(X$15,"00")&amp;"'!A21:A500"),$A23,INDIRECT("'"&amp;TEXT(X$15,"00")&amp;"'!D21:D500"))</f>
        <v>#REF!</v>
      </c>
      <c r="Z23" s="93"/>
      <c r="AA23" s="94" t="e">
        <f aca="true">SUMIF(INDIRECT("'"&amp;TEXT(Z$15,"00")&amp;"'!A21:A500"),$A23,INDIRECT("'"&amp;TEXT(Z$15,"00")&amp;"'!D21:D500"))</f>
        <v>#REF!</v>
      </c>
      <c r="AB23" s="93"/>
      <c r="AC23" s="94" t="e">
        <f aca="true">SUMIF(INDIRECT("'"&amp;TEXT(AB$15,"00")&amp;"'!A21:A500"),$A23,INDIRECT("'"&amp;TEXT(AB$15,"00")&amp;"'!D21:D500"))</f>
        <v>#REF!</v>
      </c>
      <c r="AD23" s="93"/>
      <c r="AE23" s="94" t="e">
        <f aca="true">SUMIF(INDIRECT("'"&amp;TEXT(AD$15,"00")&amp;"'!A21:A500"),$A23,INDIRECT("'"&amp;TEXT(AD$15,"00")&amp;"'!D21:D500"))</f>
        <v>#REF!</v>
      </c>
      <c r="AF23" s="93"/>
      <c r="AG23" s="94" t="e">
        <f aca="true">SUMIF(INDIRECT("'"&amp;TEXT(AF$15,"00")&amp;"'!A21:A500"),$A23,INDIRECT("'"&amp;TEXT(AF$15,"00")&amp;"'!D21:D500"))</f>
        <v>#REF!</v>
      </c>
      <c r="AH23" s="93"/>
      <c r="AI23" s="94" t="e">
        <f aca="true">SUMIF(INDIRECT("'"&amp;TEXT(AH$15,"00")&amp;"'!A21:A500"),$A23,INDIRECT("'"&amp;TEXT(AH$15,"00")&amp;"'!D21:D500"))</f>
        <v>#REF!</v>
      </c>
      <c r="AJ23" s="93"/>
      <c r="AK23" s="94" t="e">
        <f aca="true">SUMIF(INDIRECT("'"&amp;TEXT(AJ$15,"00")&amp;"'!A21:A500"),$A23,INDIRECT("'"&amp;TEXT(AJ$15,"00")&amp;"'!D21:D500"))</f>
        <v>#REF!</v>
      </c>
      <c r="AL23" s="93"/>
      <c r="AM23" s="94" t="e">
        <f aca="true">SUMIF(INDIRECT("'"&amp;TEXT(AL$15,"00")&amp;"'!A21:A500"),$A23,INDIRECT("'"&amp;TEXT(AL$15,"00")&amp;"'!D21:D500"))</f>
        <v>#REF!</v>
      </c>
      <c r="AN23" s="93"/>
      <c r="AO23" s="94" t="e">
        <f aca="true">SUMIF(INDIRECT("'"&amp;TEXT(AN$15,"00")&amp;"'!A21:A500"),$A23,INDIRECT("'"&amp;TEXT(AN$15,"00")&amp;"'!D21:D500"))</f>
        <v>#REF!</v>
      </c>
      <c r="AP23" s="93"/>
      <c r="AQ23" s="94" t="e">
        <f aca="true">SUMIF(INDIRECT("'"&amp;TEXT(AP$15,"00")&amp;"'!A21:A500"),$A23,INDIRECT("'"&amp;TEXT(AP$15,"00")&amp;"'!D21:D500"))</f>
        <v>#REF!</v>
      </c>
      <c r="AR23" s="93"/>
      <c r="AS23" s="94" t="e">
        <f aca="true">SUMIF(INDIRECT("'"&amp;TEXT(AR$15,"00")&amp;"'!A21:A500"),$A23,INDIRECT("'"&amp;TEXT(AR$15,"00")&amp;"'!D21:D500"))</f>
        <v>#REF!</v>
      </c>
      <c r="AT23" s="93"/>
      <c r="AU23" s="94" t="e">
        <f aca="true">SUMIF(INDIRECT("'"&amp;TEXT(AT$15,"00")&amp;"'!A21:A500"),$A23,INDIRECT("'"&amp;TEXT(AT$15,"00")&amp;"'!D21:D500"))</f>
        <v>#REF!</v>
      </c>
      <c r="AV23" s="93"/>
      <c r="AW23" s="94" t="e">
        <f aca="true">SUMIF(INDIRECT("'"&amp;TEXT(AV$15,"00")&amp;"'!A21:A500"),$A23,INDIRECT("'"&amp;TEXT(AV$15,"00")&amp;"'!D21:D500"))</f>
        <v>#REF!</v>
      </c>
      <c r="AX23" s="93"/>
      <c r="AY23" s="94" t="e">
        <f aca="true">SUMIF(INDIRECT("'"&amp;TEXT(AX$15,"00")&amp;"'!A21:A500"),$A23,INDIRECT("'"&amp;TEXT(AX$15,"00")&amp;"'!D21:D500"))</f>
        <v>#REF!</v>
      </c>
      <c r="AZ23" s="93"/>
      <c r="BA23" s="94" t="e">
        <f aca="true">SUMIF(INDIRECT("'"&amp;TEXT(AZ$15,"00")&amp;"'!A21:A500"),$A23,INDIRECT("'"&amp;TEXT(AZ$15,"00")&amp;"'!D21:D500"))</f>
        <v>#REF!</v>
      </c>
      <c r="BB23" s="93"/>
      <c r="BC23" s="94" t="e">
        <f aca="true">SUMIF(INDIRECT("'"&amp;TEXT(BB$15,"00")&amp;"'!A21:A500"),$A23,INDIRECT("'"&amp;TEXT(BB$15,"00")&amp;"'!D21:D500"))</f>
        <v>#REF!</v>
      </c>
      <c r="BD23" s="93"/>
      <c r="BE23" s="94" t="e">
        <f aca="true">SUMIF(INDIRECT("'"&amp;TEXT(BD$15,"00")&amp;"'!A21:A500"),$A23,INDIRECT("'"&amp;TEXT(BD$15,"00")&amp;"'!D21:D500"))</f>
        <v>#REF!</v>
      </c>
      <c r="BF23" s="93"/>
      <c r="BG23" s="94" t="e">
        <f aca="true">SUMIF(INDIRECT("'"&amp;TEXT(BF$15,"00")&amp;"'!A21:A500"),$A23,INDIRECT("'"&amp;TEXT(BF$15,"00")&amp;"'!D21:D500"))</f>
        <v>#REF!</v>
      </c>
      <c r="BH23" s="93"/>
      <c r="BI23" s="94" t="e">
        <f aca="true">SUMIF(INDIRECT("'"&amp;TEXT(BH$15,"00")&amp;"'!A21:A500"),$A23,INDIRECT("'"&amp;TEXT(BH$15,"00")&amp;"'!D21:D500"))</f>
        <v>#REF!</v>
      </c>
      <c r="BJ23" s="93"/>
      <c r="BK23" s="94" t="e">
        <f aca="true">SUMIF(INDIRECT("'"&amp;TEXT(BJ$15,"00")&amp;"'!A21:A500"),$A23,INDIRECT("'"&amp;TEXT(BJ$15,"00")&amp;"'!D21:D500"))</f>
        <v>#REF!</v>
      </c>
      <c r="BL23" s="93"/>
      <c r="BM23" s="94" t="e">
        <f aca="true">SUMIF(INDIRECT("'"&amp;TEXT(BL$15,"00")&amp;"'!A21:A500"),$A23,INDIRECT("'"&amp;TEXT(BL$15,"00")&amp;"'!D21:D500"))</f>
        <v>#REF!</v>
      </c>
      <c r="BN23" s="93"/>
      <c r="BO23" s="94" t="e">
        <f aca="true">SUMIF(INDIRECT("'"&amp;TEXT(BN$15,"00")&amp;"'!A21:A500"),$A23,INDIRECT("'"&amp;TEXT(BN$15,"00")&amp;"'!D21:D500"))</f>
        <v>#REF!</v>
      </c>
      <c r="BP23" s="93"/>
      <c r="BQ23" s="94" t="e">
        <f aca="true">SUMIF(INDIRECT("'"&amp;TEXT(BP$15,"00")&amp;"'!A21:A500"),$A23,INDIRECT("'"&amp;TEXT(BP$15,"00")&amp;"'!D21:D500"))</f>
        <v>#REF!</v>
      </c>
    </row>
    <row r="24" customFormat="false" ht="12.75" hidden="false" customHeight="false" outlineLevel="0" collapsed="false">
      <c r="A24" s="95" t="s">
        <v>29</v>
      </c>
      <c r="B24" s="102"/>
      <c r="C24" s="97" t="s">
        <v>24</v>
      </c>
      <c r="D24" s="103" t="n">
        <v>0</v>
      </c>
      <c r="E24" s="92" t="n">
        <f aca="false">H24+J24+L24+N24+P24+R24+T24+V24+X24+Z24+AB24+AD24+AF24+AH24+AJ24+AL24+AN24+AP24+AR24+AT24+AV24+AX24+AZ24+BB24+BD24+BF24+BH24+BJ24+BL24+BN24+BP24</f>
        <v>0</v>
      </c>
      <c r="F24" s="92" t="e">
        <f aca="false">ROUND(I24+K24+M24+O24+Q24+S24+U24+W24+Y24+AA24+AC24+AE24+AG24+AI24+AK24+AM24+AO24+AQ24+AS24+AU24+AW24+AY24+BA24+BC24+BE24+BG24+BI24+BK24+BM24+BO24+BQ24,3)</f>
        <v>#REF!</v>
      </c>
      <c r="G24" s="99" t="e">
        <f aca="false">ROUND(D24+E24-F24,3)</f>
        <v>#REF!</v>
      </c>
      <c r="H24" s="93"/>
      <c r="I24" s="97" t="e">
        <f aca="true">SUMIF(INDIRECT("'"&amp;TEXT(H$15,"00")&amp;"'!A21:A500"),$A24,INDIRECT("'"&amp;TEXT(H$15,"00")&amp;"'!D21:D500"))</f>
        <v>#REF!</v>
      </c>
      <c r="J24" s="93"/>
      <c r="K24" s="97" t="e">
        <f aca="true">SUMIF(INDIRECT("'"&amp;TEXT(J$15,"00")&amp;"'!A21:A500"),$A24,INDIRECT("'"&amp;TEXT(J$15,"00")&amp;"'!D21:D500"))</f>
        <v>#REF!</v>
      </c>
      <c r="L24" s="93"/>
      <c r="M24" s="97" t="e">
        <f aca="true">SUMIF(INDIRECT("'"&amp;TEXT(L$15,"00")&amp;"'!A21:A500"),$A24,INDIRECT("'"&amp;TEXT(L$15,"00")&amp;"'!D21:D500"))</f>
        <v>#REF!</v>
      </c>
      <c r="N24" s="93"/>
      <c r="O24" s="97" t="e">
        <f aca="true">SUMIF(INDIRECT("'"&amp;TEXT(N$15,"00")&amp;"'!A21:A500"),$A24,INDIRECT("'"&amp;TEXT(N$15,"00")&amp;"'!D21:D500"))</f>
        <v>#REF!</v>
      </c>
      <c r="P24" s="93"/>
      <c r="Q24" s="97" t="e">
        <f aca="true">SUMIF(INDIRECT("'"&amp;TEXT(P$15,"00")&amp;"'!A21:A500"),$A24,INDIRECT("'"&amp;TEXT(P$15,"00")&amp;"'!D21:D500"))</f>
        <v>#REF!</v>
      </c>
      <c r="R24" s="93"/>
      <c r="S24" s="97" t="e">
        <f aca="true">SUMIF(INDIRECT("'"&amp;TEXT(R$15,"00")&amp;"'!A21:A500"),$A24,INDIRECT("'"&amp;TEXT(R$15,"00")&amp;"'!D21:D500"))</f>
        <v>#REF!</v>
      </c>
      <c r="T24" s="93"/>
      <c r="U24" s="97" t="e">
        <f aca="true">SUMIF(INDIRECT("'"&amp;TEXT(T$15,"00")&amp;"'!A21:A500"),$A24,INDIRECT("'"&amp;TEXT(T$15,"00")&amp;"'!D21:D500"))</f>
        <v>#REF!</v>
      </c>
      <c r="V24" s="93"/>
      <c r="W24" s="97" t="e">
        <f aca="true">SUMIF(INDIRECT("'"&amp;TEXT(V$15,"00")&amp;"'!A21:A500"),$A24,INDIRECT("'"&amp;TEXT(V$15,"00")&amp;"'!D21:D500"))</f>
        <v>#REF!</v>
      </c>
      <c r="X24" s="93"/>
      <c r="Y24" s="94" t="e">
        <f aca="true">SUMIF(INDIRECT("'"&amp;TEXT(X$15,"00")&amp;"'!A21:A500"),$A24,INDIRECT("'"&amp;TEXT(X$15,"00")&amp;"'!D21:D500"))</f>
        <v>#REF!</v>
      </c>
      <c r="Z24" s="93"/>
      <c r="AA24" s="94" t="e">
        <f aca="true">SUMIF(INDIRECT("'"&amp;TEXT(Z$15,"00")&amp;"'!A21:A500"),$A24,INDIRECT("'"&amp;TEXT(Z$15,"00")&amp;"'!D21:D500"))</f>
        <v>#REF!</v>
      </c>
      <c r="AB24" s="93"/>
      <c r="AC24" s="94" t="e">
        <f aca="true">SUMIF(INDIRECT("'"&amp;TEXT(AB$15,"00")&amp;"'!A21:A500"),$A24,INDIRECT("'"&amp;TEXT(AB$15,"00")&amp;"'!D21:D500"))</f>
        <v>#REF!</v>
      </c>
      <c r="AD24" s="93"/>
      <c r="AE24" s="94" t="e">
        <f aca="true">SUMIF(INDIRECT("'"&amp;TEXT(AD$15,"00")&amp;"'!A21:A500"),$A24,INDIRECT("'"&amp;TEXT(AD$15,"00")&amp;"'!D21:D500"))</f>
        <v>#REF!</v>
      </c>
      <c r="AF24" s="93"/>
      <c r="AG24" s="94" t="e">
        <f aca="true">SUMIF(INDIRECT("'"&amp;TEXT(AF$15,"00")&amp;"'!A21:A500"),$A24,INDIRECT("'"&amp;TEXT(AF$15,"00")&amp;"'!D21:D500"))</f>
        <v>#REF!</v>
      </c>
      <c r="AH24" s="93"/>
      <c r="AI24" s="94" t="e">
        <f aca="true">SUMIF(INDIRECT("'"&amp;TEXT(AH$15,"00")&amp;"'!A21:A500"),$A24,INDIRECT("'"&amp;TEXT(AH$15,"00")&amp;"'!D21:D500"))</f>
        <v>#REF!</v>
      </c>
      <c r="AJ24" s="93"/>
      <c r="AK24" s="94" t="e">
        <f aca="true">SUMIF(INDIRECT("'"&amp;TEXT(AJ$15,"00")&amp;"'!A21:A500"),$A24,INDIRECT("'"&amp;TEXT(AJ$15,"00")&amp;"'!D21:D500"))</f>
        <v>#REF!</v>
      </c>
      <c r="AL24" s="93"/>
      <c r="AM24" s="94" t="e">
        <f aca="true">SUMIF(INDIRECT("'"&amp;TEXT(AL$15,"00")&amp;"'!A21:A500"),$A24,INDIRECT("'"&amp;TEXT(AL$15,"00")&amp;"'!D21:D500"))</f>
        <v>#REF!</v>
      </c>
      <c r="AN24" s="93"/>
      <c r="AO24" s="94" t="e">
        <f aca="true">SUMIF(INDIRECT("'"&amp;TEXT(AN$15,"00")&amp;"'!A21:A500"),$A24,INDIRECT("'"&amp;TEXT(AN$15,"00")&amp;"'!D21:D500"))</f>
        <v>#REF!</v>
      </c>
      <c r="AP24" s="93"/>
      <c r="AQ24" s="94" t="e">
        <f aca="true">SUMIF(INDIRECT("'"&amp;TEXT(AP$15,"00")&amp;"'!A21:A500"),$A24,INDIRECT("'"&amp;TEXT(AP$15,"00")&amp;"'!D21:D500"))</f>
        <v>#REF!</v>
      </c>
      <c r="AR24" s="93"/>
      <c r="AS24" s="94" t="e">
        <f aca="true">SUMIF(INDIRECT("'"&amp;TEXT(AR$15,"00")&amp;"'!A21:A500"),$A24,INDIRECT("'"&amp;TEXT(AR$15,"00")&amp;"'!D21:D500"))</f>
        <v>#REF!</v>
      </c>
      <c r="AT24" s="93"/>
      <c r="AU24" s="94" t="e">
        <f aca="true">SUMIF(INDIRECT("'"&amp;TEXT(AT$15,"00")&amp;"'!A21:A500"),$A24,INDIRECT("'"&amp;TEXT(AT$15,"00")&amp;"'!D21:D500"))</f>
        <v>#REF!</v>
      </c>
      <c r="AV24" s="93"/>
      <c r="AW24" s="94" t="e">
        <f aca="true">SUMIF(INDIRECT("'"&amp;TEXT(AV$15,"00")&amp;"'!A21:A500"),$A24,INDIRECT("'"&amp;TEXT(AV$15,"00")&amp;"'!D21:D500"))</f>
        <v>#REF!</v>
      </c>
      <c r="AX24" s="93"/>
      <c r="AY24" s="94" t="e">
        <f aca="true">SUMIF(INDIRECT("'"&amp;TEXT(AX$15,"00")&amp;"'!A21:A500"),$A24,INDIRECT("'"&amp;TEXT(AX$15,"00")&amp;"'!D21:D500"))</f>
        <v>#REF!</v>
      </c>
      <c r="AZ24" s="93"/>
      <c r="BA24" s="94" t="e">
        <f aca="true">SUMIF(INDIRECT("'"&amp;TEXT(AZ$15,"00")&amp;"'!A21:A500"),$A24,INDIRECT("'"&amp;TEXT(AZ$15,"00")&amp;"'!D21:D500"))</f>
        <v>#REF!</v>
      </c>
      <c r="BB24" s="93"/>
      <c r="BC24" s="94" t="e">
        <f aca="true">SUMIF(INDIRECT("'"&amp;TEXT(BB$15,"00")&amp;"'!A21:A500"),$A24,INDIRECT("'"&amp;TEXT(BB$15,"00")&amp;"'!D21:D500"))</f>
        <v>#REF!</v>
      </c>
      <c r="BD24" s="93"/>
      <c r="BE24" s="94" t="e">
        <f aca="true">SUMIF(INDIRECT("'"&amp;TEXT(BD$15,"00")&amp;"'!A21:A500"),$A24,INDIRECT("'"&amp;TEXT(BD$15,"00")&amp;"'!D21:D500"))</f>
        <v>#REF!</v>
      </c>
      <c r="BF24" s="93"/>
      <c r="BG24" s="94" t="e">
        <f aca="true">SUMIF(INDIRECT("'"&amp;TEXT(BF$15,"00")&amp;"'!A21:A500"),$A24,INDIRECT("'"&amp;TEXT(BF$15,"00")&amp;"'!D21:D500"))</f>
        <v>#REF!</v>
      </c>
      <c r="BH24" s="93"/>
      <c r="BI24" s="94" t="e">
        <f aca="true">SUMIF(INDIRECT("'"&amp;TEXT(BH$15,"00")&amp;"'!A21:A500"),$A24,INDIRECT("'"&amp;TEXT(BH$15,"00")&amp;"'!D21:D500"))</f>
        <v>#REF!</v>
      </c>
      <c r="BJ24" s="93"/>
      <c r="BK24" s="94" t="e">
        <f aca="true">SUMIF(INDIRECT("'"&amp;TEXT(BJ$15,"00")&amp;"'!A21:A500"),$A24,INDIRECT("'"&amp;TEXT(BJ$15,"00")&amp;"'!D21:D500"))</f>
        <v>#REF!</v>
      </c>
      <c r="BL24" s="93"/>
      <c r="BM24" s="94" t="e">
        <f aca="true">SUMIF(INDIRECT("'"&amp;TEXT(BL$15,"00")&amp;"'!A21:A500"),$A24,INDIRECT("'"&amp;TEXT(BL$15,"00")&amp;"'!D21:D500"))</f>
        <v>#REF!</v>
      </c>
      <c r="BN24" s="93"/>
      <c r="BO24" s="94" t="e">
        <f aca="true">SUMIF(INDIRECT("'"&amp;TEXT(BN$15,"00")&amp;"'!A21:A500"),$A24,INDIRECT("'"&amp;TEXT(BN$15,"00")&amp;"'!D21:D500"))</f>
        <v>#REF!</v>
      </c>
      <c r="BP24" s="93"/>
      <c r="BQ24" s="94" t="e">
        <f aca="true">SUMIF(INDIRECT("'"&amp;TEXT(BP$15,"00")&amp;"'!A21:A500"),$A24,INDIRECT("'"&amp;TEXT(BP$15,"00")&amp;"'!D21:D500"))</f>
        <v>#REF!</v>
      </c>
    </row>
    <row r="25" customFormat="false" ht="12.75" hidden="false" customHeight="false" outlineLevel="0" collapsed="false">
      <c r="A25" s="95" t="s">
        <v>30</v>
      </c>
      <c r="B25" s="102"/>
      <c r="C25" s="97" t="s">
        <v>27</v>
      </c>
      <c r="D25" s="103" t="n">
        <v>0</v>
      </c>
      <c r="E25" s="92" t="n">
        <f aca="false">H25+J25+L25+N25+P25+R25+T25+V25+X25+Z25+AB25+AD25+AF25+AH25+AJ25+AL25+AN25+AP25+AR25+AT25+AV25+AX25+AZ25+BB25+BD25+BF25+BH25+BJ25+BL25+BN25+BP25</f>
        <v>0</v>
      </c>
      <c r="F25" s="92" t="e">
        <f aca="false">ROUND(I25+K25+M25+O25+Q25+S25+U25+W25+Y25+AA25+AC25+AE25+AG25+AI25+AK25+AM25+AO25+AQ25+AS25+AU25+AW25+AY25+BA25+BC25+BE25+BG25+BI25+BK25+BM25+BO25+BQ25,3)</f>
        <v>#REF!</v>
      </c>
      <c r="G25" s="99" t="e">
        <f aca="false">ROUND(D25+E25-F25,3)</f>
        <v>#REF!</v>
      </c>
      <c r="H25" s="93"/>
      <c r="I25" s="97" t="e">
        <f aca="true">SUMIF(INDIRECT("'"&amp;TEXT(H$15,"00")&amp;"'!A21:A500"),$A25,INDIRECT("'"&amp;TEXT(H$15,"00")&amp;"'!D21:D500"))</f>
        <v>#REF!</v>
      </c>
      <c r="J25" s="93"/>
      <c r="K25" s="97" t="e">
        <f aca="true">SUMIF(INDIRECT("'"&amp;TEXT(J$15,"00")&amp;"'!A21:A500"),$A25,INDIRECT("'"&amp;TEXT(J$15,"00")&amp;"'!D21:D500"))</f>
        <v>#REF!</v>
      </c>
      <c r="L25" s="93"/>
      <c r="M25" s="97" t="e">
        <f aca="true">SUMIF(INDIRECT("'"&amp;TEXT(L$15,"00")&amp;"'!A21:A500"),$A25,INDIRECT("'"&amp;TEXT(L$15,"00")&amp;"'!D21:D500"))</f>
        <v>#REF!</v>
      </c>
      <c r="N25" s="93"/>
      <c r="O25" s="97" t="e">
        <f aca="true">SUMIF(INDIRECT("'"&amp;TEXT(N$15,"00")&amp;"'!A21:A500"),$A25,INDIRECT("'"&amp;TEXT(N$15,"00")&amp;"'!D21:D500"))</f>
        <v>#REF!</v>
      </c>
      <c r="P25" s="93"/>
      <c r="Q25" s="97" t="e">
        <f aca="true">SUMIF(INDIRECT("'"&amp;TEXT(P$15,"00")&amp;"'!A21:A500"),$A25,INDIRECT("'"&amp;TEXT(P$15,"00")&amp;"'!D21:D500"))</f>
        <v>#REF!</v>
      </c>
      <c r="R25" s="93"/>
      <c r="S25" s="97" t="e">
        <f aca="true">SUMIF(INDIRECT("'"&amp;TEXT(R$15,"00")&amp;"'!A21:A500"),$A25,INDIRECT("'"&amp;TEXT(R$15,"00")&amp;"'!D21:D500"))</f>
        <v>#REF!</v>
      </c>
      <c r="T25" s="93"/>
      <c r="U25" s="94" t="e">
        <f aca="true">SUMIF(INDIRECT("'"&amp;TEXT(T$15,"00")&amp;"'!A21:A500"),$A25,INDIRECT("'"&amp;TEXT(T$15,"00")&amp;"'!D21:D500"))</f>
        <v>#REF!</v>
      </c>
      <c r="V25" s="93"/>
      <c r="W25" s="94" t="e">
        <f aca="true">SUMIF(INDIRECT("'"&amp;TEXT(V$15,"00")&amp;"'!A21:A500"),$A25,INDIRECT("'"&amp;TEXT(V$15,"00")&amp;"'!D21:D500"))</f>
        <v>#REF!</v>
      </c>
      <c r="X25" s="93"/>
      <c r="Y25" s="94" t="e">
        <f aca="true">SUMIF(INDIRECT("'"&amp;TEXT(X$15,"00")&amp;"'!A21:A500"),$A25,INDIRECT("'"&amp;TEXT(X$15,"00")&amp;"'!D21:D500"))</f>
        <v>#REF!</v>
      </c>
      <c r="Z25" s="93"/>
      <c r="AA25" s="94" t="e">
        <f aca="true">SUMIF(INDIRECT("'"&amp;TEXT(Z$15,"00")&amp;"'!A21:A500"),$A25,INDIRECT("'"&amp;TEXT(Z$15,"00")&amp;"'!D21:D500"))</f>
        <v>#REF!</v>
      </c>
      <c r="AB25" s="93"/>
      <c r="AC25" s="94" t="e">
        <f aca="true">SUMIF(INDIRECT("'"&amp;TEXT(AB$15,"00")&amp;"'!A21:A500"),$A25,INDIRECT("'"&amp;TEXT(AB$15,"00")&amp;"'!D21:D500"))</f>
        <v>#REF!</v>
      </c>
      <c r="AD25" s="93"/>
      <c r="AE25" s="94" t="e">
        <f aca="true">SUMIF(INDIRECT("'"&amp;TEXT(AD$15,"00")&amp;"'!A21:A500"),$A25,INDIRECT("'"&amp;TEXT(AD$15,"00")&amp;"'!D21:D500"))</f>
        <v>#REF!</v>
      </c>
      <c r="AF25" s="93"/>
      <c r="AG25" s="94" t="e">
        <f aca="true">SUMIF(INDIRECT("'"&amp;TEXT(AF$15,"00")&amp;"'!A21:A500"),$A25,INDIRECT("'"&amp;TEXT(AF$15,"00")&amp;"'!D21:D500"))</f>
        <v>#REF!</v>
      </c>
      <c r="AH25" s="93"/>
      <c r="AI25" s="94" t="e">
        <f aca="true">SUMIF(INDIRECT("'"&amp;TEXT(AH$15,"00")&amp;"'!A21:A500"),$A25,INDIRECT("'"&amp;TEXT(AH$15,"00")&amp;"'!D21:D500"))</f>
        <v>#REF!</v>
      </c>
      <c r="AJ25" s="93"/>
      <c r="AK25" s="94" t="e">
        <f aca="true">SUMIF(INDIRECT("'"&amp;TEXT(AJ$15,"00")&amp;"'!A21:A500"),$A25,INDIRECT("'"&amp;TEXT(AJ$15,"00")&amp;"'!D21:D500"))</f>
        <v>#REF!</v>
      </c>
      <c r="AL25" s="93"/>
      <c r="AM25" s="94" t="e">
        <f aca="true">SUMIF(INDIRECT("'"&amp;TEXT(AL$15,"00")&amp;"'!A21:A500"),$A25,INDIRECT("'"&amp;TEXT(AL$15,"00")&amp;"'!D21:D500"))</f>
        <v>#REF!</v>
      </c>
      <c r="AN25" s="93"/>
      <c r="AO25" s="94" t="e">
        <f aca="true">SUMIF(INDIRECT("'"&amp;TEXT(AN$15,"00")&amp;"'!A21:A500"),$A25,INDIRECT("'"&amp;TEXT(AN$15,"00")&amp;"'!D21:D500"))</f>
        <v>#REF!</v>
      </c>
      <c r="AP25" s="93"/>
      <c r="AQ25" s="94" t="e">
        <f aca="true">SUMIF(INDIRECT("'"&amp;TEXT(AP$15,"00")&amp;"'!A21:A500"),$A25,INDIRECT("'"&amp;TEXT(AP$15,"00")&amp;"'!D21:D500"))</f>
        <v>#REF!</v>
      </c>
      <c r="AR25" s="93"/>
      <c r="AS25" s="94" t="e">
        <f aca="true">SUMIF(INDIRECT("'"&amp;TEXT(AR$15,"00")&amp;"'!A21:A500"),$A25,INDIRECT("'"&amp;TEXT(AR$15,"00")&amp;"'!D21:D500"))</f>
        <v>#REF!</v>
      </c>
      <c r="AT25" s="93"/>
      <c r="AU25" s="94" t="e">
        <f aca="true">SUMIF(INDIRECT("'"&amp;TEXT(AT$15,"00")&amp;"'!A21:A500"),$A25,INDIRECT("'"&amp;TEXT(AT$15,"00")&amp;"'!D21:D500"))</f>
        <v>#REF!</v>
      </c>
      <c r="AV25" s="93"/>
      <c r="AW25" s="94" t="e">
        <f aca="true">SUMIF(INDIRECT("'"&amp;TEXT(AV$15,"00")&amp;"'!A21:A500"),$A25,INDIRECT("'"&amp;TEXT(AV$15,"00")&amp;"'!D21:D500"))</f>
        <v>#REF!</v>
      </c>
      <c r="AX25" s="93"/>
      <c r="AY25" s="94" t="e">
        <f aca="true">SUMIF(INDIRECT("'"&amp;TEXT(AX$15,"00")&amp;"'!A21:A500"),$A25,INDIRECT("'"&amp;TEXT(AX$15,"00")&amp;"'!D21:D500"))</f>
        <v>#REF!</v>
      </c>
      <c r="AZ25" s="93"/>
      <c r="BA25" s="94" t="e">
        <f aca="true">SUMIF(INDIRECT("'"&amp;TEXT(AZ$15,"00")&amp;"'!A21:A500"),$A25,INDIRECT("'"&amp;TEXT(AZ$15,"00")&amp;"'!D21:D500"))</f>
        <v>#REF!</v>
      </c>
      <c r="BB25" s="93"/>
      <c r="BC25" s="94" t="e">
        <f aca="true">SUMIF(INDIRECT("'"&amp;TEXT(BB$15,"00")&amp;"'!A21:A500"),$A25,INDIRECT("'"&amp;TEXT(BB$15,"00")&amp;"'!D21:D500"))</f>
        <v>#REF!</v>
      </c>
      <c r="BD25" s="93"/>
      <c r="BE25" s="94" t="e">
        <f aca="true">SUMIF(INDIRECT("'"&amp;TEXT(BD$15,"00")&amp;"'!A21:A500"),$A25,INDIRECT("'"&amp;TEXT(BD$15,"00")&amp;"'!D21:D500"))</f>
        <v>#REF!</v>
      </c>
      <c r="BF25" s="93"/>
      <c r="BG25" s="94" t="e">
        <f aca="true">SUMIF(INDIRECT("'"&amp;TEXT(BF$15,"00")&amp;"'!A21:A500"),$A25,INDIRECT("'"&amp;TEXT(BF$15,"00")&amp;"'!D21:D500"))</f>
        <v>#REF!</v>
      </c>
      <c r="BH25" s="93"/>
      <c r="BI25" s="94" t="e">
        <f aca="true">SUMIF(INDIRECT("'"&amp;TEXT(BH$15,"00")&amp;"'!A21:A500"),$A25,INDIRECT("'"&amp;TEXT(BH$15,"00")&amp;"'!D21:D500"))</f>
        <v>#REF!</v>
      </c>
      <c r="BJ25" s="93"/>
      <c r="BK25" s="94" t="e">
        <f aca="true">SUMIF(INDIRECT("'"&amp;TEXT(BJ$15,"00")&amp;"'!A21:A500"),$A25,INDIRECT("'"&amp;TEXT(BJ$15,"00")&amp;"'!D21:D500"))</f>
        <v>#REF!</v>
      </c>
      <c r="BL25" s="93"/>
      <c r="BM25" s="94" t="e">
        <f aca="true">SUMIF(INDIRECT("'"&amp;TEXT(BL$15,"00")&amp;"'!A21:A500"),$A25,INDIRECT("'"&amp;TEXT(BL$15,"00")&amp;"'!D21:D500"))</f>
        <v>#REF!</v>
      </c>
      <c r="BN25" s="93"/>
      <c r="BO25" s="94" t="e">
        <f aca="true">SUMIF(INDIRECT("'"&amp;TEXT(BN$15,"00")&amp;"'!A21:A500"),$A25,INDIRECT("'"&amp;TEXT(BN$15,"00")&amp;"'!D21:D500"))</f>
        <v>#REF!</v>
      </c>
      <c r="BP25" s="93"/>
      <c r="BQ25" s="94" t="e">
        <f aca="true">SUMIF(INDIRECT("'"&amp;TEXT(BP$15,"00")&amp;"'!A21:A500"),$A25,INDIRECT("'"&amp;TEXT(BP$15,"00")&amp;"'!D21:D500"))</f>
        <v>#REF!</v>
      </c>
    </row>
    <row r="26" customFormat="false" ht="12.75" hidden="false" customHeight="false" outlineLevel="0" collapsed="false">
      <c r="A26" s="101" t="s">
        <v>31</v>
      </c>
      <c r="B26" s="102"/>
      <c r="C26" s="94" t="s">
        <v>24</v>
      </c>
      <c r="D26" s="103" t="n">
        <v>0</v>
      </c>
      <c r="E26" s="92" t="n">
        <f aca="false">H26+J26+L26+N26+P26+R26+T26+V26+X26+Z26+AB26+AD26+AF26+AH26+AJ26+AL26+AN26+AP26+AR26+AT26+AV26+AX26+AZ26+BB26+BD26+BF26+BH26+BJ26+BL26+BN26+BP26</f>
        <v>0</v>
      </c>
      <c r="F26" s="92" t="e">
        <f aca="false">ROUND(I26+K26+M26+O26+Q26+S26+U26+W26+Y26+AA26+AC26+AE26+AG26+AI26+AK26+AM26+AO26+AQ26+AS26+AU26+AW26+AY26+BA26+BC26+BE26+BG26+BI26+BK26+BM26+BO26+BQ26,3)</f>
        <v>#REF!</v>
      </c>
      <c r="G26" s="99" t="e">
        <f aca="false">ROUND(D26+E26-F26,3)</f>
        <v>#REF!</v>
      </c>
      <c r="H26" s="93"/>
      <c r="I26" s="94" t="e">
        <f aca="true">SUMIF(INDIRECT("'"&amp;TEXT(H$15,"00")&amp;"'!A21:A500"),$A26,INDIRECT("'"&amp;TEXT(H$15,"00")&amp;"'!D21:D500"))</f>
        <v>#REF!</v>
      </c>
      <c r="J26" s="93"/>
      <c r="K26" s="94" t="e">
        <f aca="true">SUMIF(INDIRECT("'"&amp;TEXT(J$15,"00")&amp;"'!A21:A500"),$A26,INDIRECT("'"&amp;TEXT(J$15,"00")&amp;"'!D21:D500"))</f>
        <v>#REF!</v>
      </c>
      <c r="L26" s="93"/>
      <c r="M26" s="94" t="e">
        <f aca="true">SUMIF(INDIRECT("'"&amp;TEXT(L$15,"00")&amp;"'!A21:A500"),$A26,INDIRECT("'"&amp;TEXT(L$15,"00")&amp;"'!D21:D500"))</f>
        <v>#REF!</v>
      </c>
      <c r="N26" s="93"/>
      <c r="O26" s="94" t="e">
        <f aca="true">SUMIF(INDIRECT("'"&amp;TEXT(N$15,"00")&amp;"'!A21:A500"),$A26,INDIRECT("'"&amp;TEXT(N$15,"00")&amp;"'!D21:D500"))</f>
        <v>#REF!</v>
      </c>
      <c r="P26" s="93"/>
      <c r="Q26" s="94" t="e">
        <f aca="true">SUMIF(INDIRECT("'"&amp;TEXT(P$15,"00")&amp;"'!A21:A500"),$A26,INDIRECT("'"&amp;TEXT(P$15,"00")&amp;"'!D21:D500"))</f>
        <v>#REF!</v>
      </c>
      <c r="R26" s="93"/>
      <c r="S26" s="94" t="e">
        <f aca="true">SUMIF(INDIRECT("'"&amp;TEXT(R$15,"00")&amp;"'!A21:A500"),$A26,INDIRECT("'"&amp;TEXT(R$15,"00")&amp;"'!D21:D500"))</f>
        <v>#REF!</v>
      </c>
      <c r="T26" s="93"/>
      <c r="U26" s="94" t="e">
        <f aca="true">SUMIF(INDIRECT("'"&amp;TEXT(T$15,"00")&amp;"'!A21:A500"),$A26,INDIRECT("'"&amp;TEXT(T$15,"00")&amp;"'!D21:D500"))</f>
        <v>#REF!</v>
      </c>
      <c r="V26" s="93"/>
      <c r="W26" s="94" t="e">
        <f aca="true">SUMIF(INDIRECT("'"&amp;TEXT(V$15,"00")&amp;"'!A21:A500"),$A26,INDIRECT("'"&amp;TEXT(V$15,"00")&amp;"'!D21:D500"))</f>
        <v>#REF!</v>
      </c>
      <c r="X26" s="93"/>
      <c r="Y26" s="94" t="e">
        <f aca="true">SUMIF(INDIRECT("'"&amp;TEXT(X$15,"00")&amp;"'!A21:A500"),$A26,INDIRECT("'"&amp;TEXT(X$15,"00")&amp;"'!D21:D500"))</f>
        <v>#REF!</v>
      </c>
      <c r="Z26" s="93"/>
      <c r="AA26" s="94" t="e">
        <f aca="true">SUMIF(INDIRECT("'"&amp;TEXT(Z$15,"00")&amp;"'!A21:A500"),$A26,INDIRECT("'"&amp;TEXT(Z$15,"00")&amp;"'!D21:D500"))</f>
        <v>#REF!</v>
      </c>
      <c r="AB26" s="93"/>
      <c r="AC26" s="94" t="e">
        <f aca="true">SUMIF(INDIRECT("'"&amp;TEXT(AB$15,"00")&amp;"'!A21:A500"),$A26,INDIRECT("'"&amp;TEXT(AB$15,"00")&amp;"'!D21:D500"))</f>
        <v>#REF!</v>
      </c>
      <c r="AD26" s="93"/>
      <c r="AE26" s="94" t="e">
        <f aca="true">SUMIF(INDIRECT("'"&amp;TEXT(AD$15,"00")&amp;"'!A21:A500"),$A26,INDIRECT("'"&amp;TEXT(AD$15,"00")&amp;"'!D21:D500"))</f>
        <v>#REF!</v>
      </c>
      <c r="AF26" s="93"/>
      <c r="AG26" s="94" t="e">
        <f aca="true">SUMIF(INDIRECT("'"&amp;TEXT(AF$15,"00")&amp;"'!A21:A500"),$A26,INDIRECT("'"&amp;TEXT(AF$15,"00")&amp;"'!D21:D500"))</f>
        <v>#REF!</v>
      </c>
      <c r="AH26" s="93"/>
      <c r="AI26" s="94" t="e">
        <f aca="true">SUMIF(INDIRECT("'"&amp;TEXT(AH$15,"00")&amp;"'!A21:A500"),$A26,INDIRECT("'"&amp;TEXT(AH$15,"00")&amp;"'!D21:D500"))</f>
        <v>#REF!</v>
      </c>
      <c r="AJ26" s="93"/>
      <c r="AK26" s="94" t="e">
        <f aca="true">SUMIF(INDIRECT("'"&amp;TEXT(AJ$15,"00")&amp;"'!A21:A500"),$A26,INDIRECT("'"&amp;TEXT(AJ$15,"00")&amp;"'!D21:D500"))</f>
        <v>#REF!</v>
      </c>
      <c r="AL26" s="93"/>
      <c r="AM26" s="94" t="e">
        <f aca="true">SUMIF(INDIRECT("'"&amp;TEXT(AL$15,"00")&amp;"'!A21:A500"),$A26,INDIRECT("'"&amp;TEXT(AL$15,"00")&amp;"'!D21:D500"))</f>
        <v>#REF!</v>
      </c>
      <c r="AN26" s="93"/>
      <c r="AO26" s="94" t="e">
        <f aca="true">SUMIF(INDIRECT("'"&amp;TEXT(AN$15,"00")&amp;"'!A21:A500"),$A26,INDIRECT("'"&amp;TEXT(AN$15,"00")&amp;"'!D21:D500"))</f>
        <v>#REF!</v>
      </c>
      <c r="AP26" s="93"/>
      <c r="AQ26" s="94" t="e">
        <f aca="true">SUMIF(INDIRECT("'"&amp;TEXT(AP$15,"00")&amp;"'!A21:A500"),$A26,INDIRECT("'"&amp;TEXT(AP$15,"00")&amp;"'!D21:D500"))</f>
        <v>#REF!</v>
      </c>
      <c r="AR26" s="93"/>
      <c r="AS26" s="94" t="e">
        <f aca="true">SUMIF(INDIRECT("'"&amp;TEXT(AR$15,"00")&amp;"'!A21:A500"),$A26,INDIRECT("'"&amp;TEXT(AR$15,"00")&amp;"'!D21:D500"))</f>
        <v>#REF!</v>
      </c>
      <c r="AT26" s="93"/>
      <c r="AU26" s="94" t="e">
        <f aca="true">SUMIF(INDIRECT("'"&amp;TEXT(AT$15,"00")&amp;"'!A21:A500"),$A26,INDIRECT("'"&amp;TEXT(AT$15,"00")&amp;"'!D21:D500"))</f>
        <v>#REF!</v>
      </c>
      <c r="AV26" s="93"/>
      <c r="AW26" s="94" t="e">
        <f aca="true">SUMIF(INDIRECT("'"&amp;TEXT(AV$15,"00")&amp;"'!A21:A500"),$A26,INDIRECT("'"&amp;TEXT(AV$15,"00")&amp;"'!D21:D500"))</f>
        <v>#REF!</v>
      </c>
      <c r="AX26" s="93"/>
      <c r="AY26" s="94" t="e">
        <f aca="true">SUMIF(INDIRECT("'"&amp;TEXT(AX$15,"00")&amp;"'!A21:A500"),$A26,INDIRECT("'"&amp;TEXT(AX$15,"00")&amp;"'!D21:D500"))</f>
        <v>#REF!</v>
      </c>
      <c r="AZ26" s="93"/>
      <c r="BA26" s="94" t="e">
        <f aca="true">SUMIF(INDIRECT("'"&amp;TEXT(AZ$15,"00")&amp;"'!A21:A500"),$A26,INDIRECT("'"&amp;TEXT(AZ$15,"00")&amp;"'!D21:D500"))</f>
        <v>#REF!</v>
      </c>
      <c r="BB26" s="93"/>
      <c r="BC26" s="94" t="e">
        <f aca="true">SUMIF(INDIRECT("'"&amp;TEXT(BB$15,"00")&amp;"'!A21:A500"),$A26,INDIRECT("'"&amp;TEXT(BB$15,"00")&amp;"'!D21:D500"))</f>
        <v>#REF!</v>
      </c>
      <c r="BD26" s="93"/>
      <c r="BE26" s="94" t="e">
        <f aca="true">SUMIF(INDIRECT("'"&amp;TEXT(BD$15,"00")&amp;"'!A21:A500"),$A26,INDIRECT("'"&amp;TEXT(BD$15,"00")&amp;"'!D21:D500"))</f>
        <v>#REF!</v>
      </c>
      <c r="BF26" s="93"/>
      <c r="BG26" s="94" t="e">
        <f aca="true">SUMIF(INDIRECT("'"&amp;TEXT(BF$15,"00")&amp;"'!A21:A500"),$A26,INDIRECT("'"&amp;TEXT(BF$15,"00")&amp;"'!D21:D500"))</f>
        <v>#REF!</v>
      </c>
      <c r="BH26" s="93"/>
      <c r="BI26" s="94" t="e">
        <f aca="true">SUMIF(INDIRECT("'"&amp;TEXT(BH$15,"00")&amp;"'!A21:A500"),$A26,INDIRECT("'"&amp;TEXT(BH$15,"00")&amp;"'!D21:D500"))</f>
        <v>#REF!</v>
      </c>
      <c r="BJ26" s="93"/>
      <c r="BK26" s="94" t="e">
        <f aca="true">SUMIF(INDIRECT("'"&amp;TEXT(BJ$15,"00")&amp;"'!A21:A500"),$A26,INDIRECT("'"&amp;TEXT(BJ$15,"00")&amp;"'!D21:D500"))</f>
        <v>#REF!</v>
      </c>
      <c r="BL26" s="93"/>
      <c r="BM26" s="94" t="e">
        <f aca="true">SUMIF(INDIRECT("'"&amp;TEXT(BL$15,"00")&amp;"'!A21:A500"),$A26,INDIRECT("'"&amp;TEXT(BL$15,"00")&amp;"'!D21:D500"))</f>
        <v>#REF!</v>
      </c>
      <c r="BN26" s="93"/>
      <c r="BO26" s="94" t="e">
        <f aca="true">SUMIF(INDIRECT("'"&amp;TEXT(BN$15,"00")&amp;"'!A21:A500"),$A26,INDIRECT("'"&amp;TEXT(BN$15,"00")&amp;"'!D21:D500"))</f>
        <v>#REF!</v>
      </c>
      <c r="BP26" s="93"/>
      <c r="BQ26" s="94" t="e">
        <f aca="true">SUMIF(INDIRECT("'"&amp;TEXT(BP$15,"00")&amp;"'!A21:A500"),$A26,INDIRECT("'"&amp;TEXT(BP$15,"00")&amp;"'!D21:D500"))</f>
        <v>#REF!</v>
      </c>
    </row>
    <row r="27" customFormat="false" ht="12.75" hidden="false" customHeight="false" outlineLevel="0" collapsed="false">
      <c r="A27" s="101" t="s">
        <v>32</v>
      </c>
      <c r="B27" s="102"/>
      <c r="C27" s="94" t="s">
        <v>24</v>
      </c>
      <c r="D27" s="103" t="n">
        <v>4</v>
      </c>
      <c r="E27" s="92" t="n">
        <f aca="false">H27+J27+L27+N27+P27+R27+T27+V27+X27+Z27+AB27+AD27+AF27+AH27+AJ27+AL27+AN27+AP27+AR27+AT27+AV27+AX27+AZ27+BB27+BD27+BF27+BH27+BJ27+BL27+BN27+BP27</f>
        <v>8</v>
      </c>
      <c r="F27" s="92" t="e">
        <f aca="false">ROUND(I27+K27+M27+O27+Q27+S27+U27+W27+Y27+AA27+AC27+AE27+AG27+AI27+AK27+AM27+AO27+AQ27+AS27+AU27+AW27+AY27+BA27+BC27+BE27+BG27+BI27+BK27+BM27+BO27+BQ27,3)</f>
        <v>#REF!</v>
      </c>
      <c r="G27" s="99" t="e">
        <f aca="false">ROUND(D27+E27-F27,3)</f>
        <v>#REF!</v>
      </c>
      <c r="H27" s="93"/>
      <c r="I27" s="94" t="e">
        <f aca="true">SUMIF(INDIRECT("'"&amp;TEXT(H$15,"00")&amp;"'!A21:A500"),$A27,INDIRECT("'"&amp;TEXT(H$15,"00")&amp;"'!D21:D500"))</f>
        <v>#REF!</v>
      </c>
      <c r="J27" s="93"/>
      <c r="K27" s="94" t="e">
        <f aca="true">SUMIF(INDIRECT("'"&amp;TEXT(J$15,"00")&amp;"'!A21:A500"),$A27,INDIRECT("'"&amp;TEXT(J$15,"00")&amp;"'!D21:D500"))</f>
        <v>#REF!</v>
      </c>
      <c r="L27" s="93"/>
      <c r="M27" s="94" t="e">
        <f aca="true">SUMIF(INDIRECT("'"&amp;TEXT(L$15,"00")&amp;"'!A21:A500"),$A27,INDIRECT("'"&amp;TEXT(L$15,"00")&amp;"'!D21:D500"))</f>
        <v>#REF!</v>
      </c>
      <c r="N27" s="93"/>
      <c r="O27" s="94" t="e">
        <f aca="true">SUMIF(INDIRECT("'"&amp;TEXT(N$15,"00")&amp;"'!A21:A500"),$A27,INDIRECT("'"&amp;TEXT(N$15,"00")&amp;"'!D21:D500"))</f>
        <v>#REF!</v>
      </c>
      <c r="P27" s="93"/>
      <c r="Q27" s="94" t="e">
        <f aca="true">SUMIF(INDIRECT("'"&amp;TEXT(P$15,"00")&amp;"'!A21:A500"),$A27,INDIRECT("'"&amp;TEXT(P$15,"00")&amp;"'!D21:D500"))</f>
        <v>#REF!</v>
      </c>
      <c r="R27" s="93"/>
      <c r="S27" s="94" t="e">
        <f aca="true">SUMIF(INDIRECT("'"&amp;TEXT(R$15,"00")&amp;"'!A21:A500"),$A27,INDIRECT("'"&amp;TEXT(R$15,"00")&amp;"'!D21:D500"))</f>
        <v>#REF!</v>
      </c>
      <c r="T27" s="93"/>
      <c r="U27" s="94" t="e">
        <f aca="true">SUMIF(INDIRECT("'"&amp;TEXT(T$15,"00")&amp;"'!A21:A500"),$A27,INDIRECT("'"&amp;TEXT(T$15,"00")&amp;"'!D21:D500"))</f>
        <v>#REF!</v>
      </c>
      <c r="V27" s="93"/>
      <c r="W27" s="94" t="e">
        <f aca="true">SUMIF(INDIRECT("'"&amp;TEXT(V$15,"00")&amp;"'!A21:A500"),$A27,INDIRECT("'"&amp;TEXT(V$15,"00")&amp;"'!D21:D500"))</f>
        <v>#REF!</v>
      </c>
      <c r="X27" s="93"/>
      <c r="Y27" s="94" t="e">
        <f aca="true">SUMIF(INDIRECT("'"&amp;TEXT(X$15,"00")&amp;"'!A21:A500"),$A27,INDIRECT("'"&amp;TEXT(X$15,"00")&amp;"'!D21:D500"))</f>
        <v>#REF!</v>
      </c>
      <c r="Z27" s="93" t="n">
        <v>4</v>
      </c>
      <c r="AA27" s="94" t="e">
        <f aca="true">SUMIF(INDIRECT("'"&amp;TEXT(Z$15,"00")&amp;"'!A21:A500"),$A27,INDIRECT("'"&amp;TEXT(Z$15,"00")&amp;"'!D21:D500"))</f>
        <v>#REF!</v>
      </c>
      <c r="AB27" s="93"/>
      <c r="AC27" s="94" t="e">
        <f aca="true">SUMIF(INDIRECT("'"&amp;TEXT(AB$15,"00")&amp;"'!A21:A500"),$A27,INDIRECT("'"&amp;TEXT(AB$15,"00")&amp;"'!D21:D500"))</f>
        <v>#REF!</v>
      </c>
      <c r="AD27" s="93"/>
      <c r="AE27" s="94" t="e">
        <f aca="true">SUMIF(INDIRECT("'"&amp;TEXT(AD$15,"00")&amp;"'!A21:A500"),$A27,INDIRECT("'"&amp;TEXT(AD$15,"00")&amp;"'!D21:D500"))</f>
        <v>#REF!</v>
      </c>
      <c r="AF27" s="93"/>
      <c r="AG27" s="94" t="e">
        <f aca="true">SUMIF(INDIRECT("'"&amp;TEXT(AF$15,"00")&amp;"'!A21:A500"),$A27,INDIRECT("'"&amp;TEXT(AF$15,"00")&amp;"'!D21:D500"))</f>
        <v>#REF!</v>
      </c>
      <c r="AH27" s="93"/>
      <c r="AI27" s="94" t="e">
        <f aca="true">SUMIF(INDIRECT("'"&amp;TEXT(AH$15,"00")&amp;"'!A21:A500"),$A27,INDIRECT("'"&amp;TEXT(AH$15,"00")&amp;"'!D21:D500"))</f>
        <v>#REF!</v>
      </c>
      <c r="AJ27" s="93"/>
      <c r="AK27" s="94" t="e">
        <f aca="true">SUMIF(INDIRECT("'"&amp;TEXT(AJ$15,"00")&amp;"'!A21:A500"),$A27,INDIRECT("'"&amp;TEXT(AJ$15,"00")&amp;"'!D21:D500"))</f>
        <v>#REF!</v>
      </c>
      <c r="AL27" s="93"/>
      <c r="AM27" s="94" t="e">
        <f aca="true">SUMIF(INDIRECT("'"&amp;TEXT(AL$15,"00")&amp;"'!A21:A500"),$A27,INDIRECT("'"&amp;TEXT(AL$15,"00")&amp;"'!D21:D500"))</f>
        <v>#REF!</v>
      </c>
      <c r="AN27" s="93"/>
      <c r="AO27" s="94" t="e">
        <f aca="true">SUMIF(INDIRECT("'"&amp;TEXT(AN$15,"00")&amp;"'!A21:A500"),$A27,INDIRECT("'"&amp;TEXT(AN$15,"00")&amp;"'!D21:D500"))</f>
        <v>#REF!</v>
      </c>
      <c r="AP27" s="93"/>
      <c r="AQ27" s="94" t="e">
        <f aca="true">SUMIF(INDIRECT("'"&amp;TEXT(AP$15,"00")&amp;"'!A21:A500"),$A27,INDIRECT("'"&amp;TEXT(AP$15,"00")&amp;"'!D21:D500"))</f>
        <v>#REF!</v>
      </c>
      <c r="AR27" s="93"/>
      <c r="AS27" s="94" t="e">
        <f aca="true">SUMIF(INDIRECT("'"&amp;TEXT(AR$15,"00")&amp;"'!A21:A500"),$A27,INDIRECT("'"&amp;TEXT(AR$15,"00")&amp;"'!D21:D500"))</f>
        <v>#REF!</v>
      </c>
      <c r="AT27" s="93"/>
      <c r="AU27" s="94" t="e">
        <f aca="true">SUMIF(INDIRECT("'"&amp;TEXT(AT$15,"00")&amp;"'!A21:A500"),$A27,INDIRECT("'"&amp;TEXT(AT$15,"00")&amp;"'!D21:D500"))</f>
        <v>#REF!</v>
      </c>
      <c r="AV27" s="93"/>
      <c r="AW27" s="94" t="e">
        <f aca="true">SUMIF(INDIRECT("'"&amp;TEXT(AV$15,"00")&amp;"'!A21:A500"),$A27,INDIRECT("'"&amp;TEXT(AV$15,"00")&amp;"'!D21:D500"))</f>
        <v>#REF!</v>
      </c>
      <c r="AX27" s="93"/>
      <c r="AY27" s="94" t="e">
        <f aca="true">SUMIF(INDIRECT("'"&amp;TEXT(AX$15,"00")&amp;"'!A21:A500"),$A27,INDIRECT("'"&amp;TEXT(AX$15,"00")&amp;"'!D21:D500"))</f>
        <v>#REF!</v>
      </c>
      <c r="AZ27" s="93"/>
      <c r="BA27" s="94" t="e">
        <f aca="true">SUMIF(INDIRECT("'"&amp;TEXT(AZ$15,"00")&amp;"'!A21:A500"),$A27,INDIRECT("'"&amp;TEXT(AZ$15,"00")&amp;"'!D21:D500"))</f>
        <v>#REF!</v>
      </c>
      <c r="BB27" s="93"/>
      <c r="BC27" s="94" t="e">
        <f aca="true">SUMIF(INDIRECT("'"&amp;TEXT(BB$15,"00")&amp;"'!A21:A500"),$A27,INDIRECT("'"&amp;TEXT(BB$15,"00")&amp;"'!D21:D500"))</f>
        <v>#REF!</v>
      </c>
      <c r="BD27" s="93"/>
      <c r="BE27" s="94" t="e">
        <f aca="true">SUMIF(INDIRECT("'"&amp;TEXT(BD$15,"00")&amp;"'!A21:A500"),$A27,INDIRECT("'"&amp;TEXT(BD$15,"00")&amp;"'!D21:D500"))</f>
        <v>#REF!</v>
      </c>
      <c r="BF27" s="93"/>
      <c r="BG27" s="94" t="e">
        <f aca="true">SUMIF(INDIRECT("'"&amp;TEXT(BF$15,"00")&amp;"'!A21:A500"),$A27,INDIRECT("'"&amp;TEXT(BF$15,"00")&amp;"'!D21:D500"))</f>
        <v>#REF!</v>
      </c>
      <c r="BH27" s="93"/>
      <c r="BI27" s="94" t="e">
        <f aca="true">SUMIF(INDIRECT("'"&amp;TEXT(BH$15,"00")&amp;"'!A21:A500"),$A27,INDIRECT("'"&amp;TEXT(BH$15,"00")&amp;"'!D21:D500"))</f>
        <v>#REF!</v>
      </c>
      <c r="BJ27" s="93"/>
      <c r="BK27" s="94" t="e">
        <f aca="true">SUMIF(INDIRECT("'"&amp;TEXT(BJ$15,"00")&amp;"'!A21:A500"),$A27,INDIRECT("'"&amp;TEXT(BJ$15,"00")&amp;"'!D21:D500"))</f>
        <v>#REF!</v>
      </c>
      <c r="BL27" s="93" t="n">
        <v>4</v>
      </c>
      <c r="BM27" s="94" t="e">
        <f aca="true">SUMIF(INDIRECT("'"&amp;TEXT(BL$15,"00")&amp;"'!A21:A500"),$A27,INDIRECT("'"&amp;TEXT(BL$15,"00")&amp;"'!D21:D500"))</f>
        <v>#REF!</v>
      </c>
      <c r="BN27" s="93"/>
      <c r="BO27" s="94" t="e">
        <f aca="true">SUMIF(INDIRECT("'"&amp;TEXT(BN$15,"00")&amp;"'!A21:A500"),$A27,INDIRECT("'"&amp;TEXT(BN$15,"00")&amp;"'!D21:D500"))</f>
        <v>#REF!</v>
      </c>
      <c r="BP27" s="93"/>
      <c r="BQ27" s="94" t="e">
        <f aca="true">SUMIF(INDIRECT("'"&amp;TEXT(BP$15,"00")&amp;"'!A21:A500"),$A27,INDIRECT("'"&amp;TEXT(BP$15,"00")&amp;"'!D21:D500"))</f>
        <v>#REF!</v>
      </c>
    </row>
    <row r="28" customFormat="false" ht="12.75" hidden="false" customHeight="false" outlineLevel="0" collapsed="false">
      <c r="A28" s="101" t="s">
        <v>33</v>
      </c>
      <c r="B28" s="102"/>
      <c r="C28" s="94" t="s">
        <v>34</v>
      </c>
      <c r="D28" s="103" t="n">
        <v>0</v>
      </c>
      <c r="E28" s="92" t="n">
        <f aca="false">H28+J28+L28+N28+P28+R28+T28+V28+X28+Z28+AB28+AD28+AF28+AH28+AJ28+AL28+AN28+AP28+AR28+AT28+AV28+AX28+AZ28+BB28+BD28+BF28+BH28+BJ28+BL28+BN28+BP28</f>
        <v>288</v>
      </c>
      <c r="F28" s="92" t="e">
        <f aca="false">ROUND(I28+K28+M28+O28+Q28+S28+U28+W28+Y28+AA28+AC28+AE28+AG28+AI28+AK28+AM28+AO28+AQ28+AS28+AU28+AW28+AY28+BA28+BC28+BE28+BG28+BI28+BK28+BM28+BO28+BQ28,3)</f>
        <v>#REF!</v>
      </c>
      <c r="G28" s="99" t="e">
        <f aca="false">ROUND(D28+E28-F28,3)</f>
        <v>#REF!</v>
      </c>
      <c r="H28" s="93"/>
      <c r="I28" s="94" t="e">
        <f aca="true">SUMIF(INDIRECT("'"&amp;TEXT(H$15,"00")&amp;"'!A21:A500"),$A28,INDIRECT("'"&amp;TEXT(H$15,"00")&amp;"'!D21:D500"))</f>
        <v>#REF!</v>
      </c>
      <c r="J28" s="93"/>
      <c r="K28" s="94" t="e">
        <f aca="true">SUMIF(INDIRECT("'"&amp;TEXT(J$15,"00")&amp;"'!A21:A500"),$A28,INDIRECT("'"&amp;TEXT(J$15,"00")&amp;"'!D21:D500"))</f>
        <v>#REF!</v>
      </c>
      <c r="L28" s="93" t="n">
        <v>24</v>
      </c>
      <c r="M28" s="94" t="e">
        <f aca="true">SUMIF(INDIRECT("'"&amp;TEXT(L$15,"00")&amp;"'!A21:A500"),$A28,INDIRECT("'"&amp;TEXT(L$15,"00")&amp;"'!D21:D500"))</f>
        <v>#REF!</v>
      </c>
      <c r="N28" s="93"/>
      <c r="O28" s="94" t="e">
        <f aca="true">SUMIF(INDIRECT("'"&amp;TEXT(N$15,"00")&amp;"'!A21:A500"),$A28,INDIRECT("'"&amp;TEXT(N$15,"00")&amp;"'!D21:D500"))</f>
        <v>#REF!</v>
      </c>
      <c r="P28" s="93"/>
      <c r="Q28" s="94" t="e">
        <f aca="true">SUMIF(INDIRECT("'"&amp;TEXT(P$15,"00")&amp;"'!A21:A500"),$A28,INDIRECT("'"&amp;TEXT(P$15,"00")&amp;"'!D21:D500"))</f>
        <v>#REF!</v>
      </c>
      <c r="R28" s="93"/>
      <c r="S28" s="94" t="e">
        <f aca="true">SUMIF(INDIRECT("'"&amp;TEXT(R$15,"00")&amp;"'!A21:A500"),$A28,INDIRECT("'"&amp;TEXT(R$15,"00")&amp;"'!D21:D500"))</f>
        <v>#REF!</v>
      </c>
      <c r="T28" s="93" t="n">
        <v>24</v>
      </c>
      <c r="U28" s="94" t="e">
        <f aca="true">SUMIF(INDIRECT("'"&amp;TEXT(T$15,"00")&amp;"'!A21:A500"),$A28,INDIRECT("'"&amp;TEXT(T$15,"00")&amp;"'!D21:D500"))</f>
        <v>#REF!</v>
      </c>
      <c r="V28" s="93"/>
      <c r="W28" s="94" t="e">
        <f aca="true">SUMIF(INDIRECT("'"&amp;TEXT(V$15,"00")&amp;"'!A21:A500"),$A28,INDIRECT("'"&amp;TEXT(V$15,"00")&amp;"'!D21:D500"))</f>
        <v>#REF!</v>
      </c>
      <c r="X28" s="93"/>
      <c r="Y28" s="94" t="e">
        <f aca="true">SUMIF(INDIRECT("'"&amp;TEXT(X$15,"00")&amp;"'!A21:A500"),$A28,INDIRECT("'"&amp;TEXT(X$15,"00")&amp;"'!D21:D500"))</f>
        <v>#REF!</v>
      </c>
      <c r="Z28" s="93"/>
      <c r="AA28" s="94" t="e">
        <f aca="true">SUMIF(INDIRECT("'"&amp;TEXT(Z$15,"00")&amp;"'!A21:A500"),$A28,INDIRECT("'"&amp;TEXT(Z$15,"00")&amp;"'!D21:D500"))</f>
        <v>#REF!</v>
      </c>
      <c r="AB28" s="93"/>
      <c r="AC28" s="94" t="e">
        <f aca="true">SUMIF(INDIRECT("'"&amp;TEXT(AB$15,"00")&amp;"'!A21:A500"),$A28,INDIRECT("'"&amp;TEXT(AB$15,"00")&amp;"'!D21:D500"))</f>
        <v>#REF!</v>
      </c>
      <c r="AD28" s="93"/>
      <c r="AE28" s="94" t="e">
        <f aca="true">SUMIF(INDIRECT("'"&amp;TEXT(AD$15,"00")&amp;"'!A21:A500"),$A28,INDIRECT("'"&amp;TEXT(AD$15,"00")&amp;"'!D21:D500"))</f>
        <v>#REF!</v>
      </c>
      <c r="AF28" s="93"/>
      <c r="AG28" s="94" t="e">
        <f aca="true">SUMIF(INDIRECT("'"&amp;TEXT(AF$15,"00")&amp;"'!A21:A500"),$A28,INDIRECT("'"&amp;TEXT(AF$15,"00")&amp;"'!D21:D500"))</f>
        <v>#REF!</v>
      </c>
      <c r="AH28" s="93"/>
      <c r="AI28" s="94" t="e">
        <f aca="true">SUMIF(INDIRECT("'"&amp;TEXT(AH$15,"00")&amp;"'!A21:A500"),$A28,INDIRECT("'"&amp;TEXT(AH$15,"00")&amp;"'!D21:D500"))</f>
        <v>#REF!</v>
      </c>
      <c r="AJ28" s="93"/>
      <c r="AK28" s="94" t="e">
        <f aca="true">SUMIF(INDIRECT("'"&amp;TEXT(AJ$15,"00")&amp;"'!A21:A500"),$A28,INDIRECT("'"&amp;TEXT(AJ$15,"00")&amp;"'!D21:D500"))</f>
        <v>#REF!</v>
      </c>
      <c r="AL28" s="93"/>
      <c r="AM28" s="94" t="e">
        <f aca="true">SUMIF(INDIRECT("'"&amp;TEXT(AL$15,"00")&amp;"'!A21:A500"),$A28,INDIRECT("'"&amp;TEXT(AL$15,"00")&amp;"'!D21:D500"))</f>
        <v>#REF!</v>
      </c>
      <c r="AN28" s="93"/>
      <c r="AO28" s="94" t="e">
        <f aca="true">SUMIF(INDIRECT("'"&amp;TEXT(AN$15,"00")&amp;"'!A21:A500"),$A28,INDIRECT("'"&amp;TEXT(AN$15,"00")&amp;"'!D21:D500"))</f>
        <v>#REF!</v>
      </c>
      <c r="AP28" s="93"/>
      <c r="AQ28" s="94" t="e">
        <f aca="true">SUMIF(INDIRECT("'"&amp;TEXT(AP$15,"00")&amp;"'!A21:A500"),$A28,INDIRECT("'"&amp;TEXT(AP$15,"00")&amp;"'!D21:D500"))</f>
        <v>#REF!</v>
      </c>
      <c r="AR28" s="93"/>
      <c r="AS28" s="94" t="e">
        <f aca="true">SUMIF(INDIRECT("'"&amp;TEXT(AR$15,"00")&amp;"'!A21:A500"),$A28,INDIRECT("'"&amp;TEXT(AR$15,"00")&amp;"'!D21:D500"))</f>
        <v>#REF!</v>
      </c>
      <c r="AT28" s="93"/>
      <c r="AU28" s="94" t="e">
        <f aca="true">SUMIF(INDIRECT("'"&amp;TEXT(AT$15,"00")&amp;"'!A21:A500"),$A28,INDIRECT("'"&amp;TEXT(AT$15,"00")&amp;"'!D21:D500"))</f>
        <v>#REF!</v>
      </c>
      <c r="AV28" s="93"/>
      <c r="AW28" s="94" t="e">
        <f aca="true">SUMIF(INDIRECT("'"&amp;TEXT(AV$15,"00")&amp;"'!A21:A500"),$A28,INDIRECT("'"&amp;TEXT(AV$15,"00")&amp;"'!D21:D500"))</f>
        <v>#REF!</v>
      </c>
      <c r="AX28" s="93" t="n">
        <v>240</v>
      </c>
      <c r="AY28" s="94" t="e">
        <f aca="true">SUMIF(INDIRECT("'"&amp;TEXT(AX$15,"00")&amp;"'!A21:A500"),$A28,INDIRECT("'"&amp;TEXT(AX$15,"00")&amp;"'!D21:D500"))</f>
        <v>#REF!</v>
      </c>
      <c r="AZ28" s="93"/>
      <c r="BA28" s="94" t="e">
        <f aca="true">SUMIF(INDIRECT("'"&amp;TEXT(AZ$15,"00")&amp;"'!A21:A500"),$A28,INDIRECT("'"&amp;TEXT(AZ$15,"00")&amp;"'!D21:D500"))</f>
        <v>#REF!</v>
      </c>
      <c r="BB28" s="93"/>
      <c r="BC28" s="94" t="e">
        <f aca="true">SUMIF(INDIRECT("'"&amp;TEXT(BB$15,"00")&amp;"'!A21:A500"),$A28,INDIRECT("'"&amp;TEXT(BB$15,"00")&amp;"'!D21:D500"))</f>
        <v>#REF!</v>
      </c>
      <c r="BD28" s="93"/>
      <c r="BE28" s="94" t="e">
        <f aca="true">SUMIF(INDIRECT("'"&amp;TEXT(BD$15,"00")&amp;"'!A21:A500"),$A28,INDIRECT("'"&amp;TEXT(BD$15,"00")&amp;"'!D21:D500"))</f>
        <v>#REF!</v>
      </c>
      <c r="BF28" s="93"/>
      <c r="BG28" s="94" t="e">
        <f aca="true">SUMIF(INDIRECT("'"&amp;TEXT(BF$15,"00")&amp;"'!A21:A500"),$A28,INDIRECT("'"&amp;TEXT(BF$15,"00")&amp;"'!D21:D500"))</f>
        <v>#REF!</v>
      </c>
      <c r="BH28" s="93"/>
      <c r="BI28" s="94" t="e">
        <f aca="true">SUMIF(INDIRECT("'"&amp;TEXT(BH$15,"00")&amp;"'!A21:A500"),$A28,INDIRECT("'"&amp;TEXT(BH$15,"00")&amp;"'!D21:D500"))</f>
        <v>#REF!</v>
      </c>
      <c r="BJ28" s="93"/>
      <c r="BK28" s="94" t="e">
        <f aca="true">SUMIF(INDIRECT("'"&amp;TEXT(BJ$15,"00")&amp;"'!A21:A500"),$A28,INDIRECT("'"&amp;TEXT(BJ$15,"00")&amp;"'!D21:D500"))</f>
        <v>#REF!</v>
      </c>
      <c r="BL28" s="93"/>
      <c r="BM28" s="94" t="e">
        <f aca="true">SUMIF(INDIRECT("'"&amp;TEXT(BL$15,"00")&amp;"'!A21:A500"),$A28,INDIRECT("'"&amp;TEXT(BL$15,"00")&amp;"'!D21:D500"))</f>
        <v>#REF!</v>
      </c>
      <c r="BN28" s="93"/>
      <c r="BO28" s="94" t="e">
        <f aca="true">SUMIF(INDIRECT("'"&amp;TEXT(BN$15,"00")&amp;"'!A21:A500"),$A28,INDIRECT("'"&amp;TEXT(BN$15,"00")&amp;"'!D21:D500"))</f>
        <v>#REF!</v>
      </c>
      <c r="BP28" s="93"/>
      <c r="BQ28" s="94" t="e">
        <f aca="true">SUMIF(INDIRECT("'"&amp;TEXT(BP$15,"00")&amp;"'!A21:A500"),$A28,INDIRECT("'"&amp;TEXT(BP$15,"00")&amp;"'!D21:D500"))</f>
        <v>#REF!</v>
      </c>
    </row>
    <row r="29" customFormat="false" ht="12.75" hidden="false" customHeight="false" outlineLevel="0" collapsed="false">
      <c r="A29" s="101" t="s">
        <v>35</v>
      </c>
      <c r="B29" s="102"/>
      <c r="C29" s="94" t="s">
        <v>34</v>
      </c>
      <c r="D29" s="103" t="n">
        <v>0</v>
      </c>
      <c r="E29" s="92" t="n">
        <f aca="false">H29+J29+L29+N29+P29+R29+T29+V29+X29+Z29+AB29+AD29+AF29+AH29+AJ29+AL29+AN29+AP29+AR29+AT29+AV29+AX29+AZ29+BB29+BD29+BF29+BH29+BJ29+BL29+BN29+BP29</f>
        <v>66</v>
      </c>
      <c r="F29" s="92" t="e">
        <f aca="false">ROUND(I29+K29+M29+O29+Q29+S29+U29+W29+Y29+AA29+AC29+AE29+AG29+AI29+AK29+AM29+AO29+AQ29+AS29+AU29+AW29+AY29+BA29+BC29+BE29+BG29+BI29+BK29+BM29+BO29+BQ29,3)</f>
        <v>#REF!</v>
      </c>
      <c r="G29" s="99" t="e">
        <f aca="false">ROUND(D29+E29-F29,3)</f>
        <v>#REF!</v>
      </c>
      <c r="H29" s="93"/>
      <c r="I29" s="94" t="e">
        <f aca="true">SUMIF(INDIRECT("'"&amp;TEXT(H$15,"00")&amp;"'!A21:A500"),$A29,INDIRECT("'"&amp;TEXT(H$15,"00")&amp;"'!D21:D500"))</f>
        <v>#REF!</v>
      </c>
      <c r="J29" s="93"/>
      <c r="K29" s="94" t="e">
        <f aca="true">SUMIF(INDIRECT("'"&amp;TEXT(J$15,"00")&amp;"'!A21:A500"),$A29,INDIRECT("'"&amp;TEXT(J$15,"00")&amp;"'!D21:D500"))</f>
        <v>#REF!</v>
      </c>
      <c r="L29" s="93"/>
      <c r="M29" s="94" t="e">
        <f aca="true">SUMIF(INDIRECT("'"&amp;TEXT(L$15,"00")&amp;"'!A21:A500"),$A29,INDIRECT("'"&amp;TEXT(L$15,"00")&amp;"'!D21:D500"))</f>
        <v>#REF!</v>
      </c>
      <c r="N29" s="93"/>
      <c r="O29" s="94" t="e">
        <f aca="true">SUMIF(INDIRECT("'"&amp;TEXT(N$15,"00")&amp;"'!A21:A500"),$A29,INDIRECT("'"&amp;TEXT(N$15,"00")&amp;"'!D21:D500"))</f>
        <v>#REF!</v>
      </c>
      <c r="P29" s="93"/>
      <c r="Q29" s="94" t="e">
        <f aca="true">SUMIF(INDIRECT("'"&amp;TEXT(P$15,"00")&amp;"'!A21:A500"),$A29,INDIRECT("'"&amp;TEXT(P$15,"00")&amp;"'!D21:D500"))</f>
        <v>#REF!</v>
      </c>
      <c r="R29" s="93"/>
      <c r="S29" s="94" t="e">
        <f aca="true">SUMIF(INDIRECT("'"&amp;TEXT(R$15,"00")&amp;"'!A21:A500"),$A29,INDIRECT("'"&amp;TEXT(R$15,"00")&amp;"'!D21:D500"))</f>
        <v>#REF!</v>
      </c>
      <c r="T29" s="93"/>
      <c r="U29" s="94" t="e">
        <f aca="true">SUMIF(INDIRECT("'"&amp;TEXT(T$15,"00")&amp;"'!A21:A500"),$A29,INDIRECT("'"&amp;TEXT(T$15,"00")&amp;"'!D21:D500"))</f>
        <v>#REF!</v>
      </c>
      <c r="V29" s="93"/>
      <c r="W29" s="94" t="e">
        <f aca="true">SUMIF(INDIRECT("'"&amp;TEXT(V$15,"00")&amp;"'!A21:A500"),$A29,INDIRECT("'"&amp;TEXT(V$15,"00")&amp;"'!D21:D500"))</f>
        <v>#REF!</v>
      </c>
      <c r="X29" s="93"/>
      <c r="Y29" s="94" t="e">
        <f aca="true">SUMIF(INDIRECT("'"&amp;TEXT(X$15,"00")&amp;"'!A21:A500"),$A29,INDIRECT("'"&amp;TEXT(X$15,"00")&amp;"'!D21:D500"))</f>
        <v>#REF!</v>
      </c>
      <c r="Z29" s="93"/>
      <c r="AA29" s="94" t="e">
        <f aca="true">SUMIF(INDIRECT("'"&amp;TEXT(Z$15,"00")&amp;"'!A21:A500"),$A29,INDIRECT("'"&amp;TEXT(Z$15,"00")&amp;"'!D21:D500"))</f>
        <v>#REF!</v>
      </c>
      <c r="AB29" s="93"/>
      <c r="AC29" s="94" t="e">
        <f aca="true">SUMIF(INDIRECT("'"&amp;TEXT(AB$15,"00")&amp;"'!A21:A500"),$A29,INDIRECT("'"&amp;TEXT(AB$15,"00")&amp;"'!D21:D500"))</f>
        <v>#REF!</v>
      </c>
      <c r="AD29" s="93"/>
      <c r="AE29" s="94" t="e">
        <f aca="true">SUMIF(INDIRECT("'"&amp;TEXT(AD$15,"00")&amp;"'!A21:A500"),$A29,INDIRECT("'"&amp;TEXT(AD$15,"00")&amp;"'!D21:D500"))</f>
        <v>#REF!</v>
      </c>
      <c r="AF29" s="93"/>
      <c r="AG29" s="94" t="e">
        <f aca="true">SUMIF(INDIRECT("'"&amp;TEXT(AF$15,"00")&amp;"'!A21:A500"),$A29,INDIRECT("'"&amp;TEXT(AF$15,"00")&amp;"'!D21:D500"))</f>
        <v>#REF!</v>
      </c>
      <c r="AH29" s="93"/>
      <c r="AI29" s="94" t="e">
        <f aca="true">SUMIF(INDIRECT("'"&amp;TEXT(AH$15,"00")&amp;"'!A21:A500"),$A29,INDIRECT("'"&amp;TEXT(AH$15,"00")&amp;"'!D21:D500"))</f>
        <v>#REF!</v>
      </c>
      <c r="AJ29" s="93"/>
      <c r="AK29" s="94" t="e">
        <f aca="true">SUMIF(INDIRECT("'"&amp;TEXT(AJ$15,"00")&amp;"'!A21:A500"),$A29,INDIRECT("'"&amp;TEXT(AJ$15,"00")&amp;"'!D21:D500"))</f>
        <v>#REF!</v>
      </c>
      <c r="AL29" s="93"/>
      <c r="AM29" s="94" t="e">
        <f aca="true">SUMIF(INDIRECT("'"&amp;TEXT(AL$15,"00")&amp;"'!A21:A500"),$A29,INDIRECT("'"&amp;TEXT(AL$15,"00")&amp;"'!D21:D500"))</f>
        <v>#REF!</v>
      </c>
      <c r="AN29" s="93"/>
      <c r="AO29" s="94" t="e">
        <f aca="true">SUMIF(INDIRECT("'"&amp;TEXT(AN$15,"00")&amp;"'!A21:A500"),$A29,INDIRECT("'"&amp;TEXT(AN$15,"00")&amp;"'!D21:D500"))</f>
        <v>#REF!</v>
      </c>
      <c r="AP29" s="93"/>
      <c r="AQ29" s="94" t="e">
        <f aca="true">SUMIF(INDIRECT("'"&amp;TEXT(AP$15,"00")&amp;"'!A21:A500"),$A29,INDIRECT("'"&amp;TEXT(AP$15,"00")&amp;"'!D21:D500"))</f>
        <v>#REF!</v>
      </c>
      <c r="AR29" s="93"/>
      <c r="AS29" s="94" t="e">
        <f aca="true">SUMIF(INDIRECT("'"&amp;TEXT(AR$15,"00")&amp;"'!A21:A500"),$A29,INDIRECT("'"&amp;TEXT(AR$15,"00")&amp;"'!D21:D500"))</f>
        <v>#REF!</v>
      </c>
      <c r="AT29" s="93"/>
      <c r="AU29" s="94" t="e">
        <f aca="true">SUMIF(INDIRECT("'"&amp;TEXT(AT$15,"00")&amp;"'!A21:A500"),$A29,INDIRECT("'"&amp;TEXT(AT$15,"00")&amp;"'!D21:D500"))</f>
        <v>#REF!</v>
      </c>
      <c r="AV29" s="93"/>
      <c r="AW29" s="94" t="e">
        <f aca="true">SUMIF(INDIRECT("'"&amp;TEXT(AV$15,"00")&amp;"'!A21:A500"),$A29,INDIRECT("'"&amp;TEXT(AV$15,"00")&amp;"'!D21:D500"))</f>
        <v>#REF!</v>
      </c>
      <c r="AX29" s="93" t="n">
        <v>66</v>
      </c>
      <c r="AY29" s="94" t="e">
        <f aca="true">SUMIF(INDIRECT("'"&amp;TEXT(AX$15,"00")&amp;"'!A21:A500"),$A29,INDIRECT("'"&amp;TEXT(AX$15,"00")&amp;"'!D21:D500"))</f>
        <v>#REF!</v>
      </c>
      <c r="AZ29" s="93"/>
      <c r="BA29" s="94" t="e">
        <f aca="true">SUMIF(INDIRECT("'"&amp;TEXT(AZ$15,"00")&amp;"'!A21:A500"),$A29,INDIRECT("'"&amp;TEXT(AZ$15,"00")&amp;"'!D21:D500"))</f>
        <v>#REF!</v>
      </c>
      <c r="BB29" s="93"/>
      <c r="BC29" s="94" t="e">
        <f aca="true">SUMIF(INDIRECT("'"&amp;TEXT(BB$15,"00")&amp;"'!A21:A500"),$A29,INDIRECT("'"&amp;TEXT(BB$15,"00")&amp;"'!D21:D500"))</f>
        <v>#REF!</v>
      </c>
      <c r="BD29" s="93"/>
      <c r="BE29" s="94" t="e">
        <f aca="true">SUMIF(INDIRECT("'"&amp;TEXT(BD$15,"00")&amp;"'!A21:A500"),$A29,INDIRECT("'"&amp;TEXT(BD$15,"00")&amp;"'!D21:D500"))</f>
        <v>#REF!</v>
      </c>
      <c r="BF29" s="93"/>
      <c r="BG29" s="94" t="e">
        <f aca="true">SUMIF(INDIRECT("'"&amp;TEXT(BF$15,"00")&amp;"'!A21:A500"),$A29,INDIRECT("'"&amp;TEXT(BF$15,"00")&amp;"'!D21:D500"))</f>
        <v>#REF!</v>
      </c>
      <c r="BH29" s="93"/>
      <c r="BI29" s="94" t="e">
        <f aca="true">SUMIF(INDIRECT("'"&amp;TEXT(BH$15,"00")&amp;"'!A21:A500"),$A29,INDIRECT("'"&amp;TEXT(BH$15,"00")&amp;"'!D21:D500"))</f>
        <v>#REF!</v>
      </c>
      <c r="BJ29" s="93"/>
      <c r="BK29" s="94" t="e">
        <f aca="true">SUMIF(INDIRECT("'"&amp;TEXT(BJ$15,"00")&amp;"'!A21:A500"),$A29,INDIRECT("'"&amp;TEXT(BJ$15,"00")&amp;"'!D21:D500"))</f>
        <v>#REF!</v>
      </c>
      <c r="BL29" s="93"/>
      <c r="BM29" s="94" t="e">
        <f aca="true">SUMIF(INDIRECT("'"&amp;TEXT(BL$15,"00")&amp;"'!A21:A500"),$A29,INDIRECT("'"&amp;TEXT(BL$15,"00")&amp;"'!D21:D500"))</f>
        <v>#REF!</v>
      </c>
      <c r="BN29" s="93"/>
      <c r="BO29" s="94" t="e">
        <f aca="true">SUMIF(INDIRECT("'"&amp;TEXT(BN$15,"00")&amp;"'!A21:A500"),$A29,INDIRECT("'"&amp;TEXT(BN$15,"00")&amp;"'!D21:D500"))</f>
        <v>#REF!</v>
      </c>
      <c r="BP29" s="93"/>
      <c r="BQ29" s="94" t="e">
        <f aca="true">SUMIF(INDIRECT("'"&amp;TEXT(BP$15,"00")&amp;"'!A21:A500"),$A29,INDIRECT("'"&amp;TEXT(BP$15,"00")&amp;"'!D21:D500"))</f>
        <v>#REF!</v>
      </c>
    </row>
    <row r="30" customFormat="false" ht="12.75" hidden="false" customHeight="false" outlineLevel="0" collapsed="false">
      <c r="A30" s="101" t="s">
        <v>36</v>
      </c>
      <c r="B30" s="102"/>
      <c r="C30" s="94" t="s">
        <v>24</v>
      </c>
      <c r="D30" s="103" t="n">
        <v>0</v>
      </c>
      <c r="E30" s="92" t="n">
        <f aca="false">H30+J30+L30+N30+P30+R30+T30+V30+X30+Z30+AB30+AD30+AF30+AH30+AJ30+AL30+AN30+AP30+AR30+AT30+AV30+AX30+AZ30+BB30+BD30+BF30+BH30+BJ30+BL30+BN30+BP30</f>
        <v>0</v>
      </c>
      <c r="F30" s="92" t="e">
        <f aca="false">ROUND(I30+K30+M30+O30+Q30+S30+U30+W30+Y30+AA30+AC30+AE30+AG30+AI30+AK30+AM30+AO30+AQ30+AS30+AU30+AW30+AY30+BA30+BC30+BE30+BG30+BI30+BK30+BM30+BO30+BQ30,3)</f>
        <v>#REF!</v>
      </c>
      <c r="G30" s="99" t="e">
        <f aca="false">ROUND(D30+E30-F30,3)</f>
        <v>#REF!</v>
      </c>
      <c r="H30" s="93"/>
      <c r="I30" s="94" t="e">
        <f aca="true">SUMIF(INDIRECT("'"&amp;TEXT(H$15,"00")&amp;"'!A21:A500"),$A30,INDIRECT("'"&amp;TEXT(H$15,"00")&amp;"'!D21:D500"))</f>
        <v>#REF!</v>
      </c>
      <c r="J30" s="93"/>
      <c r="K30" s="94" t="e">
        <f aca="true">SUMIF(INDIRECT("'"&amp;TEXT(J$15,"00")&amp;"'!A21:A500"),$A30,INDIRECT("'"&amp;TEXT(J$15,"00")&amp;"'!D21:D500"))</f>
        <v>#REF!</v>
      </c>
      <c r="L30" s="93"/>
      <c r="M30" s="94" t="e">
        <f aca="true">SUMIF(INDIRECT("'"&amp;TEXT(L$15,"00")&amp;"'!A21:A500"),$A30,INDIRECT("'"&amp;TEXT(L$15,"00")&amp;"'!D21:D500"))</f>
        <v>#REF!</v>
      </c>
      <c r="N30" s="93"/>
      <c r="O30" s="94" t="e">
        <f aca="true">SUMIF(INDIRECT("'"&amp;TEXT(N$15,"00")&amp;"'!A21:A500"),$A30,INDIRECT("'"&amp;TEXT(N$15,"00")&amp;"'!D21:D500"))</f>
        <v>#REF!</v>
      </c>
      <c r="P30" s="93"/>
      <c r="Q30" s="94" t="e">
        <f aca="true">SUMIF(INDIRECT("'"&amp;TEXT(P$15,"00")&amp;"'!A21:A500"),$A30,INDIRECT("'"&amp;TEXT(P$15,"00")&amp;"'!D21:D500"))</f>
        <v>#REF!</v>
      </c>
      <c r="R30" s="93"/>
      <c r="S30" s="94" t="e">
        <f aca="true">SUMIF(INDIRECT("'"&amp;TEXT(R$15,"00")&amp;"'!A21:A500"),$A30,INDIRECT("'"&amp;TEXT(R$15,"00")&amp;"'!D21:D500"))</f>
        <v>#REF!</v>
      </c>
      <c r="T30" s="93"/>
      <c r="U30" s="94" t="e">
        <f aca="true">SUMIF(INDIRECT("'"&amp;TEXT(T$15,"00")&amp;"'!A21:A500"),$A30,INDIRECT("'"&amp;TEXT(T$15,"00")&amp;"'!D21:D500"))</f>
        <v>#REF!</v>
      </c>
      <c r="V30" s="93"/>
      <c r="W30" s="94" t="e">
        <f aca="true">SUMIF(INDIRECT("'"&amp;TEXT(V$15,"00")&amp;"'!A21:A500"),$A30,INDIRECT("'"&amp;TEXT(V$15,"00")&amp;"'!D21:D500"))</f>
        <v>#REF!</v>
      </c>
      <c r="X30" s="93"/>
      <c r="Y30" s="94" t="e">
        <f aca="true">SUMIF(INDIRECT("'"&amp;TEXT(X$15,"00")&amp;"'!A21:A500"),$A30,INDIRECT("'"&amp;TEXT(X$15,"00")&amp;"'!D21:D500"))</f>
        <v>#REF!</v>
      </c>
      <c r="Z30" s="93"/>
      <c r="AA30" s="94" t="e">
        <f aca="true">SUMIF(INDIRECT("'"&amp;TEXT(Z$15,"00")&amp;"'!A21:A500"),$A30,INDIRECT("'"&amp;TEXT(Z$15,"00")&amp;"'!D21:D500"))</f>
        <v>#REF!</v>
      </c>
      <c r="AB30" s="93"/>
      <c r="AC30" s="94" t="e">
        <f aca="true">SUMIF(INDIRECT("'"&amp;TEXT(AB$15,"00")&amp;"'!A21:A500"),$A30,INDIRECT("'"&amp;TEXT(AB$15,"00")&amp;"'!D21:D500"))</f>
        <v>#REF!</v>
      </c>
      <c r="AD30" s="93"/>
      <c r="AE30" s="94" t="e">
        <f aca="true">SUMIF(INDIRECT("'"&amp;TEXT(AD$15,"00")&amp;"'!A21:A500"),$A30,INDIRECT("'"&amp;TEXT(AD$15,"00")&amp;"'!D21:D500"))</f>
        <v>#REF!</v>
      </c>
      <c r="AF30" s="93"/>
      <c r="AG30" s="94" t="e">
        <f aca="true">SUMIF(INDIRECT("'"&amp;TEXT(AF$15,"00")&amp;"'!A21:A500"),$A30,INDIRECT("'"&amp;TEXT(AF$15,"00")&amp;"'!D21:D500"))</f>
        <v>#REF!</v>
      </c>
      <c r="AH30" s="93"/>
      <c r="AI30" s="94" t="e">
        <f aca="true">SUMIF(INDIRECT("'"&amp;TEXT(AH$15,"00")&amp;"'!A21:A500"),$A30,INDIRECT("'"&amp;TEXT(AH$15,"00")&amp;"'!D21:D500"))</f>
        <v>#REF!</v>
      </c>
      <c r="AJ30" s="93"/>
      <c r="AK30" s="94" t="e">
        <f aca="true">SUMIF(INDIRECT("'"&amp;TEXT(AJ$15,"00")&amp;"'!A21:A500"),$A30,INDIRECT("'"&amp;TEXT(AJ$15,"00")&amp;"'!D21:D500"))</f>
        <v>#REF!</v>
      </c>
      <c r="AL30" s="93"/>
      <c r="AM30" s="94" t="e">
        <f aca="true">SUMIF(INDIRECT("'"&amp;TEXT(AL$15,"00")&amp;"'!A21:A500"),$A30,INDIRECT("'"&amp;TEXT(AL$15,"00")&amp;"'!D21:D500"))</f>
        <v>#REF!</v>
      </c>
      <c r="AN30" s="93"/>
      <c r="AO30" s="94" t="e">
        <f aca="true">SUMIF(INDIRECT("'"&amp;TEXT(AN$15,"00")&amp;"'!A21:A500"),$A30,INDIRECT("'"&amp;TEXT(AN$15,"00")&amp;"'!D21:D500"))</f>
        <v>#REF!</v>
      </c>
      <c r="AP30" s="93"/>
      <c r="AQ30" s="94" t="e">
        <f aca="true">SUMIF(INDIRECT("'"&amp;TEXT(AP$15,"00")&amp;"'!A21:A500"),$A30,INDIRECT("'"&amp;TEXT(AP$15,"00")&amp;"'!D21:D500"))</f>
        <v>#REF!</v>
      </c>
      <c r="AR30" s="93"/>
      <c r="AS30" s="94" t="e">
        <f aca="true">SUMIF(INDIRECT("'"&amp;TEXT(AR$15,"00")&amp;"'!A21:A500"),$A30,INDIRECT("'"&amp;TEXT(AR$15,"00")&amp;"'!D21:D500"))</f>
        <v>#REF!</v>
      </c>
      <c r="AT30" s="93"/>
      <c r="AU30" s="94" t="e">
        <f aca="true">SUMIF(INDIRECT("'"&amp;TEXT(AT$15,"00")&amp;"'!A21:A500"),$A30,INDIRECT("'"&amp;TEXT(AT$15,"00")&amp;"'!D21:D500"))</f>
        <v>#REF!</v>
      </c>
      <c r="AV30" s="93"/>
      <c r="AW30" s="94" t="e">
        <f aca="true">SUMIF(INDIRECT("'"&amp;TEXT(AV$15,"00")&amp;"'!A21:A500"),$A30,INDIRECT("'"&amp;TEXT(AV$15,"00")&amp;"'!D21:D500"))</f>
        <v>#REF!</v>
      </c>
      <c r="AX30" s="93"/>
      <c r="AY30" s="94" t="e">
        <f aca="true">SUMIF(INDIRECT("'"&amp;TEXT(AX$15,"00")&amp;"'!A21:A500"),$A30,INDIRECT("'"&amp;TEXT(AX$15,"00")&amp;"'!D21:D500"))</f>
        <v>#REF!</v>
      </c>
      <c r="AZ30" s="93"/>
      <c r="BA30" s="94" t="e">
        <f aca="true">SUMIF(INDIRECT("'"&amp;TEXT(AZ$15,"00")&amp;"'!A21:A500"),$A30,INDIRECT("'"&amp;TEXT(AZ$15,"00")&amp;"'!D21:D500"))</f>
        <v>#REF!</v>
      </c>
      <c r="BB30" s="93"/>
      <c r="BC30" s="94" t="e">
        <f aca="true">SUMIF(INDIRECT("'"&amp;TEXT(BB$15,"00")&amp;"'!A21:A500"),$A30,INDIRECT("'"&amp;TEXT(BB$15,"00")&amp;"'!D21:D500"))</f>
        <v>#REF!</v>
      </c>
      <c r="BD30" s="93"/>
      <c r="BE30" s="94" t="e">
        <f aca="true">SUMIF(INDIRECT("'"&amp;TEXT(BD$15,"00")&amp;"'!A21:A500"),$A30,INDIRECT("'"&amp;TEXT(BD$15,"00")&amp;"'!D21:D500"))</f>
        <v>#REF!</v>
      </c>
      <c r="BF30" s="93"/>
      <c r="BG30" s="94" t="e">
        <f aca="true">SUMIF(INDIRECT("'"&amp;TEXT(BF$15,"00")&amp;"'!A21:A500"),$A30,INDIRECT("'"&amp;TEXT(BF$15,"00")&amp;"'!D21:D500"))</f>
        <v>#REF!</v>
      </c>
      <c r="BH30" s="93"/>
      <c r="BI30" s="94" t="e">
        <f aca="true">SUMIF(INDIRECT("'"&amp;TEXT(BH$15,"00")&amp;"'!A21:A500"),$A30,INDIRECT("'"&amp;TEXT(BH$15,"00")&amp;"'!D21:D500"))</f>
        <v>#REF!</v>
      </c>
      <c r="BJ30" s="93"/>
      <c r="BK30" s="94" t="e">
        <f aca="true">SUMIF(INDIRECT("'"&amp;TEXT(BJ$15,"00")&amp;"'!A21:A500"),$A30,INDIRECT("'"&amp;TEXT(BJ$15,"00")&amp;"'!D21:D500"))</f>
        <v>#REF!</v>
      </c>
      <c r="BL30" s="93"/>
      <c r="BM30" s="94" t="e">
        <f aca="true">SUMIF(INDIRECT("'"&amp;TEXT(BL$15,"00")&amp;"'!A21:A500"),$A30,INDIRECT("'"&amp;TEXT(BL$15,"00")&amp;"'!D21:D500"))</f>
        <v>#REF!</v>
      </c>
      <c r="BN30" s="93"/>
      <c r="BO30" s="94" t="e">
        <f aca="true">SUMIF(INDIRECT("'"&amp;TEXT(BN$15,"00")&amp;"'!A21:A500"),$A30,INDIRECT("'"&amp;TEXT(BN$15,"00")&amp;"'!D21:D500"))</f>
        <v>#REF!</v>
      </c>
      <c r="BP30" s="93"/>
      <c r="BQ30" s="94" t="e">
        <f aca="true">SUMIF(INDIRECT("'"&amp;TEXT(BP$15,"00")&amp;"'!A21:A500"),$A30,INDIRECT("'"&amp;TEXT(BP$15,"00")&amp;"'!D21:D500"))</f>
        <v>#REF!</v>
      </c>
    </row>
    <row r="31" customFormat="false" ht="12.75" hidden="false" customHeight="false" outlineLevel="0" collapsed="false">
      <c r="A31" s="101" t="s">
        <v>37</v>
      </c>
      <c r="B31" s="102"/>
      <c r="C31" s="94" t="s">
        <v>24</v>
      </c>
      <c r="D31" s="103" t="n">
        <v>0</v>
      </c>
      <c r="E31" s="92" t="n">
        <f aca="false">H31+J31+L31+N31+P31+R31+T31+V31+X31+Z31+AB31+AD31+AF31+AH31+AJ31+AL31+AN31+AP31+AR31+AT31+AV31+AX31+AZ31+BB31+BD31+BF31+BH31+BJ31+BL31+BN31+BP31</f>
        <v>0</v>
      </c>
      <c r="F31" s="92" t="e">
        <f aca="false">ROUND(I31+K31+M31+O31+Q31+S31+U31+W31+Y31+AA31+AC31+AE31+AG31+AI31+AK31+AM31+AO31+AQ31+AS31+AU31+AW31+AY31+BA31+BC31+BE31+BG31+BI31+BK31+BM31+BO31+BQ31,3)</f>
        <v>#REF!</v>
      </c>
      <c r="G31" s="99" t="e">
        <f aca="false">ROUND(D31+E31-F31,3)</f>
        <v>#REF!</v>
      </c>
      <c r="H31" s="93"/>
      <c r="I31" s="94" t="e">
        <f aca="true">SUMIF(INDIRECT("'"&amp;TEXT(H$15,"00")&amp;"'!A21:A500"),$A31,INDIRECT("'"&amp;TEXT(H$15,"00")&amp;"'!D21:D500"))</f>
        <v>#REF!</v>
      </c>
      <c r="J31" s="93"/>
      <c r="K31" s="94" t="e">
        <f aca="true">SUMIF(INDIRECT("'"&amp;TEXT(J$15,"00")&amp;"'!A21:A500"),$A31,INDIRECT("'"&amp;TEXT(J$15,"00")&amp;"'!D21:D500"))</f>
        <v>#REF!</v>
      </c>
      <c r="L31" s="93"/>
      <c r="M31" s="94" t="e">
        <f aca="true">SUMIF(INDIRECT("'"&amp;TEXT(L$15,"00")&amp;"'!A21:A500"),$A31,INDIRECT("'"&amp;TEXT(L$15,"00")&amp;"'!D21:D500"))</f>
        <v>#REF!</v>
      </c>
      <c r="N31" s="93"/>
      <c r="O31" s="94" t="e">
        <f aca="true">SUMIF(INDIRECT("'"&amp;TEXT(N$15,"00")&amp;"'!A21:A500"),$A31,INDIRECT("'"&amp;TEXT(N$15,"00")&amp;"'!D21:D500"))</f>
        <v>#REF!</v>
      </c>
      <c r="P31" s="93"/>
      <c r="Q31" s="94" t="e">
        <f aca="true">SUMIF(INDIRECT("'"&amp;TEXT(P$15,"00")&amp;"'!A21:A500"),$A31,INDIRECT("'"&amp;TEXT(P$15,"00")&amp;"'!D21:D500"))</f>
        <v>#REF!</v>
      </c>
      <c r="R31" s="93"/>
      <c r="S31" s="94" t="e">
        <f aca="true">SUMIF(INDIRECT("'"&amp;TEXT(R$15,"00")&amp;"'!A21:A500"),$A31,INDIRECT("'"&amp;TEXT(R$15,"00")&amp;"'!D21:D500"))</f>
        <v>#REF!</v>
      </c>
      <c r="T31" s="93"/>
      <c r="U31" s="94" t="e">
        <f aca="true">SUMIF(INDIRECT("'"&amp;TEXT(T$15,"00")&amp;"'!A21:A500"),$A31,INDIRECT("'"&amp;TEXT(T$15,"00")&amp;"'!D21:D500"))</f>
        <v>#REF!</v>
      </c>
      <c r="V31" s="93"/>
      <c r="W31" s="94" t="e">
        <f aca="true">SUMIF(INDIRECT("'"&amp;TEXT(V$15,"00")&amp;"'!A21:A500"),$A31,INDIRECT("'"&amp;TEXT(V$15,"00")&amp;"'!D21:D500"))</f>
        <v>#REF!</v>
      </c>
      <c r="X31" s="93"/>
      <c r="Y31" s="94" t="e">
        <f aca="true">SUMIF(INDIRECT("'"&amp;TEXT(X$15,"00")&amp;"'!A21:A500"),$A31,INDIRECT("'"&amp;TEXT(X$15,"00")&amp;"'!D21:D500"))</f>
        <v>#REF!</v>
      </c>
      <c r="Z31" s="93"/>
      <c r="AA31" s="94" t="e">
        <f aca="true">SUMIF(INDIRECT("'"&amp;TEXT(Z$15,"00")&amp;"'!A21:A500"),$A31,INDIRECT("'"&amp;TEXT(Z$15,"00")&amp;"'!D21:D500"))</f>
        <v>#REF!</v>
      </c>
      <c r="AB31" s="93"/>
      <c r="AC31" s="94" t="e">
        <f aca="true">SUMIF(INDIRECT("'"&amp;TEXT(AB$15,"00")&amp;"'!A21:A500"),$A31,INDIRECT("'"&amp;TEXT(AB$15,"00")&amp;"'!D21:D500"))</f>
        <v>#REF!</v>
      </c>
      <c r="AD31" s="93"/>
      <c r="AE31" s="94" t="e">
        <f aca="true">SUMIF(INDIRECT("'"&amp;TEXT(AD$15,"00")&amp;"'!A21:A500"),$A31,INDIRECT("'"&amp;TEXT(AD$15,"00")&amp;"'!D21:D500"))</f>
        <v>#REF!</v>
      </c>
      <c r="AF31" s="93"/>
      <c r="AG31" s="94" t="e">
        <f aca="true">SUMIF(INDIRECT("'"&amp;TEXT(AF$15,"00")&amp;"'!A21:A500"),$A31,INDIRECT("'"&amp;TEXT(AF$15,"00")&amp;"'!D21:D500"))</f>
        <v>#REF!</v>
      </c>
      <c r="AH31" s="93"/>
      <c r="AI31" s="94" t="e">
        <f aca="true">SUMIF(INDIRECT("'"&amp;TEXT(AH$15,"00")&amp;"'!A21:A500"),$A31,INDIRECT("'"&amp;TEXT(AH$15,"00")&amp;"'!D21:D500"))</f>
        <v>#REF!</v>
      </c>
      <c r="AJ31" s="93"/>
      <c r="AK31" s="94" t="e">
        <f aca="true">SUMIF(INDIRECT("'"&amp;TEXT(AJ$15,"00")&amp;"'!A21:A500"),$A31,INDIRECT("'"&amp;TEXT(AJ$15,"00")&amp;"'!D21:D500"))</f>
        <v>#REF!</v>
      </c>
      <c r="AL31" s="93"/>
      <c r="AM31" s="94" t="e">
        <f aca="true">SUMIF(INDIRECT("'"&amp;TEXT(AL$15,"00")&amp;"'!A21:A500"),$A31,INDIRECT("'"&amp;TEXT(AL$15,"00")&amp;"'!D21:D500"))</f>
        <v>#REF!</v>
      </c>
      <c r="AN31" s="93"/>
      <c r="AO31" s="94" t="e">
        <f aca="true">SUMIF(INDIRECT("'"&amp;TEXT(AN$15,"00")&amp;"'!A21:A500"),$A31,INDIRECT("'"&amp;TEXT(AN$15,"00")&amp;"'!D21:D500"))</f>
        <v>#REF!</v>
      </c>
      <c r="AP31" s="93"/>
      <c r="AQ31" s="94" t="e">
        <f aca="true">SUMIF(INDIRECT("'"&amp;TEXT(AP$15,"00")&amp;"'!A21:A500"),$A31,INDIRECT("'"&amp;TEXT(AP$15,"00")&amp;"'!D21:D500"))</f>
        <v>#REF!</v>
      </c>
      <c r="AR31" s="93"/>
      <c r="AS31" s="94" t="e">
        <f aca="true">SUMIF(INDIRECT("'"&amp;TEXT(AR$15,"00")&amp;"'!A21:A500"),$A31,INDIRECT("'"&amp;TEXT(AR$15,"00")&amp;"'!D21:D500"))</f>
        <v>#REF!</v>
      </c>
      <c r="AT31" s="93"/>
      <c r="AU31" s="94" t="e">
        <f aca="true">SUMIF(INDIRECT("'"&amp;TEXT(AT$15,"00")&amp;"'!A21:A500"),$A31,INDIRECT("'"&amp;TEXT(AT$15,"00")&amp;"'!D21:D500"))</f>
        <v>#REF!</v>
      </c>
      <c r="AV31" s="93"/>
      <c r="AW31" s="94" t="e">
        <f aca="true">SUMIF(INDIRECT("'"&amp;TEXT(AV$15,"00")&amp;"'!A21:A500"),$A31,INDIRECT("'"&amp;TEXT(AV$15,"00")&amp;"'!D21:D500"))</f>
        <v>#REF!</v>
      </c>
      <c r="AX31" s="93"/>
      <c r="AY31" s="94" t="e">
        <f aca="true">SUMIF(INDIRECT("'"&amp;TEXT(AX$15,"00")&amp;"'!A21:A500"),$A31,INDIRECT("'"&amp;TEXT(AX$15,"00")&amp;"'!D21:D500"))</f>
        <v>#REF!</v>
      </c>
      <c r="AZ31" s="93"/>
      <c r="BA31" s="94" t="e">
        <f aca="true">SUMIF(INDIRECT("'"&amp;TEXT(AZ$15,"00")&amp;"'!A21:A500"),$A31,INDIRECT("'"&amp;TEXT(AZ$15,"00")&amp;"'!D21:D500"))</f>
        <v>#REF!</v>
      </c>
      <c r="BB31" s="93"/>
      <c r="BC31" s="94" t="e">
        <f aca="true">SUMIF(INDIRECT("'"&amp;TEXT(BB$15,"00")&amp;"'!A21:A500"),$A31,INDIRECT("'"&amp;TEXT(BB$15,"00")&amp;"'!D21:D500"))</f>
        <v>#REF!</v>
      </c>
      <c r="BD31" s="93"/>
      <c r="BE31" s="94" t="e">
        <f aca="true">SUMIF(INDIRECT("'"&amp;TEXT(BD$15,"00")&amp;"'!A21:A500"),$A31,INDIRECT("'"&amp;TEXT(BD$15,"00")&amp;"'!D21:D500"))</f>
        <v>#REF!</v>
      </c>
      <c r="BF31" s="93"/>
      <c r="BG31" s="94" t="e">
        <f aca="true">SUMIF(INDIRECT("'"&amp;TEXT(BF$15,"00")&amp;"'!A21:A500"),$A31,INDIRECT("'"&amp;TEXT(BF$15,"00")&amp;"'!D21:D500"))</f>
        <v>#REF!</v>
      </c>
      <c r="BH31" s="93"/>
      <c r="BI31" s="94" t="e">
        <f aca="true">SUMIF(INDIRECT("'"&amp;TEXT(BH$15,"00")&amp;"'!A21:A500"),$A31,INDIRECT("'"&amp;TEXT(BH$15,"00")&amp;"'!D21:D500"))</f>
        <v>#REF!</v>
      </c>
      <c r="BJ31" s="93"/>
      <c r="BK31" s="94" t="e">
        <f aca="true">SUMIF(INDIRECT("'"&amp;TEXT(BJ$15,"00")&amp;"'!A21:A500"),$A31,INDIRECT("'"&amp;TEXT(BJ$15,"00")&amp;"'!D21:D500"))</f>
        <v>#REF!</v>
      </c>
      <c r="BL31" s="93"/>
      <c r="BM31" s="94" t="e">
        <f aca="true">SUMIF(INDIRECT("'"&amp;TEXT(BL$15,"00")&amp;"'!A21:A500"),$A31,INDIRECT("'"&amp;TEXT(BL$15,"00")&amp;"'!D21:D500"))</f>
        <v>#REF!</v>
      </c>
      <c r="BN31" s="93"/>
      <c r="BO31" s="94" t="e">
        <f aca="true">SUMIF(INDIRECT("'"&amp;TEXT(BN$15,"00")&amp;"'!A21:A500"),$A31,INDIRECT("'"&amp;TEXT(BN$15,"00")&amp;"'!D21:D500"))</f>
        <v>#REF!</v>
      </c>
      <c r="BP31" s="93"/>
      <c r="BQ31" s="94" t="e">
        <f aca="true">SUMIF(INDIRECT("'"&amp;TEXT(BP$15,"00")&amp;"'!A21:A500"),$A31,INDIRECT("'"&amp;TEXT(BP$15,"00")&amp;"'!D21:D500"))</f>
        <v>#REF!</v>
      </c>
    </row>
    <row r="32" customFormat="false" ht="12.75" hidden="false" customHeight="false" outlineLevel="0" collapsed="false">
      <c r="A32" s="101" t="s">
        <v>38</v>
      </c>
      <c r="B32" s="102"/>
      <c r="C32" s="94" t="s">
        <v>22</v>
      </c>
      <c r="D32" s="103" t="n">
        <v>17.64</v>
      </c>
      <c r="E32" s="92" t="n">
        <f aca="false">H32+J32+L32+N32+P32+R32+T32+V32+X32+Z32+AB32+AD32+AF32+AH32+AJ32+AL32+AN32+AP32+AR32+AT32+AV32+AX32+AZ32+BB32+BD32+BF32+BH32+BJ32+BL32+BN32+BP32</f>
        <v>7.35</v>
      </c>
      <c r="F32" s="92" t="e">
        <f aca="false">ROUND(I32+K32+M32+O32+Q32+S32+U32+W32+Y32+AA32+AC32+AE32+AG32+AI32+AK32+AM32+AO32+AQ32+AS32+AU32+AW32+AY32+BA32+BC32+BE32+BG32+BI32+BK32+BM32+BO32+BQ32,3)</f>
        <v>#REF!</v>
      </c>
      <c r="G32" s="99" t="e">
        <f aca="false">ROUND(D32+E32-F32,3)</f>
        <v>#REF!</v>
      </c>
      <c r="H32" s="93"/>
      <c r="I32" s="94" t="e">
        <f aca="true">SUMIF(INDIRECT("'"&amp;TEXT(H$15,"00")&amp;"'!A21:A500"),$A32,INDIRECT("'"&amp;TEXT(H$15,"00")&amp;"'!D21:D500"))</f>
        <v>#REF!</v>
      </c>
      <c r="J32" s="93"/>
      <c r="K32" s="94" t="e">
        <f aca="true">SUMIF(INDIRECT("'"&amp;TEXT(J$15,"00")&amp;"'!A21:A500"),$A32,INDIRECT("'"&amp;TEXT(J$15,"00")&amp;"'!D21:D500"))</f>
        <v>#REF!</v>
      </c>
      <c r="L32" s="93"/>
      <c r="M32" s="94" t="e">
        <f aca="true">SUMIF(INDIRECT("'"&amp;TEXT(L$15,"00")&amp;"'!A21:A500"),$A32,INDIRECT("'"&amp;TEXT(L$15,"00")&amp;"'!D21:D500"))</f>
        <v>#REF!</v>
      </c>
      <c r="N32" s="93"/>
      <c r="O32" s="94" t="e">
        <f aca="true">SUMIF(INDIRECT("'"&amp;TEXT(N$15,"00")&amp;"'!A21:A500"),$A32,INDIRECT("'"&amp;TEXT(N$15,"00")&amp;"'!D21:D500"))</f>
        <v>#REF!</v>
      </c>
      <c r="P32" s="93"/>
      <c r="Q32" s="94" t="e">
        <f aca="true">SUMIF(INDIRECT("'"&amp;TEXT(P$15,"00")&amp;"'!A21:A500"),$A32,INDIRECT("'"&amp;TEXT(P$15,"00")&amp;"'!D21:D500"))</f>
        <v>#REF!</v>
      </c>
      <c r="R32" s="93"/>
      <c r="S32" s="94" t="e">
        <f aca="true">SUMIF(INDIRECT("'"&amp;TEXT(R$15,"00")&amp;"'!A21:A500"),$A32,INDIRECT("'"&amp;TEXT(R$15,"00")&amp;"'!D21:D500"))</f>
        <v>#REF!</v>
      </c>
      <c r="T32" s="93"/>
      <c r="U32" s="94" t="e">
        <f aca="true">SUMIF(INDIRECT("'"&amp;TEXT(T$15,"00")&amp;"'!A21:A500"),$A32,INDIRECT("'"&amp;TEXT(T$15,"00")&amp;"'!D21:D500"))</f>
        <v>#REF!</v>
      </c>
      <c r="V32" s="93"/>
      <c r="W32" s="94" t="e">
        <f aca="true">SUMIF(INDIRECT("'"&amp;TEXT(V$15,"00")&amp;"'!A21:A500"),$A32,INDIRECT("'"&amp;TEXT(V$15,"00")&amp;"'!D21:D500"))</f>
        <v>#REF!</v>
      </c>
      <c r="X32" s="93"/>
      <c r="Y32" s="94" t="e">
        <f aca="true">SUMIF(INDIRECT("'"&amp;TEXT(X$15,"00")&amp;"'!A21:A500"),$A32,INDIRECT("'"&amp;TEXT(X$15,"00")&amp;"'!D21:D500"))</f>
        <v>#REF!</v>
      </c>
      <c r="Z32" s="93"/>
      <c r="AA32" s="94" t="e">
        <f aca="true">SUMIF(INDIRECT("'"&amp;TEXT(Z$15,"00")&amp;"'!A21:A500"),$A32,INDIRECT("'"&amp;TEXT(Z$15,"00")&amp;"'!D21:D500"))</f>
        <v>#REF!</v>
      </c>
      <c r="AB32" s="93"/>
      <c r="AC32" s="94" t="e">
        <f aca="true">SUMIF(INDIRECT("'"&amp;TEXT(AB$15,"00")&amp;"'!A21:A500"),$A32,INDIRECT("'"&amp;TEXT(AB$15,"00")&amp;"'!D21:D500"))</f>
        <v>#REF!</v>
      </c>
      <c r="AD32" s="93"/>
      <c r="AE32" s="94" t="e">
        <f aca="true">SUMIF(INDIRECT("'"&amp;TEXT(AD$15,"00")&amp;"'!A21:A500"),$A32,INDIRECT("'"&amp;TEXT(AD$15,"00")&amp;"'!D21:D500"))</f>
        <v>#REF!</v>
      </c>
      <c r="AF32" s="93"/>
      <c r="AG32" s="94" t="e">
        <f aca="true">SUMIF(INDIRECT("'"&amp;TEXT(AF$15,"00")&amp;"'!A21:A500"),$A32,INDIRECT("'"&amp;TEXT(AF$15,"00")&amp;"'!D21:D500"))</f>
        <v>#REF!</v>
      </c>
      <c r="AH32" s="93"/>
      <c r="AI32" s="94" t="e">
        <f aca="true">SUMIF(INDIRECT("'"&amp;TEXT(AH$15,"00")&amp;"'!A21:A500"),$A32,INDIRECT("'"&amp;TEXT(AH$15,"00")&amp;"'!D21:D500"))</f>
        <v>#REF!</v>
      </c>
      <c r="AJ32" s="93"/>
      <c r="AK32" s="94" t="e">
        <f aca="true">SUMIF(INDIRECT("'"&amp;TEXT(AJ$15,"00")&amp;"'!A21:A500"),$A32,INDIRECT("'"&amp;TEXT(AJ$15,"00")&amp;"'!D21:D500"))</f>
        <v>#REF!</v>
      </c>
      <c r="AL32" s="93"/>
      <c r="AM32" s="94" t="e">
        <f aca="true">SUMIF(INDIRECT("'"&amp;TEXT(AL$15,"00")&amp;"'!A21:A500"),$A32,INDIRECT("'"&amp;TEXT(AL$15,"00")&amp;"'!D21:D500"))</f>
        <v>#REF!</v>
      </c>
      <c r="AN32" s="93"/>
      <c r="AO32" s="94" t="e">
        <f aca="true">SUMIF(INDIRECT("'"&amp;TEXT(AN$15,"00")&amp;"'!A21:A500"),$A32,INDIRECT("'"&amp;TEXT(AN$15,"00")&amp;"'!D21:D500"))</f>
        <v>#REF!</v>
      </c>
      <c r="AP32" s="93"/>
      <c r="AQ32" s="94" t="e">
        <f aca="true">SUMIF(INDIRECT("'"&amp;TEXT(AP$15,"00")&amp;"'!A21:A500"),$A32,INDIRECT("'"&amp;TEXT(AP$15,"00")&amp;"'!D21:D500"))</f>
        <v>#REF!</v>
      </c>
      <c r="AR32" s="93"/>
      <c r="AS32" s="94" t="e">
        <f aca="true">SUMIF(INDIRECT("'"&amp;TEXT(AR$15,"00")&amp;"'!A21:A500"),$A32,INDIRECT("'"&amp;TEXT(AR$15,"00")&amp;"'!D21:D500"))</f>
        <v>#REF!</v>
      </c>
      <c r="AT32" s="93"/>
      <c r="AU32" s="94" t="e">
        <f aca="true">SUMIF(INDIRECT("'"&amp;TEXT(AT$15,"00")&amp;"'!A21:A500"),$A32,INDIRECT("'"&amp;TEXT(AT$15,"00")&amp;"'!D21:D500"))</f>
        <v>#REF!</v>
      </c>
      <c r="AV32" s="93"/>
      <c r="AW32" s="94" t="e">
        <f aca="true">SUMIF(INDIRECT("'"&amp;TEXT(AV$15,"00")&amp;"'!A21:A500"),$A32,INDIRECT("'"&amp;TEXT(AV$15,"00")&amp;"'!D21:D500"))</f>
        <v>#REF!</v>
      </c>
      <c r="AX32" s="93"/>
      <c r="AY32" s="94" t="e">
        <f aca="true">SUMIF(INDIRECT("'"&amp;TEXT(AX$15,"00")&amp;"'!A21:A500"),$A32,INDIRECT("'"&amp;TEXT(AX$15,"00")&amp;"'!D21:D500"))</f>
        <v>#REF!</v>
      </c>
      <c r="AZ32" s="93"/>
      <c r="BA32" s="94" t="e">
        <f aca="true">SUMIF(INDIRECT("'"&amp;TEXT(AZ$15,"00")&amp;"'!A21:A500"),$A32,INDIRECT("'"&amp;TEXT(AZ$15,"00")&amp;"'!D21:D500"))</f>
        <v>#REF!</v>
      </c>
      <c r="BB32" s="93"/>
      <c r="BC32" s="94" t="e">
        <f aca="true">SUMIF(INDIRECT("'"&amp;TEXT(BB$15,"00")&amp;"'!A21:A500"),$A32,INDIRECT("'"&amp;TEXT(BB$15,"00")&amp;"'!D21:D500"))</f>
        <v>#REF!</v>
      </c>
      <c r="BD32" s="93"/>
      <c r="BE32" s="94" t="e">
        <f aca="true">SUMIF(INDIRECT("'"&amp;TEXT(BD$15,"00")&amp;"'!A21:A500"),$A32,INDIRECT("'"&amp;TEXT(BD$15,"00")&amp;"'!D21:D500"))</f>
        <v>#REF!</v>
      </c>
      <c r="BF32" s="93"/>
      <c r="BG32" s="94" t="e">
        <f aca="true">SUMIF(INDIRECT("'"&amp;TEXT(BF$15,"00")&amp;"'!A21:A500"),$A32,INDIRECT("'"&amp;TEXT(BF$15,"00")&amp;"'!D21:D500"))</f>
        <v>#REF!</v>
      </c>
      <c r="BH32" s="93"/>
      <c r="BI32" s="94" t="e">
        <f aca="true">SUMIF(INDIRECT("'"&amp;TEXT(BH$15,"00")&amp;"'!A21:A500"),$A32,INDIRECT("'"&amp;TEXT(BH$15,"00")&amp;"'!D21:D500"))</f>
        <v>#REF!</v>
      </c>
      <c r="BJ32" s="93"/>
      <c r="BK32" s="94" t="e">
        <f aca="true">SUMIF(INDIRECT("'"&amp;TEXT(BJ$15,"00")&amp;"'!A21:A500"),$A32,INDIRECT("'"&amp;TEXT(BJ$15,"00")&amp;"'!D21:D500"))</f>
        <v>#REF!</v>
      </c>
      <c r="BL32" s="93" t="n">
        <v>7.35</v>
      </c>
      <c r="BM32" s="94" t="e">
        <f aca="true">SUMIF(INDIRECT("'"&amp;TEXT(BL$15,"00")&amp;"'!A21:A500"),$A32,INDIRECT("'"&amp;TEXT(BL$15,"00")&amp;"'!D21:D500"))</f>
        <v>#REF!</v>
      </c>
      <c r="BN32" s="93"/>
      <c r="BO32" s="94" t="e">
        <f aca="true">SUMIF(INDIRECT("'"&amp;TEXT(BN$15,"00")&amp;"'!A21:A500"),$A32,INDIRECT("'"&amp;TEXT(BN$15,"00")&amp;"'!D21:D500"))</f>
        <v>#REF!</v>
      </c>
      <c r="BP32" s="93"/>
      <c r="BQ32" s="94" t="e">
        <f aca="true">SUMIF(INDIRECT("'"&amp;TEXT(BP$15,"00")&amp;"'!A21:A500"),$A32,INDIRECT("'"&amp;TEXT(BP$15,"00")&amp;"'!D21:D500"))</f>
        <v>#REF!</v>
      </c>
    </row>
    <row r="33" customFormat="false" ht="12.75" hidden="false" customHeight="false" outlineLevel="0" collapsed="false">
      <c r="A33" s="101" t="s">
        <v>39</v>
      </c>
      <c r="B33" s="102"/>
      <c r="C33" s="94" t="s">
        <v>24</v>
      </c>
      <c r="D33" s="103" t="n">
        <v>1.68</v>
      </c>
      <c r="E33" s="92" t="n">
        <f aca="false">H33+J33+L33+N33+P33+R33+T33+V33+X33+Z33+AB33+AD33+AF33+AH33+AJ33+AL33+AN33+AP33+AR33+AT33+AV33+AX33+AZ33+BB33+BD33+BF33+BH33+BJ33+BL33+BN33+BP33</f>
        <v>5.04</v>
      </c>
      <c r="F33" s="92" t="e">
        <f aca="false">ROUND(I33+K33+M33+O33+Q33+S33+U33+W33+Y33+AA33+AC33+AE33+AG33+AI33+AK33+AM33+AO33+AQ33+AS33+AU33+AW33+AY33+BA33+BC33+BE33+BG33+BI33+BK33+BM33+BO33+BQ33,3)</f>
        <v>#REF!</v>
      </c>
      <c r="G33" s="99" t="e">
        <f aca="false">ROUND(D33+E33-F33,3)</f>
        <v>#REF!</v>
      </c>
      <c r="H33" s="93" t="n">
        <v>5.04</v>
      </c>
      <c r="I33" s="94" t="e">
        <f aca="true">SUMIF(INDIRECT("'"&amp;TEXT(H$15,"00")&amp;"'!A21:A500"),$A33,INDIRECT("'"&amp;TEXT(H$15,"00")&amp;"'!D21:D500"))</f>
        <v>#REF!</v>
      </c>
      <c r="J33" s="93"/>
      <c r="K33" s="94" t="e">
        <f aca="true">SUMIF(INDIRECT("'"&amp;TEXT(J$15,"00")&amp;"'!A21:A500"),$A33,INDIRECT("'"&amp;TEXT(J$15,"00")&amp;"'!D21:D500"))</f>
        <v>#REF!</v>
      </c>
      <c r="L33" s="93"/>
      <c r="M33" s="94" t="e">
        <f aca="true">SUMIF(INDIRECT("'"&amp;TEXT(L$15,"00")&amp;"'!A21:A500"),$A33,INDIRECT("'"&amp;TEXT(L$15,"00")&amp;"'!D21:D500"))</f>
        <v>#REF!</v>
      </c>
      <c r="N33" s="93"/>
      <c r="O33" s="94" t="e">
        <f aca="true">SUMIF(INDIRECT("'"&amp;TEXT(N$15,"00")&amp;"'!A21:A500"),$A33,INDIRECT("'"&amp;TEXT(N$15,"00")&amp;"'!D21:D500"))</f>
        <v>#REF!</v>
      </c>
      <c r="P33" s="93"/>
      <c r="Q33" s="94" t="e">
        <f aca="true">SUMIF(INDIRECT("'"&amp;TEXT(P$15,"00")&amp;"'!A21:A500"),$A33,INDIRECT("'"&amp;TEXT(P$15,"00")&amp;"'!D21:D500"))</f>
        <v>#REF!</v>
      </c>
      <c r="R33" s="93"/>
      <c r="S33" s="94" t="e">
        <f aca="true">SUMIF(INDIRECT("'"&amp;TEXT(R$15,"00")&amp;"'!A21:A500"),$A33,INDIRECT("'"&amp;TEXT(R$15,"00")&amp;"'!D21:D500"))</f>
        <v>#REF!</v>
      </c>
      <c r="T33" s="93"/>
      <c r="U33" s="94" t="e">
        <f aca="true">SUMIF(INDIRECT("'"&amp;TEXT(T$15,"00")&amp;"'!A21:A500"),$A33,INDIRECT("'"&amp;TEXT(T$15,"00")&amp;"'!D21:D500"))</f>
        <v>#REF!</v>
      </c>
      <c r="V33" s="93"/>
      <c r="W33" s="94" t="e">
        <f aca="true">SUMIF(INDIRECT("'"&amp;TEXT(V$15,"00")&amp;"'!A21:A500"),$A33,INDIRECT("'"&amp;TEXT(V$15,"00")&amp;"'!D21:D500"))</f>
        <v>#REF!</v>
      </c>
      <c r="X33" s="93"/>
      <c r="Y33" s="94" t="e">
        <f aca="true">SUMIF(INDIRECT("'"&amp;TEXT(X$15,"00")&amp;"'!A21:A500"),$A33,INDIRECT("'"&amp;TEXT(X$15,"00")&amp;"'!D21:D500"))</f>
        <v>#REF!</v>
      </c>
      <c r="Z33" s="93"/>
      <c r="AA33" s="94" t="e">
        <f aca="true">SUMIF(INDIRECT("'"&amp;TEXT(Z$15,"00")&amp;"'!A21:A500"),$A33,INDIRECT("'"&amp;TEXT(Z$15,"00")&amp;"'!D21:D500"))</f>
        <v>#REF!</v>
      </c>
      <c r="AB33" s="93"/>
      <c r="AC33" s="94" t="e">
        <f aca="true">SUMIF(INDIRECT("'"&amp;TEXT(AB$15,"00")&amp;"'!A21:A500"),$A33,INDIRECT("'"&amp;TEXT(AB$15,"00")&amp;"'!D21:D500"))</f>
        <v>#REF!</v>
      </c>
      <c r="AD33" s="93"/>
      <c r="AE33" s="94" t="e">
        <f aca="true">SUMIF(INDIRECT("'"&amp;TEXT(AD$15,"00")&amp;"'!A21:A500"),$A33,INDIRECT("'"&amp;TEXT(AD$15,"00")&amp;"'!D21:D500"))</f>
        <v>#REF!</v>
      </c>
      <c r="AF33" s="93"/>
      <c r="AG33" s="94" t="e">
        <f aca="true">SUMIF(INDIRECT("'"&amp;TEXT(AF$15,"00")&amp;"'!A21:A500"),$A33,INDIRECT("'"&amp;TEXT(AF$15,"00")&amp;"'!D21:D500"))</f>
        <v>#REF!</v>
      </c>
      <c r="AH33" s="93"/>
      <c r="AI33" s="94" t="e">
        <f aca="true">SUMIF(INDIRECT("'"&amp;TEXT(AH$15,"00")&amp;"'!A21:A500"),$A33,INDIRECT("'"&amp;TEXT(AH$15,"00")&amp;"'!D21:D500"))</f>
        <v>#REF!</v>
      </c>
      <c r="AJ33" s="93"/>
      <c r="AK33" s="94" t="e">
        <f aca="true">SUMIF(INDIRECT("'"&amp;TEXT(AJ$15,"00")&amp;"'!A21:A500"),$A33,INDIRECT("'"&amp;TEXT(AJ$15,"00")&amp;"'!D21:D500"))</f>
        <v>#REF!</v>
      </c>
      <c r="AL33" s="93"/>
      <c r="AM33" s="94" t="e">
        <f aca="true">SUMIF(INDIRECT("'"&amp;TEXT(AL$15,"00")&amp;"'!A21:A500"),$A33,INDIRECT("'"&amp;TEXT(AL$15,"00")&amp;"'!D21:D500"))</f>
        <v>#REF!</v>
      </c>
      <c r="AN33" s="93"/>
      <c r="AO33" s="94" t="e">
        <f aca="true">SUMIF(INDIRECT("'"&amp;TEXT(AN$15,"00")&amp;"'!A21:A500"),$A33,INDIRECT("'"&amp;TEXT(AN$15,"00")&amp;"'!D21:D500"))</f>
        <v>#REF!</v>
      </c>
      <c r="AP33" s="93"/>
      <c r="AQ33" s="94" t="e">
        <f aca="true">SUMIF(INDIRECT("'"&amp;TEXT(AP$15,"00")&amp;"'!A21:A500"),$A33,INDIRECT("'"&amp;TEXT(AP$15,"00")&amp;"'!D21:D500"))</f>
        <v>#REF!</v>
      </c>
      <c r="AR33" s="93"/>
      <c r="AS33" s="94" t="e">
        <f aca="true">SUMIF(INDIRECT("'"&amp;TEXT(AR$15,"00")&amp;"'!A21:A500"),$A33,INDIRECT("'"&amp;TEXT(AR$15,"00")&amp;"'!D21:D500"))</f>
        <v>#REF!</v>
      </c>
      <c r="AT33" s="93"/>
      <c r="AU33" s="94" t="e">
        <f aca="true">SUMIF(INDIRECT("'"&amp;TEXT(AT$15,"00")&amp;"'!A21:A500"),$A33,INDIRECT("'"&amp;TEXT(AT$15,"00")&amp;"'!D21:D500"))</f>
        <v>#REF!</v>
      </c>
      <c r="AV33" s="93"/>
      <c r="AW33" s="94" t="e">
        <f aca="true">SUMIF(INDIRECT("'"&amp;TEXT(AV$15,"00")&amp;"'!A21:A500"),$A33,INDIRECT("'"&amp;TEXT(AV$15,"00")&amp;"'!D21:D500"))</f>
        <v>#REF!</v>
      </c>
      <c r="AX33" s="93"/>
      <c r="AY33" s="94" t="e">
        <f aca="true">SUMIF(INDIRECT("'"&amp;TEXT(AX$15,"00")&amp;"'!A21:A500"),$A33,INDIRECT("'"&amp;TEXT(AX$15,"00")&amp;"'!D21:D500"))</f>
        <v>#REF!</v>
      </c>
      <c r="AZ33" s="93"/>
      <c r="BA33" s="94" t="e">
        <f aca="true">SUMIF(INDIRECT("'"&amp;TEXT(AZ$15,"00")&amp;"'!A21:A500"),$A33,INDIRECT("'"&amp;TEXT(AZ$15,"00")&amp;"'!D21:D500"))</f>
        <v>#REF!</v>
      </c>
      <c r="BB33" s="93"/>
      <c r="BC33" s="94" t="e">
        <f aca="true">SUMIF(INDIRECT("'"&amp;TEXT(BB$15,"00")&amp;"'!A21:A500"),$A33,INDIRECT("'"&amp;TEXT(BB$15,"00")&amp;"'!D21:D500"))</f>
        <v>#REF!</v>
      </c>
      <c r="BD33" s="93"/>
      <c r="BE33" s="94" t="e">
        <f aca="true">SUMIF(INDIRECT("'"&amp;TEXT(BD$15,"00")&amp;"'!A21:A500"),$A33,INDIRECT("'"&amp;TEXT(BD$15,"00")&amp;"'!D21:D500"))</f>
        <v>#REF!</v>
      </c>
      <c r="BF33" s="93"/>
      <c r="BG33" s="94" t="e">
        <f aca="true">SUMIF(INDIRECT("'"&amp;TEXT(BF$15,"00")&amp;"'!A21:A500"),$A33,INDIRECT("'"&amp;TEXT(BF$15,"00")&amp;"'!D21:D500"))</f>
        <v>#REF!</v>
      </c>
      <c r="BH33" s="93"/>
      <c r="BI33" s="94" t="e">
        <f aca="true">SUMIF(INDIRECT("'"&amp;TEXT(BH$15,"00")&amp;"'!A21:A500"),$A33,INDIRECT("'"&amp;TEXT(BH$15,"00")&amp;"'!D21:D500"))</f>
        <v>#REF!</v>
      </c>
      <c r="BJ33" s="93"/>
      <c r="BK33" s="94" t="e">
        <f aca="true">SUMIF(INDIRECT("'"&amp;TEXT(BJ$15,"00")&amp;"'!A21:A500"),$A33,INDIRECT("'"&amp;TEXT(BJ$15,"00")&amp;"'!D21:D500"))</f>
        <v>#REF!</v>
      </c>
      <c r="BL33" s="93"/>
      <c r="BM33" s="94" t="e">
        <f aca="true">SUMIF(INDIRECT("'"&amp;TEXT(BL$15,"00")&amp;"'!A21:A500"),$A33,INDIRECT("'"&amp;TEXT(BL$15,"00")&amp;"'!D21:D500"))</f>
        <v>#REF!</v>
      </c>
      <c r="BN33" s="93"/>
      <c r="BO33" s="94" t="e">
        <f aca="true">SUMIF(INDIRECT("'"&amp;TEXT(BN$15,"00")&amp;"'!A21:A500"),$A33,INDIRECT("'"&amp;TEXT(BN$15,"00")&amp;"'!D21:D500"))</f>
        <v>#REF!</v>
      </c>
      <c r="BP33" s="93"/>
      <c r="BQ33" s="94" t="e">
        <f aca="true">SUMIF(INDIRECT("'"&amp;TEXT(BP$15,"00")&amp;"'!A21:A500"),$A33,INDIRECT("'"&amp;TEXT(BP$15,"00")&amp;"'!D21:D500"))</f>
        <v>#REF!</v>
      </c>
    </row>
    <row r="34" customFormat="false" ht="12.75" hidden="false" customHeight="false" outlineLevel="0" collapsed="false">
      <c r="A34" s="101" t="s">
        <v>40</v>
      </c>
      <c r="B34" s="102"/>
      <c r="C34" s="94" t="s">
        <v>24</v>
      </c>
      <c r="D34" s="103" t="n">
        <v>0</v>
      </c>
      <c r="E34" s="92" t="n">
        <f aca="false">H34+J34+L34+N34+P34+R34+T34+V34+X34+Z34+AB34+AD34+AF34+AH34+AJ34+AL34+AN34+AP34+AR34+AT34+AV34+AX34+AZ34+BB34+BD34+BF34+BH34+BJ34+BL34+BN34+BP34</f>
        <v>8.4</v>
      </c>
      <c r="F34" s="92" t="e">
        <f aca="false">ROUND(I34+K34+M34+O34+Q34+S34+U34+W34+Y34+AA34+AC34+AE34+AG34+AI34+AK34+AM34+AO34+AQ34+AS34+AU34+AW34+AY34+BA34+BC34+BE34+BG34+BI34+BK34+BM34+BO34+BQ34,3)</f>
        <v>#REF!</v>
      </c>
      <c r="G34" s="99" t="e">
        <f aca="false">ROUND(D34+E34-F34,3)</f>
        <v>#REF!</v>
      </c>
      <c r="H34" s="93" t="n">
        <v>4.8</v>
      </c>
      <c r="I34" s="94" t="e">
        <f aca="true">SUMIF(INDIRECT("'"&amp;TEXT(H$15,"00")&amp;"'!A21:A500"),$A34,INDIRECT("'"&amp;TEXT(H$15,"00")&amp;"'!D21:D500"))</f>
        <v>#REF!</v>
      </c>
      <c r="J34" s="93"/>
      <c r="K34" s="94" t="e">
        <f aca="true">SUMIF(INDIRECT("'"&amp;TEXT(J$15,"00")&amp;"'!A21:A500"),$A34,INDIRECT("'"&amp;TEXT(J$15,"00")&amp;"'!D21:D500"))</f>
        <v>#REF!</v>
      </c>
      <c r="L34" s="93"/>
      <c r="M34" s="94" t="e">
        <f aca="true">SUMIF(INDIRECT("'"&amp;TEXT(L$15,"00")&amp;"'!A21:A500"),$A34,INDIRECT("'"&amp;TEXT(L$15,"00")&amp;"'!D21:D500"))</f>
        <v>#REF!</v>
      </c>
      <c r="N34" s="93"/>
      <c r="O34" s="94" t="e">
        <f aca="true">SUMIF(INDIRECT("'"&amp;TEXT(N$15,"00")&amp;"'!A21:A500"),$A34,INDIRECT("'"&amp;TEXT(N$15,"00")&amp;"'!D21:D500"))</f>
        <v>#REF!</v>
      </c>
      <c r="P34" s="93"/>
      <c r="Q34" s="94" t="e">
        <f aca="true">SUMIF(INDIRECT("'"&amp;TEXT(P$15,"00")&amp;"'!A21:A500"),$A34,INDIRECT("'"&amp;TEXT(P$15,"00")&amp;"'!D21:D500"))</f>
        <v>#REF!</v>
      </c>
      <c r="R34" s="93"/>
      <c r="S34" s="94" t="e">
        <f aca="true">SUMIF(INDIRECT("'"&amp;TEXT(R$15,"00")&amp;"'!A21:A500"),$A34,INDIRECT("'"&amp;TEXT(R$15,"00")&amp;"'!D21:D500"))</f>
        <v>#REF!</v>
      </c>
      <c r="T34" s="93"/>
      <c r="U34" s="94" t="e">
        <f aca="true">SUMIF(INDIRECT("'"&amp;TEXT(T$15,"00")&amp;"'!A21:A500"),$A34,INDIRECT("'"&amp;TEXT(T$15,"00")&amp;"'!D21:D500"))</f>
        <v>#REF!</v>
      </c>
      <c r="V34" s="93"/>
      <c r="W34" s="94" t="e">
        <f aca="true">SUMIF(INDIRECT("'"&amp;TEXT(V$15,"00")&amp;"'!A21:A500"),$A34,INDIRECT("'"&amp;TEXT(V$15,"00")&amp;"'!D21:D500"))</f>
        <v>#REF!</v>
      </c>
      <c r="X34" s="93"/>
      <c r="Y34" s="94" t="e">
        <f aca="true">SUMIF(INDIRECT("'"&amp;TEXT(X$15,"00")&amp;"'!A21:A500"),$A34,INDIRECT("'"&amp;TEXT(X$15,"00")&amp;"'!D21:D500"))</f>
        <v>#REF!</v>
      </c>
      <c r="Z34" s="93"/>
      <c r="AA34" s="94" t="e">
        <f aca="true">SUMIF(INDIRECT("'"&amp;TEXT(Z$15,"00")&amp;"'!A21:A500"),$A34,INDIRECT("'"&amp;TEXT(Z$15,"00")&amp;"'!D21:D500"))</f>
        <v>#REF!</v>
      </c>
      <c r="AB34" s="93"/>
      <c r="AC34" s="94" t="e">
        <f aca="true">SUMIF(INDIRECT("'"&amp;TEXT(AB$15,"00")&amp;"'!A21:A500"),$A34,INDIRECT("'"&amp;TEXT(AB$15,"00")&amp;"'!D21:D500"))</f>
        <v>#REF!</v>
      </c>
      <c r="AD34" s="93"/>
      <c r="AE34" s="94" t="e">
        <f aca="true">SUMIF(INDIRECT("'"&amp;TEXT(AD$15,"00")&amp;"'!A21:A500"),$A34,INDIRECT("'"&amp;TEXT(AD$15,"00")&amp;"'!D21:D500"))</f>
        <v>#REF!</v>
      </c>
      <c r="AF34" s="93"/>
      <c r="AG34" s="94" t="e">
        <f aca="true">SUMIF(INDIRECT("'"&amp;TEXT(AF$15,"00")&amp;"'!A21:A500"),$A34,INDIRECT("'"&amp;TEXT(AF$15,"00")&amp;"'!D21:D500"))</f>
        <v>#REF!</v>
      </c>
      <c r="AH34" s="93"/>
      <c r="AI34" s="94" t="e">
        <f aca="true">SUMIF(INDIRECT("'"&amp;TEXT(AH$15,"00")&amp;"'!A21:A500"),$A34,INDIRECT("'"&amp;TEXT(AH$15,"00")&amp;"'!D21:D500"))</f>
        <v>#REF!</v>
      </c>
      <c r="AJ34" s="93"/>
      <c r="AK34" s="94" t="e">
        <f aca="true">SUMIF(INDIRECT("'"&amp;TEXT(AJ$15,"00")&amp;"'!A21:A500"),$A34,INDIRECT("'"&amp;TEXT(AJ$15,"00")&amp;"'!D21:D500"))</f>
        <v>#REF!</v>
      </c>
      <c r="AL34" s="93"/>
      <c r="AM34" s="94" t="e">
        <f aca="true">SUMIF(INDIRECT("'"&amp;TEXT(AL$15,"00")&amp;"'!A21:A500"),$A34,INDIRECT("'"&amp;TEXT(AL$15,"00")&amp;"'!D21:D500"))</f>
        <v>#REF!</v>
      </c>
      <c r="AN34" s="93"/>
      <c r="AO34" s="94" t="e">
        <f aca="true">SUMIF(INDIRECT("'"&amp;TEXT(AN$15,"00")&amp;"'!A21:A500"),$A34,INDIRECT("'"&amp;TEXT(AN$15,"00")&amp;"'!D21:D500"))</f>
        <v>#REF!</v>
      </c>
      <c r="AP34" s="93"/>
      <c r="AQ34" s="94" t="e">
        <f aca="true">SUMIF(INDIRECT("'"&amp;TEXT(AP$15,"00")&amp;"'!A21:A500"),$A34,INDIRECT("'"&amp;TEXT(AP$15,"00")&amp;"'!D21:D500"))</f>
        <v>#REF!</v>
      </c>
      <c r="AR34" s="93"/>
      <c r="AS34" s="94" t="e">
        <f aca="true">SUMIF(INDIRECT("'"&amp;TEXT(AR$15,"00")&amp;"'!A21:A500"),$A34,INDIRECT("'"&amp;TEXT(AR$15,"00")&amp;"'!D21:D500"))</f>
        <v>#REF!</v>
      </c>
      <c r="AT34" s="93"/>
      <c r="AU34" s="94" t="e">
        <f aca="true">SUMIF(INDIRECT("'"&amp;TEXT(AT$15,"00")&amp;"'!A21:A500"),$A34,INDIRECT("'"&amp;TEXT(AT$15,"00")&amp;"'!D21:D500"))</f>
        <v>#REF!</v>
      </c>
      <c r="AV34" s="93"/>
      <c r="AW34" s="94" t="e">
        <f aca="true">SUMIF(INDIRECT("'"&amp;TEXT(AV$15,"00")&amp;"'!A21:A500"),$A34,INDIRECT("'"&amp;TEXT(AV$15,"00")&amp;"'!D21:D500"))</f>
        <v>#REF!</v>
      </c>
      <c r="AX34" s="93"/>
      <c r="AY34" s="94" t="e">
        <f aca="true">SUMIF(INDIRECT("'"&amp;TEXT(AX$15,"00")&amp;"'!A21:A500"),$A34,INDIRECT("'"&amp;TEXT(AX$15,"00")&amp;"'!D21:D500"))</f>
        <v>#REF!</v>
      </c>
      <c r="AZ34" s="93"/>
      <c r="BA34" s="94" t="e">
        <f aca="true">SUMIF(INDIRECT("'"&amp;TEXT(AZ$15,"00")&amp;"'!A21:A500"),$A34,INDIRECT("'"&amp;TEXT(AZ$15,"00")&amp;"'!D21:D500"))</f>
        <v>#REF!</v>
      </c>
      <c r="BB34" s="93"/>
      <c r="BC34" s="94" t="e">
        <f aca="true">SUMIF(INDIRECT("'"&amp;TEXT(BB$15,"00")&amp;"'!A21:A500"),$A34,INDIRECT("'"&amp;TEXT(BB$15,"00")&amp;"'!D21:D500"))</f>
        <v>#REF!</v>
      </c>
      <c r="BD34" s="93"/>
      <c r="BE34" s="94" t="e">
        <f aca="true">SUMIF(INDIRECT("'"&amp;TEXT(BD$15,"00")&amp;"'!A21:A500"),$A34,INDIRECT("'"&amp;TEXT(BD$15,"00")&amp;"'!D21:D500"))</f>
        <v>#REF!</v>
      </c>
      <c r="BF34" s="93"/>
      <c r="BG34" s="94" t="e">
        <f aca="true">SUMIF(INDIRECT("'"&amp;TEXT(BF$15,"00")&amp;"'!A21:A500"),$A34,INDIRECT("'"&amp;TEXT(BF$15,"00")&amp;"'!D21:D500"))</f>
        <v>#REF!</v>
      </c>
      <c r="BH34" s="93"/>
      <c r="BI34" s="94" t="e">
        <f aca="true">SUMIF(INDIRECT("'"&amp;TEXT(BH$15,"00")&amp;"'!A21:A500"),$A34,INDIRECT("'"&amp;TEXT(BH$15,"00")&amp;"'!D21:D500"))</f>
        <v>#REF!</v>
      </c>
      <c r="BJ34" s="93"/>
      <c r="BK34" s="94" t="e">
        <f aca="true">SUMIF(INDIRECT("'"&amp;TEXT(BJ$15,"00")&amp;"'!A21:A500"),$A34,INDIRECT("'"&amp;TEXT(BJ$15,"00")&amp;"'!D21:D500"))</f>
        <v>#REF!</v>
      </c>
      <c r="BL34" s="93" t="n">
        <v>3.6</v>
      </c>
      <c r="BM34" s="94" t="e">
        <f aca="true">SUMIF(INDIRECT("'"&amp;TEXT(BL$15,"00")&amp;"'!A21:A500"),$A34,INDIRECT("'"&amp;TEXT(BL$15,"00")&amp;"'!D21:D500"))</f>
        <v>#REF!</v>
      </c>
      <c r="BN34" s="93"/>
      <c r="BO34" s="94" t="e">
        <f aca="true">SUMIF(INDIRECT("'"&amp;TEXT(BN$15,"00")&amp;"'!A21:A500"),$A34,INDIRECT("'"&amp;TEXT(BN$15,"00")&amp;"'!D21:D500"))</f>
        <v>#REF!</v>
      </c>
      <c r="BP34" s="93"/>
      <c r="BQ34" s="94" t="e">
        <f aca="true">SUMIF(INDIRECT("'"&amp;TEXT(BP$15,"00")&amp;"'!A21:A500"),$A34,INDIRECT("'"&amp;TEXT(BP$15,"00")&amp;"'!D21:D500"))</f>
        <v>#REF!</v>
      </c>
    </row>
    <row r="35" customFormat="false" ht="12.75" hidden="false" customHeight="false" outlineLevel="0" collapsed="false">
      <c r="A35" s="101" t="s">
        <v>41</v>
      </c>
      <c r="B35" s="102"/>
      <c r="C35" s="94" t="s">
        <v>24</v>
      </c>
      <c r="D35" s="103" t="n">
        <v>6.2</v>
      </c>
      <c r="E35" s="92" t="n">
        <f aca="false">H35+J35+L35+N35+P35+R35+T35+V35+X35+Z35+AB35+AD35+AF35+AH35+AJ35+AL35+AN35+AP35+AR35+AT35+AV35+AX35+AZ35+BB35+BD35+BF35+BH35+BJ35+BL35+BN35+BP35</f>
        <v>9.3</v>
      </c>
      <c r="F35" s="92" t="e">
        <f aca="false">ROUND(I35+K35+M35+O35+Q35+S35+U35+W35+Y35+AA35+AC35+AE35+AG35+AI35+AK35+AM35+AO35+AQ35+AS35+AU35+AW35+AY35+BA35+BC35+BE35+BG35+BI35+BK35+BM35+BO35+BQ35,3)</f>
        <v>#REF!</v>
      </c>
      <c r="G35" s="99" t="e">
        <f aca="false">ROUND(D35+E35-F35,3)</f>
        <v>#REF!</v>
      </c>
      <c r="H35" s="93" t="n">
        <v>9.3</v>
      </c>
      <c r="I35" s="94" t="e">
        <f aca="true">SUMIF(INDIRECT("'"&amp;TEXT(H$15,"00")&amp;"'!A21:A500"),$A35,INDIRECT("'"&amp;TEXT(H$15,"00")&amp;"'!D21:D500"))</f>
        <v>#REF!</v>
      </c>
      <c r="J35" s="93"/>
      <c r="K35" s="94" t="e">
        <f aca="true">SUMIF(INDIRECT("'"&amp;TEXT(J$15,"00")&amp;"'!A21:A500"),$A35,INDIRECT("'"&amp;TEXT(J$15,"00")&amp;"'!D21:D500"))</f>
        <v>#REF!</v>
      </c>
      <c r="L35" s="93"/>
      <c r="M35" s="94" t="e">
        <f aca="true">SUMIF(INDIRECT("'"&amp;TEXT(L$15,"00")&amp;"'!A21:A500"),$A35,INDIRECT("'"&amp;TEXT(L$15,"00")&amp;"'!D21:D500"))</f>
        <v>#REF!</v>
      </c>
      <c r="N35" s="93"/>
      <c r="O35" s="94" t="e">
        <f aca="true">SUMIF(INDIRECT("'"&amp;TEXT(N$15,"00")&amp;"'!A21:A500"),$A35,INDIRECT("'"&amp;TEXT(N$15,"00")&amp;"'!D21:D500"))</f>
        <v>#REF!</v>
      </c>
      <c r="P35" s="93"/>
      <c r="Q35" s="94" t="e">
        <f aca="true">SUMIF(INDIRECT("'"&amp;TEXT(P$15,"00")&amp;"'!A21:A500"),$A35,INDIRECT("'"&amp;TEXT(P$15,"00")&amp;"'!D21:D500"))</f>
        <v>#REF!</v>
      </c>
      <c r="R35" s="93"/>
      <c r="S35" s="94" t="e">
        <f aca="true">SUMIF(INDIRECT("'"&amp;TEXT(R$15,"00")&amp;"'!A21:A500"),$A35,INDIRECT("'"&amp;TEXT(R$15,"00")&amp;"'!D21:D500"))</f>
        <v>#REF!</v>
      </c>
      <c r="T35" s="93"/>
      <c r="U35" s="94" t="e">
        <f aca="true">SUMIF(INDIRECT("'"&amp;TEXT(T$15,"00")&amp;"'!A21:A500"),$A35,INDIRECT("'"&amp;TEXT(T$15,"00")&amp;"'!D21:D500"))</f>
        <v>#REF!</v>
      </c>
      <c r="V35" s="93"/>
      <c r="W35" s="94" t="e">
        <f aca="true">SUMIF(INDIRECT("'"&amp;TEXT(V$15,"00")&amp;"'!A21:A500"),$A35,INDIRECT("'"&amp;TEXT(V$15,"00")&amp;"'!D21:D500"))</f>
        <v>#REF!</v>
      </c>
      <c r="X35" s="93"/>
      <c r="Y35" s="94" t="e">
        <f aca="true">SUMIF(INDIRECT("'"&amp;TEXT(X$15,"00")&amp;"'!A21:A500"),$A35,INDIRECT("'"&amp;TEXT(X$15,"00")&amp;"'!D21:D500"))</f>
        <v>#REF!</v>
      </c>
      <c r="Z35" s="93"/>
      <c r="AA35" s="94" t="e">
        <f aca="true">SUMIF(INDIRECT("'"&amp;TEXT(Z$15,"00")&amp;"'!A21:A500"),$A35,INDIRECT("'"&amp;TEXT(Z$15,"00")&amp;"'!D21:D500"))</f>
        <v>#REF!</v>
      </c>
      <c r="AB35" s="93"/>
      <c r="AC35" s="94" t="e">
        <f aca="true">SUMIF(INDIRECT("'"&amp;TEXT(AB$15,"00")&amp;"'!A21:A500"),$A35,INDIRECT("'"&amp;TEXT(AB$15,"00")&amp;"'!D21:D500"))</f>
        <v>#REF!</v>
      </c>
      <c r="AD35" s="93"/>
      <c r="AE35" s="94" t="e">
        <f aca="true">SUMIF(INDIRECT("'"&amp;TEXT(AD$15,"00")&amp;"'!A21:A500"),$A35,INDIRECT("'"&amp;TEXT(AD$15,"00")&amp;"'!D21:D500"))</f>
        <v>#REF!</v>
      </c>
      <c r="AF35" s="93"/>
      <c r="AG35" s="94" t="e">
        <f aca="true">SUMIF(INDIRECT("'"&amp;TEXT(AF$15,"00")&amp;"'!A21:A500"),$A35,INDIRECT("'"&amp;TEXT(AF$15,"00")&amp;"'!D21:D500"))</f>
        <v>#REF!</v>
      </c>
      <c r="AH35" s="93"/>
      <c r="AI35" s="94" t="e">
        <f aca="true">SUMIF(INDIRECT("'"&amp;TEXT(AH$15,"00")&amp;"'!A21:A500"),$A35,INDIRECT("'"&amp;TEXT(AH$15,"00")&amp;"'!D21:D500"))</f>
        <v>#REF!</v>
      </c>
      <c r="AJ35" s="93"/>
      <c r="AK35" s="94" t="e">
        <f aca="true">SUMIF(INDIRECT("'"&amp;TEXT(AJ$15,"00")&amp;"'!A21:A500"),$A35,INDIRECT("'"&amp;TEXT(AJ$15,"00")&amp;"'!D21:D500"))</f>
        <v>#REF!</v>
      </c>
      <c r="AL35" s="93"/>
      <c r="AM35" s="94" t="e">
        <f aca="true">SUMIF(INDIRECT("'"&amp;TEXT(AL$15,"00")&amp;"'!A21:A500"),$A35,INDIRECT("'"&amp;TEXT(AL$15,"00")&amp;"'!D21:D500"))</f>
        <v>#REF!</v>
      </c>
      <c r="AN35" s="93"/>
      <c r="AO35" s="94" t="e">
        <f aca="true">SUMIF(INDIRECT("'"&amp;TEXT(AN$15,"00")&amp;"'!A21:A500"),$A35,INDIRECT("'"&amp;TEXT(AN$15,"00")&amp;"'!D21:D500"))</f>
        <v>#REF!</v>
      </c>
      <c r="AP35" s="93"/>
      <c r="AQ35" s="94" t="e">
        <f aca="true">SUMIF(INDIRECT("'"&amp;TEXT(AP$15,"00")&amp;"'!A21:A500"),$A35,INDIRECT("'"&amp;TEXT(AP$15,"00")&amp;"'!D21:D500"))</f>
        <v>#REF!</v>
      </c>
      <c r="AR35" s="93"/>
      <c r="AS35" s="94" t="e">
        <f aca="true">SUMIF(INDIRECT("'"&amp;TEXT(AR$15,"00")&amp;"'!A21:A500"),$A35,INDIRECT("'"&amp;TEXT(AR$15,"00")&amp;"'!D21:D500"))</f>
        <v>#REF!</v>
      </c>
      <c r="AT35" s="93"/>
      <c r="AU35" s="94" t="e">
        <f aca="true">SUMIF(INDIRECT("'"&amp;TEXT(AT$15,"00")&amp;"'!A21:A500"),$A35,INDIRECT("'"&amp;TEXT(AT$15,"00")&amp;"'!D21:D500"))</f>
        <v>#REF!</v>
      </c>
      <c r="AV35" s="93"/>
      <c r="AW35" s="94" t="e">
        <f aca="true">SUMIF(INDIRECT("'"&amp;TEXT(AV$15,"00")&amp;"'!A21:A500"),$A35,INDIRECT("'"&amp;TEXT(AV$15,"00")&amp;"'!D21:D500"))</f>
        <v>#REF!</v>
      </c>
      <c r="AX35" s="93"/>
      <c r="AY35" s="94" t="e">
        <f aca="true">SUMIF(INDIRECT("'"&amp;TEXT(AX$15,"00")&amp;"'!A21:A500"),$A35,INDIRECT("'"&amp;TEXT(AX$15,"00")&amp;"'!D21:D500"))</f>
        <v>#REF!</v>
      </c>
      <c r="AZ35" s="93"/>
      <c r="BA35" s="94" t="e">
        <f aca="true">SUMIF(INDIRECT("'"&amp;TEXT(AZ$15,"00")&amp;"'!A21:A500"),$A35,INDIRECT("'"&amp;TEXT(AZ$15,"00")&amp;"'!D21:D500"))</f>
        <v>#REF!</v>
      </c>
      <c r="BB35" s="93"/>
      <c r="BC35" s="94" t="e">
        <f aca="true">SUMIF(INDIRECT("'"&amp;TEXT(BB$15,"00")&amp;"'!A21:A500"),$A35,INDIRECT("'"&amp;TEXT(BB$15,"00")&amp;"'!D21:D500"))</f>
        <v>#REF!</v>
      </c>
      <c r="BD35" s="93"/>
      <c r="BE35" s="94" t="e">
        <f aca="true">SUMIF(INDIRECT("'"&amp;TEXT(BD$15,"00")&amp;"'!A21:A500"),$A35,INDIRECT("'"&amp;TEXT(BD$15,"00")&amp;"'!D21:D500"))</f>
        <v>#REF!</v>
      </c>
      <c r="BF35" s="93"/>
      <c r="BG35" s="94" t="e">
        <f aca="true">SUMIF(INDIRECT("'"&amp;TEXT(BF$15,"00")&amp;"'!A21:A500"),$A35,INDIRECT("'"&amp;TEXT(BF$15,"00")&amp;"'!D21:D500"))</f>
        <v>#REF!</v>
      </c>
      <c r="BH35" s="93"/>
      <c r="BI35" s="94" t="e">
        <f aca="true">SUMIF(INDIRECT("'"&amp;TEXT(BH$15,"00")&amp;"'!A21:A500"),$A35,INDIRECT("'"&amp;TEXT(BH$15,"00")&amp;"'!D21:D500"))</f>
        <v>#REF!</v>
      </c>
      <c r="BJ35" s="93"/>
      <c r="BK35" s="94" t="e">
        <f aca="true">SUMIF(INDIRECT("'"&amp;TEXT(BJ$15,"00")&amp;"'!A21:A500"),$A35,INDIRECT("'"&amp;TEXT(BJ$15,"00")&amp;"'!D21:D500"))</f>
        <v>#REF!</v>
      </c>
      <c r="BL35" s="93"/>
      <c r="BM35" s="94" t="e">
        <f aca="true">SUMIF(INDIRECT("'"&amp;TEXT(BL$15,"00")&amp;"'!A21:A500"),$A35,INDIRECT("'"&amp;TEXT(BL$15,"00")&amp;"'!D21:D500"))</f>
        <v>#REF!</v>
      </c>
      <c r="BN35" s="93"/>
      <c r="BO35" s="94" t="e">
        <f aca="true">SUMIF(INDIRECT("'"&amp;TEXT(BN$15,"00")&amp;"'!A21:A500"),$A35,INDIRECT("'"&amp;TEXT(BN$15,"00")&amp;"'!D21:D500"))</f>
        <v>#REF!</v>
      </c>
      <c r="BP35" s="93"/>
      <c r="BQ35" s="94" t="e">
        <f aca="true">SUMIF(INDIRECT("'"&amp;TEXT(BP$15,"00")&amp;"'!A21:A500"),$A35,INDIRECT("'"&amp;TEXT(BP$15,"00")&amp;"'!D21:D500"))</f>
        <v>#REF!</v>
      </c>
    </row>
    <row r="36" customFormat="false" ht="12.75" hidden="false" customHeight="false" outlineLevel="0" collapsed="false">
      <c r="A36" s="101" t="s">
        <v>42</v>
      </c>
      <c r="B36" s="102"/>
      <c r="C36" s="94" t="s">
        <v>24</v>
      </c>
      <c r="D36" s="103" t="n">
        <v>0.38</v>
      </c>
      <c r="E36" s="92" t="n">
        <f aca="false">H36+J36+L36+N36+P36+R36+T36+V36+X36+Z36+AB36+AD36+AF36+AH36+AJ36+AL36+AN36+AP36+AR36+AT36+AV36+AX36+AZ36+BB36+BD36+BF36+BH36+BJ36+BL36+BN36+BP36</f>
        <v>0.6</v>
      </c>
      <c r="F36" s="92" t="e">
        <f aca="false">ROUND(I36+K36+M36+O36+Q36+S36+U36+W36+Y36+AA36+AC36+AE36+AG36+AI36+AK36+AM36+AO36+AQ36+AS36+AU36+AW36+AY36+BA36+BC36+BE36+BG36+BI36+BK36+BM36+BO36+BQ36,3)</f>
        <v>#REF!</v>
      </c>
      <c r="G36" s="99" t="e">
        <f aca="false">ROUND(D36+E36-F36,3)</f>
        <v>#REF!</v>
      </c>
      <c r="H36" s="93"/>
      <c r="I36" s="94" t="e">
        <f aca="true">SUMIF(INDIRECT("'"&amp;TEXT(H$15,"00")&amp;"'!A21:A500"),$A36,INDIRECT("'"&amp;TEXT(H$15,"00")&amp;"'!D21:D500"))</f>
        <v>#REF!</v>
      </c>
      <c r="J36" s="93"/>
      <c r="K36" s="94" t="e">
        <f aca="true">SUMIF(INDIRECT("'"&amp;TEXT(J$15,"00")&amp;"'!A21:A500"),$A36,INDIRECT("'"&amp;TEXT(J$15,"00")&amp;"'!D21:D500"))</f>
        <v>#REF!</v>
      </c>
      <c r="L36" s="93"/>
      <c r="M36" s="94" t="e">
        <f aca="true">SUMIF(INDIRECT("'"&amp;TEXT(L$15,"00")&amp;"'!A21:A500"),$A36,INDIRECT("'"&amp;TEXT(L$15,"00")&amp;"'!D21:D500"))</f>
        <v>#REF!</v>
      </c>
      <c r="N36" s="93"/>
      <c r="O36" s="94" t="e">
        <f aca="true">SUMIF(INDIRECT("'"&amp;TEXT(N$15,"00")&amp;"'!A21:A500"),$A36,INDIRECT("'"&amp;TEXT(N$15,"00")&amp;"'!D21:D500"))</f>
        <v>#REF!</v>
      </c>
      <c r="P36" s="93"/>
      <c r="Q36" s="94" t="e">
        <f aca="true">SUMIF(INDIRECT("'"&amp;TEXT(P$15,"00")&amp;"'!A21:A500"),$A36,INDIRECT("'"&amp;TEXT(P$15,"00")&amp;"'!D21:D500"))</f>
        <v>#REF!</v>
      </c>
      <c r="R36" s="93"/>
      <c r="S36" s="94" t="e">
        <f aca="true">SUMIF(INDIRECT("'"&amp;TEXT(R$15,"00")&amp;"'!A21:A500"),$A36,INDIRECT("'"&amp;TEXT(R$15,"00")&amp;"'!D21:D500"))</f>
        <v>#REF!</v>
      </c>
      <c r="T36" s="93"/>
      <c r="U36" s="94" t="e">
        <f aca="true">SUMIF(INDIRECT("'"&amp;TEXT(T$15,"00")&amp;"'!A21:A500"),$A36,INDIRECT("'"&amp;TEXT(T$15,"00")&amp;"'!D21:D500"))</f>
        <v>#REF!</v>
      </c>
      <c r="V36" s="93"/>
      <c r="W36" s="94" t="e">
        <f aca="true">SUMIF(INDIRECT("'"&amp;TEXT(V$15,"00")&amp;"'!A21:A500"),$A36,INDIRECT("'"&amp;TEXT(V$15,"00")&amp;"'!D21:D500"))</f>
        <v>#REF!</v>
      </c>
      <c r="X36" s="93"/>
      <c r="Y36" s="94" t="e">
        <f aca="true">SUMIF(INDIRECT("'"&amp;TEXT(X$15,"00")&amp;"'!A21:A500"),$A36,INDIRECT("'"&amp;TEXT(X$15,"00")&amp;"'!D21:D500"))</f>
        <v>#REF!</v>
      </c>
      <c r="Z36" s="93"/>
      <c r="AA36" s="94" t="e">
        <f aca="true">SUMIF(INDIRECT("'"&amp;TEXT(Z$15,"00")&amp;"'!A21:A500"),$A36,INDIRECT("'"&amp;TEXT(Z$15,"00")&amp;"'!D21:D500"))</f>
        <v>#REF!</v>
      </c>
      <c r="AB36" s="93"/>
      <c r="AC36" s="94" t="e">
        <f aca="true">SUMIF(INDIRECT("'"&amp;TEXT(AB$15,"00")&amp;"'!A21:A500"),$A36,INDIRECT("'"&amp;TEXT(AB$15,"00")&amp;"'!D21:D500"))</f>
        <v>#REF!</v>
      </c>
      <c r="AD36" s="93"/>
      <c r="AE36" s="94" t="e">
        <f aca="true">SUMIF(INDIRECT("'"&amp;TEXT(AD$15,"00")&amp;"'!A21:A500"),$A36,INDIRECT("'"&amp;TEXT(AD$15,"00")&amp;"'!D21:D500"))</f>
        <v>#REF!</v>
      </c>
      <c r="AF36" s="93"/>
      <c r="AG36" s="94" t="e">
        <f aca="true">SUMIF(INDIRECT("'"&amp;TEXT(AF$15,"00")&amp;"'!A21:A500"),$A36,INDIRECT("'"&amp;TEXT(AF$15,"00")&amp;"'!D21:D500"))</f>
        <v>#REF!</v>
      </c>
      <c r="AH36" s="93" t="n">
        <v>0.6</v>
      </c>
      <c r="AI36" s="94" t="e">
        <f aca="true">SUMIF(INDIRECT("'"&amp;TEXT(AH$15,"00")&amp;"'!A21:A500"),$A36,INDIRECT("'"&amp;TEXT(AH$15,"00")&amp;"'!D21:D500"))</f>
        <v>#REF!</v>
      </c>
      <c r="AJ36" s="93"/>
      <c r="AK36" s="94" t="e">
        <f aca="true">SUMIF(INDIRECT("'"&amp;TEXT(AJ$15,"00")&amp;"'!A21:A500"),$A36,INDIRECT("'"&amp;TEXT(AJ$15,"00")&amp;"'!D21:D500"))</f>
        <v>#REF!</v>
      </c>
      <c r="AL36" s="93"/>
      <c r="AM36" s="94" t="e">
        <f aca="true">SUMIF(INDIRECT("'"&amp;TEXT(AL$15,"00")&amp;"'!A21:A500"),$A36,INDIRECT("'"&amp;TEXT(AL$15,"00")&amp;"'!D21:D500"))</f>
        <v>#REF!</v>
      </c>
      <c r="AN36" s="93"/>
      <c r="AO36" s="94" t="e">
        <f aca="true">SUMIF(INDIRECT("'"&amp;TEXT(AN$15,"00")&amp;"'!A21:A500"),$A36,INDIRECT("'"&amp;TEXT(AN$15,"00")&amp;"'!D21:D500"))</f>
        <v>#REF!</v>
      </c>
      <c r="AP36" s="93"/>
      <c r="AQ36" s="94" t="e">
        <f aca="true">SUMIF(INDIRECT("'"&amp;TEXT(AP$15,"00")&amp;"'!A21:A500"),$A36,INDIRECT("'"&amp;TEXT(AP$15,"00")&amp;"'!D21:D500"))</f>
        <v>#REF!</v>
      </c>
      <c r="AR36" s="93"/>
      <c r="AS36" s="94" t="e">
        <f aca="true">SUMIF(INDIRECT("'"&amp;TEXT(AR$15,"00")&amp;"'!A21:A500"),$A36,INDIRECT("'"&amp;TEXT(AR$15,"00")&amp;"'!D21:D500"))</f>
        <v>#REF!</v>
      </c>
      <c r="AT36" s="93"/>
      <c r="AU36" s="94" t="e">
        <f aca="true">SUMIF(INDIRECT("'"&amp;TEXT(AT$15,"00")&amp;"'!A21:A500"),$A36,INDIRECT("'"&amp;TEXT(AT$15,"00")&amp;"'!D21:D500"))</f>
        <v>#REF!</v>
      </c>
      <c r="AV36" s="93"/>
      <c r="AW36" s="94" t="e">
        <f aca="true">SUMIF(INDIRECT("'"&amp;TEXT(AV$15,"00")&amp;"'!A21:A500"),$A36,INDIRECT("'"&amp;TEXT(AV$15,"00")&amp;"'!D21:D500"))</f>
        <v>#REF!</v>
      </c>
      <c r="AX36" s="93"/>
      <c r="AY36" s="94" t="e">
        <f aca="true">SUMIF(INDIRECT("'"&amp;TEXT(AX$15,"00")&amp;"'!A21:A500"),$A36,INDIRECT("'"&amp;TEXT(AX$15,"00")&amp;"'!D21:D500"))</f>
        <v>#REF!</v>
      </c>
      <c r="AZ36" s="93"/>
      <c r="BA36" s="94" t="e">
        <f aca="true">SUMIF(INDIRECT("'"&amp;TEXT(AZ$15,"00")&amp;"'!A21:A500"),$A36,INDIRECT("'"&amp;TEXT(AZ$15,"00")&amp;"'!D21:D500"))</f>
        <v>#REF!</v>
      </c>
      <c r="BB36" s="93"/>
      <c r="BC36" s="94" t="e">
        <f aca="true">SUMIF(INDIRECT("'"&amp;TEXT(BB$15,"00")&amp;"'!A21:A500"),$A36,INDIRECT("'"&amp;TEXT(BB$15,"00")&amp;"'!D21:D500"))</f>
        <v>#REF!</v>
      </c>
      <c r="BD36" s="93"/>
      <c r="BE36" s="94" t="e">
        <f aca="true">SUMIF(INDIRECT("'"&amp;TEXT(BD$15,"00")&amp;"'!A21:A500"),$A36,INDIRECT("'"&amp;TEXT(BD$15,"00")&amp;"'!D21:D500"))</f>
        <v>#REF!</v>
      </c>
      <c r="BF36" s="93"/>
      <c r="BG36" s="94" t="e">
        <f aca="true">SUMIF(INDIRECT("'"&amp;TEXT(BF$15,"00")&amp;"'!A21:A500"),$A36,INDIRECT("'"&amp;TEXT(BF$15,"00")&amp;"'!D21:D500"))</f>
        <v>#REF!</v>
      </c>
      <c r="BH36" s="93"/>
      <c r="BI36" s="94" t="e">
        <f aca="true">SUMIF(INDIRECT("'"&amp;TEXT(BH$15,"00")&amp;"'!A21:A500"),$A36,INDIRECT("'"&amp;TEXT(BH$15,"00")&amp;"'!D21:D500"))</f>
        <v>#REF!</v>
      </c>
      <c r="BJ36" s="93"/>
      <c r="BK36" s="94" t="e">
        <f aca="true">SUMIF(INDIRECT("'"&amp;TEXT(BJ$15,"00")&amp;"'!A21:A500"),$A36,INDIRECT("'"&amp;TEXT(BJ$15,"00")&amp;"'!D21:D500"))</f>
        <v>#REF!</v>
      </c>
      <c r="BL36" s="93"/>
      <c r="BM36" s="94" t="e">
        <f aca="true">SUMIF(INDIRECT("'"&amp;TEXT(BL$15,"00")&amp;"'!A21:A500"),$A36,INDIRECT("'"&amp;TEXT(BL$15,"00")&amp;"'!D21:D500"))</f>
        <v>#REF!</v>
      </c>
      <c r="BN36" s="93"/>
      <c r="BO36" s="94" t="e">
        <f aca="true">SUMIF(INDIRECT("'"&amp;TEXT(BN$15,"00")&amp;"'!A21:A500"),$A36,INDIRECT("'"&amp;TEXT(BN$15,"00")&amp;"'!D21:D500"))</f>
        <v>#REF!</v>
      </c>
      <c r="BP36" s="93"/>
      <c r="BQ36" s="94" t="e">
        <f aca="true">SUMIF(INDIRECT("'"&amp;TEXT(BP$15,"00")&amp;"'!A21:A500"),$A36,INDIRECT("'"&amp;TEXT(BP$15,"00")&amp;"'!D21:D500"))</f>
        <v>#REF!</v>
      </c>
    </row>
    <row r="37" customFormat="false" ht="12.75" hidden="false" customHeight="false" outlineLevel="0" collapsed="false">
      <c r="A37" s="101" t="s">
        <v>43</v>
      </c>
      <c r="B37" s="102"/>
      <c r="C37" s="94" t="s">
        <v>22</v>
      </c>
      <c r="D37" s="103" t="n">
        <v>2.65</v>
      </c>
      <c r="E37" s="92" t="n">
        <f aca="false">H37+J37+L37+N37+P37+R37+T37+V37+X37+Z37+AB37+AD37+AF37+AH37+AJ37+AL37+AN37+AP37+AR37+AT37+AV37+AX37+AZ37+BB37+BD37+BF37+BH37+BJ37+BL37+BN37+BP37</f>
        <v>5.3</v>
      </c>
      <c r="F37" s="92" t="e">
        <f aca="false">ROUND(I37+K37+M37+O37+Q37+S37+U37+W37+Y37+AA37+AC37+AE37+AG37+AI37+AK37+AM37+AO37+AQ37+AS37+AU37+AW37+AY37+BA37+BC37+BE37+BG37+BI37+BK37+BM37+BO37+BQ37,3)</f>
        <v>#REF!</v>
      </c>
      <c r="G37" s="99" t="e">
        <f aca="false">ROUND(D37+E37-F37,3)</f>
        <v>#REF!</v>
      </c>
      <c r="H37" s="93"/>
      <c r="I37" s="94" t="e">
        <f aca="true">SUMIF(INDIRECT("'"&amp;TEXT(H$15,"00")&amp;"'!A21:A500"),$A37,INDIRECT("'"&amp;TEXT(H$15,"00")&amp;"'!D21:D500"))</f>
        <v>#REF!</v>
      </c>
      <c r="J37" s="93"/>
      <c r="K37" s="94" t="e">
        <f aca="true">SUMIF(INDIRECT("'"&amp;TEXT(J$15,"00")&amp;"'!A21:A500"),$A37,INDIRECT("'"&amp;TEXT(J$15,"00")&amp;"'!D21:D500"))</f>
        <v>#REF!</v>
      </c>
      <c r="L37" s="93"/>
      <c r="M37" s="94" t="e">
        <f aca="true">SUMIF(INDIRECT("'"&amp;TEXT(L$15,"00")&amp;"'!A21:A500"),$A37,INDIRECT("'"&amp;TEXT(L$15,"00")&amp;"'!D21:D500"))</f>
        <v>#REF!</v>
      </c>
      <c r="N37" s="93"/>
      <c r="O37" s="94" t="e">
        <f aca="true">SUMIF(INDIRECT("'"&amp;TEXT(N$15,"00")&amp;"'!A21:A500"),$A37,INDIRECT("'"&amp;TEXT(N$15,"00")&amp;"'!D21:D500"))</f>
        <v>#REF!</v>
      </c>
      <c r="P37" s="93"/>
      <c r="Q37" s="94" t="e">
        <f aca="true">SUMIF(INDIRECT("'"&amp;TEXT(P$15,"00")&amp;"'!A21:A500"),$A37,INDIRECT("'"&amp;TEXT(P$15,"00")&amp;"'!D21:D500"))</f>
        <v>#REF!</v>
      </c>
      <c r="R37" s="93"/>
      <c r="S37" s="94" t="e">
        <f aca="true">SUMIF(INDIRECT("'"&amp;TEXT(R$15,"00")&amp;"'!A21:A500"),$A37,INDIRECT("'"&amp;TEXT(R$15,"00")&amp;"'!D21:D500"))</f>
        <v>#REF!</v>
      </c>
      <c r="T37" s="93"/>
      <c r="U37" s="94" t="e">
        <f aca="true">SUMIF(INDIRECT("'"&amp;TEXT(T$15,"00")&amp;"'!A21:A500"),$A37,INDIRECT("'"&amp;TEXT(T$15,"00")&amp;"'!D21:D500"))</f>
        <v>#REF!</v>
      </c>
      <c r="V37" s="93"/>
      <c r="W37" s="94" t="e">
        <f aca="true">SUMIF(INDIRECT("'"&amp;TEXT(V$15,"00")&amp;"'!A21:A500"),$A37,INDIRECT("'"&amp;TEXT(V$15,"00")&amp;"'!D21:D500"))</f>
        <v>#REF!</v>
      </c>
      <c r="X37" s="93"/>
      <c r="Y37" s="94" t="e">
        <f aca="true">SUMIF(INDIRECT("'"&amp;TEXT(X$15,"00")&amp;"'!A21:A500"),$A37,INDIRECT("'"&amp;TEXT(X$15,"00")&amp;"'!D21:D500"))</f>
        <v>#REF!</v>
      </c>
      <c r="Z37" s="93"/>
      <c r="AA37" s="94" t="e">
        <f aca="true">SUMIF(INDIRECT("'"&amp;TEXT(Z$15,"00")&amp;"'!A21:A500"),$A37,INDIRECT("'"&amp;TEXT(Z$15,"00")&amp;"'!D21:D500"))</f>
        <v>#REF!</v>
      </c>
      <c r="AB37" s="93"/>
      <c r="AC37" s="94" t="e">
        <f aca="true">SUMIF(INDIRECT("'"&amp;TEXT(AB$15,"00")&amp;"'!A21:A500"),$A37,INDIRECT("'"&amp;TEXT(AB$15,"00")&amp;"'!D21:D500"))</f>
        <v>#REF!</v>
      </c>
      <c r="AD37" s="93"/>
      <c r="AE37" s="94" t="e">
        <f aca="true">SUMIF(INDIRECT("'"&amp;TEXT(AD$15,"00")&amp;"'!A21:A500"),$A37,INDIRECT("'"&amp;TEXT(AD$15,"00")&amp;"'!D21:D500"))</f>
        <v>#REF!</v>
      </c>
      <c r="AF37" s="93"/>
      <c r="AG37" s="94" t="e">
        <f aca="true">SUMIF(INDIRECT("'"&amp;TEXT(AF$15,"00")&amp;"'!A21:A500"),$A37,INDIRECT("'"&amp;TEXT(AF$15,"00")&amp;"'!D21:D500"))</f>
        <v>#REF!</v>
      </c>
      <c r="AH37" s="93"/>
      <c r="AI37" s="94" t="e">
        <f aca="true">SUMIF(INDIRECT("'"&amp;TEXT(AH$15,"00")&amp;"'!A21:A500"),$A37,INDIRECT("'"&amp;TEXT(AH$15,"00")&amp;"'!D21:D500"))</f>
        <v>#REF!</v>
      </c>
      <c r="AJ37" s="93"/>
      <c r="AK37" s="94" t="e">
        <f aca="true">SUMIF(INDIRECT("'"&amp;TEXT(AJ$15,"00")&amp;"'!A21:A500"),$A37,INDIRECT("'"&amp;TEXT(AJ$15,"00")&amp;"'!D21:D500"))</f>
        <v>#REF!</v>
      </c>
      <c r="AL37" s="93"/>
      <c r="AM37" s="94" t="e">
        <f aca="true">SUMIF(INDIRECT("'"&amp;TEXT(AL$15,"00")&amp;"'!A21:A500"),$A37,INDIRECT("'"&amp;TEXT(AL$15,"00")&amp;"'!D21:D500"))</f>
        <v>#REF!</v>
      </c>
      <c r="AN37" s="93"/>
      <c r="AO37" s="94" t="e">
        <f aca="true">SUMIF(INDIRECT("'"&amp;TEXT(AN$15,"00")&amp;"'!A21:A500"),$A37,INDIRECT("'"&amp;TEXT(AN$15,"00")&amp;"'!D21:D500"))</f>
        <v>#REF!</v>
      </c>
      <c r="AP37" s="93"/>
      <c r="AQ37" s="94" t="e">
        <f aca="true">SUMIF(INDIRECT("'"&amp;TEXT(AP$15,"00")&amp;"'!A21:A500"),$A37,INDIRECT("'"&amp;TEXT(AP$15,"00")&amp;"'!D21:D500"))</f>
        <v>#REF!</v>
      </c>
      <c r="AR37" s="93"/>
      <c r="AS37" s="94" t="e">
        <f aca="true">SUMIF(INDIRECT("'"&amp;TEXT(AR$15,"00")&amp;"'!A21:A500"),$A37,INDIRECT("'"&amp;TEXT(AR$15,"00")&amp;"'!D21:D500"))</f>
        <v>#REF!</v>
      </c>
      <c r="AT37" s="93"/>
      <c r="AU37" s="94" t="e">
        <f aca="true">SUMIF(INDIRECT("'"&amp;TEXT(AT$15,"00")&amp;"'!A21:A500"),$A37,INDIRECT("'"&amp;TEXT(AT$15,"00")&amp;"'!D21:D500"))</f>
        <v>#REF!</v>
      </c>
      <c r="AV37" s="93"/>
      <c r="AW37" s="94" t="e">
        <f aca="true">SUMIF(INDIRECT("'"&amp;TEXT(AV$15,"00")&amp;"'!A21:A500"),$A37,INDIRECT("'"&amp;TEXT(AV$15,"00")&amp;"'!D21:D500"))</f>
        <v>#REF!</v>
      </c>
      <c r="AX37" s="93" t="n">
        <v>3.3</v>
      </c>
      <c r="AY37" s="94" t="e">
        <f aca="true">SUMIF(INDIRECT("'"&amp;TEXT(AX$15,"00")&amp;"'!A21:A500"),$A37,INDIRECT("'"&amp;TEXT(AX$15,"00")&amp;"'!D21:D500"))</f>
        <v>#REF!</v>
      </c>
      <c r="AZ37" s="93"/>
      <c r="BA37" s="94" t="e">
        <f aca="true">SUMIF(INDIRECT("'"&amp;TEXT(AZ$15,"00")&amp;"'!A21:A500"),$A37,INDIRECT("'"&amp;TEXT(AZ$15,"00")&amp;"'!D21:D500"))</f>
        <v>#REF!</v>
      </c>
      <c r="BB37" s="93"/>
      <c r="BC37" s="94" t="e">
        <f aca="true">SUMIF(INDIRECT("'"&amp;TEXT(BB$15,"00")&amp;"'!A21:A500"),$A37,INDIRECT("'"&amp;TEXT(BB$15,"00")&amp;"'!D21:D500"))</f>
        <v>#REF!</v>
      </c>
      <c r="BD37" s="93"/>
      <c r="BE37" s="94" t="e">
        <f aca="true">SUMIF(INDIRECT("'"&amp;TEXT(BD$15,"00")&amp;"'!A21:A500"),$A37,INDIRECT("'"&amp;TEXT(BD$15,"00")&amp;"'!D21:D500"))</f>
        <v>#REF!</v>
      </c>
      <c r="BF37" s="93"/>
      <c r="BG37" s="94" t="e">
        <f aca="true">SUMIF(INDIRECT("'"&amp;TEXT(BF$15,"00")&amp;"'!A21:A500"),$A37,INDIRECT("'"&amp;TEXT(BF$15,"00")&amp;"'!D21:D500"))</f>
        <v>#REF!</v>
      </c>
      <c r="BH37" s="93"/>
      <c r="BI37" s="94" t="e">
        <f aca="true">SUMIF(INDIRECT("'"&amp;TEXT(BH$15,"00")&amp;"'!A21:A500"),$A37,INDIRECT("'"&amp;TEXT(BH$15,"00")&amp;"'!D21:D500"))</f>
        <v>#REF!</v>
      </c>
      <c r="BJ37" s="93"/>
      <c r="BK37" s="94" t="e">
        <f aca="true">SUMIF(INDIRECT("'"&amp;TEXT(BJ$15,"00")&amp;"'!A21:A500"),$A37,INDIRECT("'"&amp;TEXT(BJ$15,"00")&amp;"'!D21:D500"))</f>
        <v>#REF!</v>
      </c>
      <c r="BL37" s="93" t="n">
        <v>2</v>
      </c>
      <c r="BM37" s="94" t="e">
        <f aca="true">SUMIF(INDIRECT("'"&amp;TEXT(BL$15,"00")&amp;"'!A21:A500"),$A37,INDIRECT("'"&amp;TEXT(BL$15,"00")&amp;"'!D21:D500"))</f>
        <v>#REF!</v>
      </c>
      <c r="BN37" s="93"/>
      <c r="BO37" s="94" t="e">
        <f aca="true">SUMIF(INDIRECT("'"&amp;TEXT(BN$15,"00")&amp;"'!A21:A500"),$A37,INDIRECT("'"&amp;TEXT(BN$15,"00")&amp;"'!D21:D500"))</f>
        <v>#REF!</v>
      </c>
      <c r="BP37" s="93"/>
      <c r="BQ37" s="94" t="e">
        <f aca="true">SUMIF(INDIRECT("'"&amp;TEXT(BP$15,"00")&amp;"'!A21:A500"),$A37,INDIRECT("'"&amp;TEXT(BP$15,"00")&amp;"'!D21:D500"))</f>
        <v>#REF!</v>
      </c>
    </row>
    <row r="38" customFormat="false" ht="12.75" hidden="false" customHeight="false" outlineLevel="0" collapsed="false">
      <c r="A38" s="101" t="s">
        <v>44</v>
      </c>
      <c r="B38" s="102"/>
      <c r="C38" s="94" t="s">
        <v>24</v>
      </c>
      <c r="D38" s="103" t="n">
        <v>0</v>
      </c>
      <c r="E38" s="92" t="n">
        <f aca="false">H38+J38+L38+N38+P38+R38+T38+V38+X38+Z38+AB38+AD38+AF38+AH38+AJ38+AL38+AN38+AP38+AR38+AT38+AV38+AX38+AZ38+BB38+BD38+BF38+BH38+BJ38+BL38+BN38+BP38</f>
        <v>0</v>
      </c>
      <c r="F38" s="92" t="e">
        <f aca="false">ROUND(I38+K38+M38+O38+Q38+S38+U38+W38+Y38+AA38+AC38+AE38+AG38+AI38+AK38+AM38+AO38+AQ38+AS38+AU38+AW38+AY38+BA38+BC38+BE38+BG38+BI38+BK38+BM38+BO38+BQ38,3)</f>
        <v>#REF!</v>
      </c>
      <c r="G38" s="99" t="e">
        <f aca="false">ROUND(D38+E38-F38,3)</f>
        <v>#REF!</v>
      </c>
      <c r="H38" s="93"/>
      <c r="I38" s="94" t="e">
        <f aca="true">SUMIF(INDIRECT("'"&amp;TEXT(H$15,"00")&amp;"'!A21:A500"),$A38,INDIRECT("'"&amp;TEXT(H$15,"00")&amp;"'!D21:D500"))</f>
        <v>#REF!</v>
      </c>
      <c r="J38" s="93"/>
      <c r="K38" s="94" t="e">
        <f aca="true">SUMIF(INDIRECT("'"&amp;TEXT(J$15,"00")&amp;"'!A21:A500"),$A38,INDIRECT("'"&amp;TEXT(J$15,"00")&amp;"'!D21:D500"))</f>
        <v>#REF!</v>
      </c>
      <c r="L38" s="93"/>
      <c r="M38" s="94" t="e">
        <f aca="true">SUMIF(INDIRECT("'"&amp;TEXT(L$15,"00")&amp;"'!A21:A500"),$A38,INDIRECT("'"&amp;TEXT(L$15,"00")&amp;"'!D21:D500"))</f>
        <v>#REF!</v>
      </c>
      <c r="N38" s="93"/>
      <c r="O38" s="94" t="e">
        <f aca="true">SUMIF(INDIRECT("'"&amp;TEXT(N$15,"00")&amp;"'!A21:A500"),$A38,INDIRECT("'"&amp;TEXT(N$15,"00")&amp;"'!D21:D500"))</f>
        <v>#REF!</v>
      </c>
      <c r="P38" s="93"/>
      <c r="Q38" s="94" t="e">
        <f aca="true">SUMIF(INDIRECT("'"&amp;TEXT(P$15,"00")&amp;"'!A21:A500"),$A38,INDIRECT("'"&amp;TEXT(P$15,"00")&amp;"'!D21:D500"))</f>
        <v>#REF!</v>
      </c>
      <c r="R38" s="93"/>
      <c r="S38" s="94" t="e">
        <f aca="true">SUMIF(INDIRECT("'"&amp;TEXT(R$15,"00")&amp;"'!A21:A500"),$A38,INDIRECT("'"&amp;TEXT(R$15,"00")&amp;"'!D21:D500"))</f>
        <v>#REF!</v>
      </c>
      <c r="T38" s="93"/>
      <c r="U38" s="94" t="e">
        <f aca="true">SUMIF(INDIRECT("'"&amp;TEXT(T$15,"00")&amp;"'!A21:A500"),$A38,INDIRECT("'"&amp;TEXT(T$15,"00")&amp;"'!D21:D500"))</f>
        <v>#REF!</v>
      </c>
      <c r="V38" s="93"/>
      <c r="W38" s="94" t="e">
        <f aca="true">SUMIF(INDIRECT("'"&amp;TEXT(V$15,"00")&amp;"'!A21:A500"),$A38,INDIRECT("'"&amp;TEXT(V$15,"00")&amp;"'!D21:D500"))</f>
        <v>#REF!</v>
      </c>
      <c r="X38" s="93"/>
      <c r="Y38" s="94" t="e">
        <f aca="true">SUMIF(INDIRECT("'"&amp;TEXT(X$15,"00")&amp;"'!A21:A500"),$A38,INDIRECT("'"&amp;TEXT(X$15,"00")&amp;"'!D21:D500"))</f>
        <v>#REF!</v>
      </c>
      <c r="Z38" s="93"/>
      <c r="AA38" s="94" t="e">
        <f aca="true">SUMIF(INDIRECT("'"&amp;TEXT(Z$15,"00")&amp;"'!A21:A500"),$A38,INDIRECT("'"&amp;TEXT(Z$15,"00")&amp;"'!D21:D500"))</f>
        <v>#REF!</v>
      </c>
      <c r="AB38" s="93"/>
      <c r="AC38" s="94" t="e">
        <f aca="true">SUMIF(INDIRECT("'"&amp;TEXT(AB$15,"00")&amp;"'!A21:A500"),$A38,INDIRECT("'"&amp;TEXT(AB$15,"00")&amp;"'!D21:D500"))</f>
        <v>#REF!</v>
      </c>
      <c r="AD38" s="93"/>
      <c r="AE38" s="94" t="e">
        <f aca="true">SUMIF(INDIRECT("'"&amp;TEXT(AD$15,"00")&amp;"'!A21:A500"),$A38,INDIRECT("'"&amp;TEXT(AD$15,"00")&amp;"'!D21:D500"))</f>
        <v>#REF!</v>
      </c>
      <c r="AF38" s="93"/>
      <c r="AG38" s="94" t="e">
        <f aca="true">SUMIF(INDIRECT("'"&amp;TEXT(AF$15,"00")&amp;"'!A21:A500"),$A38,INDIRECT("'"&amp;TEXT(AF$15,"00")&amp;"'!D21:D500"))</f>
        <v>#REF!</v>
      </c>
      <c r="AH38" s="93"/>
      <c r="AI38" s="94" t="e">
        <f aca="true">SUMIF(INDIRECT("'"&amp;TEXT(AH$15,"00")&amp;"'!A21:A500"),$A38,INDIRECT("'"&amp;TEXT(AH$15,"00")&amp;"'!D21:D500"))</f>
        <v>#REF!</v>
      </c>
      <c r="AJ38" s="93"/>
      <c r="AK38" s="94" t="e">
        <f aca="true">SUMIF(INDIRECT("'"&amp;TEXT(AJ$15,"00")&amp;"'!A21:A500"),$A38,INDIRECT("'"&amp;TEXT(AJ$15,"00")&amp;"'!D21:D500"))</f>
        <v>#REF!</v>
      </c>
      <c r="AL38" s="93"/>
      <c r="AM38" s="94" t="e">
        <f aca="true">SUMIF(INDIRECT("'"&amp;TEXT(AL$15,"00")&amp;"'!A21:A500"),$A38,INDIRECT("'"&amp;TEXT(AL$15,"00")&amp;"'!D21:D500"))</f>
        <v>#REF!</v>
      </c>
      <c r="AN38" s="93"/>
      <c r="AO38" s="94" t="e">
        <f aca="true">SUMIF(INDIRECT("'"&amp;TEXT(AN$15,"00")&amp;"'!A21:A500"),$A38,INDIRECT("'"&amp;TEXT(AN$15,"00")&amp;"'!D21:D500"))</f>
        <v>#REF!</v>
      </c>
      <c r="AP38" s="93"/>
      <c r="AQ38" s="94" t="e">
        <f aca="true">SUMIF(INDIRECT("'"&amp;TEXT(AP$15,"00")&amp;"'!A21:A500"),$A38,INDIRECT("'"&amp;TEXT(AP$15,"00")&amp;"'!D21:D500"))</f>
        <v>#REF!</v>
      </c>
      <c r="AR38" s="93"/>
      <c r="AS38" s="94" t="e">
        <f aca="true">SUMIF(INDIRECT("'"&amp;TEXT(AR$15,"00")&amp;"'!A21:A500"),$A38,INDIRECT("'"&amp;TEXT(AR$15,"00")&amp;"'!D21:D500"))</f>
        <v>#REF!</v>
      </c>
      <c r="AT38" s="93"/>
      <c r="AU38" s="94" t="e">
        <f aca="true">SUMIF(INDIRECT("'"&amp;TEXT(AT$15,"00")&amp;"'!A21:A500"),$A38,INDIRECT("'"&amp;TEXT(AT$15,"00")&amp;"'!D21:D500"))</f>
        <v>#REF!</v>
      </c>
      <c r="AV38" s="93"/>
      <c r="AW38" s="94" t="e">
        <f aca="true">SUMIF(INDIRECT("'"&amp;TEXT(AV$15,"00")&amp;"'!A21:A500"),$A38,INDIRECT("'"&amp;TEXT(AV$15,"00")&amp;"'!D21:D500"))</f>
        <v>#REF!</v>
      </c>
      <c r="AX38" s="93"/>
      <c r="AY38" s="94" t="e">
        <f aca="true">SUMIF(INDIRECT("'"&amp;TEXT(AX$15,"00")&amp;"'!A21:A500"),$A38,INDIRECT("'"&amp;TEXT(AX$15,"00")&amp;"'!D21:D500"))</f>
        <v>#REF!</v>
      </c>
      <c r="AZ38" s="93"/>
      <c r="BA38" s="94" t="e">
        <f aca="true">SUMIF(INDIRECT("'"&amp;TEXT(AZ$15,"00")&amp;"'!A21:A500"),$A38,INDIRECT("'"&amp;TEXT(AZ$15,"00")&amp;"'!D21:D500"))</f>
        <v>#REF!</v>
      </c>
      <c r="BB38" s="93"/>
      <c r="BC38" s="94" t="e">
        <f aca="true">SUMIF(INDIRECT("'"&amp;TEXT(BB$15,"00")&amp;"'!A21:A500"),$A38,INDIRECT("'"&amp;TEXT(BB$15,"00")&amp;"'!D21:D500"))</f>
        <v>#REF!</v>
      </c>
      <c r="BD38" s="93"/>
      <c r="BE38" s="94" t="e">
        <f aca="true">SUMIF(INDIRECT("'"&amp;TEXT(BD$15,"00")&amp;"'!A21:A500"),$A38,INDIRECT("'"&amp;TEXT(BD$15,"00")&amp;"'!D21:D500"))</f>
        <v>#REF!</v>
      </c>
      <c r="BF38" s="93"/>
      <c r="BG38" s="94" t="e">
        <f aca="true">SUMIF(INDIRECT("'"&amp;TEXT(BF$15,"00")&amp;"'!A21:A500"),$A38,INDIRECT("'"&amp;TEXT(BF$15,"00")&amp;"'!D21:D500"))</f>
        <v>#REF!</v>
      </c>
      <c r="BH38" s="93"/>
      <c r="BI38" s="94" t="e">
        <f aca="true">SUMIF(INDIRECT("'"&amp;TEXT(BH$15,"00")&amp;"'!A21:A500"),$A38,INDIRECT("'"&amp;TEXT(BH$15,"00")&amp;"'!D21:D500"))</f>
        <v>#REF!</v>
      </c>
      <c r="BJ38" s="93"/>
      <c r="BK38" s="94" t="e">
        <f aca="true">SUMIF(INDIRECT("'"&amp;TEXT(BJ$15,"00")&amp;"'!A21:A500"),$A38,INDIRECT("'"&amp;TEXT(BJ$15,"00")&amp;"'!D21:D500"))</f>
        <v>#REF!</v>
      </c>
      <c r="BL38" s="93"/>
      <c r="BM38" s="94" t="e">
        <f aca="true">SUMIF(INDIRECT("'"&amp;TEXT(BL$15,"00")&amp;"'!A21:A500"),$A38,INDIRECT("'"&amp;TEXT(BL$15,"00")&amp;"'!D21:D500"))</f>
        <v>#REF!</v>
      </c>
      <c r="BN38" s="93"/>
      <c r="BO38" s="94" t="e">
        <f aca="true">SUMIF(INDIRECT("'"&amp;TEXT(BN$15,"00")&amp;"'!A21:A500"),$A38,INDIRECT("'"&amp;TEXT(BN$15,"00")&amp;"'!D21:D500"))</f>
        <v>#REF!</v>
      </c>
      <c r="BP38" s="93"/>
      <c r="BQ38" s="94" t="e">
        <f aca="true">SUMIF(INDIRECT("'"&amp;TEXT(BP$15,"00")&amp;"'!A21:A500"),$A38,INDIRECT("'"&amp;TEXT(BP$15,"00")&amp;"'!D21:D500"))</f>
        <v>#REF!</v>
      </c>
    </row>
  </sheetData>
  <mergeCells count="46">
    <mergeCell ref="A1:D1"/>
    <mergeCell ref="A5:H5"/>
    <mergeCell ref="A7:H7"/>
    <mergeCell ref="G8:H8"/>
    <mergeCell ref="G9:H9"/>
    <mergeCell ref="G10:H10"/>
    <mergeCell ref="G11:H11"/>
    <mergeCell ref="G12:H12"/>
    <mergeCell ref="A14:C15"/>
    <mergeCell ref="D14:G14"/>
    <mergeCell ref="H14:BQ14"/>
    <mergeCell ref="D15:D16"/>
    <mergeCell ref="E15:E16"/>
    <mergeCell ref="F15:F16"/>
    <mergeCell ref="G15:G16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</mergeCells>
  <printOptions headings="false" gridLines="false" gridLinesSet="true" horizontalCentered="false" verticalCentered="false"/>
  <pageMargins left="0.75" right="0.75" top="0.179861111111111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152280</xdr:rowOff>
                  </from>
                  <to>
                    <xdr:col>6</xdr:col>
                    <xdr:colOff>744480</xdr:colOff>
                    <xdr:row>2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52520</xdr:colOff>
                    <xdr:row>0</xdr:row>
                    <xdr:rowOff>181440</xdr:rowOff>
                  </from>
                  <to>
                    <xdr:col>10</xdr:col>
                    <xdr:colOff>42336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1</xdr:col>
                    <xdr:colOff>171000</xdr:colOff>
                    <xdr:row>0</xdr:row>
                    <xdr:rowOff>190800</xdr:rowOff>
                  </from>
                  <to>
                    <xdr:col>14</xdr:col>
                    <xdr:colOff>181800</xdr:colOff>
                    <xdr:row>2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8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8</v>
      </c>
      <c r="J10" s="116" t="e">
        <f aca="false">'17'!J10:K10</f>
        <v>#NAME?</v>
      </c>
      <c r="K10" s="116"/>
      <c r="L10" s="116" t="n">
        <f aca="false">'17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7'!U11:V11+1</f>
        <v>41838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8" t="s">
        <v>135</v>
      </c>
      <c r="F18" s="172"/>
      <c r="G18" s="172"/>
      <c r="H18" s="173"/>
      <c r="I18" s="177" t="s">
        <v>136</v>
      </c>
      <c r="J18" s="175" t="s">
        <v>137</v>
      </c>
      <c r="K18" s="176" t="s">
        <v>67</v>
      </c>
      <c r="L18" s="172" t="s">
        <v>68</v>
      </c>
      <c r="M18" s="176"/>
      <c r="N18" s="197"/>
      <c r="O18" s="208" t="s">
        <v>138</v>
      </c>
      <c r="P18" s="175" t="s">
        <v>139</v>
      </c>
      <c r="Q18" s="176" t="s">
        <v>140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141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1.48</v>
      </c>
      <c r="E23" s="166"/>
      <c r="F23" s="167"/>
      <c r="G23" s="167"/>
      <c r="H23" s="168"/>
      <c r="I23" s="166"/>
      <c r="J23" s="167"/>
      <c r="K23" s="167"/>
      <c r="L23" s="167" t="n">
        <v>1.48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58920</xdr:colOff>
                    <xdr:row>0</xdr:row>
                    <xdr:rowOff>152280</xdr:rowOff>
                  </from>
                  <to>
                    <xdr:col>9</xdr:col>
                    <xdr:colOff>30960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19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19</v>
      </c>
      <c r="J10" s="116" t="e">
        <f aca="false">'18'!J10:K10</f>
        <v>#NAME?</v>
      </c>
      <c r="K10" s="116"/>
      <c r="L10" s="116" t="n">
        <f aca="false">'18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8'!U11:V11+1</f>
        <v>41839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04</v>
      </c>
      <c r="F18" s="172"/>
      <c r="G18" s="172"/>
      <c r="H18" s="173"/>
      <c r="I18" s="177" t="s">
        <v>84</v>
      </c>
      <c r="J18" s="175" t="s">
        <v>142</v>
      </c>
      <c r="K18" s="176" t="s">
        <v>67</v>
      </c>
      <c r="L18" s="176" t="s">
        <v>68</v>
      </c>
      <c r="M18" s="172"/>
      <c r="N18" s="197"/>
      <c r="O18" s="208"/>
      <c r="P18" s="176"/>
      <c r="Q18" s="176"/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13</v>
      </c>
      <c r="F19" s="146"/>
      <c r="G19" s="146"/>
      <c r="H19" s="146"/>
      <c r="I19" s="146" t="n">
        <v>13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58920</xdr:colOff>
                    <xdr:row>0</xdr:row>
                    <xdr:rowOff>152280</xdr:rowOff>
                  </from>
                  <to>
                    <xdr:col>9</xdr:col>
                    <xdr:colOff>30960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0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0</v>
      </c>
      <c r="J10" s="116" t="e">
        <f aca="false">'19'!J10:K10</f>
        <v>#NAME?</v>
      </c>
      <c r="K10" s="116"/>
      <c r="L10" s="116" t="n">
        <f aca="false">'19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19'!U11:V11+1</f>
        <v>41840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35</v>
      </c>
      <c r="F18" s="172"/>
      <c r="G18" s="172"/>
      <c r="H18" s="173"/>
      <c r="I18" s="177" t="s">
        <v>143</v>
      </c>
      <c r="J18" s="207" t="s">
        <v>144</v>
      </c>
      <c r="K18" s="209" t="s">
        <v>67</v>
      </c>
      <c r="L18" s="172" t="s">
        <v>68</v>
      </c>
      <c r="M18" s="176"/>
      <c r="N18" s="197"/>
      <c r="O18" s="177"/>
      <c r="P18" s="178"/>
      <c r="Q18" s="175"/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25</v>
      </c>
      <c r="F19" s="146"/>
      <c r="G19" s="146"/>
      <c r="H19" s="146"/>
      <c r="I19" s="146" t="n">
        <v>25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58920</xdr:colOff>
                    <xdr:row>0</xdr:row>
                    <xdr:rowOff>161640</xdr:rowOff>
                  </from>
                  <to>
                    <xdr:col>9</xdr:col>
                    <xdr:colOff>3096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1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1</v>
      </c>
      <c r="J10" s="116" t="e">
        <f aca="false">'20'!J10:K10</f>
        <v>#NAME?</v>
      </c>
      <c r="K10" s="116"/>
      <c r="L10" s="116" t="n">
        <f aca="false">'20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0'!U11:V11+1</f>
        <v>41841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45</v>
      </c>
      <c r="F18" s="176"/>
      <c r="G18" s="172"/>
      <c r="H18" s="173"/>
      <c r="I18" s="177" t="s">
        <v>79</v>
      </c>
      <c r="J18" s="176" t="s">
        <v>146</v>
      </c>
      <c r="K18" s="176" t="s">
        <v>67</v>
      </c>
      <c r="L18" s="176" t="s">
        <v>68</v>
      </c>
      <c r="M18" s="176" t="s">
        <v>69</v>
      </c>
      <c r="N18" s="197"/>
      <c r="O18" s="177" t="s">
        <v>70</v>
      </c>
      <c r="P18" s="178" t="s">
        <v>131</v>
      </c>
      <c r="Q18" s="176" t="s">
        <v>88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.3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 t="n">
        <v>0.3</v>
      </c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0</xdr:row>
                    <xdr:rowOff>152280</xdr:rowOff>
                  </from>
                  <to>
                    <xdr:col>9</xdr:col>
                    <xdr:colOff>24984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2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2</v>
      </c>
      <c r="J10" s="116" t="e">
        <f aca="false">'21'!J10:K10</f>
        <v>#NAME?</v>
      </c>
      <c r="K10" s="116"/>
      <c r="L10" s="116" t="n">
        <f aca="false">'21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1'!U11:V11+1</f>
        <v>41842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13</v>
      </c>
      <c r="J18" s="176" t="s">
        <v>147</v>
      </c>
      <c r="K18" s="172" t="s">
        <v>67</v>
      </c>
      <c r="L18" s="172" t="s">
        <v>68</v>
      </c>
      <c r="M18" s="176" t="s">
        <v>69</v>
      </c>
      <c r="N18" s="197"/>
      <c r="O18" s="208" t="s">
        <v>148</v>
      </c>
      <c r="P18" s="178" t="s">
        <v>149</v>
      </c>
      <c r="Q18" s="178" t="s">
        <v>150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117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1.8</v>
      </c>
      <c r="E29" s="166" t="n">
        <v>1.8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10</v>
      </c>
      <c r="E30" s="166"/>
      <c r="F30" s="167"/>
      <c r="G30" s="167"/>
      <c r="H30" s="168"/>
      <c r="I30" s="166"/>
      <c r="J30" s="167"/>
      <c r="K30" s="167" t="n">
        <v>1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30</v>
      </c>
      <c r="E31" s="166"/>
      <c r="F31" s="167"/>
      <c r="G31" s="167"/>
      <c r="H31" s="168"/>
      <c r="I31" s="166"/>
      <c r="J31" s="167"/>
      <c r="K31" s="167" t="n">
        <v>30</v>
      </c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04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 t="n">
        <v>0.04</v>
      </c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29040</xdr:colOff>
                    <xdr:row>0</xdr:row>
                    <xdr:rowOff>171000</xdr:rowOff>
                  </from>
                  <to>
                    <xdr:col>9</xdr:col>
                    <xdr:colOff>2797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3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3</v>
      </c>
      <c r="J10" s="116" t="e">
        <f aca="false">'22'!J10:K10</f>
        <v>#NAME?</v>
      </c>
      <c r="K10" s="116"/>
      <c r="L10" s="116" t="n">
        <f aca="false">'22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2'!U11:V11+1</f>
        <v>41843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78</v>
      </c>
      <c r="F18" s="172"/>
      <c r="G18" s="172"/>
      <c r="H18" s="173"/>
      <c r="I18" s="177" t="s">
        <v>111</v>
      </c>
      <c r="J18" s="175" t="s">
        <v>151</v>
      </c>
      <c r="K18" s="172" t="s">
        <v>67</v>
      </c>
      <c r="L18" s="172" t="s">
        <v>68</v>
      </c>
      <c r="M18" s="176"/>
      <c r="N18" s="173"/>
      <c r="O18" s="177" t="s">
        <v>128</v>
      </c>
      <c r="P18" s="178" t="s">
        <v>82</v>
      </c>
      <c r="Q18" s="176" t="s">
        <v>152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10</v>
      </c>
      <c r="E30" s="166"/>
      <c r="F30" s="167"/>
      <c r="G30" s="167"/>
      <c r="H30" s="168"/>
      <c r="I30" s="166"/>
      <c r="J30" s="167"/>
      <c r="K30" s="167" t="n">
        <v>1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30</v>
      </c>
      <c r="E31" s="166"/>
      <c r="F31" s="167"/>
      <c r="G31" s="167"/>
      <c r="H31" s="168"/>
      <c r="I31" s="166"/>
      <c r="J31" s="167"/>
      <c r="K31" s="167" t="n">
        <v>30</v>
      </c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1.1</v>
      </c>
      <c r="E35" s="166"/>
      <c r="F35" s="167"/>
      <c r="G35" s="167"/>
      <c r="H35" s="168"/>
      <c r="I35" s="166" t="n">
        <v>1.1</v>
      </c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18960</xdr:colOff>
                    <xdr:row>0</xdr:row>
                    <xdr:rowOff>152280</xdr:rowOff>
                  </from>
                  <to>
                    <xdr:col>9</xdr:col>
                    <xdr:colOff>26964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4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4</v>
      </c>
      <c r="J10" s="116" t="e">
        <f aca="false">'23'!J10:K10</f>
        <v>#NAME?</v>
      </c>
      <c r="K10" s="116"/>
      <c r="L10" s="116" t="n">
        <f aca="false">'23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3'!U11:V11+1</f>
        <v>41844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53</v>
      </c>
      <c r="J18" s="175" t="s">
        <v>154</v>
      </c>
      <c r="K18" s="172" t="s">
        <v>67</v>
      </c>
      <c r="L18" s="176" t="s">
        <v>68</v>
      </c>
      <c r="M18" s="176"/>
      <c r="N18" s="197"/>
      <c r="O18" s="177" t="s">
        <v>128</v>
      </c>
      <c r="P18" s="175" t="s">
        <v>155</v>
      </c>
      <c r="Q18" s="175" t="s">
        <v>88</v>
      </c>
      <c r="R18" s="175"/>
      <c r="S18" s="177" t="s">
        <v>73</v>
      </c>
      <c r="T18" s="176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0</v>
      </c>
      <c r="E30" s="166"/>
      <c r="F30" s="167"/>
      <c r="G30" s="167"/>
      <c r="H30" s="168"/>
      <c r="I30" s="166"/>
      <c r="J30" s="167"/>
      <c r="K30" s="167" t="n">
        <v>2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0</xdr:row>
                    <xdr:rowOff>161640</xdr:rowOff>
                  </from>
                  <to>
                    <xdr:col>9</xdr:col>
                    <xdr:colOff>2898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5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5</v>
      </c>
      <c r="J10" s="116" t="e">
        <f aca="false">'24'!J10:K10</f>
        <v>#NAME?</v>
      </c>
      <c r="K10" s="116"/>
      <c r="L10" s="116" t="n">
        <f aca="false">'24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4'!U11:V11+1</f>
        <v>41845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5"/>
      <c r="G18" s="172"/>
      <c r="H18" s="173"/>
      <c r="I18" s="206" t="s">
        <v>65</v>
      </c>
      <c r="J18" s="175" t="s">
        <v>156</v>
      </c>
      <c r="K18" s="172" t="s">
        <v>67</v>
      </c>
      <c r="L18" s="176" t="s">
        <v>68</v>
      </c>
      <c r="M18" s="176"/>
      <c r="N18" s="197"/>
      <c r="O18" s="177" t="s">
        <v>148</v>
      </c>
      <c r="P18" s="176" t="s">
        <v>157</v>
      </c>
      <c r="Q18" s="178" t="s">
        <v>158</v>
      </c>
      <c r="R18" s="176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159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1.5</v>
      </c>
      <c r="E29" s="166" t="n">
        <v>1.5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0</v>
      </c>
      <c r="E30" s="166"/>
      <c r="F30" s="167"/>
      <c r="G30" s="167"/>
      <c r="H30" s="168"/>
      <c r="I30" s="166"/>
      <c r="J30" s="167"/>
      <c r="K30" s="167" t="n">
        <v>2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3.1</v>
      </c>
      <c r="E38" s="166"/>
      <c r="F38" s="167"/>
      <c r="G38" s="167"/>
      <c r="H38" s="168"/>
      <c r="I38" s="166" t="n">
        <v>3.1</v>
      </c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05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 t="n">
        <v>0.05</v>
      </c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68640</xdr:colOff>
                    <xdr:row>0</xdr:row>
                    <xdr:rowOff>152280</xdr:rowOff>
                  </from>
                  <to>
                    <xdr:col>9</xdr:col>
                    <xdr:colOff>31968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6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6</v>
      </c>
      <c r="J10" s="116" t="e">
        <f aca="false">'25'!J10:K10</f>
        <v>#NAME?</v>
      </c>
      <c r="K10" s="116"/>
      <c r="L10" s="116" t="n">
        <f aca="false">'25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5'!U11:V11+1</f>
        <v>41846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60</v>
      </c>
      <c r="F18" s="176"/>
      <c r="G18" s="172"/>
      <c r="H18" s="173"/>
      <c r="I18" s="177" t="s">
        <v>84</v>
      </c>
      <c r="J18" s="175" t="s">
        <v>161</v>
      </c>
      <c r="K18" s="172" t="s">
        <v>67</v>
      </c>
      <c r="L18" s="172" t="s">
        <v>68</v>
      </c>
      <c r="M18" s="176"/>
      <c r="N18" s="173"/>
      <c r="O18" s="208"/>
      <c r="P18" s="178"/>
      <c r="Q18" s="178"/>
      <c r="R18" s="173"/>
      <c r="S18" s="208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13</v>
      </c>
      <c r="F19" s="146"/>
      <c r="G19" s="146"/>
      <c r="H19" s="146"/>
      <c r="I19" s="146" t="n">
        <v>13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214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220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</v>
      </c>
      <c r="E40" s="166"/>
      <c r="F40" s="167"/>
      <c r="G40" s="167"/>
      <c r="H40" s="168"/>
      <c r="I40" s="166"/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18960</xdr:colOff>
                    <xdr:row>0</xdr:row>
                    <xdr:rowOff>161640</xdr:rowOff>
                  </from>
                  <to>
                    <xdr:col>9</xdr:col>
                    <xdr:colOff>2696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7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7</v>
      </c>
      <c r="J10" s="116" t="e">
        <f aca="false">'26'!J10:K10</f>
        <v>#NAME?</v>
      </c>
      <c r="K10" s="116"/>
      <c r="L10" s="116" t="n">
        <f aca="false">'26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6'!U11:V11+1</f>
        <v>41847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162</v>
      </c>
      <c r="F18" s="172"/>
      <c r="G18" s="172"/>
      <c r="H18" s="173"/>
      <c r="I18" s="177" t="s">
        <v>163</v>
      </c>
      <c r="J18" s="175" t="s">
        <v>164</v>
      </c>
      <c r="K18" s="172" t="s">
        <v>67</v>
      </c>
      <c r="L18" s="176" t="s">
        <v>68</v>
      </c>
      <c r="M18" s="178"/>
      <c r="N18" s="197"/>
      <c r="O18" s="208" t="s">
        <v>165</v>
      </c>
      <c r="P18" s="178" t="s">
        <v>166</v>
      </c>
      <c r="Q18" s="176" t="s">
        <v>87</v>
      </c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30</v>
      </c>
      <c r="F19" s="146"/>
      <c r="G19" s="146"/>
      <c r="H19" s="146"/>
      <c r="I19" s="146" t="n">
        <v>30</v>
      </c>
      <c r="J19" s="146"/>
      <c r="K19" s="146"/>
      <c r="L19" s="146"/>
      <c r="M19" s="146"/>
      <c r="N19" s="146"/>
      <c r="O19" s="146" t="s">
        <v>8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1.5</v>
      </c>
      <c r="E34" s="166"/>
      <c r="F34" s="167"/>
      <c r="G34" s="167"/>
      <c r="H34" s="168"/>
      <c r="I34" s="166" t="n">
        <v>1.5</v>
      </c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.42</v>
      </c>
      <c r="E35" s="166"/>
      <c r="F35" s="167"/>
      <c r="G35" s="167"/>
      <c r="H35" s="168"/>
      <c r="I35" s="166"/>
      <c r="J35" s="167" t="n">
        <v>0.42</v>
      </c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07</v>
      </c>
      <c r="E39" s="166" t="n">
        <v>0.07</v>
      </c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2</v>
      </c>
      <c r="E40" s="166"/>
      <c r="F40" s="167"/>
      <c r="G40" s="167"/>
      <c r="H40" s="168"/>
      <c r="I40" s="166" t="n">
        <v>0.2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08880</xdr:colOff>
                    <xdr:row>0</xdr:row>
                    <xdr:rowOff>152280</xdr:rowOff>
                  </from>
                  <to>
                    <xdr:col>9</xdr:col>
                    <xdr:colOff>25992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T2" s="106" t="n">
        <v>1</v>
      </c>
      <c r="U2" s="106" t="n">
        <v>7</v>
      </c>
      <c r="V2" s="106" t="n">
        <v>2014</v>
      </c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7" customFormat="false" ht="12.75" hidden="true" customHeight="false" outlineLevel="0" collapsed="false"/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1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1</v>
      </c>
      <c r="J10" s="115" t="e">
        <f aca="false">месяц_родит(MONTH(U11))</f>
        <v>#NAME?</v>
      </c>
      <c r="K10" s="115"/>
      <c r="L10" s="116" t="n">
        <f aca="false">YEAR(U11)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2" t="n">
        <f aca="false">DATE(V2,U2,T2)</f>
        <v>41821</v>
      </c>
      <c r="V11" s="12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136" t="s">
        <v>64</v>
      </c>
      <c r="F18" s="137"/>
      <c r="G18" s="137"/>
      <c r="H18" s="138"/>
      <c r="I18" s="139" t="s">
        <v>65</v>
      </c>
      <c r="J18" s="140" t="s">
        <v>66</v>
      </c>
      <c r="K18" s="140" t="s">
        <v>67</v>
      </c>
      <c r="L18" s="140" t="s">
        <v>68</v>
      </c>
      <c r="M18" s="137" t="s">
        <v>69</v>
      </c>
      <c r="N18" s="138"/>
      <c r="O18" s="141" t="s">
        <v>70</v>
      </c>
      <c r="P18" s="137" t="s">
        <v>71</v>
      </c>
      <c r="Q18" s="137" t="s">
        <v>72</v>
      </c>
      <c r="R18" s="138"/>
      <c r="S18" s="139" t="s">
        <v>73</v>
      </c>
      <c r="T18" s="137"/>
      <c r="U18" s="137"/>
      <c r="V18" s="138"/>
    </row>
    <row r="19" customFormat="false" ht="15" hidden="false" customHeight="false" outlineLevel="0" collapsed="false">
      <c r="A19" s="142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 t="s">
        <v>74</v>
      </c>
      <c r="P19" s="146"/>
      <c r="Q19" s="146"/>
      <c r="R19" s="146"/>
      <c r="S19" s="146"/>
      <c r="T19" s="146"/>
      <c r="U19" s="146"/>
      <c r="V19" s="146"/>
    </row>
    <row r="20" customFormat="false" ht="15.75" hidden="false" customHeight="false" outlineLevel="0" collapsed="false">
      <c r="A20" s="147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5.75" hidden="false" customHeight="false" outlineLevel="0" collapsed="false">
      <c r="A21" s="154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5" hidden="false" customHeight="false" outlineLevel="0" collapsed="false">
      <c r="A22" s="161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5" hidden="false" customHeight="false" outlineLevel="0" collapsed="false">
      <c r="A23" s="16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5" hidden="false" customHeight="false" outlineLevel="0" collapsed="false">
      <c r="A24" s="16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5" hidden="false" customHeight="false" outlineLevel="0" collapsed="false">
      <c r="A25" s="16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5" hidden="false" customHeight="false" outlineLevel="0" collapsed="false">
      <c r="A26" s="16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5" hidden="false" customHeight="false" outlineLevel="0" collapsed="false">
      <c r="A27" s="16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5" hidden="false" customHeight="false" outlineLevel="0" collapsed="false">
      <c r="A28" s="16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5" hidden="false" customHeight="false" outlineLevel="0" collapsed="false">
      <c r="A29" s="164" t="s">
        <v>32</v>
      </c>
      <c r="B29" s="130"/>
      <c r="C29" s="131" t="s">
        <v>24</v>
      </c>
      <c r="D29" s="165" t="n">
        <f aca="false">SUM(E29:V29)</f>
        <v>0.35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 t="n">
        <v>0.35</v>
      </c>
      <c r="P29" s="167"/>
      <c r="Q29" s="167"/>
      <c r="R29" s="168"/>
      <c r="S29" s="166"/>
      <c r="T29" s="167"/>
      <c r="U29" s="167"/>
      <c r="V29" s="168"/>
    </row>
    <row r="30" customFormat="false" ht="15" hidden="false" customHeight="false" outlineLevel="0" collapsed="false">
      <c r="A30" s="16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5" hidden="false" customHeight="false" outlineLevel="0" collapsed="false">
      <c r="A31" s="16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5" hidden="false" customHeight="false" outlineLevel="0" collapsed="false">
      <c r="A32" s="16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5" hidden="false" customHeight="false" outlineLevel="0" collapsed="false">
      <c r="A33" s="16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5" hidden="false" customHeight="false" outlineLevel="0" collapsed="false">
      <c r="A34" s="16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5" hidden="false" customHeight="false" outlineLevel="0" collapsed="false">
      <c r="A35" s="16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5" hidden="false" customHeight="false" outlineLevel="0" collapsed="false">
      <c r="A36" s="164" t="s">
        <v>40</v>
      </c>
      <c r="B36" s="130"/>
      <c r="C36" s="131" t="s">
        <v>24</v>
      </c>
      <c r="D36" s="165" t="n">
        <f aca="false">SUM(E36:V36)</f>
        <v>1.2</v>
      </c>
      <c r="E36" s="166"/>
      <c r="F36" s="167"/>
      <c r="G36" s="167"/>
      <c r="H36" s="168"/>
      <c r="I36" s="166"/>
      <c r="J36" s="167"/>
      <c r="K36" s="167"/>
      <c r="L36" s="167"/>
      <c r="M36" s="167" t="n">
        <v>1.2</v>
      </c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5" hidden="false" customHeight="false" outlineLevel="0" collapsed="false">
      <c r="A37" s="16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5" hidden="false" customHeight="false" outlineLevel="0" collapsed="false">
      <c r="A38" s="164" t="s">
        <v>41</v>
      </c>
      <c r="B38" s="130"/>
      <c r="C38" s="131" t="s">
        <v>22</v>
      </c>
      <c r="D38" s="169" t="n">
        <f aca="false">SUM(E38:V38)</f>
        <v>3.1</v>
      </c>
      <c r="E38" s="166"/>
      <c r="F38" s="167"/>
      <c r="G38" s="167"/>
      <c r="H38" s="168"/>
      <c r="I38" s="166" t="n">
        <v>3.1</v>
      </c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5" hidden="false" customHeight="false" outlineLevel="0" collapsed="false">
      <c r="A39" s="16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5" hidden="false" customHeight="false" outlineLevel="0" collapsed="false">
      <c r="A40" s="16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5" hidden="false" customHeight="false" outlineLevel="0" collapsed="false">
      <c r="A41" s="16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0</xdr:row>
                    <xdr:rowOff>123480</xdr:rowOff>
                  </from>
                  <to>
                    <xdr:col>9</xdr:col>
                    <xdr:colOff>23004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8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8</v>
      </c>
      <c r="J10" s="116" t="e">
        <f aca="false">'27'!J10:K10</f>
        <v>#NAME?</v>
      </c>
      <c r="K10" s="116"/>
      <c r="L10" s="116" t="n">
        <f aca="false">'27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7'!U11:V11+1</f>
        <v>41848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67</v>
      </c>
      <c r="J18" s="175" t="s">
        <v>81</v>
      </c>
      <c r="K18" s="172" t="s">
        <v>67</v>
      </c>
      <c r="L18" s="172" t="s">
        <v>68</v>
      </c>
      <c r="M18" s="176"/>
      <c r="N18" s="173"/>
      <c r="O18" s="177"/>
      <c r="P18" s="176"/>
      <c r="Q18" s="175"/>
      <c r="R18" s="173"/>
      <c r="S18" s="206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95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10</v>
      </c>
      <c r="E30" s="166"/>
      <c r="F30" s="167"/>
      <c r="G30" s="167"/>
      <c r="H30" s="168"/>
      <c r="I30" s="166"/>
      <c r="J30" s="167"/>
      <c r="K30" s="167" t="n">
        <v>1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6</v>
      </c>
      <c r="E31" s="166"/>
      <c r="F31" s="167"/>
      <c r="G31" s="167"/>
      <c r="H31" s="168"/>
      <c r="I31" s="166"/>
      <c r="J31" s="167"/>
      <c r="K31" s="167" t="n">
        <v>6</v>
      </c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29040</xdr:colOff>
                    <xdr:row>0</xdr:row>
                    <xdr:rowOff>161640</xdr:rowOff>
                  </from>
                  <to>
                    <xdr:col>9</xdr:col>
                    <xdr:colOff>2797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29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29</v>
      </c>
      <c r="J10" s="116" t="e">
        <f aca="false">'28'!J10:K10</f>
        <v>#NAME?</v>
      </c>
      <c r="K10" s="116"/>
      <c r="L10" s="116" t="n">
        <f aca="false">'28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8'!U11:V11+1</f>
        <v>41849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136</v>
      </c>
      <c r="J18" s="208" t="s">
        <v>168</v>
      </c>
      <c r="K18" s="176" t="s">
        <v>67</v>
      </c>
      <c r="L18" s="172" t="s">
        <v>68</v>
      </c>
      <c r="M18" s="176" t="s">
        <v>69</v>
      </c>
      <c r="N18" s="197"/>
      <c r="O18" s="208"/>
      <c r="P18" s="178"/>
      <c r="Q18" s="176"/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100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2</v>
      </c>
      <c r="E29" s="166" t="n">
        <v>2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0</v>
      </c>
      <c r="E30" s="166"/>
      <c r="F30" s="167"/>
      <c r="G30" s="167"/>
      <c r="H30" s="168"/>
      <c r="I30" s="166"/>
      <c r="J30" s="167"/>
      <c r="K30" s="167" t="n">
        <v>2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29040</xdr:colOff>
                    <xdr:row>0</xdr:row>
                    <xdr:rowOff>152280</xdr:rowOff>
                  </from>
                  <to>
                    <xdr:col>9</xdr:col>
                    <xdr:colOff>27972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30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30</v>
      </c>
      <c r="J10" s="116" t="e">
        <f aca="false">'29'!J10:K10</f>
        <v>#NAME?</v>
      </c>
      <c r="K10" s="116"/>
      <c r="L10" s="116" t="n">
        <f aca="false">'29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29'!U11:V11+1</f>
        <v>41850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76</v>
      </c>
      <c r="J18" s="175" t="s">
        <v>169</v>
      </c>
      <c r="K18" s="176" t="s">
        <v>67</v>
      </c>
      <c r="L18" s="176" t="s">
        <v>68</v>
      </c>
      <c r="M18" s="176" t="s">
        <v>69</v>
      </c>
      <c r="N18" s="197"/>
      <c r="O18" s="208"/>
      <c r="P18" s="176"/>
      <c r="Q18" s="176"/>
      <c r="R18" s="197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100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2</v>
      </c>
      <c r="E29" s="166" t="n">
        <v>2</v>
      </c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0</v>
      </c>
      <c r="E30" s="166"/>
      <c r="F30" s="167"/>
      <c r="G30" s="167"/>
      <c r="H30" s="168"/>
      <c r="I30" s="166"/>
      <c r="J30" s="167"/>
      <c r="K30" s="167" t="n">
        <v>2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7</v>
      </c>
      <c r="E40" s="166"/>
      <c r="F40" s="167"/>
      <c r="G40" s="167"/>
      <c r="H40" s="168"/>
      <c r="I40" s="166" t="n">
        <v>0.35</v>
      </c>
      <c r="J40" s="167" t="n">
        <v>0.35</v>
      </c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0</xdr:row>
                    <xdr:rowOff>152280</xdr:rowOff>
                  </from>
                  <to>
                    <xdr:col>9</xdr:col>
                    <xdr:colOff>28980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31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31</v>
      </c>
      <c r="J10" s="116" t="e">
        <f aca="false">'29'!J10:K10</f>
        <v>#NAME?</v>
      </c>
      <c r="K10" s="116"/>
      <c r="L10" s="116" t="n">
        <f aca="false">'29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30'!U11:V11+1</f>
        <v>41851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84</v>
      </c>
      <c r="J18" s="175" t="s">
        <v>170</v>
      </c>
      <c r="K18" s="172" t="s">
        <v>67</v>
      </c>
      <c r="L18" s="172" t="s">
        <v>68</v>
      </c>
      <c r="M18" s="176"/>
      <c r="N18" s="173"/>
      <c r="O18" s="177" t="s">
        <v>70</v>
      </c>
      <c r="P18" s="178" t="s">
        <v>171</v>
      </c>
      <c r="Q18" s="176" t="s">
        <v>172</v>
      </c>
      <c r="R18" s="173"/>
      <c r="S18" s="177" t="s">
        <v>73</v>
      </c>
      <c r="T18" s="176"/>
      <c r="U18" s="176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50</v>
      </c>
      <c r="F19" s="146"/>
      <c r="G19" s="146"/>
      <c r="H19" s="146"/>
      <c r="I19" s="146" t="n">
        <v>100</v>
      </c>
      <c r="J19" s="146"/>
      <c r="K19" s="146"/>
      <c r="L19" s="146"/>
      <c r="M19" s="146"/>
      <c r="N19" s="146"/>
      <c r="O19" s="146" t="s">
        <v>101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.4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 t="n">
        <v>0.4</v>
      </c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0</v>
      </c>
      <c r="E30" s="166"/>
      <c r="F30" s="167"/>
      <c r="G30" s="167"/>
      <c r="H30" s="168"/>
      <c r="I30" s="166"/>
      <c r="J30" s="167"/>
      <c r="K30" s="167" t="n">
        <v>20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7</v>
      </c>
      <c r="E40" s="166"/>
      <c r="F40" s="167"/>
      <c r="G40" s="167"/>
      <c r="H40" s="168"/>
      <c r="I40" s="166" t="n">
        <v>0.35</v>
      </c>
      <c r="J40" s="167" t="n">
        <v>0.35</v>
      </c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58920</xdr:colOff>
                    <xdr:row>0</xdr:row>
                    <xdr:rowOff>161640</xdr:rowOff>
                  </from>
                  <to>
                    <xdr:col>9</xdr:col>
                    <xdr:colOff>3096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7" customFormat="false" ht="12.75" hidden="true" customHeight="false" outlineLevel="0" collapsed="false"/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2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2</v>
      </c>
      <c r="J10" s="116" t="e">
        <f aca="false">'01'!J10:K10</f>
        <v>#NAME?</v>
      </c>
      <c r="K10" s="116"/>
      <c r="L10" s="116" t="n">
        <f aca="false">'01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1'!U11:V11+1</f>
        <v>41822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171" t="s">
        <v>64</v>
      </c>
      <c r="F18" s="172"/>
      <c r="G18" s="172"/>
      <c r="H18" s="173"/>
      <c r="I18" s="174" t="s">
        <v>76</v>
      </c>
      <c r="J18" s="175" t="s">
        <v>77</v>
      </c>
      <c r="K18" s="172" t="s">
        <v>67</v>
      </c>
      <c r="L18" s="172" t="s">
        <v>68</v>
      </c>
      <c r="M18" s="176"/>
      <c r="N18" s="173"/>
      <c r="O18" s="177"/>
      <c r="P18" s="178"/>
      <c r="Q18" s="176"/>
      <c r="R18" s="173"/>
      <c r="S18" s="141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8</v>
      </c>
      <c r="F19" s="146"/>
      <c r="G19" s="146"/>
      <c r="H19" s="146"/>
      <c r="I19" s="180" t="n">
        <v>95</v>
      </c>
      <c r="J19" s="180"/>
      <c r="K19" s="180"/>
      <c r="L19" s="180"/>
      <c r="M19" s="180"/>
      <c r="N19" s="180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3.7</v>
      </c>
      <c r="E23" s="166" t="n">
        <v>1.85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1.6</v>
      </c>
      <c r="E35" s="166"/>
      <c r="F35" s="167"/>
      <c r="G35" s="167"/>
      <c r="H35" s="168"/>
      <c r="I35" s="166"/>
      <c r="J35" s="167" t="n">
        <v>1.6</v>
      </c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79280</xdr:colOff>
                    <xdr:row>0</xdr:row>
                    <xdr:rowOff>66240</xdr:rowOff>
                  </from>
                  <to>
                    <xdr:col>9</xdr:col>
                    <xdr:colOff>13032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J2" s="18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3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F10" s="185"/>
      <c r="H10" s="113" t="s">
        <v>54</v>
      </c>
      <c r="I10" s="114" t="str">
        <f aca="false">TEXT(DAY(U11),"00")</f>
        <v>03</v>
      </c>
      <c r="J10" s="116" t="e">
        <f aca="false">'02'!J10:K10</f>
        <v>#NAME?</v>
      </c>
      <c r="K10" s="116"/>
      <c r="L10" s="116" t="n">
        <f aca="false">'02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2'!U11:V11+1</f>
        <v>41823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86" t="s">
        <v>58</v>
      </c>
      <c r="F17" s="187" t="s">
        <v>59</v>
      </c>
      <c r="G17" s="187" t="s">
        <v>60</v>
      </c>
      <c r="H17" s="188" t="s">
        <v>61</v>
      </c>
      <c r="I17" s="189" t="s">
        <v>58</v>
      </c>
      <c r="J17" s="190" t="s">
        <v>59</v>
      </c>
      <c r="K17" s="190" t="s">
        <v>60</v>
      </c>
      <c r="L17" s="190" t="s">
        <v>61</v>
      </c>
      <c r="M17" s="190" t="s">
        <v>62</v>
      </c>
      <c r="N17" s="191" t="s">
        <v>63</v>
      </c>
      <c r="O17" s="192" t="s">
        <v>58</v>
      </c>
      <c r="P17" s="190" t="s">
        <v>59</v>
      </c>
      <c r="Q17" s="190" t="s">
        <v>60</v>
      </c>
      <c r="R17" s="19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193" t="s">
        <v>78</v>
      </c>
      <c r="F18" s="194"/>
      <c r="G18" s="194"/>
      <c r="H18" s="194"/>
      <c r="I18" s="195" t="s">
        <v>79</v>
      </c>
      <c r="J18" s="196" t="s">
        <v>80</v>
      </c>
      <c r="K18" s="176" t="s">
        <v>67</v>
      </c>
      <c r="L18" s="176" t="s">
        <v>68</v>
      </c>
      <c r="M18" s="176"/>
      <c r="N18" s="197"/>
      <c r="O18" s="177" t="s">
        <v>70</v>
      </c>
      <c r="P18" s="178" t="s">
        <v>81</v>
      </c>
      <c r="Q18" s="175" t="s">
        <v>82</v>
      </c>
      <c r="R18" s="197"/>
      <c r="S18" s="197" t="s">
        <v>73</v>
      </c>
      <c r="T18" s="172"/>
      <c r="U18" s="172"/>
      <c r="V18" s="173"/>
    </row>
    <row r="19" customFormat="false" ht="12.75" hidden="false" customHeight="true" outlineLevel="0" collapsed="false">
      <c r="A19" s="179" t="s">
        <v>19</v>
      </c>
      <c r="B19" s="143"/>
      <c r="C19" s="144"/>
      <c r="D19" s="145"/>
      <c r="E19" s="198" t="n">
        <v>48</v>
      </c>
      <c r="F19" s="198"/>
      <c r="G19" s="198"/>
      <c r="H19" s="198"/>
      <c r="I19" s="199" t="n">
        <v>95</v>
      </c>
      <c r="J19" s="199"/>
      <c r="K19" s="199"/>
      <c r="L19" s="199"/>
      <c r="M19" s="199"/>
      <c r="N19" s="199"/>
      <c r="O19" s="200" t="s">
        <v>83</v>
      </c>
      <c r="P19" s="200"/>
      <c r="Q19" s="200"/>
      <c r="R19" s="200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201"/>
      <c r="F20" s="202"/>
      <c r="G20" s="202"/>
      <c r="H20" s="203"/>
      <c r="I20" s="201"/>
      <c r="J20" s="202"/>
      <c r="K20" s="202"/>
      <c r="L20" s="202"/>
      <c r="M20" s="202"/>
      <c r="N20" s="203"/>
      <c r="O20" s="201"/>
      <c r="P20" s="202"/>
      <c r="Q20" s="202"/>
      <c r="R20" s="20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2.96</v>
      </c>
      <c r="E23" s="166" t="n">
        <v>1.11</v>
      </c>
      <c r="F23" s="167"/>
      <c r="G23" s="167"/>
      <c r="H23" s="168"/>
      <c r="I23" s="166"/>
      <c r="J23" s="167"/>
      <c r="K23" s="167"/>
      <c r="L23" s="167" t="n">
        <v>1.85</v>
      </c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.3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 t="n">
        <v>0.3</v>
      </c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4</v>
      </c>
      <c r="E30" s="166"/>
      <c r="F30" s="167"/>
      <c r="G30" s="167"/>
      <c r="H30" s="168"/>
      <c r="I30" s="166"/>
      <c r="J30" s="167"/>
      <c r="K30" s="167"/>
      <c r="L30" s="167" t="n">
        <v>24</v>
      </c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204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204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204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95400</xdr:rowOff>
                  </from>
                  <to>
                    <xdr:col>8</xdr:col>
                    <xdr:colOff>58896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L2" s="2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4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4</v>
      </c>
      <c r="J10" s="116" t="e">
        <f aca="false">'03'!J10:K10</f>
        <v>#NAME?</v>
      </c>
      <c r="K10" s="116"/>
      <c r="L10" s="116" t="n">
        <f aca="false">'03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3'!U11:V11+1</f>
        <v>41824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207" t="s">
        <v>84</v>
      </c>
      <c r="J18" s="175" t="s">
        <v>85</v>
      </c>
      <c r="K18" s="176" t="s">
        <v>67</v>
      </c>
      <c r="L18" s="172" t="s">
        <v>68</v>
      </c>
      <c r="M18" s="176" t="s">
        <v>69</v>
      </c>
      <c r="N18" s="197"/>
      <c r="O18" s="208" t="s">
        <v>86</v>
      </c>
      <c r="P18" s="209" t="s">
        <v>87</v>
      </c>
      <c r="Q18" s="175" t="s">
        <v>88</v>
      </c>
      <c r="R18" s="175"/>
      <c r="S18" s="177" t="s">
        <v>73</v>
      </c>
      <c r="T18" s="172"/>
      <c r="U18" s="172"/>
      <c r="V18" s="173"/>
    </row>
    <row r="19" customFormat="false" ht="12.75" hidden="false" customHeight="true" outlineLevel="0" collapsed="false">
      <c r="A19" s="179" t="s">
        <v>19</v>
      </c>
      <c r="B19" s="143"/>
      <c r="C19" s="144"/>
      <c r="D19" s="145"/>
      <c r="E19" s="146" t="n">
        <v>45</v>
      </c>
      <c r="F19" s="146"/>
      <c r="G19" s="146"/>
      <c r="H19" s="146"/>
      <c r="I19" s="180" t="n">
        <v>95</v>
      </c>
      <c r="J19" s="180"/>
      <c r="K19" s="180"/>
      <c r="L19" s="180"/>
      <c r="M19" s="180"/>
      <c r="N19" s="180"/>
      <c r="O19" s="200" t="s">
        <v>83</v>
      </c>
      <c r="P19" s="200"/>
      <c r="Q19" s="200"/>
      <c r="R19" s="200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1.48</v>
      </c>
      <c r="E23" s="166" t="n">
        <v>1.48</v>
      </c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1.6</v>
      </c>
      <c r="E35" s="166"/>
      <c r="F35" s="167"/>
      <c r="G35" s="167"/>
      <c r="H35" s="168"/>
      <c r="I35" s="166" t="n">
        <v>1.6</v>
      </c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1.2</v>
      </c>
      <c r="E36" s="166"/>
      <c r="F36" s="167"/>
      <c r="G36" s="167"/>
      <c r="H36" s="168"/>
      <c r="I36" s="166"/>
      <c r="J36" s="167"/>
      <c r="K36" s="167"/>
      <c r="L36" s="167"/>
      <c r="M36" s="167" t="n">
        <v>1.2</v>
      </c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</v>
      </c>
      <c r="E40" s="166"/>
      <c r="F40" s="167"/>
      <c r="G40" s="167"/>
      <c r="H40" s="168"/>
      <c r="I40" s="166" t="n">
        <v>0.3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0</xdr:row>
                    <xdr:rowOff>86040</xdr:rowOff>
                  </from>
                  <to>
                    <xdr:col>8</xdr:col>
                    <xdr:colOff>60876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</row>
    <row r="8" customFormat="false" ht="16.5" hidden="false" customHeight="false" outlineLevel="0" collapsed="false">
      <c r="A8" s="211" t="str">
        <f aca="false">CONCATENATE("Меню-требование на выдачу продуктов № ",I10,"-",TEXT(MONTH(U11),"00"),"/",TEXT(YEAR(U11)-2000,"00"))</f>
        <v>Меню-требование на выдачу продуктов № 05-07/14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</row>
    <row r="9" customFormat="false" ht="13.5" hidden="tru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5</v>
      </c>
      <c r="J10" s="116" t="e">
        <f aca="false">'04'!J10:K10</f>
        <v>#NAME?</v>
      </c>
      <c r="K10" s="116"/>
      <c r="L10" s="116" t="n">
        <f aca="false">'04'!L10</f>
        <v>2014</v>
      </c>
      <c r="M10" s="0" t="s">
        <v>55</v>
      </c>
      <c r="T10" s="0" t="s">
        <v>5</v>
      </c>
      <c r="U10" s="117"/>
      <c r="V10" s="117"/>
    </row>
    <row r="11" customFormat="false" ht="12.75" hidden="fals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4'!U11:V11+1</f>
        <v>41825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89</v>
      </c>
      <c r="F18" s="172"/>
      <c r="G18" s="172"/>
      <c r="H18" s="173"/>
      <c r="I18" s="177" t="s">
        <v>84</v>
      </c>
      <c r="J18" s="178" t="s">
        <v>90</v>
      </c>
      <c r="K18" s="172" t="s">
        <v>67</v>
      </c>
      <c r="L18" s="176" t="s">
        <v>68</v>
      </c>
      <c r="M18" s="176"/>
      <c r="N18" s="197"/>
      <c r="O18" s="207" t="s">
        <v>70</v>
      </c>
      <c r="P18" s="178" t="s">
        <v>91</v>
      </c>
      <c r="Q18" s="176" t="s">
        <v>92</v>
      </c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25</v>
      </c>
      <c r="F19" s="146"/>
      <c r="G19" s="146"/>
      <c r="H19" s="146"/>
      <c r="I19" s="146" t="n">
        <v>25</v>
      </c>
      <c r="J19" s="146"/>
      <c r="K19" s="146"/>
      <c r="L19" s="146"/>
      <c r="M19" s="146"/>
      <c r="N19" s="146"/>
      <c r="O19" s="146" t="s">
        <v>93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.5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 t="n">
        <v>0.5</v>
      </c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15</v>
      </c>
      <c r="E40" s="166"/>
      <c r="F40" s="167"/>
      <c r="G40" s="167"/>
      <c r="H40" s="168"/>
      <c r="I40" s="166" t="n">
        <v>0.1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69480</xdr:colOff>
                    <xdr:row>0</xdr:row>
                    <xdr:rowOff>104760</xdr:rowOff>
                  </from>
                  <to>
                    <xdr:col>9</xdr:col>
                    <xdr:colOff>205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6.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6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tru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6</v>
      </c>
      <c r="J10" s="116" t="e">
        <f aca="false">'05'!J10:K10</f>
        <v>#NAME?</v>
      </c>
      <c r="K10" s="116"/>
      <c r="L10" s="116" t="n">
        <f aca="false">'05'!L10</f>
        <v>2014</v>
      </c>
      <c r="M10" s="0" t="s">
        <v>55</v>
      </c>
      <c r="T10" s="0" t="s">
        <v>5</v>
      </c>
      <c r="U10" s="117"/>
      <c r="V10" s="117"/>
    </row>
    <row r="11" customFormat="false" ht="12.75" hidden="fals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5'!U11:V11+1</f>
        <v>41826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94</v>
      </c>
      <c r="F18" s="172"/>
      <c r="G18" s="172"/>
      <c r="H18" s="173"/>
      <c r="I18" s="177" t="s">
        <v>95</v>
      </c>
      <c r="J18" s="178" t="s">
        <v>96</v>
      </c>
      <c r="K18" s="178" t="s">
        <v>67</v>
      </c>
      <c r="L18" s="176" t="s">
        <v>68</v>
      </c>
      <c r="M18" s="176"/>
      <c r="N18" s="212"/>
      <c r="O18" s="177"/>
      <c r="P18" s="178"/>
      <c r="Q18" s="176"/>
      <c r="R18" s="173"/>
      <c r="S18" s="177"/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18</v>
      </c>
      <c r="F19" s="146"/>
      <c r="G19" s="146"/>
      <c r="H19" s="146"/>
      <c r="I19" s="146" t="n">
        <v>18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0</v>
      </c>
      <c r="E24" s="166"/>
      <c r="F24" s="167"/>
      <c r="G24" s="167"/>
      <c r="H24" s="168"/>
      <c r="I24" s="166"/>
      <c r="J24" s="167"/>
      <c r="K24" s="167"/>
      <c r="L24" s="167"/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0</v>
      </c>
      <c r="E30" s="166"/>
      <c r="F30" s="167"/>
      <c r="G30" s="167"/>
      <c r="H30" s="168"/>
      <c r="I30" s="166"/>
      <c r="J30" s="167"/>
      <c r="K30" s="167"/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0</v>
      </c>
      <c r="E36" s="166"/>
      <c r="F36" s="167"/>
      <c r="G36" s="167"/>
      <c r="H36" s="168"/>
      <c r="I36" s="166"/>
      <c r="J36" s="167"/>
      <c r="K36" s="167"/>
      <c r="L36" s="167"/>
      <c r="M36" s="167"/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0</v>
      </c>
      <c r="E38" s="166"/>
      <c r="F38" s="167"/>
      <c r="G38" s="167"/>
      <c r="H38" s="168"/>
      <c r="I38" s="166"/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.04</v>
      </c>
      <c r="E39" s="166" t="n">
        <v>0.04</v>
      </c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1</v>
      </c>
      <c r="E40" s="166"/>
      <c r="F40" s="167"/>
      <c r="G40" s="167"/>
      <c r="H40" s="168"/>
      <c r="I40" s="166" t="n">
        <v>0.1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9880</xdr:colOff>
                    <xdr:row>0</xdr:row>
                    <xdr:rowOff>152280</xdr:rowOff>
                  </from>
                  <to>
                    <xdr:col>8</xdr:col>
                    <xdr:colOff>61884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N23" activeCellId="0" sqref="I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5.75" hidden="false" customHeight="false" outlineLevel="0" collapsed="false">
      <c r="A1" s="104" t="s">
        <v>0</v>
      </c>
      <c r="B1" s="104"/>
      <c r="C1" s="104"/>
      <c r="D1" s="104"/>
      <c r="E1" s="104"/>
    </row>
    <row r="2" customFormat="false" ht="15.75" hidden="false" customHeight="false" outlineLevel="0" collapsed="false">
      <c r="A2" s="105"/>
      <c r="B2" s="105"/>
      <c r="C2" s="105"/>
      <c r="D2" s="105"/>
      <c r="E2" s="105"/>
    </row>
    <row r="3" customFormat="false" ht="12.75" hidden="false" customHeight="false" outlineLevel="0" collapsed="false">
      <c r="A3" s="1" t="s">
        <v>53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9"/>
      <c r="C4" s="109"/>
      <c r="D4" s="52"/>
      <c r="E4" s="108"/>
    </row>
    <row r="5" customFormat="false" ht="12.75" hidden="true" customHeight="false" outlineLevel="0" collapsed="false"/>
    <row r="6" customFormat="false" ht="18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8" customFormat="false" ht="15.75" hidden="false" customHeight="false" outlineLevel="0" collapsed="false">
      <c r="A8" s="111" t="str">
        <f aca="false">CONCATENATE("Меню-требование на выдачу продуктов № ",I10,"-",TEXT(MONTH(U11),"00"),"/",TEXT(YEAR(U11)-2000,"00"))</f>
        <v>Меню-требование на выдачу продуктов № 07-07/14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3.5" hidden="false" customHeight="false" outlineLevel="0" collapsed="false">
      <c r="U9" s="112" t="s">
        <v>4</v>
      </c>
      <c r="V9" s="112"/>
    </row>
    <row r="10" customFormat="false" ht="12.75" hidden="false" customHeight="false" outlineLevel="0" collapsed="false">
      <c r="H10" s="113" t="s">
        <v>54</v>
      </c>
      <c r="I10" s="114" t="str">
        <f aca="false">TEXT(DAY(U11),"00")</f>
        <v>07</v>
      </c>
      <c r="J10" s="116" t="e">
        <f aca="false">'06'!J10:K10</f>
        <v>#NAME?</v>
      </c>
      <c r="K10" s="116"/>
      <c r="L10" s="116" t="n">
        <f aca="false">'06'!L10</f>
        <v>2014</v>
      </c>
      <c r="M10" s="0" t="s">
        <v>55</v>
      </c>
      <c r="T10" s="0" t="s">
        <v>5</v>
      </c>
      <c r="U10" s="117"/>
      <c r="V10" s="117"/>
    </row>
    <row r="11" customFormat="false" ht="12.75" hidden="true" customHeight="false" outlineLevel="0" collapsed="false">
      <c r="I11" s="113"/>
      <c r="J11" s="118"/>
      <c r="K11" s="119"/>
      <c r="L11" s="119"/>
      <c r="T11" s="0" t="s">
        <v>6</v>
      </c>
      <c r="U11" s="170" t="n">
        <f aca="false">'06'!U11:V11+1</f>
        <v>41827</v>
      </c>
      <c r="V11" s="170"/>
    </row>
    <row r="12" customFormat="false" ht="13.5" hidden="false" customHeight="false" outlineLevel="0" collapsed="false">
      <c r="A12" s="0" t="s">
        <v>7</v>
      </c>
      <c r="B12" s="120" t="s">
        <v>56</v>
      </c>
      <c r="C12" s="121"/>
      <c r="D12" s="121"/>
      <c r="E12" s="121"/>
      <c r="I12" s="113"/>
      <c r="J12" s="118"/>
      <c r="K12" s="119"/>
      <c r="L12" s="119"/>
      <c r="T12" s="0" t="s">
        <v>8</v>
      </c>
      <c r="U12" s="122"/>
      <c r="V12" s="122"/>
    </row>
    <row r="13" customFormat="false" ht="13.5" hidden="true" customHeight="false" outlineLevel="0" collapsed="false">
      <c r="I13" s="113"/>
      <c r="J13" s="118"/>
      <c r="K13" s="119"/>
      <c r="L13" s="119"/>
      <c r="U13" s="123"/>
      <c r="V13" s="123"/>
    </row>
    <row r="14" customFormat="false" ht="13.5" hidden="true" customHeight="false" outlineLevel="0" collapsed="false"/>
    <row r="15" customFormat="false" ht="13.5" hidden="false" customHeight="true" outlineLevel="0" collapsed="false">
      <c r="A15" s="124" t="s">
        <v>9</v>
      </c>
      <c r="B15" s="124"/>
      <c r="C15" s="124"/>
      <c r="D15" s="125" t="s">
        <v>1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12.75" hidden="false" customHeight="true" outlineLevel="0" collapsed="false">
      <c r="A16" s="124"/>
      <c r="B16" s="124"/>
      <c r="C16" s="124"/>
      <c r="D16" s="126" t="s">
        <v>57</v>
      </c>
      <c r="E16" s="127" t="s">
        <v>12</v>
      </c>
      <c r="F16" s="127"/>
      <c r="G16" s="127"/>
      <c r="H16" s="127"/>
      <c r="I16" s="128" t="s">
        <v>13</v>
      </c>
      <c r="J16" s="128"/>
      <c r="K16" s="128"/>
      <c r="L16" s="128"/>
      <c r="M16" s="128"/>
      <c r="N16" s="128"/>
      <c r="O16" s="128" t="s">
        <v>14</v>
      </c>
      <c r="P16" s="128"/>
      <c r="Q16" s="128"/>
      <c r="R16" s="128"/>
      <c r="S16" s="128" t="s">
        <v>15</v>
      </c>
      <c r="T16" s="128"/>
      <c r="U16" s="128"/>
      <c r="V16" s="128"/>
    </row>
    <row r="17" customFormat="false" ht="13.5" hidden="false" customHeight="false" outlineLevel="0" collapsed="false">
      <c r="A17" s="124"/>
      <c r="B17" s="124"/>
      <c r="C17" s="124"/>
      <c r="D17" s="126"/>
      <c r="E17" s="129" t="s">
        <v>58</v>
      </c>
      <c r="F17" s="130" t="s">
        <v>59</v>
      </c>
      <c r="G17" s="130" t="s">
        <v>60</v>
      </c>
      <c r="H17" s="131" t="s">
        <v>61</v>
      </c>
      <c r="I17" s="132" t="s">
        <v>58</v>
      </c>
      <c r="J17" s="130" t="s">
        <v>59</v>
      </c>
      <c r="K17" s="130" t="s">
        <v>60</v>
      </c>
      <c r="L17" s="130" t="s">
        <v>61</v>
      </c>
      <c r="M17" s="130" t="s">
        <v>62</v>
      </c>
      <c r="N17" s="131" t="s">
        <v>63</v>
      </c>
      <c r="O17" s="132" t="s">
        <v>58</v>
      </c>
      <c r="P17" s="130" t="s">
        <v>59</v>
      </c>
      <c r="Q17" s="130" t="s">
        <v>60</v>
      </c>
      <c r="R17" s="131" t="s">
        <v>61</v>
      </c>
      <c r="S17" s="132" t="s">
        <v>58</v>
      </c>
      <c r="T17" s="130" t="s">
        <v>59</v>
      </c>
      <c r="U17" s="130" t="s">
        <v>60</v>
      </c>
      <c r="V17" s="131" t="s">
        <v>61</v>
      </c>
    </row>
    <row r="18" customFormat="false" ht="55.5" hidden="false" customHeight="true" outlineLevel="0" collapsed="false">
      <c r="A18" s="133" t="s">
        <v>16</v>
      </c>
      <c r="B18" s="134" t="s">
        <v>17</v>
      </c>
      <c r="C18" s="135" t="s">
        <v>18</v>
      </c>
      <c r="D18" s="126"/>
      <c r="E18" s="206" t="s">
        <v>64</v>
      </c>
      <c r="F18" s="172"/>
      <c r="G18" s="172"/>
      <c r="H18" s="173"/>
      <c r="I18" s="177" t="s">
        <v>97</v>
      </c>
      <c r="J18" s="178" t="s">
        <v>98</v>
      </c>
      <c r="K18" s="172" t="s">
        <v>67</v>
      </c>
      <c r="L18" s="172" t="s">
        <v>68</v>
      </c>
      <c r="M18" s="176" t="s">
        <v>69</v>
      </c>
      <c r="N18" s="197"/>
      <c r="O18" s="177" t="s">
        <v>70</v>
      </c>
      <c r="P18" s="178" t="s">
        <v>99</v>
      </c>
      <c r="Q18" s="176" t="s">
        <v>100</v>
      </c>
      <c r="R18" s="173"/>
      <c r="S18" s="177" t="s">
        <v>73</v>
      </c>
      <c r="T18" s="172"/>
      <c r="U18" s="172"/>
      <c r="V18" s="173"/>
    </row>
    <row r="19" customFormat="false" ht="12.75" hidden="false" customHeight="false" outlineLevel="0" collapsed="false">
      <c r="A19" s="179" t="s">
        <v>19</v>
      </c>
      <c r="B19" s="143"/>
      <c r="C19" s="144"/>
      <c r="D19" s="145"/>
      <c r="E19" s="146" t="n">
        <v>45</v>
      </c>
      <c r="F19" s="146"/>
      <c r="G19" s="146"/>
      <c r="H19" s="146"/>
      <c r="I19" s="146" t="n">
        <v>90</v>
      </c>
      <c r="J19" s="146"/>
      <c r="K19" s="146"/>
      <c r="L19" s="146"/>
      <c r="M19" s="146"/>
      <c r="N19" s="146"/>
      <c r="O19" s="146" t="s">
        <v>101</v>
      </c>
      <c r="P19" s="146"/>
      <c r="Q19" s="146"/>
      <c r="R19" s="146"/>
      <c r="S19" s="146"/>
      <c r="T19" s="146"/>
      <c r="U19" s="146"/>
      <c r="V19" s="146"/>
    </row>
    <row r="20" customFormat="false" ht="13.5" hidden="false" customHeight="false" outlineLevel="0" collapsed="false">
      <c r="A20" s="181" t="s">
        <v>20</v>
      </c>
      <c r="B20" s="148"/>
      <c r="C20" s="149"/>
      <c r="D20" s="150"/>
      <c r="E20" s="151"/>
      <c r="F20" s="152"/>
      <c r="G20" s="152"/>
      <c r="H20" s="153"/>
      <c r="I20" s="151"/>
      <c r="J20" s="152"/>
      <c r="K20" s="152"/>
      <c r="L20" s="152"/>
      <c r="M20" s="152"/>
      <c r="N20" s="153"/>
      <c r="O20" s="151"/>
      <c r="P20" s="152"/>
      <c r="Q20" s="152"/>
      <c r="R20" s="153"/>
      <c r="S20" s="151"/>
      <c r="T20" s="152"/>
      <c r="U20" s="152"/>
      <c r="V20" s="153"/>
    </row>
    <row r="21" customFormat="false" ht="13.5" hidden="false" customHeight="false" outlineLevel="0" collapsed="false">
      <c r="A21" s="182" t="s">
        <v>21</v>
      </c>
      <c r="B21" s="155"/>
      <c r="C21" s="156" t="s">
        <v>22</v>
      </c>
      <c r="D21" s="157" t="n">
        <f aca="false">SUM(E21:V21)</f>
        <v>0</v>
      </c>
      <c r="E21" s="158"/>
      <c r="F21" s="159"/>
      <c r="G21" s="159"/>
      <c r="H21" s="160"/>
      <c r="I21" s="158"/>
      <c r="J21" s="159"/>
      <c r="K21" s="159"/>
      <c r="L21" s="159"/>
      <c r="M21" s="159"/>
      <c r="N21" s="160"/>
      <c r="O21" s="158"/>
      <c r="P21" s="159"/>
      <c r="Q21" s="159"/>
      <c r="R21" s="160"/>
      <c r="S21" s="158"/>
      <c r="T21" s="159"/>
      <c r="U21" s="159"/>
      <c r="V21" s="160"/>
    </row>
    <row r="22" customFormat="false" ht="12.75" hidden="false" customHeight="false" outlineLevel="0" collapsed="false">
      <c r="A22" s="183" t="s">
        <v>23</v>
      </c>
      <c r="B22" s="162"/>
      <c r="C22" s="163" t="s">
        <v>24</v>
      </c>
      <c r="D22" s="121" t="n">
        <f aca="false">SUM(E22:V22)</f>
        <v>0</v>
      </c>
      <c r="E22" s="158"/>
      <c r="F22" s="159"/>
      <c r="G22" s="159"/>
      <c r="H22" s="160"/>
      <c r="I22" s="158"/>
      <c r="J22" s="159"/>
      <c r="K22" s="159"/>
      <c r="L22" s="159"/>
      <c r="M22" s="159"/>
      <c r="N22" s="160"/>
      <c r="O22" s="158"/>
      <c r="P22" s="159"/>
      <c r="Q22" s="159"/>
      <c r="R22" s="160"/>
      <c r="S22" s="158"/>
      <c r="T22" s="159"/>
      <c r="U22" s="159"/>
      <c r="V22" s="160"/>
    </row>
    <row r="23" customFormat="false" ht="12.75" hidden="false" customHeight="false" outlineLevel="0" collapsed="false">
      <c r="A23" s="184" t="s">
        <v>25</v>
      </c>
      <c r="B23" s="130"/>
      <c r="C23" s="131" t="s">
        <v>24</v>
      </c>
      <c r="D23" s="165" t="n">
        <f aca="false">SUM(E23:V23)</f>
        <v>0</v>
      </c>
      <c r="E23" s="166"/>
      <c r="F23" s="167"/>
      <c r="G23" s="167"/>
      <c r="H23" s="168"/>
      <c r="I23" s="166"/>
      <c r="J23" s="167"/>
      <c r="K23" s="167"/>
      <c r="L23" s="167"/>
      <c r="M23" s="167"/>
      <c r="N23" s="168"/>
      <c r="O23" s="166"/>
      <c r="P23" s="167"/>
      <c r="Q23" s="167"/>
      <c r="R23" s="168"/>
      <c r="S23" s="166"/>
      <c r="T23" s="167"/>
      <c r="U23" s="167"/>
      <c r="V23" s="168"/>
    </row>
    <row r="24" customFormat="false" ht="12.75" hidden="false" customHeight="false" outlineLevel="0" collapsed="false">
      <c r="A24" s="184" t="s">
        <v>26</v>
      </c>
      <c r="B24" s="130"/>
      <c r="C24" s="131" t="s">
        <v>27</v>
      </c>
      <c r="D24" s="169" t="n">
        <f aca="false">SUM(E24:V24)</f>
        <v>7</v>
      </c>
      <c r="E24" s="166"/>
      <c r="F24" s="167"/>
      <c r="G24" s="167"/>
      <c r="H24" s="168"/>
      <c r="I24" s="166"/>
      <c r="J24" s="167"/>
      <c r="K24" s="167"/>
      <c r="L24" s="167" t="n">
        <v>7</v>
      </c>
      <c r="M24" s="167"/>
      <c r="N24" s="168"/>
      <c r="O24" s="166"/>
      <c r="P24" s="167"/>
      <c r="Q24" s="167"/>
      <c r="R24" s="168"/>
      <c r="S24" s="166"/>
      <c r="T24" s="167"/>
      <c r="U24" s="167"/>
      <c r="V24" s="168"/>
    </row>
    <row r="25" customFormat="false" ht="12.75" hidden="false" customHeight="false" outlineLevel="0" collapsed="false">
      <c r="A25" s="184" t="s">
        <v>28</v>
      </c>
      <c r="B25" s="130"/>
      <c r="C25" s="131" t="s">
        <v>24</v>
      </c>
      <c r="D25" s="169" t="n">
        <f aca="false">SUM(E25:V25)</f>
        <v>0</v>
      </c>
      <c r="E25" s="166"/>
      <c r="F25" s="167"/>
      <c r="G25" s="167"/>
      <c r="H25" s="168"/>
      <c r="I25" s="166"/>
      <c r="J25" s="167"/>
      <c r="K25" s="167"/>
      <c r="L25" s="167"/>
      <c r="M25" s="167"/>
      <c r="N25" s="168"/>
      <c r="O25" s="166"/>
      <c r="P25" s="167"/>
      <c r="Q25" s="167"/>
      <c r="R25" s="168"/>
      <c r="S25" s="166"/>
      <c r="T25" s="167"/>
      <c r="U25" s="167"/>
      <c r="V25" s="168"/>
    </row>
    <row r="26" customFormat="false" ht="12.75" hidden="false" customHeight="false" outlineLevel="0" collapsed="false">
      <c r="A26" s="184" t="s">
        <v>29</v>
      </c>
      <c r="B26" s="130"/>
      <c r="C26" s="131" t="s">
        <v>24</v>
      </c>
      <c r="D26" s="169" t="n">
        <f aca="false">SUM(E26:V26)</f>
        <v>0</v>
      </c>
      <c r="E26" s="166"/>
      <c r="F26" s="167"/>
      <c r="G26" s="167"/>
      <c r="H26" s="168"/>
      <c r="I26" s="166"/>
      <c r="J26" s="167"/>
      <c r="K26" s="167"/>
      <c r="L26" s="167"/>
      <c r="M26" s="167"/>
      <c r="N26" s="168"/>
      <c r="O26" s="166"/>
      <c r="P26" s="167"/>
      <c r="Q26" s="167"/>
      <c r="R26" s="168"/>
      <c r="S26" s="166"/>
      <c r="T26" s="167"/>
      <c r="U26" s="167"/>
      <c r="V26" s="168"/>
    </row>
    <row r="27" customFormat="false" ht="12.75" hidden="false" customHeight="false" outlineLevel="0" collapsed="false">
      <c r="A27" s="184" t="s">
        <v>30</v>
      </c>
      <c r="B27" s="130"/>
      <c r="C27" s="131" t="s">
        <v>27</v>
      </c>
      <c r="D27" s="169" t="n">
        <f aca="false">SUM(E27:V27)</f>
        <v>0</v>
      </c>
      <c r="E27" s="166"/>
      <c r="F27" s="167"/>
      <c r="G27" s="167"/>
      <c r="H27" s="168"/>
      <c r="I27" s="166"/>
      <c r="J27" s="167"/>
      <c r="K27" s="167"/>
      <c r="L27" s="167"/>
      <c r="M27" s="167"/>
      <c r="N27" s="168"/>
      <c r="O27" s="166"/>
      <c r="P27" s="167"/>
      <c r="Q27" s="167"/>
      <c r="R27" s="168"/>
      <c r="S27" s="166"/>
      <c r="T27" s="167"/>
      <c r="U27" s="167"/>
      <c r="V27" s="168"/>
    </row>
    <row r="28" customFormat="false" ht="12.75" hidden="false" customHeight="false" outlineLevel="0" collapsed="false">
      <c r="A28" s="184" t="s">
        <v>31</v>
      </c>
      <c r="B28" s="130"/>
      <c r="C28" s="131" t="s">
        <v>24</v>
      </c>
      <c r="D28" s="165" t="n">
        <f aca="false">SUM(E28:V28)</f>
        <v>0</v>
      </c>
      <c r="E28" s="166"/>
      <c r="F28" s="167"/>
      <c r="G28" s="167"/>
      <c r="H28" s="168"/>
      <c r="I28" s="166"/>
      <c r="J28" s="167"/>
      <c r="K28" s="167"/>
      <c r="L28" s="167"/>
      <c r="M28" s="167"/>
      <c r="N28" s="168"/>
      <c r="O28" s="166"/>
      <c r="P28" s="167"/>
      <c r="Q28" s="167"/>
      <c r="R28" s="168"/>
      <c r="S28" s="166"/>
      <c r="T28" s="167"/>
      <c r="U28" s="167"/>
      <c r="V28" s="168"/>
    </row>
    <row r="29" customFormat="false" ht="12.75" hidden="false" customHeight="false" outlineLevel="0" collapsed="false">
      <c r="A29" s="184" t="s">
        <v>32</v>
      </c>
      <c r="B29" s="130"/>
      <c r="C29" s="131" t="s">
        <v>24</v>
      </c>
      <c r="D29" s="165" t="n">
        <f aca="false">SUM(E29:V29)</f>
        <v>0</v>
      </c>
      <c r="E29" s="166"/>
      <c r="F29" s="167"/>
      <c r="G29" s="167"/>
      <c r="H29" s="168"/>
      <c r="I29" s="166"/>
      <c r="J29" s="167"/>
      <c r="K29" s="167"/>
      <c r="L29" s="167"/>
      <c r="M29" s="167"/>
      <c r="N29" s="168"/>
      <c r="O29" s="166"/>
      <c r="P29" s="167"/>
      <c r="Q29" s="167"/>
      <c r="R29" s="168"/>
      <c r="S29" s="166"/>
      <c r="T29" s="167"/>
      <c r="U29" s="167"/>
      <c r="V29" s="168"/>
    </row>
    <row r="30" customFormat="false" ht="12.75" hidden="false" customHeight="false" outlineLevel="0" collapsed="false">
      <c r="A30" s="184" t="s">
        <v>33</v>
      </c>
      <c r="B30" s="130"/>
      <c r="C30" s="131" t="s">
        <v>34</v>
      </c>
      <c r="D30" s="165" t="n">
        <f aca="false">SUM(E30:V30)</f>
        <v>24</v>
      </c>
      <c r="E30" s="166"/>
      <c r="F30" s="167"/>
      <c r="G30" s="167"/>
      <c r="H30" s="168"/>
      <c r="I30" s="166"/>
      <c r="J30" s="167"/>
      <c r="K30" s="167" t="n">
        <v>24</v>
      </c>
      <c r="L30" s="167"/>
      <c r="M30" s="167"/>
      <c r="N30" s="168"/>
      <c r="O30" s="166"/>
      <c r="P30" s="167"/>
      <c r="Q30" s="167"/>
      <c r="R30" s="168"/>
      <c r="S30" s="166"/>
      <c r="T30" s="167"/>
      <c r="U30" s="167"/>
      <c r="V30" s="168"/>
    </row>
    <row r="31" customFormat="false" ht="12.75" hidden="false" customHeight="false" outlineLevel="0" collapsed="false">
      <c r="A31" s="184" t="s">
        <v>35</v>
      </c>
      <c r="B31" s="130"/>
      <c r="C31" s="131" t="s">
        <v>34</v>
      </c>
      <c r="D31" s="165" t="n">
        <f aca="false">SUM(E31:V31)</f>
        <v>0</v>
      </c>
      <c r="E31" s="166"/>
      <c r="F31" s="167"/>
      <c r="G31" s="167"/>
      <c r="H31" s="168"/>
      <c r="I31" s="166"/>
      <c r="J31" s="167"/>
      <c r="K31" s="167"/>
      <c r="L31" s="167"/>
      <c r="M31" s="167"/>
      <c r="N31" s="168"/>
      <c r="O31" s="166"/>
      <c r="P31" s="167"/>
      <c r="Q31" s="167"/>
      <c r="R31" s="168"/>
      <c r="S31" s="166"/>
      <c r="T31" s="167"/>
      <c r="U31" s="167"/>
      <c r="V31" s="168"/>
    </row>
    <row r="32" customFormat="false" ht="12.75" hidden="false" customHeight="false" outlineLevel="0" collapsed="false">
      <c r="A32" s="184" t="s">
        <v>36</v>
      </c>
      <c r="B32" s="130"/>
      <c r="C32" s="131" t="s">
        <v>24</v>
      </c>
      <c r="D32" s="165" t="n">
        <f aca="false">SUM(E32:V32)</f>
        <v>0</v>
      </c>
      <c r="E32" s="166"/>
      <c r="F32" s="167"/>
      <c r="G32" s="167"/>
      <c r="H32" s="168"/>
      <c r="I32" s="166"/>
      <c r="J32" s="167"/>
      <c r="K32" s="167"/>
      <c r="L32" s="167"/>
      <c r="M32" s="167"/>
      <c r="N32" s="168"/>
      <c r="O32" s="166"/>
      <c r="P32" s="167"/>
      <c r="Q32" s="167"/>
      <c r="R32" s="168"/>
      <c r="S32" s="166"/>
      <c r="T32" s="167"/>
      <c r="U32" s="167"/>
      <c r="V32" s="168"/>
    </row>
    <row r="33" customFormat="false" ht="12.75" hidden="false" customHeight="false" outlineLevel="0" collapsed="false">
      <c r="A33" s="184" t="s">
        <v>37</v>
      </c>
      <c r="B33" s="130"/>
      <c r="C33" s="131" t="s">
        <v>24</v>
      </c>
      <c r="D33" s="169" t="n">
        <f aca="false">SUM(E33:V33)</f>
        <v>0</v>
      </c>
      <c r="E33" s="166"/>
      <c r="F33" s="167"/>
      <c r="G33" s="167"/>
      <c r="H33" s="168"/>
      <c r="I33" s="166"/>
      <c r="J33" s="167"/>
      <c r="K33" s="167"/>
      <c r="L33" s="167"/>
      <c r="M33" s="167"/>
      <c r="N33" s="168"/>
      <c r="O33" s="166"/>
      <c r="P33" s="167"/>
      <c r="Q33" s="167"/>
      <c r="R33" s="168"/>
      <c r="S33" s="166"/>
      <c r="T33" s="167"/>
      <c r="U33" s="167"/>
      <c r="V33" s="168"/>
    </row>
    <row r="34" customFormat="false" ht="12.75" hidden="false" customHeight="false" outlineLevel="0" collapsed="false">
      <c r="A34" s="184" t="s">
        <v>38</v>
      </c>
      <c r="B34" s="130"/>
      <c r="C34" s="131" t="s">
        <v>22</v>
      </c>
      <c r="D34" s="169" t="n">
        <f aca="false">SUM(E34:V34)</f>
        <v>0</v>
      </c>
      <c r="E34" s="166"/>
      <c r="F34" s="167"/>
      <c r="G34" s="167"/>
      <c r="H34" s="168"/>
      <c r="I34" s="166"/>
      <c r="J34" s="167"/>
      <c r="K34" s="167"/>
      <c r="L34" s="167"/>
      <c r="M34" s="167"/>
      <c r="N34" s="168"/>
      <c r="O34" s="166"/>
      <c r="P34" s="167"/>
      <c r="Q34" s="167"/>
      <c r="R34" s="168"/>
      <c r="S34" s="166"/>
      <c r="T34" s="167"/>
      <c r="U34" s="167"/>
      <c r="V34" s="168"/>
    </row>
    <row r="35" customFormat="false" ht="12.75" hidden="false" customHeight="false" outlineLevel="0" collapsed="false">
      <c r="A35" s="184" t="s">
        <v>39</v>
      </c>
      <c r="B35" s="130"/>
      <c r="C35" s="131" t="s">
        <v>24</v>
      </c>
      <c r="D35" s="165" t="n">
        <f aca="false">SUM(E35:V35)</f>
        <v>0</v>
      </c>
      <c r="E35" s="166"/>
      <c r="F35" s="167"/>
      <c r="G35" s="167"/>
      <c r="H35" s="168"/>
      <c r="I35" s="166"/>
      <c r="J35" s="167"/>
      <c r="K35" s="167"/>
      <c r="L35" s="167"/>
      <c r="M35" s="167"/>
      <c r="N35" s="168"/>
      <c r="O35" s="166"/>
      <c r="P35" s="167"/>
      <c r="Q35" s="167"/>
      <c r="R35" s="168"/>
      <c r="S35" s="166"/>
      <c r="T35" s="167"/>
      <c r="U35" s="167"/>
      <c r="V35" s="168"/>
    </row>
    <row r="36" customFormat="false" ht="12.75" hidden="false" customHeight="false" outlineLevel="0" collapsed="false">
      <c r="A36" s="184" t="s">
        <v>40</v>
      </c>
      <c r="B36" s="130"/>
      <c r="C36" s="131" t="s">
        <v>24</v>
      </c>
      <c r="D36" s="165" t="n">
        <f aca="false">SUM(E36:V36)</f>
        <v>1.2</v>
      </c>
      <c r="E36" s="166"/>
      <c r="F36" s="167"/>
      <c r="G36" s="167"/>
      <c r="H36" s="168"/>
      <c r="I36" s="166"/>
      <c r="J36" s="167"/>
      <c r="K36" s="167"/>
      <c r="L36" s="167"/>
      <c r="M36" s="167" t="n">
        <v>1.2</v>
      </c>
      <c r="N36" s="168"/>
      <c r="O36" s="166"/>
      <c r="P36" s="167"/>
      <c r="Q36" s="167"/>
      <c r="R36" s="168"/>
      <c r="S36" s="166"/>
      <c r="T36" s="167"/>
      <c r="U36" s="167"/>
      <c r="V36" s="168"/>
    </row>
    <row r="37" customFormat="false" ht="12.75" hidden="false" customHeight="false" outlineLevel="0" collapsed="false">
      <c r="A37" s="184" t="s">
        <v>75</v>
      </c>
      <c r="B37" s="130"/>
      <c r="C37" s="131" t="s">
        <v>34</v>
      </c>
      <c r="D37" s="165" t="n">
        <f aca="false">SUM(E37:V37)</f>
        <v>0</v>
      </c>
      <c r="E37" s="166"/>
      <c r="F37" s="167"/>
      <c r="G37" s="167"/>
      <c r="H37" s="168"/>
      <c r="I37" s="166"/>
      <c r="J37" s="167"/>
      <c r="K37" s="167"/>
      <c r="L37" s="167"/>
      <c r="M37" s="167"/>
      <c r="N37" s="168"/>
      <c r="O37" s="166"/>
      <c r="P37" s="167"/>
      <c r="Q37" s="167"/>
      <c r="R37" s="168"/>
      <c r="S37" s="166"/>
      <c r="T37" s="167"/>
      <c r="U37" s="167"/>
      <c r="V37" s="168"/>
    </row>
    <row r="38" customFormat="false" ht="12.75" hidden="false" customHeight="false" outlineLevel="0" collapsed="false">
      <c r="A38" s="184" t="s">
        <v>41</v>
      </c>
      <c r="B38" s="130"/>
      <c r="C38" s="131" t="s">
        <v>22</v>
      </c>
      <c r="D38" s="169" t="n">
        <f aca="false">SUM(E38:V38)</f>
        <v>3.1</v>
      </c>
      <c r="E38" s="166"/>
      <c r="F38" s="167"/>
      <c r="G38" s="167"/>
      <c r="H38" s="168"/>
      <c r="I38" s="166" t="n">
        <v>3.1</v>
      </c>
      <c r="J38" s="167"/>
      <c r="K38" s="167"/>
      <c r="L38" s="167"/>
      <c r="M38" s="167"/>
      <c r="N38" s="168"/>
      <c r="O38" s="166"/>
      <c r="P38" s="167"/>
      <c r="Q38" s="167"/>
      <c r="R38" s="168"/>
      <c r="S38" s="166"/>
      <c r="T38" s="167"/>
      <c r="U38" s="167"/>
      <c r="V38" s="168"/>
    </row>
    <row r="39" customFormat="false" ht="12.75" hidden="false" customHeight="false" outlineLevel="0" collapsed="false">
      <c r="A39" s="184" t="s">
        <v>42</v>
      </c>
      <c r="B39" s="130"/>
      <c r="C39" s="131" t="s">
        <v>24</v>
      </c>
      <c r="D39" s="165" t="n">
        <f aca="false">SUM(E39:V39)</f>
        <v>0</v>
      </c>
      <c r="E39" s="166"/>
      <c r="F39" s="167"/>
      <c r="G39" s="167"/>
      <c r="H39" s="168"/>
      <c r="I39" s="166"/>
      <c r="J39" s="167"/>
      <c r="K39" s="167"/>
      <c r="L39" s="167"/>
      <c r="M39" s="167"/>
      <c r="N39" s="168"/>
      <c r="O39" s="166"/>
      <c r="P39" s="167"/>
      <c r="Q39" s="167"/>
      <c r="R39" s="168"/>
      <c r="S39" s="166"/>
      <c r="T39" s="167"/>
      <c r="U39" s="167"/>
      <c r="V39" s="168"/>
    </row>
    <row r="40" customFormat="false" ht="12.75" hidden="false" customHeight="false" outlineLevel="0" collapsed="false">
      <c r="A40" s="184" t="s">
        <v>43</v>
      </c>
      <c r="B40" s="130"/>
      <c r="C40" s="131" t="s">
        <v>22</v>
      </c>
      <c r="D40" s="169" t="n">
        <f aca="false">SUM(E40:V40)</f>
        <v>0.35</v>
      </c>
      <c r="E40" s="166"/>
      <c r="F40" s="167"/>
      <c r="G40" s="167"/>
      <c r="H40" s="168"/>
      <c r="I40" s="166" t="n">
        <v>0.35</v>
      </c>
      <c r="J40" s="167"/>
      <c r="K40" s="167"/>
      <c r="L40" s="167"/>
      <c r="M40" s="167"/>
      <c r="N40" s="168"/>
      <c r="O40" s="166"/>
      <c r="P40" s="167"/>
      <c r="Q40" s="167"/>
      <c r="R40" s="168"/>
      <c r="S40" s="166"/>
      <c r="T40" s="167"/>
      <c r="U40" s="167"/>
      <c r="V40" s="168"/>
    </row>
    <row r="41" customFormat="false" ht="12.75" hidden="false" customHeight="false" outlineLevel="0" collapsed="false">
      <c r="A41" s="184" t="s">
        <v>44</v>
      </c>
      <c r="B41" s="130"/>
      <c r="C41" s="131" t="s">
        <v>24</v>
      </c>
      <c r="D41" s="169" t="n">
        <f aca="false">SUM(E41:V41)</f>
        <v>0</v>
      </c>
      <c r="E41" s="166"/>
      <c r="F41" s="167"/>
      <c r="G41" s="167"/>
      <c r="H41" s="168"/>
      <c r="I41" s="166"/>
      <c r="J41" s="167"/>
      <c r="K41" s="167"/>
      <c r="L41" s="167"/>
      <c r="M41" s="167"/>
      <c r="N41" s="168"/>
      <c r="O41" s="166"/>
      <c r="P41" s="167"/>
      <c r="Q41" s="167"/>
      <c r="R41" s="168"/>
      <c r="S41" s="166"/>
      <c r="T41" s="167"/>
      <c r="U41" s="167"/>
      <c r="V41" s="168"/>
    </row>
  </sheetData>
  <mergeCells count="20">
    <mergeCell ref="A1:E1"/>
    <mergeCell ref="A6:V6"/>
    <mergeCell ref="A8:V8"/>
    <mergeCell ref="U9:V9"/>
    <mergeCell ref="J10:K10"/>
    <mergeCell ref="U10:V10"/>
    <mergeCell ref="U11:V11"/>
    <mergeCell ref="U12:V12"/>
    <mergeCell ref="U13:V13"/>
    <mergeCell ref="A15:C17"/>
    <mergeCell ref="D15:V15"/>
    <mergeCell ref="D16:D18"/>
    <mergeCell ref="E16:H16"/>
    <mergeCell ref="I16:N16"/>
    <mergeCell ref="O16:R16"/>
    <mergeCell ref="S16:V16"/>
    <mergeCell ref="E19:H19"/>
    <mergeCell ref="I19:N19"/>
    <mergeCell ref="O19:R19"/>
    <mergeCell ref="S19:V1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59760</xdr:colOff>
                    <xdr:row>0</xdr:row>
                    <xdr:rowOff>161640</xdr:rowOff>
                  </from>
                  <to>
                    <xdr:col>9</xdr:col>
                    <xdr:colOff>104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0:23:36Z</dcterms:created>
  <dc:creator>XTreme</dc:creator>
  <dc:description/>
  <dc:language>en-US</dc:language>
  <cp:lastModifiedBy>Волокитин Александр</cp:lastModifiedBy>
  <cp:lastPrinted>2014-07-30T10:43:12Z</cp:lastPrinted>
  <dcterms:modified xsi:type="dcterms:W3CDTF">2014-08-04T12:04:31Z</dcterms:modified>
  <cp:revision>0</cp:revision>
  <dc:subject/>
  <dc:title/>
</cp:coreProperties>
</file>