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дажи" sheetId="1" state="visible" r:id="rId2"/>
    <sheet name="Склад" sheetId="2" state="visible" r:id="rId3"/>
    <sheet name="закупка товара" sheetId="3" state="visible" r:id="rId4"/>
    <sheet name="Лист1" sheetId="4" state="visible" r:id="rId5"/>
  </sheets>
  <definedNames>
    <definedName function="false" hidden="false" name="_xlfn_IFERROR" vbProcedure="false"/>
    <definedName function="false" hidden="false" name="дата" vbProcedure="false">Продажи!$J$2</definedName>
    <definedName function="false" hidden="false" name="закупка" vbProcedure="false">'закупка товара'!$B:$B</definedName>
    <definedName function="false" hidden="false" name="ручка" vbProcedure="false">Продажи!$G$2:$G$6</definedName>
    <definedName function="false" hidden="false" name="ручка_шариковая" vbProcedure="false">Продажи!$G$3:$G$6</definedName>
    <definedName function="false" hidden="false" name="товары" vbProcedure="false">Продажи!$G:$G</definedName>
    <definedName function="false" hidden="false" localSheetId="2" name="Excel_BuiltIn__FilterDatabase" vbProcedure="false">'закупка товара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Нажми Ctrl+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0</xdr:row>
                <xdr:rowOff>7</xdr:rowOff>
              </xdr:from>
              <xdr:to>
                <xdr:col>1</xdr:col>
                <xdr:colOff>42</xdr:colOff>
                <xdr:row>1</xdr:row>
                <xdr:rowOff>-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140">
  <si>
    <t xml:space="preserve">Дата 
продажи</t>
  </si>
  <si>
    <t xml:space="preserve">Наименование
товара</t>
  </si>
  <si>
    <t xml:space="preserve">к продаже,
 шт</t>
  </si>
  <si>
    <t xml:space="preserve">стоимость,
ед. </t>
  </si>
  <si>
    <t xml:space="preserve">продано 
на сумму</t>
  </si>
  <si>
    <t xml:space="preserve">Всего 
продано, шт.</t>
  </si>
  <si>
    <t xml:space="preserve">селикон KIM</t>
  </si>
  <si>
    <t xml:space="preserve">герметик селикон Horhof</t>
  </si>
  <si>
    <t xml:space="preserve">болт шест оцинк 8*180</t>
  </si>
  <si>
    <t xml:space="preserve">гайка обыч оцинк м8</t>
  </si>
  <si>
    <t xml:space="preserve">болт шест оцинк 10*130</t>
  </si>
  <si>
    <t xml:space="preserve">гайка обыч оцинк м10</t>
  </si>
  <si>
    <t xml:space="preserve">шайба оцинк м10</t>
  </si>
  <si>
    <t xml:space="preserve">гвозди строит 4,0*120</t>
  </si>
  <si>
    <t xml:space="preserve">крепежный угол 90*90*65</t>
  </si>
  <si>
    <t xml:space="preserve">кров самор 4,8*19 8017</t>
  </si>
  <si>
    <t xml:space="preserve">кров самор 4,8*19 6005</t>
  </si>
  <si>
    <t xml:space="preserve">кров самор 4,8*19 3005</t>
  </si>
  <si>
    <t xml:space="preserve">кров самор 4,8*19 5002</t>
  </si>
  <si>
    <t xml:space="preserve">кров самор 4,8*19 NF-3</t>
  </si>
  <si>
    <t xml:space="preserve">пистолет</t>
  </si>
  <si>
    <t xml:space="preserve">пена для пистолета Plus</t>
  </si>
  <si>
    <t xml:space="preserve">самор по дерев 3,5*51</t>
  </si>
  <si>
    <t xml:space="preserve">самор по дерев 3,5*55</t>
  </si>
  <si>
    <t xml:space="preserve">Наименование товара</t>
  </si>
  <si>
    <t xml:space="preserve">Стоимость,
 ед. </t>
  </si>
  <si>
    <t xml:space="preserve">Продано,
 шт</t>
  </si>
  <si>
    <t xml:space="preserve">Продано на 
сумму, руб.</t>
  </si>
  <si>
    <t xml:space="preserve">На складе 
остаток, шт.</t>
  </si>
  <si>
    <t xml:space="preserve">На складе 
остаток, руб.</t>
  </si>
  <si>
    <t xml:space="preserve">на складе на 
начало периода, шт.</t>
  </si>
  <si>
    <t xml:space="preserve">Закупка товара  количество</t>
  </si>
  <si>
    <t xml:space="preserve">Закупка товара сумма</t>
  </si>
  <si>
    <t xml:space="preserve">анкер болт с гайкой 12*129</t>
  </si>
  <si>
    <t xml:space="preserve">анкер болт с гайкой 12*75</t>
  </si>
  <si>
    <t xml:space="preserve">болт шест оцинк 10*70</t>
  </si>
  <si>
    <t xml:space="preserve">бур  20*200*260</t>
  </si>
  <si>
    <t xml:space="preserve">бур  6*100*160</t>
  </si>
  <si>
    <t xml:space="preserve">бур 12*100*160</t>
  </si>
  <si>
    <t xml:space="preserve">бур 18*400*460</t>
  </si>
  <si>
    <t xml:space="preserve">бур 6*150*210</t>
  </si>
  <si>
    <t xml:space="preserve">бур 6*210*260</t>
  </si>
  <si>
    <t xml:space="preserve">бур 6*350*410</t>
  </si>
  <si>
    <t xml:space="preserve">гайка обыч оцинк м16</t>
  </si>
  <si>
    <t xml:space="preserve">гвозди строит 3*80</t>
  </si>
  <si>
    <t xml:space="preserve">гвозди строит 3,5*90</t>
  </si>
  <si>
    <t xml:space="preserve">гвозди строит 5,0*150</t>
  </si>
  <si>
    <t xml:space="preserve">гвозди шиферные 5,0*120</t>
  </si>
  <si>
    <t xml:space="preserve">диск по мет кратон</t>
  </si>
  <si>
    <t xml:space="preserve">диск по мет луга </t>
  </si>
  <si>
    <t xml:space="preserve">дюбель гвоздь 6,8</t>
  </si>
  <si>
    <t xml:space="preserve">дюбель для тепл изол 10*100</t>
  </si>
  <si>
    <t xml:space="preserve">заклепка 3,2*8 6005</t>
  </si>
  <si>
    <t xml:space="preserve">заклепка 3,2*8 8017</t>
  </si>
  <si>
    <t xml:space="preserve">заклепка 3,2*8 9003</t>
  </si>
  <si>
    <t xml:space="preserve">кров самор 4,8*19 1014</t>
  </si>
  <si>
    <t xml:space="preserve">кров самор 4,8*19 5005</t>
  </si>
  <si>
    <t xml:space="preserve">кров самор 4,8*19 6002</t>
  </si>
  <si>
    <t xml:space="preserve">кров самор 4,8*28 6002</t>
  </si>
  <si>
    <t xml:space="preserve">кров самор 4,8*28 6005</t>
  </si>
  <si>
    <t xml:space="preserve">кров самор 4,8*28 RR42</t>
  </si>
  <si>
    <t xml:space="preserve">кров самор 4,8*29 8017 к</t>
  </si>
  <si>
    <t xml:space="preserve">кров самор 4,8*35 1014</t>
  </si>
  <si>
    <t xml:space="preserve">кров самор 4,8*35 3005</t>
  </si>
  <si>
    <t xml:space="preserve">кров самор 4,8*35 3011</t>
  </si>
  <si>
    <t xml:space="preserve">кров самор 4,8*35 5021</t>
  </si>
  <si>
    <t xml:space="preserve">кров самор 4,8*35 8017 NF</t>
  </si>
  <si>
    <t xml:space="preserve">кров самор 4,8*35 8017 к</t>
  </si>
  <si>
    <t xml:space="preserve">кров самор 4,8*35 9003 NF</t>
  </si>
  <si>
    <t xml:space="preserve">кров самор 4,8*70 3011</t>
  </si>
  <si>
    <t xml:space="preserve">кров самор 4,8*70 6005 к</t>
  </si>
  <si>
    <t xml:space="preserve">кров самор 4,8*70 8017</t>
  </si>
  <si>
    <t xml:space="preserve">кров самор 5,5*19 8017 к</t>
  </si>
  <si>
    <t xml:space="preserve">насадка 2РН50</t>
  </si>
  <si>
    <t xml:space="preserve">насадка магнитная 8*50</t>
  </si>
  <si>
    <t xml:space="preserve">насадка Т30</t>
  </si>
  <si>
    <t xml:space="preserve">пильный диск атака 24</t>
  </si>
  <si>
    <t xml:space="preserve">пильный диск атака 40</t>
  </si>
  <si>
    <t xml:space="preserve">пластина 240*60*65</t>
  </si>
  <si>
    <t xml:space="preserve">профиль потол 0,5 мм</t>
  </si>
  <si>
    <t xml:space="preserve">самор по дерев 3,5*35</t>
  </si>
  <si>
    <t xml:space="preserve">самор по дерев 3,5*45</t>
  </si>
  <si>
    <t xml:space="preserve">самор по дерев 4,2*75</t>
  </si>
  <si>
    <t xml:space="preserve">самор по дерев 4,2*90</t>
  </si>
  <si>
    <t xml:space="preserve">самор по мет 4,2*16 3005</t>
  </si>
  <si>
    <t xml:space="preserve">самор по мет 4,2*16 5005</t>
  </si>
  <si>
    <t xml:space="preserve">самор по мет 4,2*16 6005</t>
  </si>
  <si>
    <t xml:space="preserve">самор по мет 4,2*19 9003</t>
  </si>
  <si>
    <t xml:space="preserve">самор по мет 5,5*19 цинк</t>
  </si>
  <si>
    <t xml:space="preserve">самор по мет пресш 4,2*16 8017 к</t>
  </si>
  <si>
    <t xml:space="preserve">саморез пресш с.с. 4,2*25</t>
  </si>
  <si>
    <t xml:space="preserve">сверло 10*5</t>
  </si>
  <si>
    <t xml:space="preserve">сверло 3*5</t>
  </si>
  <si>
    <t xml:space="preserve">шайба для поликарб м26</t>
  </si>
  <si>
    <t xml:space="preserve">шайба оцинк м16</t>
  </si>
  <si>
    <t xml:space="preserve">шайба оцинк м8</t>
  </si>
  <si>
    <t xml:space="preserve">шпилька 16*1000</t>
  </si>
  <si>
    <t xml:space="preserve">шуруп кров 4,8*38 цинк</t>
  </si>
  <si>
    <t xml:space="preserve">шуруп по бетону 7,5*112</t>
  </si>
  <si>
    <t xml:space="preserve">шуруп по бетону 7,5*132</t>
  </si>
  <si>
    <t xml:space="preserve">шуруп по бетону 7,5*152</t>
  </si>
  <si>
    <t xml:space="preserve">шуруп по бетону 7,5*182</t>
  </si>
  <si>
    <t xml:space="preserve">шуруп по бетону 7,5*202</t>
  </si>
  <si>
    <t xml:space="preserve">шуруп по бетону 7,5*212</t>
  </si>
  <si>
    <t xml:space="preserve">шуруп по бетону 7,5*52</t>
  </si>
  <si>
    <t xml:space="preserve">шуруп по бетону 7,5*72</t>
  </si>
  <si>
    <t xml:space="preserve">шуруп по бетону 7,5*92</t>
  </si>
  <si>
    <t xml:space="preserve">электроды ф3</t>
  </si>
  <si>
    <t xml:space="preserve">скобы тип 53 8 мм</t>
  </si>
  <si>
    <t xml:space="preserve">скобы тип 53 10 мм</t>
  </si>
  <si>
    <t xml:space="preserve">подвес прямой 0,8 мм</t>
  </si>
  <si>
    <t xml:space="preserve">опора бруса 140*76*50*2</t>
  </si>
  <si>
    <t xml:space="preserve">очиститель пены Cyclon</t>
  </si>
  <si>
    <t xml:space="preserve">пена Макрофлекс</t>
  </si>
  <si>
    <t xml:space="preserve">герметик силикон Axton</t>
  </si>
  <si>
    <t xml:space="preserve">герметик Tytan</t>
  </si>
  <si>
    <t xml:space="preserve">мастика Фиксер</t>
  </si>
  <si>
    <t xml:space="preserve">пена проф.GUN</t>
  </si>
  <si>
    <t xml:space="preserve">перчатки двусторон</t>
  </si>
  <si>
    <t xml:space="preserve">смазка для буров</t>
  </si>
  <si>
    <t xml:space="preserve">скоба строит 6,5*250</t>
  </si>
  <si>
    <t xml:space="preserve">саморез по дерев 3,5*41</t>
  </si>
  <si>
    <t xml:space="preserve">кров. Краска для крыш коричн</t>
  </si>
  <si>
    <t xml:space="preserve">кров. Краска для крыш кр.коричн</t>
  </si>
  <si>
    <t xml:space="preserve">сверло винтов 12*230</t>
  </si>
  <si>
    <t xml:space="preserve">сверло винтов 10*460</t>
  </si>
  <si>
    <t xml:space="preserve">утеплитель максизол 5 мм фольг</t>
  </si>
  <si>
    <t xml:space="preserve">дата </t>
  </si>
  <si>
    <t xml:space="preserve">наименование</t>
  </si>
  <si>
    <t xml:space="preserve">количество</t>
  </si>
  <si>
    <t xml:space="preserve">сумма</t>
  </si>
  <si>
    <t xml:space="preserve">цена закуп</t>
  </si>
  <si>
    <t xml:space="preserve">кров самор 4,8*29 9003</t>
  </si>
  <si>
    <t xml:space="preserve">кров самор 5,5*19 6005</t>
  </si>
  <si>
    <t xml:space="preserve">самор по мет 4,2*16 8017</t>
  </si>
  <si>
    <t xml:space="preserve">кров самор 4,8*29 6005</t>
  </si>
  <si>
    <t xml:space="preserve">кров самор 4,8*35 6005</t>
  </si>
  <si>
    <t xml:space="preserve">кров самор 5,5*19 6002</t>
  </si>
  <si>
    <t xml:space="preserve">кров самор 4,8*29 6002</t>
  </si>
  <si>
    <t xml:space="preserve">кров самор 5,5*19 цин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р.&quot;"/>
    <numFmt numFmtId="167" formatCode="General"/>
    <numFmt numFmtId="168" formatCode="[$-409]m/d/yyyy\ h:mm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7.8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36.55"/>
    <col collapsed="false" customWidth="true" hidden="false" outlineLevel="0" max="3" min="3" style="1" width="14.66"/>
    <col collapsed="false" customWidth="true" hidden="false" outlineLevel="0" max="4" min="4" style="1" width="17.66"/>
    <col collapsed="false" customWidth="true" hidden="false" outlineLevel="0" max="5" min="5" style="1" width="14.66"/>
    <col collapsed="false" customWidth="false" hidden="false" outlineLevel="0" max="6" min="6" style="1" width="9.1"/>
    <col collapsed="false" customWidth="true" hidden="false" outlineLevel="0" max="7" min="7" style="1" width="39.87"/>
    <col collapsed="false" customWidth="true" hidden="false" outlineLevel="0" max="8" min="8" style="1" width="14.43"/>
    <col collapsed="false" customWidth="false" hidden="false" outlineLevel="0" max="9" min="9" style="1" width="9.1"/>
    <col collapsed="false" customWidth="true" hidden="false" outlineLevel="0" max="10" min="10" style="1" width="22.88"/>
    <col collapsed="false" customWidth="false" hidden="false" outlineLevel="0" max="257" min="11" style="1" width="9.1"/>
  </cols>
  <sheetData>
    <row r="1" s="3" customFormat="true" ht="63.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4"/>
      <c r="H1" s="2" t="s">
        <v>5</v>
      </c>
    </row>
    <row r="2" customFormat="false" ht="14.25" hidden="false" customHeight="true" outlineLevel="0" collapsed="false">
      <c r="A2" s="5" t="n">
        <v>41863</v>
      </c>
      <c r="B2" s="6" t="s">
        <v>6</v>
      </c>
      <c r="C2" s="7" t="n">
        <v>3</v>
      </c>
      <c r="D2" s="8" t="n">
        <f aca="false">IF(B2="","",VLOOKUP(B2,Склад!B:C,2,FALSE()))</f>
        <v>150</v>
      </c>
      <c r="E2" s="8" t="n">
        <f aca="false">IF(B2="","",C2*D2)</f>
        <v>450</v>
      </c>
      <c r="G2" s="9" t="str">
        <f aca="false">IF(Склад!B2="","",Склад!B2)</f>
        <v>анкер болт с гайкой 12*129</v>
      </c>
      <c r="H2" s="9" t="n">
        <f aca="false">IF(Склад!B2="","",SUMIF(B:B,товары,C:C))</f>
        <v>0</v>
      </c>
      <c r="J2" s="10" t="n">
        <f aca="true">NOW()</f>
        <v>46233.2840942419</v>
      </c>
    </row>
    <row r="3" customFormat="false" ht="17.85" hidden="false" customHeight="false" outlineLevel="0" collapsed="false">
      <c r="A3" s="11" t="n">
        <v>41863</v>
      </c>
      <c r="B3" s="6" t="s">
        <v>7</v>
      </c>
      <c r="C3" s="7" t="n">
        <v>1</v>
      </c>
      <c r="D3" s="8" t="n">
        <f aca="false">IF(B3="","",VLOOKUP(B3,Склад!B:C,2,FALSE()))</f>
        <v>100</v>
      </c>
      <c r="E3" s="8" t="n">
        <f aca="false">IF(B3="","",C3*D3)</f>
        <v>100</v>
      </c>
      <c r="G3" s="9" t="str">
        <f aca="false">IF(Склад!B3="","",Склад!B3)</f>
        <v>анкер болт с гайкой 12*75</v>
      </c>
      <c r="H3" s="9" t="n">
        <f aca="false">IF(Склад!B3="","",SUMIF(B:B,товары,C:C))</f>
        <v>0</v>
      </c>
      <c r="J3" s="12" t="n">
        <f aca="true">TODAY()</f>
        <v>46233</v>
      </c>
    </row>
    <row r="4" customFormat="false" ht="17.85" hidden="false" customHeight="false" outlineLevel="0" collapsed="false">
      <c r="A4" s="5" t="n">
        <v>41863</v>
      </c>
      <c r="B4" s="6" t="s">
        <v>8</v>
      </c>
      <c r="C4" s="7" t="n">
        <v>150</v>
      </c>
      <c r="D4" s="8" t="n">
        <f aca="false">IF(B4="","",VLOOKUP(B4,Склад!B:C,2,FALSE()))</f>
        <v>7</v>
      </c>
      <c r="E4" s="8" t="n">
        <f aca="false">IF(B4="","",C4*D4)</f>
        <v>1050</v>
      </c>
      <c r="G4" s="9" t="str">
        <f aca="false">IF(Склад!B4="","",Склад!B4)</f>
        <v>болт шест оцинк 10*130</v>
      </c>
      <c r="H4" s="9" t="n">
        <f aca="false">IF(Склад!B4="","",SUMIF(B:B,товары,C:C))</f>
        <v>24</v>
      </c>
    </row>
    <row r="5" customFormat="false" ht="17.85" hidden="false" customHeight="false" outlineLevel="0" collapsed="false">
      <c r="A5" s="11" t="n">
        <v>41863</v>
      </c>
      <c r="B5" s="6" t="s">
        <v>9</v>
      </c>
      <c r="C5" s="7" t="n">
        <v>170</v>
      </c>
      <c r="D5" s="8" t="n">
        <f aca="false">IF(B5="","",VLOOKUP(B5,Склад!B:C,2,FALSE()))</f>
        <v>1.1</v>
      </c>
      <c r="E5" s="8" t="n">
        <f aca="false">IF(B5="","",C5*D5)</f>
        <v>187</v>
      </c>
      <c r="G5" s="9" t="str">
        <f aca="false">IF(Склад!B5="","",Склад!B5)</f>
        <v>болт шест оцинк 10*70</v>
      </c>
      <c r="H5" s="9" t="n">
        <f aca="false">IF(Склад!B5="","",SUMIF(B:B,товары,C:C))</f>
        <v>0</v>
      </c>
    </row>
    <row r="6" customFormat="false" ht="17.85" hidden="false" customHeight="false" outlineLevel="0" collapsed="false">
      <c r="A6" s="5" t="n">
        <v>41863</v>
      </c>
      <c r="B6" s="6" t="s">
        <v>10</v>
      </c>
      <c r="C6" s="7" t="n">
        <v>24</v>
      </c>
      <c r="D6" s="8" t="n">
        <f aca="false">IF(B6="","",VLOOKUP(B6,Склад!B:C,2,FALSE()))</f>
        <v>9</v>
      </c>
      <c r="E6" s="8" t="n">
        <f aca="false">IF(B6="","",C6*D6)</f>
        <v>216</v>
      </c>
      <c r="G6" s="9" t="str">
        <f aca="false">IF(Склад!B6="","",Склад!B6)</f>
        <v>болт шест оцинк 8*180</v>
      </c>
      <c r="H6" s="9" t="n">
        <f aca="false">IF(Склад!B6="","",SUMIF(B:B,товары,C:C))</f>
        <v>150</v>
      </c>
    </row>
    <row r="7" customFormat="false" ht="17.85" hidden="false" customHeight="false" outlineLevel="0" collapsed="false">
      <c r="A7" s="11" t="n">
        <v>41863</v>
      </c>
      <c r="B7" s="6" t="s">
        <v>11</v>
      </c>
      <c r="C7" s="7" t="n">
        <v>400</v>
      </c>
      <c r="D7" s="8" t="n">
        <f aca="false">IF(B7="","",VLOOKUP(B7,Склад!B:C,2,FALSE()))</f>
        <v>1.2</v>
      </c>
      <c r="E7" s="8" t="n">
        <f aca="false">IF(B7="","",C7*D7)</f>
        <v>480</v>
      </c>
      <c r="G7" s="9" t="str">
        <f aca="false">IF(Склад!B7="","",Склад!B7)</f>
        <v>бур  20*200*260</v>
      </c>
      <c r="H7" s="9" t="n">
        <f aca="false">IF(Склад!B7="","",SUMIF(B:B,товары,C:C))</f>
        <v>0</v>
      </c>
    </row>
    <row r="8" customFormat="false" ht="17.85" hidden="false" customHeight="false" outlineLevel="0" collapsed="false">
      <c r="A8" s="5" t="n">
        <v>41863</v>
      </c>
      <c r="B8" s="6" t="s">
        <v>12</v>
      </c>
      <c r="C8" s="7" t="n">
        <v>248</v>
      </c>
      <c r="D8" s="8" t="n">
        <f aca="false">IF(B8="","",VLOOKUP(B8,Склад!B:C,2,FALSE()))</f>
        <v>1.15</v>
      </c>
      <c r="E8" s="8" t="n">
        <f aca="false">IF(B8="","",C8*D8)</f>
        <v>285.2</v>
      </c>
      <c r="G8" s="9" t="str">
        <f aca="false">IF(Склад!B8="","",Склад!B8)</f>
        <v>бур  6*100*160</v>
      </c>
      <c r="H8" s="9" t="n">
        <f aca="false">IF(Склад!B8="","",SUMIF(B:B,товары,C:C))</f>
        <v>0</v>
      </c>
    </row>
    <row r="9" customFormat="false" ht="17.85" hidden="false" customHeight="false" outlineLevel="0" collapsed="false">
      <c r="A9" s="11" t="n">
        <v>41863</v>
      </c>
      <c r="B9" s="6" t="s">
        <v>13</v>
      </c>
      <c r="C9" s="7" t="n">
        <v>5</v>
      </c>
      <c r="D9" s="8" t="n">
        <f aca="false">IF(B9="","",VLOOKUP(B9,Склад!B:C,2,FALSE()))</f>
        <v>55</v>
      </c>
      <c r="E9" s="8" t="n">
        <f aca="false">IF(B9="","",C9*D9)</f>
        <v>275</v>
      </c>
      <c r="G9" s="9" t="str">
        <f aca="false">IF(Склад!B9="","",Склад!B9)</f>
        <v>бур 12*100*160</v>
      </c>
      <c r="H9" s="9" t="n">
        <f aca="false">IF(Склад!B9="","",SUMIF(B:B,товары,C:C))</f>
        <v>0</v>
      </c>
    </row>
    <row r="10" customFormat="false" ht="17.85" hidden="false" customHeight="false" outlineLevel="0" collapsed="false">
      <c r="A10" s="5" t="n">
        <v>41863</v>
      </c>
      <c r="B10" s="6" t="s">
        <v>14</v>
      </c>
      <c r="C10" s="7" t="n">
        <v>10</v>
      </c>
      <c r="D10" s="8" t="n">
        <f aca="false">IF(B10="","",VLOOKUP(B10,Склад!B:C,2,FALSE()))</f>
        <v>20</v>
      </c>
      <c r="E10" s="8" t="n">
        <f aca="false">IF(B10="","",C10*D10)</f>
        <v>200</v>
      </c>
      <c r="G10" s="9" t="str">
        <f aca="false">IF(Склад!B10="","",Склад!B10)</f>
        <v>бур 18*400*460</v>
      </c>
      <c r="H10" s="9" t="n">
        <f aca="false">IF(Склад!B10="","",SUMIF(B:B,товары,C:C))</f>
        <v>0</v>
      </c>
    </row>
    <row r="11" customFormat="false" ht="17.85" hidden="false" customHeight="false" outlineLevel="0" collapsed="false">
      <c r="A11" s="12" t="n">
        <v>41859</v>
      </c>
      <c r="B11" s="6" t="s">
        <v>15</v>
      </c>
      <c r="C11" s="7" t="n">
        <v>500</v>
      </c>
      <c r="D11" s="8" t="n">
        <f aca="false">IF(B11="","",VLOOKUP(B11,Склад!B:C,2,FALSE()))</f>
        <v>3</v>
      </c>
      <c r="E11" s="8" t="n">
        <f aca="false">IF(B11="","",C11*D11)</f>
        <v>1500</v>
      </c>
      <c r="G11" s="9" t="str">
        <f aca="false">IF(Склад!B11="","",Склад!B11)</f>
        <v>бур 6*150*210</v>
      </c>
      <c r="H11" s="9" t="n">
        <f aca="false">IF(Склад!B11="","",SUMIF(B:B,товары,C:C))</f>
        <v>0</v>
      </c>
    </row>
    <row r="12" customFormat="false" ht="17.85" hidden="false" customHeight="false" outlineLevel="0" collapsed="false">
      <c r="A12" s="12" t="n">
        <v>41859</v>
      </c>
      <c r="B12" s="6" t="s">
        <v>16</v>
      </c>
      <c r="C12" s="7" t="n">
        <v>500</v>
      </c>
      <c r="D12" s="8" t="n">
        <f aca="false">IF(B12="","",VLOOKUP(B12,Склад!B:C,2,FALSE()))</f>
        <v>3</v>
      </c>
      <c r="E12" s="8" t="n">
        <f aca="false">IF(B12="","",C12*D12)</f>
        <v>1500</v>
      </c>
      <c r="G12" s="9" t="str">
        <f aca="false">IF(Склад!B12="","",Склад!B12)</f>
        <v>бур 6*210*260</v>
      </c>
      <c r="H12" s="9" t="n">
        <f aca="false">IF(Склад!B12="","",SUMIF(B:B,товары,C:C))</f>
        <v>0</v>
      </c>
    </row>
    <row r="13" customFormat="false" ht="17.85" hidden="false" customHeight="false" outlineLevel="0" collapsed="false">
      <c r="A13" s="12" t="n">
        <v>41859</v>
      </c>
      <c r="B13" s="6" t="s">
        <v>17</v>
      </c>
      <c r="C13" s="7" t="n">
        <v>500</v>
      </c>
      <c r="D13" s="8" t="n">
        <f aca="false">IF(B13="","",VLOOKUP(B13,Склад!B:C,2,FALSE()))</f>
        <v>3</v>
      </c>
      <c r="E13" s="8" t="n">
        <f aca="false">IF(B13="","",C13*D13)</f>
        <v>1500</v>
      </c>
      <c r="G13" s="9" t="str">
        <f aca="false">IF(Склад!B13="","",Склад!B13)</f>
        <v>бур 6*350*410</v>
      </c>
      <c r="H13" s="9" t="n">
        <f aca="false">IF(Склад!B13="","",SUMIF(B:B,товары,C:C))</f>
        <v>0</v>
      </c>
    </row>
    <row r="14" customFormat="false" ht="17.85" hidden="false" customHeight="false" outlineLevel="0" collapsed="false">
      <c r="A14" s="12" t="n">
        <v>41859</v>
      </c>
      <c r="B14" s="6" t="s">
        <v>18</v>
      </c>
      <c r="C14" s="7" t="n">
        <v>250</v>
      </c>
      <c r="D14" s="8" t="n">
        <f aca="false">IF(B14="","",VLOOKUP(B14,Склад!B:C,2,FALSE()))</f>
        <v>3</v>
      </c>
      <c r="E14" s="8" t="n">
        <f aca="false">IF(B14="","",C14*D14)</f>
        <v>750</v>
      </c>
      <c r="G14" s="9" t="str">
        <f aca="false">IF(Склад!B14="","",Склад!B14)</f>
        <v>гайка обыч оцинк м10</v>
      </c>
      <c r="H14" s="9" t="n">
        <f aca="false">IF(Склад!B14="","",SUMIF(B:B,товары,C:C))</f>
        <v>400</v>
      </c>
    </row>
    <row r="15" customFormat="false" ht="17.85" hidden="false" customHeight="false" outlineLevel="0" collapsed="false">
      <c r="A15" s="12" t="n">
        <v>41859</v>
      </c>
      <c r="B15" s="6" t="s">
        <v>19</v>
      </c>
      <c r="C15" s="7" t="n">
        <v>250</v>
      </c>
      <c r="D15" s="8" t="n">
        <f aca="false">IF(B15="","",VLOOKUP(B15,Склад!B:C,2,FALSE()))</f>
        <v>3</v>
      </c>
      <c r="E15" s="8" t="n">
        <f aca="false">IF(B15="","",C15*D15)</f>
        <v>750</v>
      </c>
      <c r="G15" s="9" t="str">
        <f aca="false">IF(Склад!B15="","",Склад!B15)</f>
        <v>гайка обыч оцинк м16</v>
      </c>
      <c r="H15" s="9" t="n">
        <f aca="false">IF(Склад!B15="","",SUMIF(B:B,товары,C:C))</f>
        <v>0</v>
      </c>
    </row>
    <row r="16" customFormat="false" ht="17.85" hidden="false" customHeight="false" outlineLevel="0" collapsed="false">
      <c r="A16" s="12" t="n">
        <v>41859</v>
      </c>
      <c r="B16" s="6" t="s">
        <v>20</v>
      </c>
      <c r="C16" s="7" t="n">
        <v>1</v>
      </c>
      <c r="D16" s="8" t="n">
        <f aca="false">IF(B16="","",VLOOKUP(B16,Склад!B:C,2,FALSE()))</f>
        <v>250</v>
      </c>
      <c r="E16" s="8" t="n">
        <f aca="false">IF(B16="","",C16*D16)</f>
        <v>250</v>
      </c>
      <c r="G16" s="9" t="str">
        <f aca="false">IF(Склад!B16="","",Склад!B16)</f>
        <v>гайка обыч оцинк м8</v>
      </c>
      <c r="H16" s="9" t="n">
        <f aca="false">IF(Склад!B16="","",SUMIF(B:B,товары,C:C))</f>
        <v>170</v>
      </c>
    </row>
    <row r="17" customFormat="false" ht="17.85" hidden="false" customHeight="false" outlineLevel="0" collapsed="false">
      <c r="A17" s="12" t="n">
        <v>41859</v>
      </c>
      <c r="B17" s="6" t="s">
        <v>21</v>
      </c>
      <c r="C17" s="7" t="n">
        <v>2</v>
      </c>
      <c r="D17" s="8" t="n">
        <f aca="false">IF(B17="","",VLOOKUP(B17,Склад!B:C,2,FALSE()))</f>
        <v>250</v>
      </c>
      <c r="E17" s="8" t="n">
        <f aca="false">IF(B17="","",C17*D17)</f>
        <v>500</v>
      </c>
      <c r="G17" s="9" t="str">
        <f aca="false">IF(Склад!B17="","",Склад!B17)</f>
        <v>гвозди строит 3*80</v>
      </c>
      <c r="H17" s="9" t="n">
        <f aca="false">IF(Склад!B17="","",SUMIF(B:B,товары,C:C))</f>
        <v>0</v>
      </c>
    </row>
    <row r="18" customFormat="false" ht="17.85" hidden="false" customHeight="false" outlineLevel="0" collapsed="false">
      <c r="A18" s="12" t="n">
        <v>41859</v>
      </c>
      <c r="B18" s="6" t="s">
        <v>22</v>
      </c>
      <c r="C18" s="7" t="n">
        <v>3500</v>
      </c>
      <c r="D18" s="8" t="n">
        <f aca="false">IF(B18="","",VLOOKUP(B18,Склад!B:C,2,FALSE()))</f>
        <v>0.4</v>
      </c>
      <c r="E18" s="8" t="n">
        <f aca="false">IF(B18="","",C18*D18)</f>
        <v>1400</v>
      </c>
      <c r="G18" s="9" t="str">
        <f aca="false">IF(Склад!B18="","",Склад!B18)</f>
        <v>гвозди строит 3,5*90</v>
      </c>
      <c r="H18" s="9" t="n">
        <f aca="false">IF(Склад!B18="","",SUMIF(B:B,товары,C:C))</f>
        <v>0</v>
      </c>
    </row>
    <row r="19" customFormat="false" ht="17.85" hidden="false" customHeight="false" outlineLevel="0" collapsed="false">
      <c r="A19" s="12" t="n">
        <v>41859</v>
      </c>
      <c r="B19" s="6" t="s">
        <v>23</v>
      </c>
      <c r="C19" s="7" t="n">
        <v>800</v>
      </c>
      <c r="D19" s="8" t="n">
        <f aca="false">IF(B19="","",VLOOKUP(B19,Склад!B:C,2,FALSE()))</f>
        <v>0.45</v>
      </c>
      <c r="E19" s="8" t="n">
        <f aca="false">IF(B19="","",C19*D19)</f>
        <v>360</v>
      </c>
      <c r="G19" s="9" t="str">
        <f aca="false">IF(Склад!B19="","",Склад!B19)</f>
        <v>гвозди строит 4,0*120</v>
      </c>
      <c r="H19" s="9" t="n">
        <f aca="false">IF(Склад!B19="","",SUMIF(B:B,товары,C:C))</f>
        <v>5</v>
      </c>
    </row>
    <row r="20" customFormat="false" ht="17.85" hidden="false" customHeight="false" outlineLevel="0" collapsed="false">
      <c r="B20" s="6"/>
      <c r="C20" s="7"/>
      <c r="D20" s="8" t="str">
        <f aca="false">IF(B20="","",VLOOKUP(B20,Склад!B:C,2,FALSE()))</f>
        <v/>
      </c>
      <c r="E20" s="8" t="str">
        <f aca="false">IF(B20="","",C20*D20)</f>
        <v/>
      </c>
      <c r="G20" s="9" t="str">
        <f aca="false">IF(Склад!B20="","",Склад!B20)</f>
        <v>гвозди строит 5,0*150</v>
      </c>
      <c r="H20" s="9" t="n">
        <f aca="false">IF(Склад!B20="","",SUMIF(B:B,товары,C:C))</f>
        <v>0</v>
      </c>
    </row>
    <row r="21" customFormat="false" ht="17.85" hidden="false" customHeight="false" outlineLevel="0" collapsed="false">
      <c r="B21" s="6"/>
      <c r="C21" s="7"/>
      <c r="D21" s="8" t="str">
        <f aca="false">IF(B21="","",VLOOKUP(B21,Склад!B:C,2,FALSE()))</f>
        <v/>
      </c>
      <c r="E21" s="8" t="str">
        <f aca="false">IF(B21="","",C21*D21)</f>
        <v/>
      </c>
      <c r="G21" s="9" t="str">
        <f aca="false">IF(Склад!B21="","",Склад!B21)</f>
        <v>гвозди шиферные 5,0*120</v>
      </c>
      <c r="H21" s="9" t="n">
        <f aca="false">IF(Склад!B21="","",SUMIF(B:B,товары,C:C))</f>
        <v>0</v>
      </c>
    </row>
    <row r="22" customFormat="false" ht="17.85" hidden="false" customHeight="false" outlineLevel="0" collapsed="false">
      <c r="B22" s="6"/>
      <c r="C22" s="7"/>
      <c r="D22" s="8" t="str">
        <f aca="false">IF(B22="","",VLOOKUP(B22,Склад!B:C,2,FALSE()))</f>
        <v/>
      </c>
      <c r="E22" s="8" t="str">
        <f aca="false">IF(B22="","",C22*D22)</f>
        <v/>
      </c>
      <c r="G22" s="9" t="str">
        <f aca="false">IF(Склад!B22="","",Склад!B22)</f>
        <v>диск по мет кратон</v>
      </c>
      <c r="H22" s="9" t="n">
        <f aca="false">IF(Склад!B22="","",SUMIF(B:B,товары,C:C))</f>
        <v>0</v>
      </c>
    </row>
    <row r="23" customFormat="false" ht="17.85" hidden="false" customHeight="false" outlineLevel="0" collapsed="false">
      <c r="B23" s="6"/>
      <c r="C23" s="7"/>
      <c r="D23" s="8" t="str">
        <f aca="false">IF(B23="","",VLOOKUP(B23,Склад!B:C,2,FALSE()))</f>
        <v/>
      </c>
      <c r="E23" s="8" t="str">
        <f aca="false">IF(B23="","",C23*D23)</f>
        <v/>
      </c>
      <c r="G23" s="9" t="str">
        <f aca="false">IF(Склад!B23="","",Склад!B23)</f>
        <v>диск по мет луга </v>
      </c>
      <c r="H23" s="9" t="n">
        <f aca="false">IF(Склад!B23="","",SUMIF(B:B,товары,C:C))</f>
        <v>0</v>
      </c>
    </row>
    <row r="24" customFormat="false" ht="17.85" hidden="false" customHeight="false" outlineLevel="0" collapsed="false">
      <c r="B24" s="6"/>
      <c r="C24" s="7"/>
      <c r="D24" s="8" t="str">
        <f aca="false">IF(B24="","",VLOOKUP(B24,Склад!B:C,2,FALSE()))</f>
        <v/>
      </c>
      <c r="E24" s="8" t="str">
        <f aca="false">IF(B24="","",C24*D24)</f>
        <v/>
      </c>
      <c r="G24" s="9" t="str">
        <f aca="false">IF(Склад!B24="","",Склад!B24)</f>
        <v>дюбель гвоздь 6,8</v>
      </c>
      <c r="H24" s="9" t="n">
        <f aca="false">IF(Склад!B24="","",SUMIF(B:B,товары,C:C))</f>
        <v>0</v>
      </c>
    </row>
    <row r="25" customFormat="false" ht="17.85" hidden="false" customHeight="false" outlineLevel="0" collapsed="false">
      <c r="B25" s="6"/>
      <c r="C25" s="7"/>
      <c r="D25" s="8" t="str">
        <f aca="false">IF(B25="","",VLOOKUP(B25,Склад!B:C,2,FALSE()))</f>
        <v/>
      </c>
      <c r="E25" s="8" t="str">
        <f aca="false">IF(B25="","",C25*D25)</f>
        <v/>
      </c>
      <c r="G25" s="9" t="str">
        <f aca="false">IF(Склад!B25="","",Склад!B25)</f>
        <v>дюбель для тепл изол 10*100</v>
      </c>
      <c r="H25" s="9" t="n">
        <f aca="false">IF(Склад!B25="","",SUMIF(B:B,товары,C:C))</f>
        <v>0</v>
      </c>
    </row>
    <row r="26" customFormat="false" ht="17.85" hidden="false" customHeight="false" outlineLevel="0" collapsed="false">
      <c r="B26" s="6"/>
      <c r="C26" s="7"/>
      <c r="D26" s="8" t="str">
        <f aca="false">IF(B26="","",VLOOKUP(B26,Склад!B:C,2,FALSE()))</f>
        <v/>
      </c>
      <c r="E26" s="8" t="str">
        <f aca="false">IF(B26="","",C26*D26)</f>
        <v/>
      </c>
      <c r="G26" s="9" t="str">
        <f aca="false">IF(Склад!B26="","",Склад!B26)</f>
        <v>заклепка 3,2*8 6005</v>
      </c>
      <c r="H26" s="9" t="n">
        <f aca="false">IF(Склад!B26="","",SUMIF(B:B,товары,C:C))</f>
        <v>0</v>
      </c>
    </row>
    <row r="27" customFormat="false" ht="17.85" hidden="false" customHeight="false" outlineLevel="0" collapsed="false">
      <c r="B27" s="6"/>
      <c r="C27" s="7"/>
      <c r="D27" s="8" t="str">
        <f aca="false">IF(B27="","",VLOOKUP(B27,Склад!B:C,2,FALSE()))</f>
        <v/>
      </c>
      <c r="E27" s="8" t="str">
        <f aca="false">IF(B27="","",C27*D27)</f>
        <v/>
      </c>
      <c r="G27" s="9" t="str">
        <f aca="false">IF(Склад!B27="","",Склад!B27)</f>
        <v>заклепка 3,2*8 8017</v>
      </c>
      <c r="H27" s="9" t="n">
        <f aca="false">IF(Склад!B27="","",SUMIF(B:B,товары,C:C))</f>
        <v>0</v>
      </c>
    </row>
    <row r="28" customFormat="false" ht="17.85" hidden="false" customHeight="false" outlineLevel="0" collapsed="false">
      <c r="B28" s="6"/>
      <c r="C28" s="7"/>
      <c r="D28" s="8" t="str">
        <f aca="false">IF(B28="","",VLOOKUP(B28,Склад!B:C,2,FALSE()))</f>
        <v/>
      </c>
      <c r="E28" s="8" t="str">
        <f aca="false">IF(B28="","",C28*D28)</f>
        <v/>
      </c>
      <c r="G28" s="9" t="str">
        <f aca="false">IF(Склад!B28="","",Склад!B28)</f>
        <v>заклепка 3,2*8 9003</v>
      </c>
      <c r="H28" s="9" t="n">
        <f aca="false">IF(Склад!B28="","",SUMIF(B:B,товары,C:C))</f>
        <v>0</v>
      </c>
    </row>
    <row r="29" customFormat="false" ht="17.85" hidden="false" customHeight="false" outlineLevel="0" collapsed="false">
      <c r="B29" s="6"/>
      <c r="C29" s="7"/>
      <c r="D29" s="8" t="str">
        <f aca="false">IF(B29="","",VLOOKUP(B29,Склад!B:C,2,FALSE()))</f>
        <v/>
      </c>
      <c r="E29" s="8" t="str">
        <f aca="false">IF(B29="","",C29*D29)</f>
        <v/>
      </c>
      <c r="G29" s="9" t="str">
        <f aca="false">IF(Склад!B29="","",Склад!B29)</f>
        <v>крепежный угол 90*90*65</v>
      </c>
      <c r="H29" s="9" t="n">
        <f aca="false">IF(Склад!B29="","",SUMIF(B:B,товары,C:C))</f>
        <v>10</v>
      </c>
    </row>
    <row r="30" customFormat="false" ht="17.85" hidden="false" customHeight="false" outlineLevel="0" collapsed="false">
      <c r="B30" s="6"/>
      <c r="C30" s="7"/>
      <c r="D30" s="8" t="str">
        <f aca="false">IF(B30="","",VLOOKUP(B30,Склад!B:C,2,FALSE()))</f>
        <v/>
      </c>
      <c r="E30" s="8" t="str">
        <f aca="false">IF(B30="","",C30*D30)</f>
        <v/>
      </c>
      <c r="G30" s="9" t="str">
        <f aca="false">IF(Склад!B30="","",Склад!B30)</f>
        <v>кров самор 4,8*19 1014</v>
      </c>
      <c r="H30" s="9" t="n">
        <f aca="false">IF(Склад!B30="","",SUMIF(B:B,товары,C:C))</f>
        <v>0</v>
      </c>
    </row>
    <row r="31" customFormat="false" ht="17.85" hidden="false" customHeight="false" outlineLevel="0" collapsed="false">
      <c r="B31" s="6"/>
      <c r="C31" s="7"/>
      <c r="D31" s="8" t="str">
        <f aca="false">IF(B31="","",VLOOKUP(B31,Склад!B:C,2,FALSE()))</f>
        <v/>
      </c>
      <c r="E31" s="8" t="str">
        <f aca="false">IF(B31="","",C31*D31)</f>
        <v/>
      </c>
      <c r="G31" s="9" t="str">
        <f aca="false">IF(Склад!B31="","",Склад!B31)</f>
        <v>кров самор 4,8*19 3005</v>
      </c>
      <c r="H31" s="9" t="n">
        <f aca="false">IF(Склад!B31="","",SUMIF(B:B,товары,C:C))</f>
        <v>500</v>
      </c>
    </row>
    <row r="32" customFormat="false" ht="17.85" hidden="false" customHeight="false" outlineLevel="0" collapsed="false">
      <c r="B32" s="6"/>
      <c r="C32" s="7"/>
      <c r="D32" s="8" t="str">
        <f aca="false">IF(B32="","",VLOOKUP(B32,Склад!B:C,2,FALSE()))</f>
        <v/>
      </c>
      <c r="E32" s="8" t="str">
        <f aca="false">IF(B32="","",C32*D32)</f>
        <v/>
      </c>
      <c r="G32" s="9" t="str">
        <f aca="false">IF(Склад!B32="","",Склад!B32)</f>
        <v>кров самор 4,8*19 5002</v>
      </c>
      <c r="H32" s="9" t="n">
        <f aca="false">IF(Склад!B32="","",SUMIF(B:B,товары,C:C))</f>
        <v>250</v>
      </c>
    </row>
    <row r="33" customFormat="false" ht="17.85" hidden="false" customHeight="false" outlineLevel="0" collapsed="false">
      <c r="B33" s="6"/>
      <c r="C33" s="7"/>
      <c r="D33" s="8" t="str">
        <f aca="false">IF(B33="","",VLOOKUP(B33,Склад!B:C,2,FALSE()))</f>
        <v/>
      </c>
      <c r="E33" s="8" t="str">
        <f aca="false">IF(B33="","",C33*D33)</f>
        <v/>
      </c>
      <c r="G33" s="9" t="str">
        <f aca="false">IF(Склад!B33="","",Склад!B33)</f>
        <v>кров самор 4,8*19 5005</v>
      </c>
      <c r="H33" s="9" t="n">
        <f aca="false">IF(Склад!B33="","",SUMIF(B:B,товары,C:C))</f>
        <v>0</v>
      </c>
    </row>
    <row r="34" customFormat="false" ht="17.85" hidden="false" customHeight="false" outlineLevel="0" collapsed="false">
      <c r="B34" s="6"/>
      <c r="C34" s="7"/>
      <c r="D34" s="8" t="str">
        <f aca="false">IF(B34="","",VLOOKUP(B34,Склад!B:C,2,FALSE()))</f>
        <v/>
      </c>
      <c r="E34" s="8" t="str">
        <f aca="false">IF(B34="","",C34*D34)</f>
        <v/>
      </c>
      <c r="G34" s="9" t="str">
        <f aca="false">IF(Склад!B34="","",Склад!B34)</f>
        <v>кров самор 4,8*19 6002</v>
      </c>
      <c r="H34" s="9" t="n">
        <f aca="false">IF(Склад!B34="","",SUMIF(B:B,товары,C:C))</f>
        <v>0</v>
      </c>
    </row>
    <row r="35" customFormat="false" ht="17.85" hidden="false" customHeight="false" outlineLevel="0" collapsed="false">
      <c r="B35" s="6"/>
      <c r="C35" s="7"/>
      <c r="D35" s="8" t="str">
        <f aca="false">IF(B35="","",VLOOKUP(B35,Склад!B:C,2,FALSE()))</f>
        <v/>
      </c>
      <c r="E35" s="8" t="str">
        <f aca="false">IF(B35="","",C35*D35)</f>
        <v/>
      </c>
      <c r="G35" s="9" t="str">
        <f aca="false">IF(Склад!B35="","",Склад!B35)</f>
        <v>кров самор 4,8*19 6005</v>
      </c>
      <c r="H35" s="9" t="n">
        <f aca="false">IF(Склад!B35="","",SUMIF(B:B,товары,C:C))</f>
        <v>500</v>
      </c>
    </row>
    <row r="36" customFormat="false" ht="17.85" hidden="false" customHeight="false" outlineLevel="0" collapsed="false">
      <c r="B36" s="6"/>
      <c r="C36" s="7"/>
      <c r="D36" s="8" t="str">
        <f aca="false">IF(B36="","",VLOOKUP(B36,Склад!B:C,2,FALSE()))</f>
        <v/>
      </c>
      <c r="E36" s="8" t="str">
        <f aca="false">IF(B36="","",C36*D36)</f>
        <v/>
      </c>
      <c r="G36" s="9" t="str">
        <f aca="false">IF(Склад!B36="","",Склад!B36)</f>
        <v>кров самор 4,8*19 8017</v>
      </c>
      <c r="H36" s="9" t="n">
        <f aca="false">IF(Склад!B36="","",SUMIF(B:B,товары,C:C))</f>
        <v>500</v>
      </c>
    </row>
    <row r="37" customFormat="false" ht="17.85" hidden="false" customHeight="false" outlineLevel="0" collapsed="false">
      <c r="B37" s="6"/>
      <c r="C37" s="7"/>
      <c r="D37" s="8" t="str">
        <f aca="false">IF(B37="","",VLOOKUP(B37,Склад!B:C,2,FALSE()))</f>
        <v/>
      </c>
      <c r="E37" s="8" t="str">
        <f aca="false">IF(B37="","",C37*D37)</f>
        <v/>
      </c>
      <c r="G37" s="9" t="str">
        <f aca="false">IF(Склад!B37="","",Склад!B37)</f>
        <v>кров самор 4,8*19 NF-3</v>
      </c>
      <c r="H37" s="9" t="n">
        <f aca="false">IF(Склад!B37="","",SUMIF(B:B,товары,C:C))</f>
        <v>250</v>
      </c>
    </row>
    <row r="38" customFormat="false" ht="17.85" hidden="false" customHeight="false" outlineLevel="0" collapsed="false">
      <c r="B38" s="6"/>
      <c r="C38" s="7"/>
      <c r="D38" s="8" t="str">
        <f aca="false">IF(B38="","",VLOOKUP(B38,Склад!B:C,2,FALSE()))</f>
        <v/>
      </c>
      <c r="E38" s="8" t="str">
        <f aca="false">IF(B38="","",C38*D38)</f>
        <v/>
      </c>
      <c r="G38" s="9" t="str">
        <f aca="false">IF(Склад!B38="","",Склад!B38)</f>
        <v>кров самор 4,8*28 6002</v>
      </c>
      <c r="H38" s="9" t="n">
        <f aca="false">IF(Склад!B38="","",SUMIF(B:B,товары,C:C))</f>
        <v>0</v>
      </c>
    </row>
    <row r="39" customFormat="false" ht="17.85" hidden="false" customHeight="false" outlineLevel="0" collapsed="false">
      <c r="B39" s="6"/>
      <c r="C39" s="7"/>
      <c r="D39" s="8" t="str">
        <f aca="false">IF(B39="","",VLOOKUP(B39,Склад!B:C,2,FALSE()))</f>
        <v/>
      </c>
      <c r="E39" s="8" t="str">
        <f aca="false">IF(B39="","",C39*D39)</f>
        <v/>
      </c>
      <c r="G39" s="9" t="str">
        <f aca="false">IF(Склад!B39="","",Склад!B39)</f>
        <v>кров самор 4,8*28 6005</v>
      </c>
      <c r="H39" s="9" t="n">
        <f aca="false">IF(Склад!B39="","",SUMIF(B:B,товары,C:C))</f>
        <v>0</v>
      </c>
    </row>
    <row r="40" customFormat="false" ht="17.85" hidden="false" customHeight="false" outlineLevel="0" collapsed="false">
      <c r="B40" s="6"/>
      <c r="C40" s="7"/>
      <c r="D40" s="8" t="str">
        <f aca="false">IF(B40="","",VLOOKUP(B40,Склад!B:C,2,FALSE()))</f>
        <v/>
      </c>
      <c r="E40" s="8" t="str">
        <f aca="false">IF(B40="","",C40*D40)</f>
        <v/>
      </c>
      <c r="G40" s="9" t="str">
        <f aca="false">IF(Склад!B40="","",Склад!B40)</f>
        <v>кров самор 4,8*28 RR42</v>
      </c>
      <c r="H40" s="9" t="n">
        <f aca="false">IF(Склад!B40="","",SUMIF(B:B,товары,C:C))</f>
        <v>0</v>
      </c>
    </row>
    <row r="41" customFormat="false" ht="17.85" hidden="false" customHeight="false" outlineLevel="0" collapsed="false">
      <c r="B41" s="6"/>
      <c r="C41" s="7"/>
      <c r="D41" s="8" t="str">
        <f aca="false">IF(B41="","",VLOOKUP(B41,Склад!B:C,2,FALSE()))</f>
        <v/>
      </c>
      <c r="E41" s="8" t="str">
        <f aca="false">IF(B41="","",C41*D41)</f>
        <v/>
      </c>
      <c r="G41" s="9" t="str">
        <f aca="false">IF(Склад!B41="","",Склад!B41)</f>
        <v>кров самор 4,8*29 8017 к</v>
      </c>
      <c r="H41" s="9" t="n">
        <f aca="false">IF(Склад!B41="","",SUMIF(B:B,товары,C:C))</f>
        <v>0</v>
      </c>
    </row>
    <row r="42" customFormat="false" ht="17.85" hidden="false" customHeight="false" outlineLevel="0" collapsed="false">
      <c r="B42" s="6"/>
      <c r="C42" s="7"/>
      <c r="D42" s="8" t="str">
        <f aca="false">IF(B42="","",VLOOKUP(B42,Склад!B:C,2,FALSE()))</f>
        <v/>
      </c>
      <c r="E42" s="8" t="str">
        <f aca="false">IF(B42="","",C42*D42)</f>
        <v/>
      </c>
      <c r="G42" s="9" t="str">
        <f aca="false">IF(Склад!B42="","",Склад!B42)</f>
        <v>кров самор 4,8*35 1014</v>
      </c>
      <c r="H42" s="9" t="n">
        <f aca="false">IF(Склад!B42="","",SUMIF(B:B,товары,C:C))</f>
        <v>0</v>
      </c>
    </row>
    <row r="43" customFormat="false" ht="17.85" hidden="false" customHeight="false" outlineLevel="0" collapsed="false">
      <c r="B43" s="6"/>
      <c r="C43" s="7"/>
      <c r="D43" s="8" t="str">
        <f aca="false">IF(B43="","",VLOOKUP(B43,Склад!B:C,2,FALSE()))</f>
        <v/>
      </c>
      <c r="E43" s="8" t="str">
        <f aca="false">IF(B43="","",C43*D43)</f>
        <v/>
      </c>
      <c r="G43" s="9" t="str">
        <f aca="false">IF(Склад!B43="","",Склад!B43)</f>
        <v>кров самор 4,8*35 3005</v>
      </c>
      <c r="H43" s="9" t="n">
        <f aca="false">IF(Склад!B43="","",SUMIF(B:B,товары,C:C))</f>
        <v>0</v>
      </c>
    </row>
    <row r="44" customFormat="false" ht="17.85" hidden="false" customHeight="false" outlineLevel="0" collapsed="false">
      <c r="B44" s="6"/>
      <c r="C44" s="7"/>
      <c r="D44" s="8" t="str">
        <f aca="false">IF(B44="","",VLOOKUP(B44,Склад!B:C,2,FALSE()))</f>
        <v/>
      </c>
      <c r="E44" s="8" t="str">
        <f aca="false">IF(B44="","",C44*D44)</f>
        <v/>
      </c>
      <c r="G44" s="9" t="str">
        <f aca="false">IF(Склад!B44="","",Склад!B44)</f>
        <v>кров самор 4,8*35 3011</v>
      </c>
      <c r="H44" s="9" t="n">
        <f aca="false">IF(Склад!B44="","",SUMIF(B:B,товары,C:C))</f>
        <v>0</v>
      </c>
    </row>
    <row r="45" customFormat="false" ht="17.85" hidden="false" customHeight="false" outlineLevel="0" collapsed="false">
      <c r="B45" s="6"/>
      <c r="C45" s="7"/>
      <c r="D45" s="8" t="str">
        <f aca="false">IF(B45="","",VLOOKUP(B45,Склад!B:C,2,FALSE()))</f>
        <v/>
      </c>
      <c r="E45" s="8" t="str">
        <f aca="false">IF(B45="","",C45*D45)</f>
        <v/>
      </c>
      <c r="G45" s="9" t="str">
        <f aca="false">IF(Склад!B45="","",Склад!B45)</f>
        <v>кров самор 4,8*35 5021</v>
      </c>
      <c r="H45" s="9" t="n">
        <f aca="false">IF(Склад!B45="","",SUMIF(B:B,товары,C:C))</f>
        <v>0</v>
      </c>
    </row>
    <row r="46" customFormat="false" ht="17.85" hidden="false" customHeight="false" outlineLevel="0" collapsed="false">
      <c r="B46" s="6"/>
      <c r="C46" s="7"/>
      <c r="D46" s="8" t="str">
        <f aca="false">IF(B46="","",VLOOKUP(B46,Склад!B:C,2,FALSE()))</f>
        <v/>
      </c>
      <c r="E46" s="8" t="str">
        <f aca="false">IF(B46="","",C46*D46)</f>
        <v/>
      </c>
      <c r="G46" s="9" t="str">
        <f aca="false">IF(Склад!B46="","",Склад!B46)</f>
        <v>кров самор 4,8*35 8017 NF</v>
      </c>
      <c r="H46" s="9" t="n">
        <f aca="false">IF(Склад!B46="","",SUMIF(B:B,товары,C:C))</f>
        <v>0</v>
      </c>
    </row>
    <row r="47" customFormat="false" ht="17.85" hidden="false" customHeight="false" outlineLevel="0" collapsed="false">
      <c r="B47" s="6"/>
      <c r="C47" s="7"/>
      <c r="D47" s="8" t="str">
        <f aca="false">IF(B47="","",VLOOKUP(B47,Склад!B:C,2,FALSE()))</f>
        <v/>
      </c>
      <c r="E47" s="8" t="str">
        <f aca="false">IF(B47="","",C47*D47)</f>
        <v/>
      </c>
      <c r="G47" s="9" t="str">
        <f aca="false">IF(Склад!B47="","",Склад!B47)</f>
        <v>кров самор 4,8*35 8017 к</v>
      </c>
      <c r="H47" s="9" t="n">
        <f aca="false">IF(Склад!B47="","",SUMIF(B:B,товары,C:C))</f>
        <v>0</v>
      </c>
    </row>
    <row r="48" customFormat="false" ht="17.85" hidden="false" customHeight="false" outlineLevel="0" collapsed="false">
      <c r="B48" s="6"/>
      <c r="C48" s="7"/>
      <c r="D48" s="8" t="str">
        <f aca="false">IF(B48="","",VLOOKUP(B48,Склад!B:C,2,FALSE()))</f>
        <v/>
      </c>
      <c r="E48" s="8" t="str">
        <f aca="false">IF(B48="","",C48*D48)</f>
        <v/>
      </c>
      <c r="G48" s="9" t="str">
        <f aca="false">IF(Склад!B48="","",Склад!B48)</f>
        <v>кров самор 4,8*35 9003 NF</v>
      </c>
      <c r="H48" s="9" t="n">
        <f aca="false">IF(Склад!B48="","",SUMIF(B:B,товары,C:C))</f>
        <v>0</v>
      </c>
    </row>
    <row r="49" customFormat="false" ht="17.85" hidden="false" customHeight="false" outlineLevel="0" collapsed="false">
      <c r="B49" s="6"/>
      <c r="C49" s="7"/>
      <c r="D49" s="8" t="str">
        <f aca="false">IF(B49="","",VLOOKUP(B49,Склад!B:C,2,FALSE()))</f>
        <v/>
      </c>
      <c r="E49" s="8" t="str">
        <f aca="false">IF(B49="","",C49*D49)</f>
        <v/>
      </c>
      <c r="G49" s="9" t="str">
        <f aca="false">IF(Склад!B49="","",Склад!B49)</f>
        <v>кров самор 4,8*70 3011</v>
      </c>
      <c r="H49" s="9" t="n">
        <f aca="false">IF(Склад!B49="","",SUMIF(B:B,товары,C:C))</f>
        <v>0</v>
      </c>
    </row>
    <row r="50" customFormat="false" ht="17.85" hidden="false" customHeight="false" outlineLevel="0" collapsed="false">
      <c r="B50" s="6"/>
      <c r="C50" s="7"/>
      <c r="D50" s="8" t="str">
        <f aca="false">IF(B50="","",VLOOKUP(B50,Склад!B:C,2,FALSE()))</f>
        <v/>
      </c>
      <c r="E50" s="8" t="str">
        <f aca="false">IF(B50="","",C50*D50)</f>
        <v/>
      </c>
      <c r="G50" s="9" t="str">
        <f aca="false">IF(Склад!B50="","",Склад!B50)</f>
        <v>кров самор 4,8*70 6005 к</v>
      </c>
      <c r="H50" s="9" t="n">
        <f aca="false">IF(Склад!B50="","",SUMIF(B:B,товары,C:C))</f>
        <v>0</v>
      </c>
    </row>
    <row r="51" customFormat="false" ht="17.85" hidden="false" customHeight="false" outlineLevel="0" collapsed="false">
      <c r="B51" s="6"/>
      <c r="C51" s="7"/>
      <c r="D51" s="8" t="str">
        <f aca="false">IF(B51="","",VLOOKUP(B51,Склад!B:C,2,FALSE()))</f>
        <v/>
      </c>
      <c r="E51" s="8" t="str">
        <f aca="false">IF(B51="","",C51*D51)</f>
        <v/>
      </c>
      <c r="G51" s="9" t="str">
        <f aca="false">IF(Склад!B51="","",Склад!B51)</f>
        <v>кров самор 4,8*70 8017</v>
      </c>
      <c r="H51" s="9" t="n">
        <f aca="false">IF(Склад!B51="","",SUMIF(B:B,товары,C:C))</f>
        <v>0</v>
      </c>
    </row>
    <row r="52" customFormat="false" ht="17.85" hidden="false" customHeight="false" outlineLevel="0" collapsed="false">
      <c r="B52" s="6"/>
      <c r="C52" s="7"/>
      <c r="D52" s="8" t="str">
        <f aca="false">IF(B52="","",VLOOKUP(B52,Склад!B:C,2,FALSE()))</f>
        <v/>
      </c>
      <c r="E52" s="8" t="str">
        <f aca="false">IF(B52="","",C52*D52)</f>
        <v/>
      </c>
      <c r="G52" s="9" t="str">
        <f aca="false">IF(Склад!B52="","",Склад!B52)</f>
        <v>кров самор 5,5*19 8017 к</v>
      </c>
      <c r="H52" s="9" t="n">
        <f aca="false">IF(Склад!B52="","",SUMIF(B:B,товары,C:C))</f>
        <v>0</v>
      </c>
    </row>
    <row r="53" customFormat="false" ht="17.85" hidden="false" customHeight="false" outlineLevel="0" collapsed="false">
      <c r="B53" s="6"/>
      <c r="C53" s="7"/>
      <c r="D53" s="8" t="str">
        <f aca="false">IF(B53="","",VLOOKUP(B53,Склад!B:C,2,FALSE()))</f>
        <v/>
      </c>
      <c r="E53" s="8" t="str">
        <f aca="false">IF(B53="","",C53*D53)</f>
        <v/>
      </c>
      <c r="G53" s="9" t="str">
        <f aca="false">IF(Склад!B53="","",Склад!B53)</f>
        <v>насадка 2РН50</v>
      </c>
      <c r="H53" s="9" t="n">
        <f aca="false">IF(Склад!B53="","",SUMIF(B:B,товары,C:C))</f>
        <v>0</v>
      </c>
    </row>
    <row r="54" customFormat="false" ht="17.85" hidden="false" customHeight="false" outlineLevel="0" collapsed="false">
      <c r="B54" s="6"/>
      <c r="C54" s="7"/>
      <c r="D54" s="8" t="str">
        <f aca="false">IF(B54="","",VLOOKUP(B54,Склад!B:C,2,FALSE()))</f>
        <v/>
      </c>
      <c r="E54" s="8" t="str">
        <f aca="false">IF(B54="","",C54*D54)</f>
        <v/>
      </c>
      <c r="G54" s="9" t="str">
        <f aca="false">IF(Склад!B54="","",Склад!B54)</f>
        <v>насадка магнитная 8*50</v>
      </c>
      <c r="H54" s="9" t="n">
        <f aca="false">IF(Склад!B54="","",SUMIF(B:B,товары,C:C))</f>
        <v>0</v>
      </c>
    </row>
    <row r="55" customFormat="false" ht="17.85" hidden="false" customHeight="false" outlineLevel="0" collapsed="false">
      <c r="B55" s="6"/>
      <c r="C55" s="7"/>
      <c r="D55" s="8" t="str">
        <f aca="false">IF(B55="","",VLOOKUP(B55,Склад!B:C,2,FALSE()))</f>
        <v/>
      </c>
      <c r="E55" s="8" t="str">
        <f aca="false">IF(B55="","",C55*D55)</f>
        <v/>
      </c>
      <c r="G55" s="9" t="str">
        <f aca="false">IF(Склад!B55="","",Склад!B55)</f>
        <v>насадка Т30</v>
      </c>
      <c r="H55" s="9" t="n">
        <f aca="false">IF(Склад!B55="","",SUMIF(B:B,товары,C:C))</f>
        <v>0</v>
      </c>
    </row>
    <row r="56" customFormat="false" ht="17.85" hidden="false" customHeight="false" outlineLevel="0" collapsed="false">
      <c r="B56" s="6"/>
      <c r="C56" s="7"/>
      <c r="D56" s="8" t="str">
        <f aca="false">IF(B56="","",VLOOKUP(B56,Склад!B:C,2,FALSE()))</f>
        <v/>
      </c>
      <c r="E56" s="8" t="str">
        <f aca="false">IF(B56="","",C56*D56)</f>
        <v/>
      </c>
      <c r="G56" s="9" t="str">
        <f aca="false">IF(Склад!B56="","",Склад!B56)</f>
        <v>пильный диск атака 24</v>
      </c>
      <c r="H56" s="9" t="n">
        <f aca="false">IF(Склад!B56="","",SUMIF(B:B,товары,C:C))</f>
        <v>0</v>
      </c>
    </row>
    <row r="57" customFormat="false" ht="17.85" hidden="false" customHeight="false" outlineLevel="0" collapsed="false">
      <c r="B57" s="6"/>
      <c r="C57" s="7"/>
      <c r="D57" s="8" t="str">
        <f aca="false">IF(B57="","",VLOOKUP(B57,Склад!B:C,2,FALSE()))</f>
        <v/>
      </c>
      <c r="E57" s="8" t="str">
        <f aca="false">IF(B57="","",C57*D57)</f>
        <v/>
      </c>
      <c r="G57" s="9" t="str">
        <f aca="false">IF(Склад!B57="","",Склад!B57)</f>
        <v>пильный диск атака 40</v>
      </c>
      <c r="H57" s="9" t="n">
        <f aca="false">IF(Склад!B57="","",SUMIF(B:B,товары,C:C))</f>
        <v>0</v>
      </c>
    </row>
    <row r="58" customFormat="false" ht="17.85" hidden="false" customHeight="false" outlineLevel="0" collapsed="false">
      <c r="B58" s="6"/>
      <c r="C58" s="7"/>
      <c r="D58" s="8" t="str">
        <f aca="false">IF(B58="","",VLOOKUP(B58,Склад!B:C,2,FALSE()))</f>
        <v/>
      </c>
      <c r="E58" s="8" t="str">
        <f aca="false">IF(B58="","",C58*D58)</f>
        <v/>
      </c>
      <c r="G58" s="9" t="str">
        <f aca="false">IF(Склад!B58="","",Склад!B58)</f>
        <v>пластина 240*60*65</v>
      </c>
      <c r="H58" s="9" t="n">
        <f aca="false">IF(Склад!B58="","",SUMIF(B:B,товары,C:C))</f>
        <v>0</v>
      </c>
    </row>
    <row r="59" customFormat="false" ht="17.85" hidden="false" customHeight="false" outlineLevel="0" collapsed="false">
      <c r="B59" s="6"/>
      <c r="C59" s="7"/>
      <c r="D59" s="8" t="str">
        <f aca="false">IF(B59="","",VLOOKUP(B59,Склад!B:C,2,FALSE()))</f>
        <v/>
      </c>
      <c r="E59" s="8" t="str">
        <f aca="false">IF(B59="","",C59*D59)</f>
        <v/>
      </c>
      <c r="G59" s="9" t="str">
        <f aca="false">IF(Склад!B59="","",Склад!B59)</f>
        <v>профиль потол 0,5 мм</v>
      </c>
      <c r="H59" s="9" t="n">
        <f aca="false">IF(Склад!B59="","",SUMIF(B:B,товары,C:C))</f>
        <v>0</v>
      </c>
    </row>
    <row r="60" customFormat="false" ht="17.85" hidden="false" customHeight="false" outlineLevel="0" collapsed="false">
      <c r="B60" s="6"/>
      <c r="C60" s="7"/>
      <c r="D60" s="8" t="str">
        <f aca="false">IF(B60="","",VLOOKUP(B60,Склад!B:C,2,FALSE()))</f>
        <v/>
      </c>
      <c r="E60" s="8" t="str">
        <f aca="false">IF(B60="","",C60*D60)</f>
        <v/>
      </c>
      <c r="G60" s="9" t="str">
        <f aca="false">IF(Склад!B60="","",Склад!B60)</f>
        <v>самор по дерев 3,5*35</v>
      </c>
      <c r="H60" s="9" t="n">
        <f aca="false">IF(Склад!B60="","",SUMIF(B:B,товары,C:C))</f>
        <v>0</v>
      </c>
    </row>
    <row r="61" customFormat="false" ht="17.85" hidden="false" customHeight="false" outlineLevel="0" collapsed="false">
      <c r="B61" s="6"/>
      <c r="C61" s="7"/>
      <c r="D61" s="8" t="str">
        <f aca="false">IF(B61="","",VLOOKUP(B61,Склад!B:C,2,FALSE()))</f>
        <v/>
      </c>
      <c r="E61" s="8" t="str">
        <f aca="false">IF(B61="","",C61*D61)</f>
        <v/>
      </c>
      <c r="G61" s="9" t="str">
        <f aca="false">IF(Склад!B61="","",Склад!B61)</f>
        <v>самор по дерев 3,5*45</v>
      </c>
      <c r="H61" s="9" t="n">
        <f aca="false">IF(Склад!B61="","",SUMIF(B:B,товары,C:C))</f>
        <v>0</v>
      </c>
    </row>
    <row r="62" customFormat="false" ht="17.85" hidden="false" customHeight="false" outlineLevel="0" collapsed="false">
      <c r="B62" s="6"/>
      <c r="C62" s="7"/>
      <c r="D62" s="8" t="str">
        <f aca="false">IF(B62="","",VLOOKUP(B62,Склад!B:C,2,FALSE()))</f>
        <v/>
      </c>
      <c r="E62" s="8" t="str">
        <f aca="false">IF(B62="","",C62*D62)</f>
        <v/>
      </c>
      <c r="G62" s="9" t="str">
        <f aca="false">IF(Склад!B62="","",Склад!B62)</f>
        <v>самор по дерев 3,5*51</v>
      </c>
      <c r="H62" s="9" t="n">
        <f aca="false">IF(Склад!B62="","",SUMIF(B:B,товары,C:C))</f>
        <v>3500</v>
      </c>
    </row>
    <row r="63" customFormat="false" ht="17.85" hidden="false" customHeight="false" outlineLevel="0" collapsed="false">
      <c r="B63" s="6"/>
      <c r="C63" s="7"/>
      <c r="D63" s="8" t="str">
        <f aca="false">IF(B63="","",VLOOKUP(B63,Склад!B:C,2,FALSE()))</f>
        <v/>
      </c>
      <c r="E63" s="8" t="str">
        <f aca="false">IF(B63="","",C63*D63)</f>
        <v/>
      </c>
      <c r="G63" s="9" t="str">
        <f aca="false">IF(Склад!B63="","",Склад!B63)</f>
        <v>самор по дерев 3,5*55</v>
      </c>
      <c r="H63" s="9" t="n">
        <f aca="false">IF(Склад!B63="","",SUMIF(B:B,товары,C:C))</f>
        <v>800</v>
      </c>
    </row>
    <row r="64" customFormat="false" ht="17.85" hidden="false" customHeight="false" outlineLevel="0" collapsed="false">
      <c r="B64" s="6"/>
      <c r="C64" s="7"/>
      <c r="D64" s="8" t="str">
        <f aca="false">IF(B64="","",VLOOKUP(B64,Склад!B:C,2,FALSE()))</f>
        <v/>
      </c>
      <c r="E64" s="8" t="str">
        <f aca="false">IF(B64="","",C64*D64)</f>
        <v/>
      </c>
      <c r="G64" s="9" t="str">
        <f aca="false">IF(Склад!B64="","",Склад!B64)</f>
        <v>самор по дерев 4,2*75</v>
      </c>
      <c r="H64" s="9" t="n">
        <f aca="false">IF(Склад!B64="","",SUMIF(B:B,товары,C:C))</f>
        <v>0</v>
      </c>
    </row>
    <row r="65" customFormat="false" ht="17.85" hidden="false" customHeight="false" outlineLevel="0" collapsed="false">
      <c r="B65" s="6"/>
      <c r="C65" s="7"/>
      <c r="D65" s="8" t="str">
        <f aca="false">IF(B65="","",VLOOKUP(B65,Склад!B:C,2,FALSE()))</f>
        <v/>
      </c>
      <c r="E65" s="8" t="str">
        <f aca="false">IF(B65="","",C65*D65)</f>
        <v/>
      </c>
      <c r="G65" s="9" t="str">
        <f aca="false">IF(Склад!B65="","",Склад!B65)</f>
        <v>самор по дерев 4,2*90</v>
      </c>
      <c r="H65" s="9" t="n">
        <f aca="false">IF(Склад!B65="","",SUMIF(B:B,товары,C:C))</f>
        <v>0</v>
      </c>
    </row>
    <row r="66" customFormat="false" ht="17.85" hidden="false" customHeight="false" outlineLevel="0" collapsed="false">
      <c r="B66" s="6"/>
      <c r="C66" s="7"/>
      <c r="D66" s="8" t="str">
        <f aca="false">IF(B66="","",VLOOKUP(B66,Склад!B:C,2,FALSE()))</f>
        <v/>
      </c>
      <c r="E66" s="8" t="str">
        <f aca="false">IF(B66="","",C66*D66)</f>
        <v/>
      </c>
      <c r="G66" s="9" t="str">
        <f aca="false">IF(Склад!B66="","",Склад!B66)</f>
        <v>самор по мет 4,2*16 3005</v>
      </c>
      <c r="H66" s="9" t="n">
        <f aca="false">IF(Склад!B66="","",SUMIF(B:B,товары,C:C))</f>
        <v>0</v>
      </c>
    </row>
    <row r="67" customFormat="false" ht="17.85" hidden="false" customHeight="false" outlineLevel="0" collapsed="false">
      <c r="B67" s="6"/>
      <c r="C67" s="7"/>
      <c r="D67" s="8" t="str">
        <f aca="false">IF(B67="","",VLOOKUP(B67,Склад!B:C,2,FALSE()))</f>
        <v/>
      </c>
      <c r="E67" s="8" t="str">
        <f aca="false">IF(B67="","",C67*D67)</f>
        <v/>
      </c>
      <c r="G67" s="9" t="str">
        <f aca="false">IF(Склад!B67="","",Склад!B67)</f>
        <v>самор по мет 4,2*16 5005</v>
      </c>
      <c r="H67" s="9" t="n">
        <f aca="false">IF(Склад!B67="","",SUMIF(B:B,товары,C:C))</f>
        <v>0</v>
      </c>
    </row>
    <row r="68" customFormat="false" ht="17.85" hidden="false" customHeight="false" outlineLevel="0" collapsed="false">
      <c r="B68" s="6"/>
      <c r="C68" s="7"/>
      <c r="D68" s="8" t="str">
        <f aca="false">IF(B68="","",VLOOKUP(B68,Склад!B:C,2,FALSE()))</f>
        <v/>
      </c>
      <c r="E68" s="8" t="str">
        <f aca="false">IF(B68="","",C68*D68)</f>
        <v/>
      </c>
      <c r="G68" s="9" t="str">
        <f aca="false">IF(Склад!B68="","",Склад!B68)</f>
        <v>самор по мет 4,2*16 6005</v>
      </c>
      <c r="H68" s="9" t="n">
        <f aca="false">IF(Склад!B68="","",SUMIF(B:B,товары,C:C))</f>
        <v>0</v>
      </c>
    </row>
    <row r="69" customFormat="false" ht="17.85" hidden="false" customHeight="false" outlineLevel="0" collapsed="false">
      <c r="B69" s="6"/>
      <c r="C69" s="7"/>
      <c r="D69" s="8" t="str">
        <f aca="false">IF(B69="","",VLOOKUP(B69,Склад!B:C,2,FALSE()))</f>
        <v/>
      </c>
      <c r="E69" s="8" t="str">
        <f aca="false">IF(B69="","",C69*D69)</f>
        <v/>
      </c>
      <c r="G69" s="9" t="str">
        <f aca="false">IF(Склад!B69="","",Склад!B69)</f>
        <v>самор по мет 4,2*19 9003</v>
      </c>
      <c r="H69" s="9" t="n">
        <f aca="false">IF(Склад!B69="","",SUMIF(B:B,товары,C:C))</f>
        <v>0</v>
      </c>
    </row>
    <row r="70" customFormat="false" ht="17.85" hidden="false" customHeight="false" outlineLevel="0" collapsed="false">
      <c r="B70" s="6"/>
      <c r="C70" s="7"/>
      <c r="D70" s="8" t="str">
        <f aca="false">IF(B70="","",VLOOKUP(B70,Склад!B:C,2,FALSE()))</f>
        <v/>
      </c>
      <c r="E70" s="8" t="str">
        <f aca="false">IF(B70="","",C70*D70)</f>
        <v/>
      </c>
      <c r="G70" s="9" t="str">
        <f aca="false">IF(Склад!B70="","",Склад!B70)</f>
        <v>самор по мет 5,5*19 цинк</v>
      </c>
      <c r="H70" s="9" t="n">
        <f aca="false">IF(Склад!B70="","",SUMIF(B:B,товары,C:C))</f>
        <v>0</v>
      </c>
    </row>
    <row r="71" customFormat="false" ht="17.85" hidden="false" customHeight="false" outlineLevel="0" collapsed="false">
      <c r="B71" s="6"/>
      <c r="C71" s="7"/>
      <c r="D71" s="8" t="str">
        <f aca="false">IF(B71="","",VLOOKUP(B71,Склад!B:C,2,FALSE()))</f>
        <v/>
      </c>
      <c r="E71" s="8" t="str">
        <f aca="false">IF(B71="","",C71*D71)</f>
        <v/>
      </c>
      <c r="G71" s="9" t="str">
        <f aca="false">IF(Склад!B71="","",Склад!B71)</f>
        <v>самор по мет пресш 4,2*16 8017 к</v>
      </c>
      <c r="H71" s="9" t="n">
        <f aca="false">IF(Склад!B71="","",SUMIF(B:B,товары,C:C))</f>
        <v>0</v>
      </c>
    </row>
    <row r="72" customFormat="false" ht="17.85" hidden="false" customHeight="false" outlineLevel="0" collapsed="false">
      <c r="B72" s="6"/>
      <c r="C72" s="7"/>
      <c r="D72" s="8" t="str">
        <f aca="false">IF(B72="","",VLOOKUP(B72,Склад!B:C,2,FALSE()))</f>
        <v/>
      </c>
      <c r="E72" s="8" t="str">
        <f aca="false">IF(B72="","",C72*D72)</f>
        <v/>
      </c>
      <c r="G72" s="9" t="str">
        <f aca="false">IF(Склад!B72="","",Склад!B72)</f>
        <v>саморез пресш с.с. 4,2*25</v>
      </c>
      <c r="H72" s="9" t="n">
        <f aca="false">IF(Склад!B72="","",SUMIF(B:B,товары,C:C))</f>
        <v>0</v>
      </c>
    </row>
    <row r="73" customFormat="false" ht="17.85" hidden="false" customHeight="false" outlineLevel="0" collapsed="false">
      <c r="B73" s="6"/>
      <c r="C73" s="7"/>
      <c r="D73" s="8" t="str">
        <f aca="false">IF(B73="","",VLOOKUP(B73,Склад!B:C,2,FALSE()))</f>
        <v/>
      </c>
      <c r="E73" s="8" t="str">
        <f aca="false">IF(B73="","",C73*D73)</f>
        <v/>
      </c>
      <c r="G73" s="9" t="str">
        <f aca="false">IF(Склад!B73="","",Склад!B73)</f>
        <v>сверло 10*5</v>
      </c>
      <c r="H73" s="9" t="n">
        <f aca="false">IF(Склад!B73="","",SUMIF(B:B,товары,C:C))</f>
        <v>0</v>
      </c>
    </row>
    <row r="74" customFormat="false" ht="17.85" hidden="false" customHeight="false" outlineLevel="0" collapsed="false">
      <c r="B74" s="6"/>
      <c r="C74" s="7"/>
      <c r="D74" s="8" t="str">
        <f aca="false">IF(B74="","",VLOOKUP(B74,Склад!B:C,2,FALSE()))</f>
        <v/>
      </c>
      <c r="E74" s="8" t="str">
        <f aca="false">IF(B74="","",C74*D74)</f>
        <v/>
      </c>
      <c r="G74" s="9" t="str">
        <f aca="false">IF(Склад!B74="","",Склад!B74)</f>
        <v>сверло 3*5</v>
      </c>
      <c r="H74" s="9" t="n">
        <f aca="false">IF(Склад!B74="","",SUMIF(B:B,товары,C:C))</f>
        <v>0</v>
      </c>
    </row>
    <row r="75" customFormat="false" ht="17.85" hidden="false" customHeight="false" outlineLevel="0" collapsed="false">
      <c r="B75" s="6"/>
      <c r="C75" s="7"/>
      <c r="D75" s="8" t="str">
        <f aca="false">IF(B75="","",VLOOKUP(B75,Склад!B:C,2,FALSE()))</f>
        <v/>
      </c>
      <c r="E75" s="8" t="str">
        <f aca="false">IF(B75="","",C75*D75)</f>
        <v/>
      </c>
      <c r="G75" s="9" t="str">
        <f aca="false">IF(Склад!B75="","",Склад!B75)</f>
        <v>шайба для поликарб м26</v>
      </c>
      <c r="H75" s="9" t="n">
        <f aca="false">IF(Склад!B75="","",SUMIF(B:B,товары,C:C))</f>
        <v>0</v>
      </c>
    </row>
    <row r="76" customFormat="false" ht="17.85" hidden="false" customHeight="false" outlineLevel="0" collapsed="false">
      <c r="B76" s="6"/>
      <c r="C76" s="7"/>
      <c r="D76" s="8" t="str">
        <f aca="false">IF(B76="","",VLOOKUP(B76,Склад!B:C,2,FALSE()))</f>
        <v/>
      </c>
      <c r="E76" s="8" t="str">
        <f aca="false">IF(B76="","",C76*D76)</f>
        <v/>
      </c>
      <c r="G76" s="9" t="str">
        <f aca="false">IF(Склад!B76="","",Склад!B76)</f>
        <v>шайба оцинк м10</v>
      </c>
      <c r="H76" s="9" t="n">
        <f aca="false">IF(Склад!B76="","",SUMIF(B:B,товары,C:C))</f>
        <v>248</v>
      </c>
    </row>
    <row r="77" customFormat="false" ht="17.85" hidden="false" customHeight="false" outlineLevel="0" collapsed="false">
      <c r="B77" s="6"/>
      <c r="C77" s="7"/>
      <c r="D77" s="8" t="str">
        <f aca="false">IF(B77="","",VLOOKUP(B77,Склад!B:C,2,FALSE()))</f>
        <v/>
      </c>
      <c r="E77" s="8" t="str">
        <f aca="false">IF(B77="","",C77*D77)</f>
        <v/>
      </c>
      <c r="G77" s="9" t="str">
        <f aca="false">IF(Склад!B77="","",Склад!B77)</f>
        <v>шайба оцинк м16</v>
      </c>
      <c r="H77" s="9" t="n">
        <f aca="false">IF(Склад!B77="","",SUMIF(B:B,товары,C:C))</f>
        <v>0</v>
      </c>
    </row>
    <row r="78" customFormat="false" ht="17.85" hidden="false" customHeight="false" outlineLevel="0" collapsed="false">
      <c r="B78" s="6"/>
      <c r="C78" s="7"/>
      <c r="D78" s="8" t="str">
        <f aca="false">IF(B78="","",VLOOKUP(B78,Склад!B:C,2,FALSE()))</f>
        <v/>
      </c>
      <c r="E78" s="8" t="str">
        <f aca="false">IF(B78="","",C78*D78)</f>
        <v/>
      </c>
      <c r="G78" s="9" t="str">
        <f aca="false">IF(Склад!B78="","",Склад!B78)</f>
        <v>шайба оцинк м8</v>
      </c>
      <c r="H78" s="9" t="n">
        <f aca="false">IF(Склад!B78="","",SUMIF(B:B,товары,C:C))</f>
        <v>0</v>
      </c>
    </row>
    <row r="79" customFormat="false" ht="17.85" hidden="false" customHeight="false" outlineLevel="0" collapsed="false">
      <c r="B79" s="6"/>
      <c r="C79" s="7"/>
      <c r="D79" s="8" t="str">
        <f aca="false">IF(B79="","",VLOOKUP(B79,Склад!B:C,2,FALSE()))</f>
        <v/>
      </c>
      <c r="E79" s="8" t="str">
        <f aca="false">IF(B79="","",C79*D79)</f>
        <v/>
      </c>
      <c r="G79" s="9" t="str">
        <f aca="false">IF(Склад!B79="","",Склад!B79)</f>
        <v>шпилька 16*1000</v>
      </c>
      <c r="H79" s="9" t="n">
        <f aca="false">IF(Склад!B79="","",SUMIF(B:B,товары,C:C))</f>
        <v>0</v>
      </c>
    </row>
    <row r="80" customFormat="false" ht="17.85" hidden="false" customHeight="false" outlineLevel="0" collapsed="false">
      <c r="B80" s="6"/>
      <c r="C80" s="7"/>
      <c r="D80" s="8" t="str">
        <f aca="false">IF(B80="","",VLOOKUP(B80,Склад!B:C,2,FALSE()))</f>
        <v/>
      </c>
      <c r="E80" s="8" t="str">
        <f aca="false">IF(B80="","",C80*D80)</f>
        <v/>
      </c>
      <c r="G80" s="9" t="str">
        <f aca="false">IF(Склад!B80="","",Склад!B80)</f>
        <v>шуруп кров 4,8*38 цинк</v>
      </c>
      <c r="H80" s="9" t="n">
        <f aca="false">IF(Склад!B80="","",SUMIF(B:B,товары,C:C))</f>
        <v>0</v>
      </c>
    </row>
    <row r="81" customFormat="false" ht="17.85" hidden="false" customHeight="false" outlineLevel="0" collapsed="false">
      <c r="B81" s="6"/>
      <c r="C81" s="7"/>
      <c r="D81" s="8" t="str">
        <f aca="false">IF(B81="","",VLOOKUP(B81,Склад!B:C,2,FALSE()))</f>
        <v/>
      </c>
      <c r="E81" s="8" t="str">
        <f aca="false">IF(B81="","",C81*D81)</f>
        <v/>
      </c>
      <c r="G81" s="9" t="str">
        <f aca="false">IF(Склад!B81="","",Склад!B81)</f>
        <v>шуруп по бетону 7,5*112</v>
      </c>
      <c r="H81" s="9" t="n">
        <f aca="false">IF(Склад!B81="","",SUMIF(B:B,товары,C:C))</f>
        <v>0</v>
      </c>
    </row>
    <row r="82" customFormat="false" ht="17.85" hidden="false" customHeight="false" outlineLevel="0" collapsed="false">
      <c r="B82" s="6"/>
      <c r="C82" s="7"/>
      <c r="D82" s="8" t="str">
        <f aca="false">IF(B82="","",VLOOKUP(B82,Склад!B:C,2,FALSE()))</f>
        <v/>
      </c>
      <c r="E82" s="8" t="str">
        <f aca="false">IF(B82="","",C82*D82)</f>
        <v/>
      </c>
      <c r="G82" s="9" t="str">
        <f aca="false">IF(Склад!B82="","",Склад!B82)</f>
        <v>шуруп по бетону 7,5*132</v>
      </c>
      <c r="H82" s="9" t="n">
        <f aca="false">IF(Склад!B82="","",SUMIF(B:B,товары,C:C))</f>
        <v>0</v>
      </c>
    </row>
    <row r="83" customFormat="false" ht="17.85" hidden="false" customHeight="false" outlineLevel="0" collapsed="false">
      <c r="B83" s="6"/>
      <c r="C83" s="7"/>
      <c r="D83" s="8" t="str">
        <f aca="false">IF(B83="","",VLOOKUP(B83,Склад!B:C,2,FALSE()))</f>
        <v/>
      </c>
      <c r="E83" s="8" t="str">
        <f aca="false">IF(B83="","",C83*D83)</f>
        <v/>
      </c>
      <c r="G83" s="9" t="str">
        <f aca="false">IF(Склад!B83="","",Склад!B83)</f>
        <v>шуруп по бетону 7,5*152</v>
      </c>
      <c r="H83" s="9" t="n">
        <f aca="false">IF(Склад!B83="","",SUMIF(B:B,товары,C:C))</f>
        <v>0</v>
      </c>
    </row>
    <row r="84" customFormat="false" ht="17.85" hidden="false" customHeight="false" outlineLevel="0" collapsed="false">
      <c r="B84" s="6"/>
      <c r="C84" s="7"/>
      <c r="D84" s="8" t="str">
        <f aca="false">IF(B84="","",VLOOKUP(B84,Склад!B:C,2,FALSE()))</f>
        <v/>
      </c>
      <c r="E84" s="8" t="str">
        <f aca="false">IF(B84="","",C84*D84)</f>
        <v/>
      </c>
      <c r="G84" s="9" t="str">
        <f aca="false">IF(Склад!B84="","",Склад!B84)</f>
        <v>шуруп по бетону 7,5*182</v>
      </c>
      <c r="H84" s="9" t="n">
        <f aca="false">IF(Склад!B84="","",SUMIF(B:B,товары,C:C))</f>
        <v>0</v>
      </c>
    </row>
    <row r="85" customFormat="false" ht="17.85" hidden="false" customHeight="false" outlineLevel="0" collapsed="false">
      <c r="B85" s="6"/>
      <c r="C85" s="7"/>
      <c r="D85" s="8" t="str">
        <f aca="false">IF(B85="","",VLOOKUP(B85,Склад!B:C,2,FALSE()))</f>
        <v/>
      </c>
      <c r="E85" s="8" t="str">
        <f aca="false">IF(B85="","",C85*D85)</f>
        <v/>
      </c>
      <c r="G85" s="9" t="str">
        <f aca="false">IF(Склад!B85="","",Склад!B85)</f>
        <v>шуруп по бетону 7,5*202</v>
      </c>
      <c r="H85" s="9" t="n">
        <f aca="false">IF(Склад!B85="","",SUMIF(B:B,товары,C:C))</f>
        <v>0</v>
      </c>
    </row>
    <row r="86" customFormat="false" ht="17.85" hidden="false" customHeight="false" outlineLevel="0" collapsed="false">
      <c r="B86" s="6"/>
      <c r="C86" s="7"/>
      <c r="D86" s="8" t="str">
        <f aca="false">IF(B86="","",VLOOKUP(B86,Склад!B:C,2,FALSE()))</f>
        <v/>
      </c>
      <c r="E86" s="8" t="str">
        <f aca="false">IF(B86="","",C86*D86)</f>
        <v/>
      </c>
      <c r="G86" s="9" t="str">
        <f aca="false">IF(Склад!B86="","",Склад!B86)</f>
        <v>шуруп по бетону 7,5*212</v>
      </c>
      <c r="H86" s="9" t="n">
        <f aca="false">IF(Склад!B86="","",SUMIF(B:B,товары,C:C))</f>
        <v>0</v>
      </c>
    </row>
    <row r="87" customFormat="false" ht="17.85" hidden="false" customHeight="false" outlineLevel="0" collapsed="false">
      <c r="B87" s="6"/>
      <c r="C87" s="7"/>
      <c r="D87" s="8" t="str">
        <f aca="false">IF(B87="","",VLOOKUP(B87,Склад!B:C,2,FALSE()))</f>
        <v/>
      </c>
      <c r="E87" s="8" t="str">
        <f aca="false">IF(B87="","",C87*D87)</f>
        <v/>
      </c>
      <c r="G87" s="9" t="str">
        <f aca="false">IF(Склад!B87="","",Склад!B87)</f>
        <v>шуруп по бетону 7,5*52</v>
      </c>
      <c r="H87" s="9" t="n">
        <f aca="false">IF(Склад!B87="","",SUMIF(B:B,товары,C:C))</f>
        <v>0</v>
      </c>
    </row>
    <row r="88" customFormat="false" ht="17.85" hidden="false" customHeight="false" outlineLevel="0" collapsed="false">
      <c r="B88" s="6"/>
      <c r="C88" s="7"/>
      <c r="D88" s="8" t="str">
        <f aca="false">IF(B88="","",VLOOKUP(B88,Склад!B:C,2,FALSE()))</f>
        <v/>
      </c>
      <c r="E88" s="8" t="str">
        <f aca="false">IF(B88="","",C88*D88)</f>
        <v/>
      </c>
      <c r="G88" s="9" t="str">
        <f aca="false">IF(Склад!B88="","",Склад!B88)</f>
        <v>шуруп по бетону 7,5*72</v>
      </c>
      <c r="H88" s="9" t="n">
        <f aca="false">IF(Склад!B88="","",SUMIF(B:B,товары,C:C))</f>
        <v>0</v>
      </c>
    </row>
    <row r="89" customFormat="false" ht="17.85" hidden="false" customHeight="false" outlineLevel="0" collapsed="false">
      <c r="B89" s="6"/>
      <c r="C89" s="7"/>
      <c r="D89" s="8" t="str">
        <f aca="false">IF(B89="","",VLOOKUP(B89,Склад!B:C,2,FALSE()))</f>
        <v/>
      </c>
      <c r="E89" s="8" t="str">
        <f aca="false">IF(B89="","",C89*D89)</f>
        <v/>
      </c>
      <c r="G89" s="9" t="str">
        <f aca="false">IF(Склад!B89="","",Склад!B89)</f>
        <v>шуруп по бетону 7,5*92</v>
      </c>
      <c r="H89" s="9" t="n">
        <f aca="false">IF(Склад!B89="","",SUMIF(B:B,товары,C:C))</f>
        <v>0</v>
      </c>
    </row>
    <row r="90" customFormat="false" ht="17.85" hidden="false" customHeight="false" outlineLevel="0" collapsed="false">
      <c r="B90" s="6"/>
      <c r="C90" s="7"/>
      <c r="D90" s="8" t="str">
        <f aca="false">IF(B90="","",VLOOKUP(B90,Склад!B:C,2,FALSE()))</f>
        <v/>
      </c>
      <c r="E90" s="8" t="str">
        <f aca="false">IF(B90="","",C90*D90)</f>
        <v/>
      </c>
      <c r="G90" s="9" t="str">
        <f aca="false">IF(Склад!B90="","",Склад!B90)</f>
        <v>электроды ф3</v>
      </c>
      <c r="H90" s="9" t="n">
        <f aca="false">IF(Склад!B90="","",SUMIF(B:B,товары,C:C))</f>
        <v>0</v>
      </c>
    </row>
    <row r="91" customFormat="false" ht="17.85" hidden="false" customHeight="false" outlineLevel="0" collapsed="false">
      <c r="B91" s="6"/>
      <c r="C91" s="7"/>
      <c r="D91" s="8" t="str">
        <f aca="false">IF(B91="","",VLOOKUP(B91,Склад!B:C,2,FALSE()))</f>
        <v/>
      </c>
      <c r="E91" s="8" t="str">
        <f aca="false">IF(B91="","",C91*D91)</f>
        <v/>
      </c>
      <c r="G91" s="9" t="str">
        <f aca="false">IF(Склад!B91="","",Склад!B91)</f>
        <v>скобы тип 53 8 мм</v>
      </c>
      <c r="H91" s="9" t="n">
        <f aca="false">IF(Склад!B91="","",SUMIF(B:B,товары,C:C))</f>
        <v>0</v>
      </c>
    </row>
    <row r="92" customFormat="false" ht="17.85" hidden="false" customHeight="false" outlineLevel="0" collapsed="false">
      <c r="B92" s="6"/>
      <c r="C92" s="7"/>
      <c r="D92" s="8" t="str">
        <f aca="false">IF(B92="","",VLOOKUP(B92,Склад!B:C,2,FALSE()))</f>
        <v/>
      </c>
      <c r="E92" s="8" t="str">
        <f aca="false">IF(B92="","",C92*D92)</f>
        <v/>
      </c>
      <c r="G92" s="9" t="str">
        <f aca="false">IF(Склад!B92="","",Склад!B92)</f>
        <v>скобы тип 53 10 мм</v>
      </c>
      <c r="H92" s="9" t="n">
        <f aca="false">IF(Склад!B92="","",SUMIF(B:B,товары,C:C))</f>
        <v>0</v>
      </c>
    </row>
    <row r="93" customFormat="false" ht="17.85" hidden="false" customHeight="false" outlineLevel="0" collapsed="false">
      <c r="B93" s="6"/>
      <c r="C93" s="7"/>
      <c r="D93" s="8" t="str">
        <f aca="false">IF(B93="","",VLOOKUP(B93,Склад!B:C,2,FALSE()))</f>
        <v/>
      </c>
      <c r="E93" s="8" t="str">
        <f aca="false">IF(B93="","",C93*D93)</f>
        <v/>
      </c>
      <c r="G93" s="9" t="str">
        <f aca="false">IF(Склад!B93="","",Склад!B93)</f>
        <v>подвес прямой 0,8 мм</v>
      </c>
      <c r="H93" s="9" t="n">
        <f aca="false">IF(Склад!B93="","",SUMIF(B:B,товары,C:C))</f>
        <v>0</v>
      </c>
    </row>
    <row r="94" customFormat="false" ht="17.85" hidden="false" customHeight="false" outlineLevel="0" collapsed="false">
      <c r="B94" s="6"/>
      <c r="C94" s="7"/>
      <c r="D94" s="8" t="str">
        <f aca="false">IF(B94="","",VLOOKUP(B94,Склад!B:C,2,FALSE()))</f>
        <v/>
      </c>
      <c r="E94" s="8" t="str">
        <f aca="false">IF(B94="","",C94*D94)</f>
        <v/>
      </c>
      <c r="G94" s="9" t="str">
        <f aca="false">IF(Склад!B94="","",Склад!B94)</f>
        <v>опора бруса 140*76*50*2</v>
      </c>
      <c r="H94" s="9" t="n">
        <f aca="false">IF(Склад!B94="","",SUMIF(B:B,товары,C:C))</f>
        <v>0</v>
      </c>
    </row>
    <row r="95" customFormat="false" ht="17.85" hidden="false" customHeight="false" outlineLevel="0" collapsed="false">
      <c r="B95" s="6"/>
      <c r="C95" s="7"/>
      <c r="D95" s="8" t="str">
        <f aca="false">IF(B95="","",VLOOKUP(B95,Склад!B:C,2,FALSE()))</f>
        <v/>
      </c>
      <c r="E95" s="8" t="str">
        <f aca="false">IF(B95="","",C95*D95)</f>
        <v/>
      </c>
      <c r="G95" s="9" t="str">
        <f aca="false">IF(Склад!B95="","",Склад!B95)</f>
        <v>очиститель пены Cyclon</v>
      </c>
      <c r="H95" s="9" t="n">
        <f aca="false">IF(Склад!B95="","",SUMIF(B:B,товары,C:C))</f>
        <v>0</v>
      </c>
    </row>
    <row r="96" customFormat="false" ht="17.85" hidden="false" customHeight="false" outlineLevel="0" collapsed="false">
      <c r="B96" s="6"/>
      <c r="C96" s="7"/>
      <c r="D96" s="8" t="str">
        <f aca="false">IF(B96="","",VLOOKUP(B96,Склад!B:C,2,FALSE()))</f>
        <v/>
      </c>
      <c r="E96" s="8" t="str">
        <f aca="false">IF(B96="","",C96*D96)</f>
        <v/>
      </c>
      <c r="G96" s="9" t="str">
        <f aca="false">IF(Склад!B96="","",Склад!B96)</f>
        <v>пена Макрофлекс</v>
      </c>
      <c r="H96" s="9" t="n">
        <f aca="false">IF(Склад!B96="","",SUMIF(B:B,товары,C:C))</f>
        <v>0</v>
      </c>
    </row>
    <row r="97" customFormat="false" ht="17.85" hidden="false" customHeight="false" outlineLevel="0" collapsed="false">
      <c r="B97" s="6"/>
      <c r="C97" s="7"/>
      <c r="D97" s="8" t="str">
        <f aca="false">IF(B97="","",VLOOKUP(B97,Склад!B:C,2,FALSE()))</f>
        <v/>
      </c>
      <c r="E97" s="8" t="str">
        <f aca="false">IF(B97="","",C97*D97)</f>
        <v/>
      </c>
      <c r="G97" s="9" t="str">
        <f aca="false">IF(Склад!B97="","",Склад!B97)</f>
        <v>герметик силикон Axton</v>
      </c>
      <c r="H97" s="9" t="n">
        <f aca="false">IF(Склад!B97="","",SUMIF(B:B,товары,C:C))</f>
        <v>0</v>
      </c>
    </row>
    <row r="98" customFormat="false" ht="17.85" hidden="false" customHeight="false" outlineLevel="0" collapsed="false">
      <c r="B98" s="6"/>
      <c r="C98" s="7"/>
      <c r="D98" s="8" t="str">
        <f aca="false">IF(B98="","",VLOOKUP(B98,Склад!B:C,2,FALSE()))</f>
        <v/>
      </c>
      <c r="E98" s="8" t="str">
        <f aca="false">IF(B98="","",C98*D98)</f>
        <v/>
      </c>
      <c r="G98" s="9" t="str">
        <f aca="false">IF(Склад!B98="","",Склад!B98)</f>
        <v>герметик Tytan</v>
      </c>
      <c r="H98" s="9" t="n">
        <f aca="false">IF(Склад!B98="","",SUMIF(B:B,товары,C:C))</f>
        <v>0</v>
      </c>
    </row>
    <row r="99" customFormat="false" ht="17.85" hidden="false" customHeight="false" outlineLevel="0" collapsed="false">
      <c r="B99" s="6"/>
      <c r="C99" s="7"/>
      <c r="D99" s="8" t="str">
        <f aca="false">IF(B99="","",VLOOKUP(B99,Склад!B:C,2,FALSE()))</f>
        <v/>
      </c>
      <c r="E99" s="8" t="str">
        <f aca="false">IF(B99="","",C99*D99)</f>
        <v/>
      </c>
      <c r="G99" s="9" t="str">
        <f aca="false">IF(Склад!B99="","",Склад!B99)</f>
        <v>герметик селикон Horhof</v>
      </c>
      <c r="H99" s="9" t="n">
        <f aca="false">IF(Склад!B99="","",SUMIF(B:B,товары,C:C))</f>
        <v>1</v>
      </c>
    </row>
    <row r="100" customFormat="false" ht="17.85" hidden="false" customHeight="false" outlineLevel="0" collapsed="false">
      <c r="B100" s="6"/>
      <c r="C100" s="7"/>
      <c r="D100" s="8" t="str">
        <f aca="false">IF(B100="","",VLOOKUP(B100,Склад!B:C,2,FALSE()))</f>
        <v/>
      </c>
      <c r="E100" s="8" t="str">
        <f aca="false">IF(B100="","",C100*D100)</f>
        <v/>
      </c>
      <c r="G100" s="9" t="str">
        <f aca="false">IF(Склад!B100="","",Склад!B100)</f>
        <v>мастика Фиксер</v>
      </c>
      <c r="H100" s="9" t="n">
        <f aca="false">IF(Склад!B100="","",SUMIF(B:B,товары,C:C))</f>
        <v>0</v>
      </c>
    </row>
    <row r="101" customFormat="false" ht="17.85" hidden="false" customHeight="false" outlineLevel="0" collapsed="false">
      <c r="B101" s="6"/>
      <c r="C101" s="7"/>
      <c r="D101" s="8" t="str">
        <f aca="false">IF(B101="","",VLOOKUP(B101,Склад!B:C,2,FALSE()))</f>
        <v/>
      </c>
      <c r="E101" s="8" t="str">
        <f aca="false">IF(B101="","",C101*D101)</f>
        <v/>
      </c>
      <c r="G101" s="9" t="str">
        <f aca="false">IF(Склад!B101="","",Склад!B101)</f>
        <v>пена для пистолета Plus</v>
      </c>
      <c r="H101" s="9" t="n">
        <f aca="false">IF(Склад!B101="","",SUMIF(B:B,товары,C:C))</f>
        <v>2</v>
      </c>
    </row>
    <row r="102" customFormat="false" ht="17.85" hidden="false" customHeight="false" outlineLevel="0" collapsed="false">
      <c r="B102" s="6"/>
      <c r="C102" s="7"/>
      <c r="D102" s="8" t="str">
        <f aca="false">IF(B102="","",VLOOKUP(B102,Склад!B:C,2,FALSE()))</f>
        <v/>
      </c>
      <c r="E102" s="8" t="str">
        <f aca="false">IF(B102="","",C102*D102)</f>
        <v/>
      </c>
      <c r="G102" s="9" t="str">
        <f aca="false">IF(Склад!B102="","",Склад!B102)</f>
        <v>пена проф.GUN</v>
      </c>
      <c r="H102" s="9" t="n">
        <f aca="false">IF(Склад!B102="","",SUMIF(B:B,товары,C:C))</f>
        <v>0</v>
      </c>
    </row>
    <row r="103" customFormat="false" ht="17.85" hidden="false" customHeight="false" outlineLevel="0" collapsed="false">
      <c r="B103" s="6"/>
      <c r="C103" s="7"/>
      <c r="D103" s="8" t="str">
        <f aca="false">IF(B103="","",VLOOKUP(B103,Склад!B:C,2,FALSE()))</f>
        <v/>
      </c>
      <c r="E103" s="8" t="str">
        <f aca="false">IF(B103="","",C103*D103)</f>
        <v/>
      </c>
      <c r="G103" s="9" t="str">
        <f aca="false">IF(Склад!B103="","",Склад!B103)</f>
        <v>перчатки двусторон</v>
      </c>
      <c r="H103" s="9" t="n">
        <f aca="false">IF(Склад!B103="","",SUMIF(B:B,товары,C:C))</f>
        <v>0</v>
      </c>
    </row>
    <row r="104" customFormat="false" ht="17.85" hidden="false" customHeight="false" outlineLevel="0" collapsed="false">
      <c r="B104" s="6"/>
      <c r="C104" s="7"/>
      <c r="D104" s="8" t="str">
        <f aca="false">IF(B104="","",VLOOKUP(B104,Склад!B:C,2,FALSE()))</f>
        <v/>
      </c>
      <c r="E104" s="8" t="str">
        <f aca="false">IF(B104="","",C104*D104)</f>
        <v/>
      </c>
      <c r="G104" s="9" t="str">
        <f aca="false">IF(Склад!B104="","",Склад!B104)</f>
        <v>пистолет</v>
      </c>
      <c r="H104" s="9" t="n">
        <f aca="false">IF(Склад!B104="","",SUMIF(B:B,товары,C:C))</f>
        <v>1</v>
      </c>
    </row>
    <row r="105" customFormat="false" ht="17.85" hidden="false" customHeight="false" outlineLevel="0" collapsed="false">
      <c r="B105" s="6"/>
      <c r="C105" s="7"/>
      <c r="D105" s="8" t="str">
        <f aca="false">IF(B105="","",VLOOKUP(B105,Склад!B:C,2,FALSE()))</f>
        <v/>
      </c>
      <c r="E105" s="8" t="str">
        <f aca="false">IF(B105="","",C105*D105)</f>
        <v/>
      </c>
      <c r="G105" s="9" t="str">
        <f aca="false">IF(Склад!B105="","",Склад!B105)</f>
        <v>селикон KIM</v>
      </c>
      <c r="H105" s="9" t="n">
        <f aca="false">IF(Склад!B105="","",SUMIF(B:B,товары,C:C))</f>
        <v>3</v>
      </c>
    </row>
    <row r="106" customFormat="false" ht="17.85" hidden="false" customHeight="false" outlineLevel="0" collapsed="false">
      <c r="B106" s="6"/>
      <c r="C106" s="7"/>
      <c r="D106" s="8" t="str">
        <f aca="false">IF(B106="","",VLOOKUP(B106,Склад!B:C,2,FALSE()))</f>
        <v/>
      </c>
      <c r="E106" s="8" t="str">
        <f aca="false">IF(B106="","",C106*D106)</f>
        <v/>
      </c>
      <c r="G106" s="9" t="str">
        <f aca="false">IF(Склад!B106="","",Склад!B106)</f>
        <v>смазка для буров</v>
      </c>
      <c r="H106" s="9" t="n">
        <f aca="false">IF(Склад!B106="","",SUMIF(B:B,товары,C:C))</f>
        <v>0</v>
      </c>
    </row>
    <row r="107" customFormat="false" ht="17.85" hidden="false" customHeight="false" outlineLevel="0" collapsed="false">
      <c r="B107" s="6"/>
      <c r="C107" s="7"/>
      <c r="D107" s="8" t="str">
        <f aca="false">IF(B107="","",VLOOKUP(B107,Склад!B:C,2,FALSE()))</f>
        <v/>
      </c>
      <c r="E107" s="8" t="str">
        <f aca="false">IF(B107="","",C107*D107)</f>
        <v/>
      </c>
      <c r="G107" s="9" t="str">
        <f aca="false">IF(Склад!B107="","",Склад!B107)</f>
        <v>скоба строит 6,5*250</v>
      </c>
      <c r="H107" s="9" t="n">
        <f aca="false">IF(Склад!B107="","",SUMIF(B:B,товары,C:C))</f>
        <v>0</v>
      </c>
    </row>
    <row r="108" customFormat="false" ht="17.85" hidden="false" customHeight="false" outlineLevel="0" collapsed="false">
      <c r="B108" s="6"/>
      <c r="C108" s="7"/>
      <c r="D108" s="8" t="str">
        <f aca="false">IF(B108="","",VLOOKUP(B108,Склад!B:C,2,FALSE()))</f>
        <v/>
      </c>
      <c r="E108" s="8" t="str">
        <f aca="false">IF(B108="","",C108*D108)</f>
        <v/>
      </c>
      <c r="G108" s="9" t="str">
        <f aca="false">IF(Склад!B108="","",Склад!B108)</f>
        <v>саморез по дерев 3,5*41</v>
      </c>
      <c r="H108" s="9" t="n">
        <f aca="false">IF(Склад!B108="","",SUMIF(B:B,товары,C:C))</f>
        <v>0</v>
      </c>
    </row>
    <row r="109" customFormat="false" ht="17.85" hidden="false" customHeight="false" outlineLevel="0" collapsed="false">
      <c r="B109" s="6"/>
      <c r="C109" s="7"/>
      <c r="D109" s="8" t="str">
        <f aca="false">IF(B109="","",VLOOKUP(B109,Склад!B:C,2,FALSE()))</f>
        <v/>
      </c>
      <c r="E109" s="8" t="str">
        <f aca="false">IF(B109="","",C109*D109)</f>
        <v/>
      </c>
      <c r="G109" s="9" t="str">
        <f aca="false">IF(Склад!B109="","",Склад!B109)</f>
        <v>кров. Краска для крыш коричн</v>
      </c>
      <c r="H109" s="9" t="n">
        <f aca="false">IF(Склад!B109="","",SUMIF(B:B,товары,C:C))</f>
        <v>0</v>
      </c>
    </row>
    <row r="110" customFormat="false" ht="17.85" hidden="false" customHeight="false" outlineLevel="0" collapsed="false">
      <c r="B110" s="6"/>
      <c r="C110" s="7"/>
      <c r="D110" s="8" t="str">
        <f aca="false">IF(B110="","",VLOOKUP(B110,Склад!B:C,2,FALSE()))</f>
        <v/>
      </c>
      <c r="E110" s="8" t="str">
        <f aca="false">IF(B110="","",C110*D110)</f>
        <v/>
      </c>
      <c r="G110" s="9" t="str">
        <f aca="false">IF(Склад!B110="","",Склад!B110)</f>
        <v>кров. Краска для крыш кр.коричн</v>
      </c>
      <c r="H110" s="9" t="n">
        <f aca="false">IF(Склад!B110="","",SUMIF(B:B,товары,C:C))</f>
        <v>0</v>
      </c>
    </row>
    <row r="111" customFormat="false" ht="17.85" hidden="false" customHeight="false" outlineLevel="0" collapsed="false">
      <c r="B111" s="6"/>
      <c r="C111" s="7"/>
      <c r="D111" s="8" t="str">
        <f aca="false">IF(B111="","",VLOOKUP(B111,Склад!B:C,2,FALSE()))</f>
        <v/>
      </c>
      <c r="E111" s="8" t="str">
        <f aca="false">IF(B111="","",C111*D111)</f>
        <v/>
      </c>
      <c r="G111" s="9" t="str">
        <f aca="false">IF(Склад!B111="","",Склад!B111)</f>
        <v>сверло винтов 12*230</v>
      </c>
      <c r="H111" s="9" t="n">
        <f aca="false">IF(Склад!B111="","",SUMIF(B:B,товары,C:C))</f>
        <v>0</v>
      </c>
    </row>
    <row r="112" customFormat="false" ht="17.85" hidden="false" customHeight="false" outlineLevel="0" collapsed="false">
      <c r="B112" s="6"/>
      <c r="C112" s="7"/>
      <c r="D112" s="8" t="str">
        <f aca="false">IF(B112="","",VLOOKUP(B112,Склад!B:C,2,FALSE()))</f>
        <v/>
      </c>
      <c r="E112" s="8" t="str">
        <f aca="false">IF(B112="","",C112*D112)</f>
        <v/>
      </c>
      <c r="G112" s="9" t="str">
        <f aca="false">IF(Склад!B112="","",Склад!B112)</f>
        <v>сверло винтов 10*460</v>
      </c>
      <c r="H112" s="9" t="n">
        <f aca="false">IF(Склад!B112="","",SUMIF(B:B,товары,C:C))</f>
        <v>0</v>
      </c>
    </row>
    <row r="113" customFormat="false" ht="17.85" hidden="false" customHeight="false" outlineLevel="0" collapsed="false">
      <c r="B113" s="6"/>
      <c r="C113" s="7"/>
      <c r="D113" s="8" t="str">
        <f aca="false">IF(B113="","",VLOOKUP(B113,Склад!B:C,2,FALSE()))</f>
        <v/>
      </c>
      <c r="E113" s="8" t="str">
        <f aca="false">IF(B113="","",C113*D113)</f>
        <v/>
      </c>
      <c r="G113" s="9" t="str">
        <f aca="false">IF(Склад!B113="","",Склад!B113)</f>
        <v>утеплитель максизол 5 мм фольг</v>
      </c>
      <c r="H113" s="9" t="n">
        <f aca="false">IF(Склад!B113="","",SUMIF(B:B,товары,C:C))</f>
        <v>0</v>
      </c>
    </row>
    <row r="114" customFormat="false" ht="17.85" hidden="false" customHeight="false" outlineLevel="0" collapsed="false">
      <c r="B114" s="6"/>
      <c r="C114" s="7"/>
      <c r="D114" s="8" t="str">
        <f aca="false">IF(B114="","",VLOOKUP(B114,Склад!B:C,2,FALSE()))</f>
        <v/>
      </c>
      <c r="E114" s="8" t="str">
        <f aca="false">IF(B114="","",C114*D114)</f>
        <v/>
      </c>
      <c r="G114" s="9" t="str">
        <f aca="false">IF(Склад!B114="","",Склад!B114)</f>
        <v/>
      </c>
      <c r="H114" s="9" t="str">
        <f aca="false">IF(Склад!B114="","",SUMIF(B:B,товары,C:C))</f>
        <v/>
      </c>
    </row>
    <row r="115" customFormat="false" ht="17.85" hidden="false" customHeight="false" outlineLevel="0" collapsed="false">
      <c r="B115" s="6"/>
      <c r="C115" s="7"/>
      <c r="D115" s="8" t="str">
        <f aca="false">IF(B115="","",VLOOKUP(B115,Склад!B:C,2,FALSE()))</f>
        <v/>
      </c>
      <c r="E115" s="8" t="str">
        <f aca="false">IF(B115="","",C115*D115)</f>
        <v/>
      </c>
      <c r="G115" s="9" t="str">
        <f aca="false">IF(Склад!B115="","",Склад!B115)</f>
        <v/>
      </c>
      <c r="H115" s="9" t="str">
        <f aca="false">IF(Склад!B115="","",SUMIF(B:B,товары,C:C))</f>
        <v/>
      </c>
    </row>
    <row r="116" customFormat="false" ht="17.85" hidden="false" customHeight="false" outlineLevel="0" collapsed="false">
      <c r="B116" s="6"/>
      <c r="C116" s="7"/>
      <c r="D116" s="8" t="str">
        <f aca="false">IF(B116="","",VLOOKUP(B116,Склад!B:C,2,FALSE()))</f>
        <v/>
      </c>
      <c r="E116" s="8" t="str">
        <f aca="false">IF(B116="","",C116*D116)</f>
        <v/>
      </c>
      <c r="G116" s="9" t="str">
        <f aca="false">IF(Склад!B116="","",Склад!B116)</f>
        <v/>
      </c>
      <c r="H116" s="9" t="str">
        <f aca="false">IF(Склад!B116="","",SUMIF(B:B,товары,C:C))</f>
        <v/>
      </c>
    </row>
    <row r="117" customFormat="false" ht="17.85" hidden="false" customHeight="false" outlineLevel="0" collapsed="false">
      <c r="B117" s="6"/>
      <c r="C117" s="7"/>
      <c r="D117" s="8" t="str">
        <f aca="false">IF(B117="","",VLOOKUP(B117,Склад!B:C,2,FALSE()))</f>
        <v/>
      </c>
      <c r="E117" s="8" t="str">
        <f aca="false">IF(B117="","",C117*D117)</f>
        <v/>
      </c>
      <c r="G117" s="9" t="str">
        <f aca="false">IF(Склад!B117="","",Склад!B117)</f>
        <v/>
      </c>
      <c r="H117" s="9" t="str">
        <f aca="false">IF(Склад!B117="","",SUMIF(B:B,товары,C:C))</f>
        <v/>
      </c>
    </row>
    <row r="118" customFormat="false" ht="17.85" hidden="false" customHeight="false" outlineLevel="0" collapsed="false">
      <c r="B118" s="6"/>
      <c r="C118" s="7"/>
      <c r="D118" s="8" t="str">
        <f aca="false">IF(B118="","",VLOOKUP(B118,Склад!B:C,2,FALSE()))</f>
        <v/>
      </c>
      <c r="E118" s="8" t="str">
        <f aca="false">IF(B118="","",C118*D118)</f>
        <v/>
      </c>
      <c r="G118" s="9" t="str">
        <f aca="false">IF(Склад!B118="","",Склад!B118)</f>
        <v/>
      </c>
      <c r="H118" s="9" t="str">
        <f aca="false">IF(Склад!B118="","",SUMIF(B:B,товары,C:C))</f>
        <v/>
      </c>
    </row>
    <row r="119" customFormat="false" ht="17.85" hidden="false" customHeight="false" outlineLevel="0" collapsed="false">
      <c r="B119" s="6"/>
      <c r="C119" s="7"/>
      <c r="D119" s="8" t="str">
        <f aca="false">IF(B119="","",VLOOKUP(B119,Склад!B:C,2,FALSE()))</f>
        <v/>
      </c>
      <c r="E119" s="8" t="str">
        <f aca="false">IF(B119="","",C119*D119)</f>
        <v/>
      </c>
      <c r="G119" s="9" t="str">
        <f aca="false">IF(Склад!B119="","",Склад!B119)</f>
        <v/>
      </c>
      <c r="H119" s="9" t="str">
        <f aca="false">IF(Склад!B119="","",SUMIF(B:B,товары,C:C))</f>
        <v/>
      </c>
    </row>
    <row r="120" customFormat="false" ht="17.85" hidden="false" customHeight="false" outlineLevel="0" collapsed="false">
      <c r="B120" s="6"/>
      <c r="C120" s="7"/>
      <c r="D120" s="8" t="str">
        <f aca="false">IF(B120="","",VLOOKUP(B120,Склад!B:C,2,FALSE()))</f>
        <v/>
      </c>
      <c r="E120" s="8" t="str">
        <f aca="false">IF(B120="","",C120*D120)</f>
        <v/>
      </c>
      <c r="G120" s="9" t="str">
        <f aca="false">IF(Склад!B120="","",Склад!B120)</f>
        <v/>
      </c>
      <c r="H120" s="9" t="str">
        <f aca="false">IF(Склад!B120="","",SUMIF(B:B,товары,C:C))</f>
        <v/>
      </c>
    </row>
    <row r="121" customFormat="false" ht="17.85" hidden="false" customHeight="false" outlineLevel="0" collapsed="false">
      <c r="B121" s="6"/>
      <c r="C121" s="7"/>
      <c r="D121" s="8" t="str">
        <f aca="false">IF(B121="","",VLOOKUP(B121,Склад!B:C,2,FALSE()))</f>
        <v/>
      </c>
      <c r="E121" s="8" t="str">
        <f aca="false">IF(B121="","",C121*D121)</f>
        <v/>
      </c>
      <c r="G121" s="9" t="str">
        <f aca="false">IF(Склад!B121="","",Склад!B121)</f>
        <v/>
      </c>
      <c r="H121" s="9" t="str">
        <f aca="false">IF(Склад!B121="","",SUMIF(B:B,товары,C:C))</f>
        <v/>
      </c>
    </row>
    <row r="122" customFormat="false" ht="17.85" hidden="false" customHeight="false" outlineLevel="0" collapsed="false">
      <c r="B122" s="6"/>
      <c r="C122" s="7"/>
      <c r="D122" s="8" t="str">
        <f aca="false">IF(B122="","",VLOOKUP(B122,Склад!B:C,2,FALSE()))</f>
        <v/>
      </c>
      <c r="E122" s="8" t="str">
        <f aca="false">IF(B122="","",C122*D122)</f>
        <v/>
      </c>
      <c r="G122" s="9" t="str">
        <f aca="false">IF(Склад!B122="","",Склад!B122)</f>
        <v/>
      </c>
      <c r="H122" s="9" t="str">
        <f aca="false">IF(Склад!B122="","",SUMIF(B:B,товары,C:C))</f>
        <v/>
      </c>
    </row>
    <row r="123" customFormat="false" ht="17.85" hidden="false" customHeight="false" outlineLevel="0" collapsed="false">
      <c r="B123" s="6"/>
      <c r="C123" s="7"/>
      <c r="D123" s="8" t="str">
        <f aca="false">IF(B123="","",VLOOKUP(B123,Склад!B:C,2,FALSE()))</f>
        <v/>
      </c>
      <c r="E123" s="8" t="str">
        <f aca="false">IF(B123="","",C123*D123)</f>
        <v/>
      </c>
      <c r="G123" s="9" t="str">
        <f aca="false">IF(Склад!B123="","",Склад!B123)</f>
        <v/>
      </c>
      <c r="H123" s="9" t="str">
        <f aca="false">IF(Склад!B123="","",SUMIF(B:B,товары,C:C))</f>
        <v/>
      </c>
    </row>
    <row r="124" customFormat="false" ht="17.85" hidden="false" customHeight="false" outlineLevel="0" collapsed="false">
      <c r="B124" s="6"/>
      <c r="C124" s="7"/>
      <c r="D124" s="8" t="str">
        <f aca="false">IF(B124="","",VLOOKUP(B124,Склад!B:C,2,FALSE()))</f>
        <v/>
      </c>
      <c r="E124" s="8" t="str">
        <f aca="false">IF(B124="","",C124*D124)</f>
        <v/>
      </c>
      <c r="G124" s="9" t="str">
        <f aca="false">IF(Склад!B124="","",Склад!B124)</f>
        <v/>
      </c>
      <c r="H124" s="9" t="str">
        <f aca="false">IF(Склад!B124="","",SUMIF(B:B,товары,C:C))</f>
        <v/>
      </c>
    </row>
    <row r="125" customFormat="false" ht="17.85" hidden="false" customHeight="false" outlineLevel="0" collapsed="false">
      <c r="B125" s="6"/>
      <c r="C125" s="7"/>
      <c r="D125" s="8" t="str">
        <f aca="false">IF(B125="","",VLOOKUP(B125,Склад!B:C,2,FALSE()))</f>
        <v/>
      </c>
      <c r="E125" s="8" t="str">
        <f aca="false">IF(B125="","",C125*D125)</f>
        <v/>
      </c>
      <c r="G125" s="9" t="str">
        <f aca="false">IF(Склад!B125="","",Склад!B125)</f>
        <v/>
      </c>
      <c r="H125" s="9" t="str">
        <f aca="false">IF(Склад!B125="","",SUMIF(B:B,товары,C:C))</f>
        <v/>
      </c>
    </row>
    <row r="126" customFormat="false" ht="17.85" hidden="false" customHeight="false" outlineLevel="0" collapsed="false">
      <c r="B126" s="6"/>
      <c r="C126" s="7"/>
      <c r="D126" s="8" t="str">
        <f aca="false">IF(B126="","",VLOOKUP(B126,Склад!B:C,2,FALSE()))</f>
        <v/>
      </c>
      <c r="E126" s="8" t="str">
        <f aca="false">IF(B126="","",C126*D126)</f>
        <v/>
      </c>
      <c r="G126" s="9" t="str">
        <f aca="false">IF(Склад!B126="","",Склад!B126)</f>
        <v/>
      </c>
      <c r="H126" s="9" t="str">
        <f aca="false">IF(Склад!B126="","",SUMIF(B:B,товары,C:C))</f>
        <v/>
      </c>
    </row>
    <row r="127" customFormat="false" ht="17.85" hidden="false" customHeight="false" outlineLevel="0" collapsed="false">
      <c r="B127" s="6"/>
      <c r="C127" s="7"/>
      <c r="D127" s="8" t="str">
        <f aca="false">IF(B127="","",VLOOKUP(B127,Склад!B:C,2,FALSE()))</f>
        <v/>
      </c>
      <c r="E127" s="8" t="str">
        <f aca="false">IF(B127="","",C127*D127)</f>
        <v/>
      </c>
      <c r="G127" s="9" t="str">
        <f aca="false">IF(Склад!B127="","",Склад!B127)</f>
        <v/>
      </c>
      <c r="H127" s="9" t="str">
        <f aca="false">IF(Склад!B127="","",SUMIF(B:B,товары,C:C))</f>
        <v/>
      </c>
    </row>
    <row r="128" customFormat="false" ht="17.85" hidden="false" customHeight="false" outlineLevel="0" collapsed="false">
      <c r="B128" s="6"/>
      <c r="C128" s="7"/>
      <c r="D128" s="8" t="str">
        <f aca="false">IF(B128="","",VLOOKUP(B128,Склад!B:C,2,FALSE()))</f>
        <v/>
      </c>
      <c r="E128" s="8" t="str">
        <f aca="false">IF(B128="","",C128*D128)</f>
        <v/>
      </c>
      <c r="G128" s="9" t="str">
        <f aca="false">IF(Склад!B128="","",Склад!B128)</f>
        <v/>
      </c>
      <c r="H128" s="9" t="str">
        <f aca="false">IF(Склад!B128="","",SUMIF(B:B,товары,C:C))</f>
        <v/>
      </c>
    </row>
    <row r="129" customFormat="false" ht="17.85" hidden="false" customHeight="false" outlineLevel="0" collapsed="false">
      <c r="B129" s="6"/>
      <c r="C129" s="7"/>
      <c r="D129" s="8" t="str">
        <f aca="false">IF(B129="","",VLOOKUP(B129,Склад!B:C,2,FALSE()))</f>
        <v/>
      </c>
      <c r="E129" s="8" t="str">
        <f aca="false">IF(B129="","",C129*D129)</f>
        <v/>
      </c>
      <c r="G129" s="9" t="str">
        <f aca="false">IF(Склад!B129="","",Склад!B129)</f>
        <v/>
      </c>
      <c r="H129" s="9" t="str">
        <f aca="false">IF(Склад!B129="","",SUMIF(B:B,товары,C:C))</f>
        <v/>
      </c>
    </row>
    <row r="130" customFormat="false" ht="17.85" hidden="false" customHeight="false" outlineLevel="0" collapsed="false">
      <c r="B130" s="6"/>
      <c r="C130" s="7"/>
      <c r="D130" s="8" t="str">
        <f aca="false">IF(B130="","",VLOOKUP(B130,Склад!B:C,2,FALSE()))</f>
        <v/>
      </c>
      <c r="E130" s="8" t="str">
        <f aca="false">IF(B130="","",C130*D130)</f>
        <v/>
      </c>
      <c r="G130" s="9" t="str">
        <f aca="false">IF(Склад!B130="","",Склад!B130)</f>
        <v/>
      </c>
      <c r="H130" s="9" t="str">
        <f aca="false">IF(Склад!B130="","",SUMIF(B:B,товары,C:C))</f>
        <v/>
      </c>
    </row>
    <row r="131" customFormat="false" ht="17.85" hidden="false" customHeight="false" outlineLevel="0" collapsed="false">
      <c r="B131" s="6"/>
      <c r="C131" s="7"/>
      <c r="D131" s="8" t="str">
        <f aca="false">IF(B131="","",VLOOKUP(B131,Склад!B:C,2,FALSE()))</f>
        <v/>
      </c>
      <c r="E131" s="8" t="str">
        <f aca="false">IF(B131="","",C131*D131)</f>
        <v/>
      </c>
      <c r="G131" s="9" t="str">
        <f aca="false">IF(Склад!B131="","",Склад!B131)</f>
        <v/>
      </c>
      <c r="H131" s="9" t="str">
        <f aca="false">IF(Склад!B131="","",SUMIF(B:B,товары,C:C))</f>
        <v/>
      </c>
    </row>
    <row r="132" customFormat="false" ht="17.85" hidden="false" customHeight="false" outlineLevel="0" collapsed="false">
      <c r="B132" s="6"/>
      <c r="C132" s="7"/>
      <c r="D132" s="8" t="str">
        <f aca="false">IF(B132="","",VLOOKUP(B132,Склад!B:C,2,FALSE()))</f>
        <v/>
      </c>
      <c r="E132" s="8" t="str">
        <f aca="false">IF(B132="","",C132*D132)</f>
        <v/>
      </c>
      <c r="G132" s="9" t="str">
        <f aca="false">IF(Склад!B132="","",Склад!B132)</f>
        <v/>
      </c>
      <c r="H132" s="9" t="str">
        <f aca="false">IF(Склад!B132="","",SUMIF(B:B,товары,C:C))</f>
        <v/>
      </c>
    </row>
    <row r="133" customFormat="false" ht="17.85" hidden="false" customHeight="false" outlineLevel="0" collapsed="false">
      <c r="B133" s="6"/>
      <c r="C133" s="7"/>
      <c r="D133" s="8" t="str">
        <f aca="false">IF(B133="","",VLOOKUP(B133,Склад!B:C,2,FALSE()))</f>
        <v/>
      </c>
      <c r="E133" s="8" t="str">
        <f aca="false">IF(B133="","",C133*D133)</f>
        <v/>
      </c>
      <c r="G133" s="9" t="str">
        <f aca="false">IF(Склад!B133="","",Склад!B133)</f>
        <v/>
      </c>
      <c r="H133" s="9" t="str">
        <f aca="false">IF(Склад!B133="","",SUMIF(B:B,товары,C:C))</f>
        <v/>
      </c>
    </row>
    <row r="134" customFormat="false" ht="17.85" hidden="false" customHeight="false" outlineLevel="0" collapsed="false">
      <c r="B134" s="6"/>
      <c r="C134" s="7"/>
      <c r="D134" s="8" t="str">
        <f aca="false">IF(B134="","",VLOOKUP(B134,Склад!B:C,2,FALSE()))</f>
        <v/>
      </c>
      <c r="E134" s="8" t="str">
        <f aca="false">IF(B134="","",C134*D134)</f>
        <v/>
      </c>
      <c r="G134" s="9" t="str">
        <f aca="false">IF(Склад!B134="","",Склад!B134)</f>
        <v/>
      </c>
      <c r="H134" s="9" t="str">
        <f aca="false">IF(Склад!B134="","",SUMIF(B:B,товары,C:C))</f>
        <v/>
      </c>
    </row>
    <row r="135" customFormat="false" ht="17.85" hidden="false" customHeight="false" outlineLevel="0" collapsed="false">
      <c r="B135" s="6"/>
      <c r="C135" s="7"/>
      <c r="D135" s="8" t="str">
        <f aca="false">IF(B135="","",VLOOKUP(B135,Склад!B:C,2,FALSE()))</f>
        <v/>
      </c>
      <c r="E135" s="8" t="str">
        <f aca="false">IF(B135="","",C135*D135)</f>
        <v/>
      </c>
      <c r="G135" s="9" t="str">
        <f aca="false">IF(Склад!B135="","",Склад!B135)</f>
        <v/>
      </c>
      <c r="H135" s="9" t="str">
        <f aca="false">IF(Склад!B135="","",SUMIF(B:B,товары,C:C))</f>
        <v/>
      </c>
    </row>
    <row r="136" customFormat="false" ht="17.85" hidden="false" customHeight="false" outlineLevel="0" collapsed="false">
      <c r="B136" s="6"/>
      <c r="C136" s="7"/>
      <c r="D136" s="8" t="str">
        <f aca="false">IF(B136="","",VLOOKUP(B136,Склад!B:C,2,FALSE()))</f>
        <v/>
      </c>
      <c r="E136" s="8" t="str">
        <f aca="false">IF(B136="","",C136*D136)</f>
        <v/>
      </c>
      <c r="G136" s="9" t="str">
        <f aca="false">IF(Склад!B136="","",Склад!B136)</f>
        <v/>
      </c>
      <c r="H136" s="9" t="str">
        <f aca="false">IF(Склад!B136="","",SUMIF(B:B,ручка,C:C))</f>
        <v/>
      </c>
    </row>
    <row r="137" customFormat="false" ht="17.85" hidden="false" customHeight="false" outlineLevel="0" collapsed="false">
      <c r="B137" s="6"/>
      <c r="C137" s="7"/>
      <c r="D137" s="8" t="str">
        <f aca="false">IF(B137="","",VLOOKUP(B137,Склад!B:C,2,FALSE()))</f>
        <v/>
      </c>
      <c r="E137" s="8" t="str">
        <f aca="false">IF(B137="","",C137*D137)</f>
        <v/>
      </c>
      <c r="G137" s="9" t="str">
        <f aca="false">IF(Склад!B137="","",Склад!B137)</f>
        <v/>
      </c>
      <c r="H137" s="9" t="str">
        <f aca="false">IF(Склад!B137="","",SUMIF(B:B,ручка,C:C))</f>
        <v/>
      </c>
    </row>
    <row r="138" customFormat="false" ht="17.85" hidden="false" customHeight="false" outlineLevel="0" collapsed="false">
      <c r="B138" s="6"/>
      <c r="C138" s="7"/>
      <c r="D138" s="8" t="str">
        <f aca="false">IF(B138="","",VLOOKUP(B138,Склад!B:C,2,FALSE()))</f>
        <v/>
      </c>
      <c r="E138" s="8" t="str">
        <f aca="false">IF(B138="","",C138*D138)</f>
        <v/>
      </c>
      <c r="G138" s="9" t="str">
        <f aca="false">IF(Склад!B138="","",Склад!B138)</f>
        <v/>
      </c>
      <c r="H138" s="9" t="str">
        <f aca="false">IF(Склад!B138="","",SUMIF(B:B,ручка,C:C))</f>
        <v/>
      </c>
    </row>
    <row r="139" customFormat="false" ht="17.85" hidden="false" customHeight="false" outlineLevel="0" collapsed="false">
      <c r="B139" s="6"/>
      <c r="C139" s="7"/>
      <c r="D139" s="8" t="str">
        <f aca="false">IF(B139="","",VLOOKUP(B139,Склад!B:C,2,FALSE()))</f>
        <v/>
      </c>
      <c r="E139" s="8" t="str">
        <f aca="false">IF(B139="","",C139*D139)</f>
        <v/>
      </c>
      <c r="G139" s="9" t="str">
        <f aca="false">IF(Склад!B139="","",Склад!B139)</f>
        <v/>
      </c>
      <c r="H139" s="9" t="str">
        <f aca="false">IF(Склад!B139="","",SUMIF(B:B,ручка,C:C))</f>
        <v/>
      </c>
    </row>
    <row r="140" customFormat="false" ht="17.85" hidden="false" customHeight="false" outlineLevel="0" collapsed="false">
      <c r="B140" s="6"/>
      <c r="C140" s="7"/>
      <c r="D140" s="8" t="str">
        <f aca="false">IF(B140="","",VLOOKUP(B140,Склад!B:C,2,FALSE()))</f>
        <v/>
      </c>
      <c r="E140" s="8" t="str">
        <f aca="false">IF(B140="","",C140*D140)</f>
        <v/>
      </c>
      <c r="G140" s="9" t="str">
        <f aca="false">IF(Склад!B140="","",Склад!B140)</f>
        <v/>
      </c>
      <c r="H140" s="9" t="str">
        <f aca="false">IF(Склад!B140="","",SUMIF(B:B,ручка,C:C))</f>
        <v/>
      </c>
    </row>
    <row r="141" customFormat="false" ht="17.85" hidden="false" customHeight="false" outlineLevel="0" collapsed="false">
      <c r="B141" s="6"/>
      <c r="C141" s="7"/>
      <c r="D141" s="8" t="str">
        <f aca="false">IF(B141="","",VLOOKUP(B141,Склад!B:C,2,FALSE()))</f>
        <v/>
      </c>
      <c r="E141" s="8" t="str">
        <f aca="false">IF(B141="","",C141*D141)</f>
        <v/>
      </c>
      <c r="G141" s="9" t="str">
        <f aca="false">IF(Склад!B141="","",Склад!B141)</f>
        <v/>
      </c>
      <c r="H141" s="9" t="str">
        <f aca="false">IF(Склад!B141="","",SUMIF(B:B,ручка,C:C))</f>
        <v/>
      </c>
    </row>
    <row r="142" customFormat="false" ht="17.85" hidden="false" customHeight="false" outlineLevel="0" collapsed="false">
      <c r="B142" s="6"/>
      <c r="C142" s="7"/>
      <c r="D142" s="8" t="str">
        <f aca="false">IF(B142="","",VLOOKUP(B142,Склад!B:C,2,FALSE()))</f>
        <v/>
      </c>
      <c r="E142" s="8" t="str">
        <f aca="false">IF(B142="","",C142*D142)</f>
        <v/>
      </c>
      <c r="G142" s="9" t="str">
        <f aca="false">IF(Склад!B142="","",Склад!B142)</f>
        <v/>
      </c>
      <c r="H142" s="9" t="str">
        <f aca="false">IF(Склад!B142="","",SUMIF(B:B,ручка,C:C))</f>
        <v/>
      </c>
    </row>
    <row r="143" customFormat="false" ht="17.85" hidden="false" customHeight="false" outlineLevel="0" collapsed="false">
      <c r="B143" s="6"/>
      <c r="C143" s="7"/>
      <c r="D143" s="8" t="str">
        <f aca="false">IF(B143="","",VLOOKUP(B143,Склад!B:C,2,FALSE()))</f>
        <v/>
      </c>
      <c r="E143" s="8" t="str">
        <f aca="false">IF(B143="","",C143*D143)</f>
        <v/>
      </c>
      <c r="G143" s="9" t="str">
        <f aca="false">IF(Склад!B143="","",Склад!B143)</f>
        <v/>
      </c>
      <c r="H143" s="9" t="str">
        <f aca="false">IF(Склад!B143="","",SUMIF(B:B,ручка,C:C))</f>
        <v/>
      </c>
    </row>
    <row r="144" customFormat="false" ht="17.85" hidden="false" customHeight="false" outlineLevel="0" collapsed="false">
      <c r="B144" s="6"/>
      <c r="C144" s="7"/>
      <c r="D144" s="8" t="str">
        <f aca="false">IF(B144="","",VLOOKUP(B144,Склад!B:C,2,FALSE()))</f>
        <v/>
      </c>
      <c r="E144" s="8" t="str">
        <f aca="false">IF(B144="","",C144*D144)</f>
        <v/>
      </c>
      <c r="G144" s="9" t="str">
        <f aca="false">IF(Склад!B144="","",Склад!B144)</f>
        <v/>
      </c>
      <c r="H144" s="9" t="str">
        <f aca="false">IF(Склад!B144="","",SUMIF(B:B,ручка,C:C))</f>
        <v/>
      </c>
    </row>
    <row r="145" customFormat="false" ht="17.85" hidden="false" customHeight="false" outlineLevel="0" collapsed="false">
      <c r="B145" s="6"/>
      <c r="C145" s="7"/>
      <c r="D145" s="8" t="str">
        <f aca="false">IF(B145="","",VLOOKUP(B145,Склад!B:C,2,FALSE()))</f>
        <v/>
      </c>
      <c r="E145" s="8" t="str">
        <f aca="false">IF(B145="","",C145*D145)</f>
        <v/>
      </c>
      <c r="G145" s="9" t="str">
        <f aca="false">IF(Склад!B145="","",Склад!B145)</f>
        <v/>
      </c>
      <c r="H145" s="9" t="str">
        <f aca="false">IF(Склад!B145="","",SUMIF(B:B,ручка,C:C))</f>
        <v/>
      </c>
    </row>
    <row r="146" customFormat="false" ht="17.85" hidden="false" customHeight="false" outlineLevel="0" collapsed="false">
      <c r="B146" s="6"/>
      <c r="C146" s="7"/>
      <c r="D146" s="8" t="str">
        <f aca="false">IF(B146="","",VLOOKUP(B146,Склад!B:C,2,FALSE()))</f>
        <v/>
      </c>
      <c r="E146" s="8" t="str">
        <f aca="false">IF(B146="","",C146*D146)</f>
        <v/>
      </c>
      <c r="G146" s="9" t="str">
        <f aca="false">IF(Склад!B146="","",Склад!B146)</f>
        <v/>
      </c>
      <c r="H146" s="9" t="str">
        <f aca="false">IF(Склад!B146="","",SUMIF(B:B,ручка,C:C))</f>
        <v/>
      </c>
    </row>
    <row r="147" customFormat="false" ht="17.85" hidden="false" customHeight="false" outlineLevel="0" collapsed="false">
      <c r="B147" s="6"/>
      <c r="C147" s="7"/>
      <c r="D147" s="8" t="str">
        <f aca="false">IF(B147="","",VLOOKUP(B147,Склад!B:C,2,FALSE()))</f>
        <v/>
      </c>
      <c r="E147" s="8" t="str">
        <f aca="false">IF(B147="","",C147*D147)</f>
        <v/>
      </c>
      <c r="G147" s="9" t="str">
        <f aca="false">IF(Склад!B147="","",Склад!B147)</f>
        <v/>
      </c>
      <c r="H147" s="9" t="str">
        <f aca="false">IF(Склад!B147="","",SUMIF(B:B,ручка,C:C))</f>
        <v/>
      </c>
    </row>
    <row r="148" customFormat="false" ht="17.85" hidden="false" customHeight="false" outlineLevel="0" collapsed="false">
      <c r="B148" s="6"/>
      <c r="C148" s="7"/>
      <c r="D148" s="8" t="str">
        <f aca="false">IF(B148="","",VLOOKUP(B148,Склад!B:C,2,FALSE()))</f>
        <v/>
      </c>
      <c r="E148" s="8" t="str">
        <f aca="false">IF(B148="","",C148*D148)</f>
        <v/>
      </c>
      <c r="G148" s="9" t="str">
        <f aca="false">IF(Склад!B148="","",Склад!B148)</f>
        <v/>
      </c>
      <c r="H148" s="9" t="str">
        <f aca="false">IF(Склад!B148="","",SUMIF(B:B,ручка,C:C))</f>
        <v/>
      </c>
    </row>
    <row r="149" customFormat="false" ht="17.85" hidden="false" customHeight="false" outlineLevel="0" collapsed="false">
      <c r="B149" s="6"/>
      <c r="C149" s="7"/>
      <c r="D149" s="8" t="str">
        <f aca="false">IF(B149="","",VLOOKUP(B149,Склад!B:C,2,FALSE()))</f>
        <v/>
      </c>
      <c r="E149" s="8" t="str">
        <f aca="false">IF(B149="","",C149*D149)</f>
        <v/>
      </c>
      <c r="G149" s="9" t="str">
        <f aca="false">IF(Склад!B149="","",Склад!B149)</f>
        <v/>
      </c>
      <c r="H149" s="9" t="str">
        <f aca="false">IF(Склад!B149="","",SUMIF(B:B,ручка,C:C))</f>
        <v/>
      </c>
    </row>
    <row r="150" customFormat="false" ht="17.85" hidden="false" customHeight="false" outlineLevel="0" collapsed="false">
      <c r="B150" s="6"/>
      <c r="C150" s="7"/>
      <c r="D150" s="8" t="str">
        <f aca="false">IF(B150="","",VLOOKUP(B150,Склад!B:C,2,FALSE()))</f>
        <v/>
      </c>
      <c r="E150" s="8" t="str">
        <f aca="false">IF(B150="","",C150*D150)</f>
        <v/>
      </c>
      <c r="G150" s="9" t="str">
        <f aca="false">IF(Склад!B150="","",Склад!B150)</f>
        <v/>
      </c>
      <c r="H150" s="9" t="str">
        <f aca="false">IF(Склад!B150="","",SUMIF(B:B,ручка,C:C))</f>
        <v/>
      </c>
    </row>
    <row r="151" customFormat="false" ht="17.85" hidden="false" customHeight="false" outlineLevel="0" collapsed="false">
      <c r="B151" s="6"/>
      <c r="C151" s="7"/>
      <c r="D151" s="8" t="str">
        <f aca="false">IF(B151="","",VLOOKUP(B151,Склад!B:C,2,FALSE()))</f>
        <v/>
      </c>
      <c r="E151" s="8" t="str">
        <f aca="false">IF(B151="","",C151*D151)</f>
        <v/>
      </c>
      <c r="G151" s="9" t="str">
        <f aca="false">IF(Склад!B151="","",Склад!B151)</f>
        <v/>
      </c>
      <c r="H151" s="9" t="str">
        <f aca="false">IF(Склад!B151="","",SUMIF(B:B,ручка,C:C))</f>
        <v/>
      </c>
    </row>
    <row r="152" customFormat="false" ht="17.85" hidden="false" customHeight="false" outlineLevel="0" collapsed="false">
      <c r="B152" s="6"/>
      <c r="C152" s="7"/>
      <c r="D152" s="8" t="str">
        <f aca="false">IF(B152="","",VLOOKUP(B152,Склад!B:C,2,FALSE()))</f>
        <v/>
      </c>
      <c r="E152" s="8" t="str">
        <f aca="false">IF(B152="","",C152*D152)</f>
        <v/>
      </c>
      <c r="G152" s="9" t="str">
        <f aca="false">IF(Склад!B152="","",Склад!B152)</f>
        <v/>
      </c>
      <c r="H152" s="9" t="str">
        <f aca="false">IF(Склад!B152="","",SUMIF(B:B,ручка,C:C))</f>
        <v/>
      </c>
    </row>
    <row r="153" customFormat="false" ht="17.85" hidden="false" customHeight="false" outlineLevel="0" collapsed="false">
      <c r="B153" s="6"/>
      <c r="C153" s="7"/>
      <c r="D153" s="8" t="str">
        <f aca="false">IF(B153="","",VLOOKUP(B153,Склад!B:C,2,FALSE()))</f>
        <v/>
      </c>
      <c r="E153" s="8" t="str">
        <f aca="false">IF(B153="","",C153*D153)</f>
        <v/>
      </c>
      <c r="G153" s="9" t="str">
        <f aca="false">IF(Склад!B153="","",Склад!B153)</f>
        <v/>
      </c>
      <c r="H153" s="9" t="str">
        <f aca="false">IF(Склад!B153="","",SUMIF(B:B,ручка,C:C))</f>
        <v/>
      </c>
    </row>
    <row r="154" customFormat="false" ht="17.85" hidden="false" customHeight="false" outlineLevel="0" collapsed="false">
      <c r="B154" s="6"/>
      <c r="C154" s="7"/>
      <c r="D154" s="8" t="str">
        <f aca="false">IF(B154="","",VLOOKUP(B154,Склад!B:C,2,FALSE()))</f>
        <v/>
      </c>
      <c r="E154" s="8" t="str">
        <f aca="false">IF(B154="","",C154*D154)</f>
        <v/>
      </c>
      <c r="G154" s="9" t="str">
        <f aca="false">IF(Склад!B154="","",Склад!B154)</f>
        <v/>
      </c>
      <c r="H154" s="9" t="str">
        <f aca="false">IF(Склад!B154="","",SUMIF(B:B,ручка,C:C))</f>
        <v/>
      </c>
    </row>
    <row r="155" customFormat="false" ht="17.85" hidden="false" customHeight="false" outlineLevel="0" collapsed="false">
      <c r="B155" s="6"/>
      <c r="C155" s="7"/>
      <c r="D155" s="8" t="str">
        <f aca="false">IF(B155="","",VLOOKUP(B155,Склад!B:C,2,FALSE()))</f>
        <v/>
      </c>
      <c r="E155" s="8" t="str">
        <f aca="false">IF(B155="","",C155*D155)</f>
        <v/>
      </c>
      <c r="G155" s="9" t="str">
        <f aca="false">IF(Склад!B155="","",Склад!B155)</f>
        <v/>
      </c>
      <c r="H155" s="9" t="str">
        <f aca="false">IF(Склад!B155="","",SUMIF(B:B,ручка,C:C))</f>
        <v/>
      </c>
    </row>
    <row r="156" customFormat="false" ht="17.85" hidden="false" customHeight="false" outlineLevel="0" collapsed="false">
      <c r="B156" s="6"/>
      <c r="C156" s="7"/>
      <c r="D156" s="8" t="str">
        <f aca="false">IF(B156="","",VLOOKUP(B156,Склад!B:C,2,FALSE()))</f>
        <v/>
      </c>
      <c r="E156" s="8" t="str">
        <f aca="false">IF(B156="","",C156*D156)</f>
        <v/>
      </c>
      <c r="G156" s="9" t="str">
        <f aca="false">IF(Склад!B156="","",Склад!B156)</f>
        <v/>
      </c>
      <c r="H156" s="9" t="str">
        <f aca="false">IF(Склад!B156="","",SUMIF(B:B,ручка,C:C))</f>
        <v/>
      </c>
    </row>
    <row r="157" customFormat="false" ht="17.85" hidden="false" customHeight="false" outlineLevel="0" collapsed="false">
      <c r="B157" s="6"/>
      <c r="C157" s="7"/>
      <c r="D157" s="8" t="str">
        <f aca="false">IF(B157="","",VLOOKUP(B157,Склад!B:C,2,FALSE()))</f>
        <v/>
      </c>
      <c r="E157" s="8" t="str">
        <f aca="false">IF(B157="","",C157*D157)</f>
        <v/>
      </c>
      <c r="G157" s="9" t="str">
        <f aca="false">IF(Склад!B157="","",Склад!B157)</f>
        <v/>
      </c>
      <c r="H157" s="9" t="str">
        <f aca="false">IF(Склад!B157="","",SUMIF(B:B,ручка,C:C))</f>
        <v/>
      </c>
    </row>
    <row r="158" customFormat="false" ht="17.85" hidden="false" customHeight="false" outlineLevel="0" collapsed="false">
      <c r="B158" s="6"/>
      <c r="C158" s="7"/>
      <c r="D158" s="8" t="str">
        <f aca="false">IF(B158="","",VLOOKUP(B158,Склад!B:C,2,FALSE()))</f>
        <v/>
      </c>
      <c r="E158" s="8" t="str">
        <f aca="false">IF(B158="","",C158*D158)</f>
        <v/>
      </c>
      <c r="G158" s="9" t="str">
        <f aca="false">IF(Склад!B158="","",Склад!B158)</f>
        <v/>
      </c>
      <c r="H158" s="9" t="str">
        <f aca="false">IF(Склад!B158="","",SUMIF(B:B,ручка,C:C))</f>
        <v/>
      </c>
    </row>
    <row r="159" customFormat="false" ht="17.85" hidden="false" customHeight="false" outlineLevel="0" collapsed="false">
      <c r="B159" s="6"/>
      <c r="C159" s="7"/>
      <c r="D159" s="8" t="str">
        <f aca="false">IF(B159="","",VLOOKUP(B159,Склад!B:C,2,FALSE()))</f>
        <v/>
      </c>
      <c r="E159" s="8" t="str">
        <f aca="false">IF(B159="","",C159*D159)</f>
        <v/>
      </c>
      <c r="G159" s="9" t="str">
        <f aca="false">IF(Склад!B159="","",Склад!B159)</f>
        <v/>
      </c>
      <c r="H159" s="9" t="str">
        <f aca="false">IF(Склад!B159="","",SUMIF(B:B,ручка,C:C))</f>
        <v/>
      </c>
    </row>
    <row r="160" customFormat="false" ht="17.85" hidden="false" customHeight="false" outlineLevel="0" collapsed="false">
      <c r="B160" s="6"/>
      <c r="C160" s="7"/>
      <c r="D160" s="8" t="str">
        <f aca="false">IF(B160="","",VLOOKUP(B160,Склад!B:C,2,FALSE()))</f>
        <v/>
      </c>
      <c r="E160" s="8" t="str">
        <f aca="false">IF(B160="","",C160*D160)</f>
        <v/>
      </c>
      <c r="G160" s="9" t="str">
        <f aca="false">IF(Склад!B160="","",Склад!B160)</f>
        <v/>
      </c>
      <c r="H160" s="9" t="str">
        <f aca="false">IF(Склад!B160="","",SUMIF(B:B,ручка,C:C))</f>
        <v/>
      </c>
    </row>
    <row r="161" customFormat="false" ht="17.85" hidden="false" customHeight="false" outlineLevel="0" collapsed="false">
      <c r="B161" s="6"/>
      <c r="C161" s="7"/>
      <c r="D161" s="8" t="str">
        <f aca="false">IF(B161="","",VLOOKUP(B161,Склад!B:C,2,FALSE()))</f>
        <v/>
      </c>
      <c r="E161" s="8" t="str">
        <f aca="false">IF(B161="","",C161*D161)</f>
        <v/>
      </c>
      <c r="G161" s="9" t="str">
        <f aca="false">IF(Склад!B161="","",Склад!B161)</f>
        <v/>
      </c>
      <c r="H161" s="9" t="str">
        <f aca="false">IF(Склад!B161="","",SUMIF(B:B,ручка,C:C))</f>
        <v/>
      </c>
    </row>
    <row r="162" customFormat="false" ht="17.85" hidden="false" customHeight="false" outlineLevel="0" collapsed="false">
      <c r="B162" s="6"/>
      <c r="C162" s="7"/>
      <c r="D162" s="8" t="str">
        <f aca="false">IF(B162="","",VLOOKUP(B162,Склад!B:C,2,FALSE()))</f>
        <v/>
      </c>
      <c r="E162" s="8" t="str">
        <f aca="false">IF(B162="","",C162*D162)</f>
        <v/>
      </c>
      <c r="G162" s="9" t="str">
        <f aca="false">IF(Склад!B162="","",Склад!B162)</f>
        <v/>
      </c>
      <c r="H162" s="9" t="str">
        <f aca="false">IF(Склад!B162="","",SUMIF(B:B,ручка,C:C))</f>
        <v/>
      </c>
    </row>
    <row r="163" customFormat="false" ht="17.85" hidden="false" customHeight="false" outlineLevel="0" collapsed="false">
      <c r="B163" s="6"/>
      <c r="C163" s="7"/>
      <c r="D163" s="8" t="str">
        <f aca="false">IF(B163="","",VLOOKUP(B163,Склад!B:C,2,FALSE()))</f>
        <v/>
      </c>
      <c r="E163" s="8" t="str">
        <f aca="false">IF(B163="","",C163*D163)</f>
        <v/>
      </c>
      <c r="G163" s="9" t="str">
        <f aca="false">IF(Склад!B163="","",Склад!B163)</f>
        <v/>
      </c>
      <c r="H163" s="9" t="str">
        <f aca="false">IF(Склад!B163="","",SUMIF(B:B,ручка,C:C))</f>
        <v/>
      </c>
    </row>
    <row r="164" customFormat="false" ht="17.85" hidden="false" customHeight="false" outlineLevel="0" collapsed="false">
      <c r="B164" s="6"/>
      <c r="C164" s="7"/>
      <c r="D164" s="8" t="str">
        <f aca="false">IF(B164="","",VLOOKUP(B164,Склад!B:C,2,FALSE()))</f>
        <v/>
      </c>
      <c r="E164" s="8" t="str">
        <f aca="false">IF(B164="","",C164*D164)</f>
        <v/>
      </c>
      <c r="G164" s="9" t="str">
        <f aca="false">IF(Склад!B164="","",Склад!B164)</f>
        <v/>
      </c>
      <c r="H164" s="9" t="str">
        <f aca="false">IF(Склад!B164="","",SUMIF(B:B,ручка,C:C))</f>
        <v/>
      </c>
    </row>
    <row r="165" customFormat="false" ht="17.85" hidden="false" customHeight="false" outlineLevel="0" collapsed="false">
      <c r="B165" s="6"/>
      <c r="C165" s="7"/>
      <c r="D165" s="8" t="str">
        <f aca="false">IF(B165="","",VLOOKUP(B165,Склад!B:C,2,FALSE()))</f>
        <v/>
      </c>
      <c r="E165" s="8" t="str">
        <f aca="false">IF(B165="","",C165*D165)</f>
        <v/>
      </c>
      <c r="G165" s="9" t="str">
        <f aca="false">IF(Склад!B165="","",Склад!B165)</f>
        <v/>
      </c>
      <c r="H165" s="9" t="str">
        <f aca="false">IF(Склад!B165="","",SUMIF(B:B,ручка,C:C))</f>
        <v/>
      </c>
    </row>
    <row r="166" customFormat="false" ht="17.85" hidden="false" customHeight="false" outlineLevel="0" collapsed="false">
      <c r="B166" s="6"/>
      <c r="C166" s="7"/>
      <c r="D166" s="8" t="str">
        <f aca="false">IF(B166="","",VLOOKUP(B166,Склад!B:C,2,FALSE()))</f>
        <v/>
      </c>
      <c r="E166" s="8" t="str">
        <f aca="false">IF(B166="","",C166*D166)</f>
        <v/>
      </c>
      <c r="G166" s="9" t="str">
        <f aca="false">IF(Склад!B166="","",Склад!B166)</f>
        <v/>
      </c>
      <c r="H166" s="9" t="str">
        <f aca="false">IF(Склад!B166="","",SUMIF(B:B,ручка,C:C))</f>
        <v/>
      </c>
    </row>
    <row r="167" customFormat="false" ht="17.85" hidden="false" customHeight="false" outlineLevel="0" collapsed="false">
      <c r="B167" s="6"/>
      <c r="C167" s="7"/>
      <c r="D167" s="8" t="str">
        <f aca="false">IF(B167="","",VLOOKUP(B167,Склад!B:C,2,FALSE()))</f>
        <v/>
      </c>
      <c r="E167" s="8" t="str">
        <f aca="false">IF(B167="","",C167*D167)</f>
        <v/>
      </c>
      <c r="G167" s="9" t="str">
        <f aca="false">IF(Склад!B167="","",Склад!B167)</f>
        <v/>
      </c>
      <c r="H167" s="9" t="str">
        <f aca="false">IF(Склад!B167="","",SUMIF(B:B,ручка,C:C))</f>
        <v/>
      </c>
    </row>
    <row r="168" customFormat="false" ht="17.85" hidden="false" customHeight="false" outlineLevel="0" collapsed="false">
      <c r="B168" s="6"/>
      <c r="C168" s="7"/>
      <c r="D168" s="8" t="str">
        <f aca="false">IF(B168="","",VLOOKUP(B168,Склад!B:C,2,FALSE()))</f>
        <v/>
      </c>
      <c r="E168" s="8" t="str">
        <f aca="false">IF(B168="","",C168*D168)</f>
        <v/>
      </c>
      <c r="G168" s="9" t="str">
        <f aca="false">IF(Склад!B168="","",Склад!B168)</f>
        <v/>
      </c>
      <c r="H168" s="9" t="str">
        <f aca="false">IF(Склад!B168="","",SUMIF(B:B,ручка,C:C))</f>
        <v/>
      </c>
    </row>
    <row r="169" customFormat="false" ht="17.85" hidden="false" customHeight="false" outlineLevel="0" collapsed="false">
      <c r="B169" s="6"/>
      <c r="C169" s="7"/>
      <c r="D169" s="8" t="str">
        <f aca="false">IF(B169="","",VLOOKUP(B169,Склад!B:C,2,FALSE()))</f>
        <v/>
      </c>
      <c r="E169" s="8" t="str">
        <f aca="false">IF(B169="","",C169*D169)</f>
        <v/>
      </c>
      <c r="G169" s="9" t="str">
        <f aca="false">IF(Склад!B169="","",Склад!B169)</f>
        <v/>
      </c>
      <c r="H169" s="9" t="str">
        <f aca="false">IF(Склад!B169="","",SUMIF(B:B,ручка,C:C))</f>
        <v/>
      </c>
    </row>
    <row r="170" customFormat="false" ht="17.85" hidden="false" customHeight="false" outlineLevel="0" collapsed="false">
      <c r="B170" s="6"/>
      <c r="C170" s="7"/>
      <c r="D170" s="8" t="str">
        <f aca="false">IF(B170="","",VLOOKUP(B170,Склад!B:C,2,FALSE()))</f>
        <v/>
      </c>
      <c r="E170" s="8" t="str">
        <f aca="false">IF(B170="","",C170*D170)</f>
        <v/>
      </c>
      <c r="G170" s="9" t="str">
        <f aca="false">IF(Склад!B170="","",Склад!B170)</f>
        <v/>
      </c>
      <c r="H170" s="9" t="str">
        <f aca="false">IF(Склад!B170="","",SUMIF(B:B,ручка,C:C))</f>
        <v/>
      </c>
    </row>
    <row r="171" customFormat="false" ht="17.85" hidden="false" customHeight="false" outlineLevel="0" collapsed="false">
      <c r="B171" s="6"/>
      <c r="C171" s="7"/>
      <c r="D171" s="8" t="str">
        <f aca="false">IF(B171="","",VLOOKUP(B171,Склад!B:C,2,FALSE()))</f>
        <v/>
      </c>
      <c r="E171" s="8" t="str">
        <f aca="false">IF(B171="","",C171*D171)</f>
        <v/>
      </c>
      <c r="G171" s="9" t="str">
        <f aca="false">IF(Склад!B171="","",Склад!B171)</f>
        <v/>
      </c>
      <c r="H171" s="9" t="str">
        <f aca="false">IF(Склад!B171="","",SUMIF(B:B,ручка,C:C))</f>
        <v/>
      </c>
    </row>
    <row r="172" customFormat="false" ht="17.85" hidden="false" customHeight="false" outlineLevel="0" collapsed="false">
      <c r="B172" s="6"/>
      <c r="C172" s="7"/>
      <c r="D172" s="8" t="str">
        <f aca="false">IF(B172="","",VLOOKUP(B172,Склад!B:C,2,FALSE()))</f>
        <v/>
      </c>
      <c r="E172" s="8" t="str">
        <f aca="false">IF(B172="","",C172*D172)</f>
        <v/>
      </c>
      <c r="G172" s="9" t="str">
        <f aca="false">IF(Склад!B172="","",Склад!B172)</f>
        <v/>
      </c>
      <c r="H172" s="9" t="str">
        <f aca="false">IF(Склад!B172="","",SUMIF(B:B,ручка,C:C))</f>
        <v/>
      </c>
    </row>
    <row r="173" customFormat="false" ht="17.85" hidden="false" customHeight="false" outlineLevel="0" collapsed="false">
      <c r="B173" s="6"/>
      <c r="C173" s="7"/>
      <c r="D173" s="8" t="str">
        <f aca="false">IF(B173="","",VLOOKUP(B173,Склад!B:C,2,FALSE()))</f>
        <v/>
      </c>
      <c r="E173" s="8" t="str">
        <f aca="false">IF(B173="","",C173*D173)</f>
        <v/>
      </c>
      <c r="G173" s="9" t="str">
        <f aca="false">IF(Склад!B173="","",Склад!B173)</f>
        <v/>
      </c>
      <c r="H173" s="9" t="str">
        <f aca="false">IF(Склад!B173="","",SUMIF(B:B,ручка,C:C))</f>
        <v/>
      </c>
    </row>
    <row r="174" customFormat="false" ht="17.85" hidden="false" customHeight="false" outlineLevel="0" collapsed="false">
      <c r="B174" s="6"/>
      <c r="C174" s="7"/>
      <c r="D174" s="8" t="str">
        <f aca="false">IF(B174="","",VLOOKUP(B174,Склад!B:C,2,FALSE()))</f>
        <v/>
      </c>
      <c r="E174" s="8" t="str">
        <f aca="false">IF(B174="","",C174*D174)</f>
        <v/>
      </c>
      <c r="G174" s="9" t="str">
        <f aca="false">IF(Склад!B174="","",Склад!B174)</f>
        <v/>
      </c>
      <c r="H174" s="9" t="str">
        <f aca="false">IF(Склад!B174="","",SUMIF(B:B,ручка,C:C))</f>
        <v/>
      </c>
    </row>
    <row r="175" customFormat="false" ht="17.85" hidden="false" customHeight="false" outlineLevel="0" collapsed="false">
      <c r="B175" s="6"/>
      <c r="C175" s="7"/>
      <c r="D175" s="8" t="str">
        <f aca="false">IF(B175="","",VLOOKUP(B175,Склад!B:C,2,FALSE()))</f>
        <v/>
      </c>
      <c r="E175" s="8" t="str">
        <f aca="false">IF(B175="","",C175*D175)</f>
        <v/>
      </c>
      <c r="G175" s="9" t="str">
        <f aca="false">IF(Склад!B175="","",Склад!B175)</f>
        <v/>
      </c>
      <c r="H175" s="9" t="str">
        <f aca="false">IF(Склад!B175="","",SUMIF(B:B,ручка,C:C))</f>
        <v/>
      </c>
    </row>
    <row r="176" customFormat="false" ht="17.85" hidden="false" customHeight="false" outlineLevel="0" collapsed="false">
      <c r="B176" s="6"/>
      <c r="C176" s="7"/>
      <c r="D176" s="8" t="str">
        <f aca="false">IF(B176="","",VLOOKUP(B176,Склад!B:C,2,FALSE()))</f>
        <v/>
      </c>
      <c r="E176" s="8" t="str">
        <f aca="false">IF(B176="","",C176*D176)</f>
        <v/>
      </c>
      <c r="G176" s="9" t="str">
        <f aca="false">IF(Склад!B176="","",Склад!B176)</f>
        <v/>
      </c>
      <c r="H176" s="9" t="str">
        <f aca="false">IF(Склад!B176="","",SUMIF(B:B,ручка,C:C))</f>
        <v/>
      </c>
    </row>
    <row r="177" customFormat="false" ht="17.85" hidden="false" customHeight="false" outlineLevel="0" collapsed="false">
      <c r="B177" s="6"/>
      <c r="C177" s="7"/>
      <c r="D177" s="8" t="str">
        <f aca="false">IF(B177="","",VLOOKUP(B177,Склад!B:C,2,FALSE()))</f>
        <v/>
      </c>
      <c r="E177" s="8" t="str">
        <f aca="false">IF(B177="","",C177*D177)</f>
        <v/>
      </c>
      <c r="G177" s="9" t="str">
        <f aca="false">IF(Склад!B177="","",Склад!B177)</f>
        <v/>
      </c>
      <c r="H177" s="9" t="str">
        <f aca="false">IF(Склад!B177="","",SUMIF(B:B,ручка,C:C))</f>
        <v/>
      </c>
    </row>
    <row r="178" customFormat="false" ht="17.85" hidden="false" customHeight="false" outlineLevel="0" collapsed="false">
      <c r="B178" s="6"/>
      <c r="C178" s="7"/>
      <c r="D178" s="8" t="str">
        <f aca="false">IF(B178="","",VLOOKUP(B178,Склад!B:C,2,FALSE()))</f>
        <v/>
      </c>
      <c r="E178" s="8" t="str">
        <f aca="false">IF(B178="","",C178*D178)</f>
        <v/>
      </c>
      <c r="G178" s="9" t="str">
        <f aca="false">IF(Склад!B178="","",Склад!B178)</f>
        <v/>
      </c>
      <c r="H178" s="9" t="str">
        <f aca="false">IF(Склад!B178="","",SUMIF(B:B,ручка,C:C))</f>
        <v/>
      </c>
    </row>
    <row r="179" customFormat="false" ht="17.85" hidden="false" customHeight="false" outlineLevel="0" collapsed="false">
      <c r="B179" s="6"/>
      <c r="C179" s="7"/>
      <c r="D179" s="8" t="str">
        <f aca="false">IF(B179="","",VLOOKUP(B179,Склад!B:C,2,FALSE()))</f>
        <v/>
      </c>
      <c r="E179" s="8" t="str">
        <f aca="false">IF(B179="","",C179*D179)</f>
        <v/>
      </c>
      <c r="G179" s="9" t="str">
        <f aca="false">IF(Склад!B179="","",Склад!B179)</f>
        <v/>
      </c>
      <c r="H179" s="9" t="str">
        <f aca="false">IF(Склад!B179="","",SUMIF(B:B,ручка,C:C))</f>
        <v/>
      </c>
    </row>
    <row r="180" customFormat="false" ht="17.85" hidden="false" customHeight="false" outlineLevel="0" collapsed="false">
      <c r="B180" s="6"/>
      <c r="C180" s="7"/>
      <c r="D180" s="8" t="str">
        <f aca="false">IF(B180="","",VLOOKUP(B180,Склад!B:C,2,FALSE()))</f>
        <v/>
      </c>
      <c r="E180" s="8" t="str">
        <f aca="false">IF(B180="","",C180*D180)</f>
        <v/>
      </c>
      <c r="G180" s="9" t="str">
        <f aca="false">IF(Склад!B180="","",Склад!B180)</f>
        <v/>
      </c>
      <c r="H180" s="9" t="str">
        <f aca="false">IF(Склад!B180="","",SUMIF(B:B,ручка,C:C))</f>
        <v/>
      </c>
    </row>
    <row r="181" customFormat="false" ht="17.85" hidden="false" customHeight="false" outlineLevel="0" collapsed="false">
      <c r="B181" s="6"/>
      <c r="C181" s="7"/>
      <c r="D181" s="8" t="str">
        <f aca="false">IF(B181="","",VLOOKUP(B181,Склад!B:C,2,FALSE()))</f>
        <v/>
      </c>
      <c r="E181" s="8" t="str">
        <f aca="false">IF(B181="","",C181*D181)</f>
        <v/>
      </c>
      <c r="G181" s="9" t="str">
        <f aca="false">IF(Склад!B181="","",Склад!B181)</f>
        <v/>
      </c>
      <c r="H181" s="9" t="str">
        <f aca="false">IF(Склад!B181="","",SUMIF(B:B,ручка,C:C))</f>
        <v/>
      </c>
    </row>
    <row r="182" customFormat="false" ht="17.85" hidden="false" customHeight="false" outlineLevel="0" collapsed="false">
      <c r="B182" s="6"/>
      <c r="C182" s="7"/>
      <c r="D182" s="8" t="str">
        <f aca="false">IF(B182="","",VLOOKUP(B182,Склад!B:C,2,FALSE()))</f>
        <v/>
      </c>
      <c r="E182" s="8" t="str">
        <f aca="false">IF(B182="","",C182*D182)</f>
        <v/>
      </c>
      <c r="G182" s="9" t="str">
        <f aca="false">IF(Склад!B182="","",Склад!B182)</f>
        <v/>
      </c>
      <c r="H182" s="9" t="str">
        <f aca="false">IF(Склад!B182="","",SUMIF(B:B,ручка,C:C))</f>
        <v/>
      </c>
    </row>
    <row r="183" customFormat="false" ht="17.85" hidden="false" customHeight="false" outlineLevel="0" collapsed="false">
      <c r="B183" s="6"/>
      <c r="C183" s="7"/>
      <c r="D183" s="8" t="str">
        <f aca="false">IF(B183="","",VLOOKUP(B183,Склад!B:C,2,FALSE()))</f>
        <v/>
      </c>
      <c r="E183" s="8" t="str">
        <f aca="false">IF(B183="","",C183*D183)</f>
        <v/>
      </c>
      <c r="G183" s="9" t="str">
        <f aca="false">IF(Склад!B183="","",Склад!B183)</f>
        <v/>
      </c>
      <c r="H183" s="9" t="str">
        <f aca="false">IF(Склад!B183="","",SUMIF(B:B,ручка,C:C))</f>
        <v/>
      </c>
    </row>
    <row r="184" customFormat="false" ht="17.85" hidden="false" customHeight="false" outlineLevel="0" collapsed="false">
      <c r="B184" s="6"/>
      <c r="C184" s="7"/>
      <c r="D184" s="8" t="str">
        <f aca="false">IF(B184="","",VLOOKUP(B184,Склад!B:C,2,FALSE()))</f>
        <v/>
      </c>
      <c r="E184" s="8" t="str">
        <f aca="false">IF(B184="","",C184*D184)</f>
        <v/>
      </c>
      <c r="G184" s="9" t="str">
        <f aca="false">IF(Склад!B184="","",Склад!B184)</f>
        <v/>
      </c>
      <c r="H184" s="9" t="str">
        <f aca="false">IF(Склад!B184="","",SUMIF(B:B,ручка,C:C))</f>
        <v/>
      </c>
    </row>
    <row r="185" customFormat="false" ht="17.85" hidden="false" customHeight="false" outlineLevel="0" collapsed="false">
      <c r="B185" s="6"/>
      <c r="C185" s="7"/>
      <c r="D185" s="8" t="str">
        <f aca="false">IF(B185="","",VLOOKUP(B185,Склад!B:C,2,FALSE()))</f>
        <v/>
      </c>
      <c r="E185" s="8" t="str">
        <f aca="false">IF(B185="","",C185*D185)</f>
        <v/>
      </c>
      <c r="G185" s="9" t="str">
        <f aca="false">IF(Склад!B185="","",Склад!B185)</f>
        <v/>
      </c>
      <c r="H185" s="9" t="str">
        <f aca="false">IF(Склад!B185="","",SUMIF(B:B,ручка,C:C))</f>
        <v/>
      </c>
    </row>
    <row r="186" customFormat="false" ht="17.85" hidden="false" customHeight="false" outlineLevel="0" collapsed="false">
      <c r="B186" s="6"/>
      <c r="C186" s="7"/>
      <c r="D186" s="8" t="str">
        <f aca="false">IF(B186="","",VLOOKUP(B186,Склад!B:C,2,FALSE()))</f>
        <v/>
      </c>
      <c r="E186" s="8" t="str">
        <f aca="false">IF(B186="","",C186*D186)</f>
        <v/>
      </c>
      <c r="G186" s="9" t="str">
        <f aca="false">IF(Склад!B186="","",Склад!B186)</f>
        <v/>
      </c>
      <c r="H186" s="9" t="str">
        <f aca="false">IF(Склад!B186="","",SUMIF(B:B,ручка,C:C))</f>
        <v/>
      </c>
    </row>
    <row r="187" customFormat="false" ht="17.85" hidden="false" customHeight="false" outlineLevel="0" collapsed="false">
      <c r="B187" s="6"/>
      <c r="C187" s="7"/>
      <c r="D187" s="8" t="str">
        <f aca="false">IF(B187="","",VLOOKUP(B187,Склад!B:C,2,FALSE()))</f>
        <v/>
      </c>
      <c r="E187" s="8" t="str">
        <f aca="false">IF(B187="","",C187*D187)</f>
        <v/>
      </c>
      <c r="G187" s="9" t="str">
        <f aca="false">IF(Склад!B187="","",Склад!B187)</f>
        <v/>
      </c>
      <c r="H187" s="9" t="str">
        <f aca="false">IF(Склад!B187="","",SUMIF(B:B,ручка,C:C))</f>
        <v/>
      </c>
    </row>
    <row r="188" customFormat="false" ht="17.85" hidden="false" customHeight="false" outlineLevel="0" collapsed="false">
      <c r="B188" s="6"/>
      <c r="C188" s="7"/>
      <c r="D188" s="8" t="str">
        <f aca="false">IF(B188="","",VLOOKUP(B188,Склад!B:C,2,FALSE()))</f>
        <v/>
      </c>
      <c r="E188" s="8" t="str">
        <f aca="false">IF(B188="","",C188*D188)</f>
        <v/>
      </c>
      <c r="G188" s="9" t="str">
        <f aca="false">IF(Склад!B188="","",Склад!B188)</f>
        <v/>
      </c>
      <c r="H188" s="9" t="str">
        <f aca="false">IF(Склад!B188="","",SUMIF(B:B,ручка,C:C))</f>
        <v/>
      </c>
    </row>
    <row r="189" customFormat="false" ht="17.85" hidden="false" customHeight="false" outlineLevel="0" collapsed="false">
      <c r="B189" s="6"/>
      <c r="C189" s="7"/>
      <c r="D189" s="8" t="str">
        <f aca="false">IF(B189="","",VLOOKUP(B189,Склад!B:C,2,FALSE()))</f>
        <v/>
      </c>
      <c r="E189" s="8" t="str">
        <f aca="false">IF(B189="","",C189*D189)</f>
        <v/>
      </c>
      <c r="G189" s="9" t="str">
        <f aca="false">IF(Склад!B189="","",Склад!B189)</f>
        <v/>
      </c>
      <c r="H189" s="9" t="str">
        <f aca="false">IF(Склад!B189="","",SUMIF(B:B,ручка,C:C))</f>
        <v/>
      </c>
    </row>
    <row r="190" customFormat="false" ht="17.85" hidden="false" customHeight="false" outlineLevel="0" collapsed="false">
      <c r="B190" s="6"/>
      <c r="C190" s="7"/>
      <c r="D190" s="8" t="str">
        <f aca="false">IF(B190="","",VLOOKUP(B190,Склад!B:C,2,FALSE()))</f>
        <v/>
      </c>
      <c r="E190" s="8" t="str">
        <f aca="false">IF(B190="","",C190*D190)</f>
        <v/>
      </c>
      <c r="G190" s="9" t="str">
        <f aca="false">IF(Склад!B190="","",Склад!B190)</f>
        <v/>
      </c>
      <c r="H190" s="9" t="str">
        <f aca="false">IF(Склад!B190="","",SUMIF(B:B,ручка,C:C))</f>
        <v/>
      </c>
    </row>
    <row r="191" customFormat="false" ht="17.85" hidden="false" customHeight="false" outlineLevel="0" collapsed="false">
      <c r="B191" s="6"/>
      <c r="C191" s="7"/>
      <c r="D191" s="8" t="str">
        <f aca="false">IF(B191="","",VLOOKUP(B191,Склад!B:C,2,FALSE()))</f>
        <v/>
      </c>
      <c r="E191" s="8" t="str">
        <f aca="false">IF(B191="","",C191*D191)</f>
        <v/>
      </c>
      <c r="G191" s="9" t="str">
        <f aca="false">IF(Склад!B191="","",Склад!B191)</f>
        <v/>
      </c>
      <c r="H191" s="9" t="str">
        <f aca="false">IF(Склад!B191="","",SUMIF(B:B,ручка,C:C))</f>
        <v/>
      </c>
    </row>
    <row r="192" customFormat="false" ht="17.85" hidden="false" customHeight="false" outlineLevel="0" collapsed="false">
      <c r="B192" s="6"/>
      <c r="C192" s="7"/>
      <c r="D192" s="8" t="str">
        <f aca="false">IF(B192="","",VLOOKUP(B192,Склад!B:C,2,FALSE()))</f>
        <v/>
      </c>
      <c r="E192" s="8" t="str">
        <f aca="false">IF(B192="","",C192*D192)</f>
        <v/>
      </c>
      <c r="G192" s="9" t="str">
        <f aca="false">IF(Склад!B192="","",Склад!B192)</f>
        <v/>
      </c>
      <c r="H192" s="9" t="str">
        <f aca="false">IF(Склад!B192="","",SUMIF(B:B,ручка,C:C))</f>
        <v/>
      </c>
    </row>
    <row r="193" customFormat="false" ht="17.85" hidden="false" customHeight="false" outlineLevel="0" collapsed="false">
      <c r="B193" s="6"/>
      <c r="C193" s="7"/>
      <c r="D193" s="8" t="str">
        <f aca="false">IF(B193="","",VLOOKUP(B193,Склад!B:C,2,FALSE()))</f>
        <v/>
      </c>
      <c r="E193" s="8" t="str">
        <f aca="false">IF(B193="","",C193*D193)</f>
        <v/>
      </c>
      <c r="G193" s="9" t="str">
        <f aca="false">IF(Склад!B193="","",Склад!B193)</f>
        <v/>
      </c>
      <c r="H193" s="9" t="str">
        <f aca="false">IF(Склад!B193="","",SUMIF(B:B,ручка,C:C))</f>
        <v/>
      </c>
    </row>
    <row r="194" customFormat="false" ht="17.85" hidden="false" customHeight="false" outlineLevel="0" collapsed="false">
      <c r="B194" s="6"/>
      <c r="C194" s="7"/>
      <c r="D194" s="8" t="str">
        <f aca="false">IF(B194="","",VLOOKUP(B194,Склад!B:C,2,FALSE()))</f>
        <v/>
      </c>
      <c r="E194" s="8" t="str">
        <f aca="false">IF(B194="","",C194*D194)</f>
        <v/>
      </c>
      <c r="G194" s="9" t="str">
        <f aca="false">IF(Склад!B194="","",Склад!B194)</f>
        <v/>
      </c>
      <c r="H194" s="9" t="str">
        <f aca="false">IF(Склад!B194="","",SUMIF(B:B,ручка,C:C))</f>
        <v/>
      </c>
    </row>
    <row r="195" customFormat="false" ht="17.85" hidden="false" customHeight="false" outlineLevel="0" collapsed="false">
      <c r="B195" s="6"/>
      <c r="C195" s="7"/>
      <c r="D195" s="8" t="str">
        <f aca="false">IF(B195="","",VLOOKUP(B195,Склад!B:C,2,FALSE()))</f>
        <v/>
      </c>
      <c r="E195" s="8" t="str">
        <f aca="false">IF(B195="","",C195*D195)</f>
        <v/>
      </c>
      <c r="G195" s="9" t="str">
        <f aca="false">IF(Склад!B195="","",Склад!B195)</f>
        <v/>
      </c>
      <c r="H195" s="9" t="str">
        <f aca="false">IF(Склад!B195="","",SUMIF(B:B,ручка,C:C))</f>
        <v/>
      </c>
    </row>
    <row r="196" customFormat="false" ht="17.85" hidden="false" customHeight="false" outlineLevel="0" collapsed="false">
      <c r="B196" s="6"/>
      <c r="C196" s="7"/>
      <c r="D196" s="8" t="str">
        <f aca="false">IF(B196="","",VLOOKUP(B196,Склад!B:C,2,FALSE()))</f>
        <v/>
      </c>
      <c r="E196" s="8" t="str">
        <f aca="false">IF(B196="","",C196*D196)</f>
        <v/>
      </c>
      <c r="G196" s="9" t="str">
        <f aca="false">IF(Склад!B196="","",Склад!B196)</f>
        <v/>
      </c>
      <c r="H196" s="9" t="str">
        <f aca="false">IF(Склад!B196="","",SUMIF(B:B,ручка,C:C))</f>
        <v/>
      </c>
    </row>
    <row r="197" customFormat="false" ht="17.85" hidden="false" customHeight="false" outlineLevel="0" collapsed="false">
      <c r="B197" s="6"/>
      <c r="C197" s="7"/>
      <c r="D197" s="8" t="str">
        <f aca="false">IF(B197="","",VLOOKUP(B197,Склад!B:C,2,FALSE()))</f>
        <v/>
      </c>
      <c r="E197" s="8" t="str">
        <f aca="false">IF(B197="","",C197*D197)</f>
        <v/>
      </c>
      <c r="G197" s="9" t="str">
        <f aca="false">IF(Склад!B197="","",Склад!B197)</f>
        <v/>
      </c>
      <c r="H197" s="9" t="str">
        <f aca="false">IF(Склад!B197="","",SUMIF(B:B,ручка,C:C))</f>
        <v/>
      </c>
    </row>
    <row r="198" customFormat="false" ht="17.85" hidden="false" customHeight="false" outlineLevel="0" collapsed="false">
      <c r="B198" s="6"/>
      <c r="C198" s="7"/>
      <c r="D198" s="8" t="str">
        <f aca="false">IF(B198="","",VLOOKUP(B198,Склад!B:C,2,FALSE()))</f>
        <v/>
      </c>
      <c r="E198" s="8" t="str">
        <f aca="false">IF(B198="","",C198*D198)</f>
        <v/>
      </c>
      <c r="G198" s="9" t="str">
        <f aca="false">IF(Склад!B198="","",Склад!B198)</f>
        <v/>
      </c>
      <c r="H198" s="9" t="str">
        <f aca="false">IF(Склад!B198="","",SUMIF(B:B,ручка,C:C))</f>
        <v/>
      </c>
    </row>
    <row r="199" customFormat="false" ht="17.85" hidden="false" customHeight="false" outlineLevel="0" collapsed="false">
      <c r="B199" s="6"/>
      <c r="C199" s="7"/>
      <c r="D199" s="8" t="str">
        <f aca="false">IF(B199="","",VLOOKUP(B199,Склад!B:C,2,FALSE()))</f>
        <v/>
      </c>
      <c r="E199" s="8" t="str">
        <f aca="false">IF(B199="","",C199*D199)</f>
        <v/>
      </c>
      <c r="G199" s="9" t="str">
        <f aca="false">IF(Склад!B199="","",Склад!B199)</f>
        <v/>
      </c>
      <c r="H199" s="9" t="str">
        <f aca="false">IF(Склад!B199="","",SUMIF(B:B,ручка,C:C))</f>
        <v/>
      </c>
    </row>
    <row r="200" customFormat="false" ht="17.85" hidden="false" customHeight="false" outlineLevel="0" collapsed="false">
      <c r="B200" s="6"/>
      <c r="C200" s="7"/>
      <c r="D200" s="8" t="str">
        <f aca="false">IF(B200="","",VLOOKUP(B200,Склад!B:C,2,FALSE()))</f>
        <v/>
      </c>
      <c r="E200" s="8" t="str">
        <f aca="false">IF(B200="","",C200*D200)</f>
        <v/>
      </c>
      <c r="G200" s="9" t="str">
        <f aca="false">IF(Склад!B200="","",Склад!B200)</f>
        <v/>
      </c>
      <c r="H200" s="9" t="str">
        <f aca="false">IF(Склад!B200="","",SUMIF(B:B,ручка,C:C))</f>
        <v/>
      </c>
    </row>
    <row r="201" customFormat="false" ht="17.85" hidden="false" customHeight="false" outlineLevel="0" collapsed="false">
      <c r="B201" s="6"/>
      <c r="C201" s="7"/>
      <c r="D201" s="8" t="str">
        <f aca="false">IF(B201="","",VLOOKUP(B201,Склад!B:C,2,FALSE()))</f>
        <v/>
      </c>
      <c r="E201" s="8" t="str">
        <f aca="false">IF(B201="","",C201*D201)</f>
        <v/>
      </c>
      <c r="G201" s="9" t="str">
        <f aca="false">IF(Склад!B201="","",Склад!B201)</f>
        <v/>
      </c>
      <c r="H201" s="9" t="str">
        <f aca="false">IF(Склад!B201="","",SUMIF(B:B,ручка,C:C))</f>
        <v/>
      </c>
    </row>
    <row r="202" customFormat="false" ht="17.85" hidden="false" customHeight="false" outlineLevel="0" collapsed="false">
      <c r="B202" s="6"/>
      <c r="C202" s="7"/>
      <c r="D202" s="8" t="str">
        <f aca="false">IF(B202="","",VLOOKUP(B202,Склад!B:C,2,FALSE()))</f>
        <v/>
      </c>
      <c r="E202" s="8" t="str">
        <f aca="false">IF(B202="","",C202*D202)</f>
        <v/>
      </c>
      <c r="G202" s="9" t="str">
        <f aca="false">IF(Склад!B202="","",Склад!B202)</f>
        <v/>
      </c>
      <c r="H202" s="9" t="str">
        <f aca="false">IF(Склад!B202="","",SUMIF(B:B,ручка,C:C))</f>
        <v/>
      </c>
    </row>
    <row r="203" customFormat="false" ht="17.85" hidden="false" customHeight="false" outlineLevel="0" collapsed="false">
      <c r="B203" s="6"/>
      <c r="C203" s="7"/>
      <c r="D203" s="8" t="str">
        <f aca="false">IF(B203="","",VLOOKUP(B203,Склад!B:C,2,FALSE()))</f>
        <v/>
      </c>
      <c r="E203" s="8" t="str">
        <f aca="false">IF(B203="","",C203*D203)</f>
        <v/>
      </c>
      <c r="G203" s="9" t="str">
        <f aca="false">IF(Склад!B203="","",Склад!B203)</f>
        <v/>
      </c>
      <c r="H203" s="9" t="str">
        <f aca="false">IF(Склад!B203="","",SUMIF(B:B,ручка,C:C))</f>
        <v/>
      </c>
    </row>
    <row r="204" customFormat="false" ht="17.85" hidden="false" customHeight="false" outlineLevel="0" collapsed="false">
      <c r="B204" s="6"/>
      <c r="C204" s="7"/>
      <c r="D204" s="8" t="str">
        <f aca="false">IF(B204="","",VLOOKUP(B204,Склад!B:C,2,FALSE()))</f>
        <v/>
      </c>
      <c r="E204" s="8" t="str">
        <f aca="false">IF(B204="","",C204*D204)</f>
        <v/>
      </c>
      <c r="G204" s="9" t="str">
        <f aca="false">IF(Склад!B204="","",Склад!B204)</f>
        <v/>
      </c>
      <c r="H204" s="9" t="str">
        <f aca="false">IF(Склад!B204="","",SUMIF(B:B,ручка,C:C))</f>
        <v/>
      </c>
    </row>
    <row r="205" customFormat="false" ht="17.85" hidden="false" customHeight="false" outlineLevel="0" collapsed="false">
      <c r="B205" s="6"/>
      <c r="C205" s="7"/>
      <c r="D205" s="8" t="str">
        <f aca="false">IF(B205="","",VLOOKUP(B205,Склад!B:C,2,FALSE()))</f>
        <v/>
      </c>
      <c r="E205" s="8" t="str">
        <f aca="false">IF(B205="","",C205*D205)</f>
        <v/>
      </c>
      <c r="G205" s="9" t="str">
        <f aca="false">IF(Склад!B205="","",Склад!B205)</f>
        <v/>
      </c>
      <c r="H205" s="9" t="str">
        <f aca="false">IF(Склад!B205="","",SUMIF(B:B,ручка,C:C))</f>
        <v/>
      </c>
    </row>
    <row r="206" customFormat="false" ht="17.85" hidden="false" customHeight="false" outlineLevel="0" collapsed="false">
      <c r="B206" s="6"/>
      <c r="C206" s="7"/>
      <c r="D206" s="8" t="str">
        <f aca="false">IF(B206="","",VLOOKUP(B206,Склад!B:C,2,FALSE()))</f>
        <v/>
      </c>
      <c r="E206" s="8" t="str">
        <f aca="false">IF(B206="","",C206*D206)</f>
        <v/>
      </c>
      <c r="G206" s="9" t="str">
        <f aca="false">IF(Склад!B206="","",Склад!B206)</f>
        <v/>
      </c>
      <c r="H206" s="9" t="str">
        <f aca="false">IF(Склад!B206="","",SUMIF(B:B,ручка,C:C))</f>
        <v/>
      </c>
    </row>
    <row r="207" customFormat="false" ht="17.85" hidden="false" customHeight="false" outlineLevel="0" collapsed="false">
      <c r="B207" s="6"/>
      <c r="C207" s="7"/>
      <c r="D207" s="8" t="str">
        <f aca="false">IF(B207="","",VLOOKUP(B207,Склад!B:C,2,FALSE()))</f>
        <v/>
      </c>
      <c r="E207" s="8" t="str">
        <f aca="false">IF(B207="","",C207*D207)</f>
        <v/>
      </c>
      <c r="G207" s="9" t="str">
        <f aca="false">IF(Склад!B207="","",Склад!B207)</f>
        <v/>
      </c>
      <c r="H207" s="9" t="str">
        <f aca="false">IF(Склад!B207="","",SUMIF(B:B,ручка,C:C))</f>
        <v/>
      </c>
    </row>
    <row r="208" customFormat="false" ht="17.85" hidden="false" customHeight="false" outlineLevel="0" collapsed="false">
      <c r="B208" s="6"/>
      <c r="C208" s="7"/>
      <c r="D208" s="8" t="str">
        <f aca="false">IF(B208="","",VLOOKUP(B208,Склад!B:C,2,FALSE()))</f>
        <v/>
      </c>
      <c r="E208" s="8" t="str">
        <f aca="false">IF(B208="","",C208*D208)</f>
        <v/>
      </c>
      <c r="G208" s="9" t="str">
        <f aca="false">IF(Склад!B208="","",Склад!B208)</f>
        <v/>
      </c>
      <c r="H208" s="9" t="str">
        <f aca="false">IF(Склад!B208="","",SUMIF(B:B,ручка,C:C))</f>
        <v/>
      </c>
    </row>
    <row r="209" customFormat="false" ht="17.85" hidden="false" customHeight="false" outlineLevel="0" collapsed="false">
      <c r="B209" s="6"/>
      <c r="C209" s="7"/>
      <c r="D209" s="8" t="str">
        <f aca="false">IF(B209="","",VLOOKUP(B209,Склад!B:C,2,FALSE()))</f>
        <v/>
      </c>
      <c r="E209" s="8" t="str">
        <f aca="false">IF(B209="","",C209*D209)</f>
        <v/>
      </c>
      <c r="G209" s="9" t="str">
        <f aca="false">IF(Склад!B209="","",Склад!B209)</f>
        <v/>
      </c>
      <c r="H209" s="9" t="str">
        <f aca="false">IF(Склад!B209="","",SUMIF(B:B,ручка,C:C))</f>
        <v/>
      </c>
    </row>
    <row r="210" customFormat="false" ht="17.85" hidden="false" customHeight="false" outlineLevel="0" collapsed="false">
      <c r="B210" s="6"/>
      <c r="C210" s="7"/>
      <c r="D210" s="8" t="str">
        <f aca="false">IF(B210="","",VLOOKUP(B210,Склад!B:C,2,FALSE()))</f>
        <v/>
      </c>
      <c r="E210" s="8" t="str">
        <f aca="false">IF(B210="","",C210*D210)</f>
        <v/>
      </c>
      <c r="G210" s="9" t="str">
        <f aca="false">IF(Склад!B210="","",Склад!B210)</f>
        <v/>
      </c>
      <c r="H210" s="9" t="str">
        <f aca="false">IF(Склад!B210="","",SUMIF(B:B,ручка,C:C))</f>
        <v/>
      </c>
    </row>
    <row r="211" customFormat="false" ht="17.85" hidden="false" customHeight="false" outlineLevel="0" collapsed="false">
      <c r="B211" s="6"/>
      <c r="C211" s="7"/>
      <c r="D211" s="8" t="str">
        <f aca="false">IF(B211="","",VLOOKUP(B211,Склад!B:C,2,FALSE()))</f>
        <v/>
      </c>
      <c r="E211" s="8" t="str">
        <f aca="false">IF(B211="","",C211*D211)</f>
        <v/>
      </c>
      <c r="G211" s="9" t="str">
        <f aca="false">IF(Склад!B211="","",Склад!B211)</f>
        <v/>
      </c>
      <c r="H211" s="9" t="str">
        <f aca="false">IF(Склад!B211="","",SUMIF(B:B,ручка,C:C))</f>
        <v/>
      </c>
    </row>
    <row r="212" customFormat="false" ht="17.85" hidden="false" customHeight="false" outlineLevel="0" collapsed="false">
      <c r="B212" s="6"/>
      <c r="C212" s="7"/>
      <c r="D212" s="8" t="str">
        <f aca="false">IF(B212="","",VLOOKUP(B212,Склад!B:C,2,FALSE()))</f>
        <v/>
      </c>
      <c r="E212" s="8" t="str">
        <f aca="false">IF(B212="","",C212*D212)</f>
        <v/>
      </c>
      <c r="G212" s="9" t="str">
        <f aca="false">IF(Склад!B212="","",Склад!B212)</f>
        <v/>
      </c>
      <c r="H212" s="9" t="str">
        <f aca="false">IF(Склад!B212="","",SUMIF(B:B,ручка,C:C))</f>
        <v/>
      </c>
    </row>
    <row r="213" customFormat="false" ht="17.85" hidden="false" customHeight="false" outlineLevel="0" collapsed="false">
      <c r="B213" s="6"/>
      <c r="C213" s="7"/>
      <c r="D213" s="8" t="str">
        <f aca="false">IF(B213="","",VLOOKUP(B213,Склад!B:C,2,FALSE()))</f>
        <v/>
      </c>
      <c r="E213" s="8" t="str">
        <f aca="false">IF(B213="","",C213*D213)</f>
        <v/>
      </c>
      <c r="G213" s="9" t="str">
        <f aca="false">IF(Склад!B213="","",Склад!B213)</f>
        <v/>
      </c>
      <c r="H213" s="9" t="str">
        <f aca="false">IF(Склад!B213="","",SUMIF(B:B,ручка,C:C))</f>
        <v/>
      </c>
    </row>
    <row r="214" customFormat="false" ht="17.85" hidden="false" customHeight="false" outlineLevel="0" collapsed="false">
      <c r="B214" s="6"/>
      <c r="C214" s="7"/>
      <c r="D214" s="8" t="str">
        <f aca="false">IF(B214="","",VLOOKUP(B214,Склад!B:C,2,FALSE()))</f>
        <v/>
      </c>
      <c r="E214" s="8" t="str">
        <f aca="false">IF(B214="","",C214*D214)</f>
        <v/>
      </c>
      <c r="G214" s="9" t="str">
        <f aca="false">IF(Склад!B214="","",Склад!B214)</f>
        <v/>
      </c>
      <c r="H214" s="9" t="str">
        <f aca="false">IF(Склад!B214="","",SUMIF(B:B,ручка,C:C))</f>
        <v/>
      </c>
    </row>
    <row r="215" customFormat="false" ht="17.85" hidden="false" customHeight="false" outlineLevel="0" collapsed="false">
      <c r="B215" s="6"/>
      <c r="C215" s="7"/>
      <c r="D215" s="8" t="str">
        <f aca="false">IF(B215="","",VLOOKUP(B215,Склад!B:C,2,FALSE()))</f>
        <v/>
      </c>
      <c r="E215" s="8" t="str">
        <f aca="false">IF(B215="","",C215*D215)</f>
        <v/>
      </c>
      <c r="G215" s="9" t="str">
        <f aca="false">IF(Склад!B215="","",Склад!B215)</f>
        <v/>
      </c>
      <c r="H215" s="9" t="str">
        <f aca="false">IF(Склад!B215="","",SUMIF(B:B,ручка,C:C))</f>
        <v/>
      </c>
    </row>
    <row r="216" customFormat="false" ht="17.85" hidden="false" customHeight="false" outlineLevel="0" collapsed="false">
      <c r="B216" s="6"/>
      <c r="C216" s="7"/>
      <c r="D216" s="8" t="str">
        <f aca="false">IF(B216="","",VLOOKUP(B216,Склад!B:C,2,FALSE()))</f>
        <v/>
      </c>
      <c r="E216" s="8" t="str">
        <f aca="false">IF(B216="","",C216*D216)</f>
        <v/>
      </c>
      <c r="G216" s="9" t="str">
        <f aca="false">IF(Склад!B216="","",Склад!B216)</f>
        <v/>
      </c>
      <c r="H216" s="9" t="str">
        <f aca="false">IF(Склад!B216="","",SUMIF(B:B,ручка,C:C))</f>
        <v/>
      </c>
    </row>
    <row r="217" customFormat="false" ht="17.85" hidden="false" customHeight="false" outlineLevel="0" collapsed="false">
      <c r="B217" s="6"/>
      <c r="C217" s="7"/>
      <c r="D217" s="8" t="str">
        <f aca="false">IF(B217="","",VLOOKUP(B217,Склад!B:C,2,FALSE()))</f>
        <v/>
      </c>
      <c r="E217" s="8" t="str">
        <f aca="false">IF(B217="","",C217*D217)</f>
        <v/>
      </c>
      <c r="G217" s="9" t="str">
        <f aca="false">IF(Склад!B217="","",Склад!B217)</f>
        <v/>
      </c>
      <c r="H217" s="9" t="str">
        <f aca="false">IF(Склад!B217="","",SUMIF(B:B,ручка,C:C))</f>
        <v/>
      </c>
    </row>
    <row r="218" customFormat="false" ht="17.85" hidden="false" customHeight="false" outlineLevel="0" collapsed="false">
      <c r="B218" s="6"/>
      <c r="C218" s="7"/>
      <c r="D218" s="8" t="str">
        <f aca="false">IF(B218="","",VLOOKUP(B218,Склад!B:C,2,FALSE()))</f>
        <v/>
      </c>
      <c r="E218" s="8" t="str">
        <f aca="false">IF(B218="","",C218*D218)</f>
        <v/>
      </c>
      <c r="G218" s="9" t="str">
        <f aca="false">IF(Склад!B218="","",Склад!B218)</f>
        <v/>
      </c>
      <c r="H218" s="9" t="str">
        <f aca="false">IF(Склад!B218="","",SUMIF(B:B,ручка,C:C))</f>
        <v/>
      </c>
    </row>
    <row r="219" customFormat="false" ht="17.85" hidden="false" customHeight="false" outlineLevel="0" collapsed="false">
      <c r="B219" s="6"/>
      <c r="C219" s="7"/>
      <c r="D219" s="8" t="str">
        <f aca="false">IF(B219="","",VLOOKUP(B219,Склад!B:C,2,FALSE()))</f>
        <v/>
      </c>
      <c r="E219" s="8" t="str">
        <f aca="false">IF(B219="","",C219*D219)</f>
        <v/>
      </c>
      <c r="G219" s="9" t="str">
        <f aca="false">IF(Склад!B219="","",Склад!B219)</f>
        <v/>
      </c>
      <c r="H219" s="9" t="str">
        <f aca="false">IF(Склад!B219="","",SUMIF(B:B,ручка,C:C))</f>
        <v/>
      </c>
    </row>
    <row r="220" customFormat="false" ht="17.85" hidden="false" customHeight="false" outlineLevel="0" collapsed="false">
      <c r="B220" s="6"/>
      <c r="C220" s="7"/>
      <c r="D220" s="8" t="str">
        <f aca="false">IF(B220="","",VLOOKUP(B220,Склад!B:C,2,FALSE()))</f>
        <v/>
      </c>
      <c r="E220" s="8" t="str">
        <f aca="false">IF(B220="","",C220*D220)</f>
        <v/>
      </c>
      <c r="G220" s="9" t="str">
        <f aca="false">IF(Склад!B220="","",Склад!B220)</f>
        <v/>
      </c>
      <c r="H220" s="9" t="str">
        <f aca="false">IF(Склад!B220="","",SUMIF(B:B,ручка,C:C))</f>
        <v/>
      </c>
    </row>
    <row r="221" customFormat="false" ht="17.85" hidden="false" customHeight="false" outlineLevel="0" collapsed="false">
      <c r="B221" s="6"/>
      <c r="C221" s="7"/>
      <c r="D221" s="8" t="str">
        <f aca="false">IF(B221="","",VLOOKUP(B221,Склад!B:C,2,FALSE()))</f>
        <v/>
      </c>
      <c r="E221" s="8" t="str">
        <f aca="false">IF(B221="","",C221*D221)</f>
        <v/>
      </c>
      <c r="G221" s="9" t="str">
        <f aca="false">IF(Склад!B221="","",Склад!B221)</f>
        <v/>
      </c>
      <c r="H221" s="9" t="str">
        <f aca="false">IF(Склад!B221="","",SUMIF(B:B,ручка,C:C))</f>
        <v/>
      </c>
    </row>
    <row r="222" customFormat="false" ht="17.85" hidden="false" customHeight="false" outlineLevel="0" collapsed="false">
      <c r="B222" s="6"/>
      <c r="C222" s="7"/>
      <c r="D222" s="8" t="str">
        <f aca="false">IF(B222="","",VLOOKUP(B222,Склад!B:C,2,FALSE()))</f>
        <v/>
      </c>
      <c r="E222" s="8" t="str">
        <f aca="false">IF(B222="","",C222*D222)</f>
        <v/>
      </c>
      <c r="G222" s="9" t="str">
        <f aca="false">IF(Склад!B222="","",Склад!B222)</f>
        <v/>
      </c>
      <c r="H222" s="9" t="str">
        <f aca="false">IF(Склад!B222="","",SUMIF(B:B,ручка,C:C))</f>
        <v/>
      </c>
    </row>
    <row r="223" customFormat="false" ht="17.85" hidden="false" customHeight="false" outlineLevel="0" collapsed="false">
      <c r="B223" s="6"/>
      <c r="C223" s="7"/>
      <c r="D223" s="8" t="str">
        <f aca="false">IF(B223="","",VLOOKUP(B223,Склад!B:C,2,FALSE()))</f>
        <v/>
      </c>
      <c r="E223" s="8" t="str">
        <f aca="false">IF(B223="","",C223*D223)</f>
        <v/>
      </c>
      <c r="G223" s="9" t="str">
        <f aca="false">IF(Склад!B223="","",Склад!B223)</f>
        <v/>
      </c>
      <c r="H223" s="9" t="str">
        <f aca="false">IF(Склад!B223="","",SUMIF(B:B,ручка,C:C))</f>
        <v/>
      </c>
    </row>
    <row r="224" customFormat="false" ht="17.85" hidden="false" customHeight="false" outlineLevel="0" collapsed="false">
      <c r="B224" s="6"/>
      <c r="C224" s="7"/>
      <c r="D224" s="8" t="str">
        <f aca="false">IF(B224="","",VLOOKUP(B224,Склад!B:C,2,FALSE()))</f>
        <v/>
      </c>
      <c r="E224" s="8" t="str">
        <f aca="false">IF(B224="","",C224*D224)</f>
        <v/>
      </c>
      <c r="G224" s="9" t="str">
        <f aca="false">IF(Склад!B224="","",Склад!B224)</f>
        <v/>
      </c>
      <c r="H224" s="9" t="str">
        <f aca="false">IF(Склад!B224="","",SUMIF(B:B,ручка,C:C))</f>
        <v/>
      </c>
    </row>
    <row r="225" customFormat="false" ht="17.85" hidden="false" customHeight="false" outlineLevel="0" collapsed="false">
      <c r="B225" s="6"/>
      <c r="C225" s="7"/>
      <c r="D225" s="8" t="str">
        <f aca="false">IF(B225="","",VLOOKUP(B225,Склад!B:C,2,FALSE()))</f>
        <v/>
      </c>
      <c r="E225" s="8" t="str">
        <f aca="false">IF(B225="","",C225*D225)</f>
        <v/>
      </c>
      <c r="G225" s="9" t="str">
        <f aca="false">IF(Склад!B225="","",Склад!B225)</f>
        <v/>
      </c>
      <c r="H225" s="9" t="str">
        <f aca="false">IF(Склад!B225="","",SUMIF(B:B,ручка,C:C))</f>
        <v/>
      </c>
    </row>
    <row r="226" customFormat="false" ht="17.85" hidden="false" customHeight="false" outlineLevel="0" collapsed="false">
      <c r="B226" s="6"/>
      <c r="C226" s="7"/>
      <c r="D226" s="8" t="str">
        <f aca="false">IF(B226="","",VLOOKUP(B226,Склад!B:C,2,FALSE()))</f>
        <v/>
      </c>
      <c r="E226" s="8" t="str">
        <f aca="false">IF(B226="","",C226*D226)</f>
        <v/>
      </c>
      <c r="G226" s="9" t="str">
        <f aca="false">IF(Склад!B226="","",Склад!B226)</f>
        <v/>
      </c>
      <c r="H226" s="9" t="str">
        <f aca="false">IF(Склад!B226="","",SUMIF(B:B,ручка,C:C))</f>
        <v/>
      </c>
    </row>
    <row r="227" customFormat="false" ht="17.85" hidden="false" customHeight="false" outlineLevel="0" collapsed="false">
      <c r="B227" s="6"/>
      <c r="C227" s="7"/>
      <c r="D227" s="8" t="str">
        <f aca="false">IF(B227="","",VLOOKUP(B227,Склад!B:C,2,FALSE()))</f>
        <v/>
      </c>
      <c r="E227" s="8" t="str">
        <f aca="false">IF(B227="","",C227*D227)</f>
        <v/>
      </c>
      <c r="G227" s="9" t="str">
        <f aca="false">IF(Склад!B227="","",Склад!B227)</f>
        <v/>
      </c>
      <c r="H227" s="9" t="str">
        <f aca="false">IF(Склад!B227="","",SUMIF(B:B,ручка,C:C))</f>
        <v/>
      </c>
    </row>
    <row r="228" customFormat="false" ht="17.85" hidden="false" customHeight="false" outlineLevel="0" collapsed="false">
      <c r="B228" s="6"/>
      <c r="C228" s="7"/>
      <c r="D228" s="8" t="str">
        <f aca="false">IF(B228="","",VLOOKUP(B228,Склад!B:C,2,FALSE()))</f>
        <v/>
      </c>
      <c r="E228" s="8" t="str">
        <f aca="false">IF(B228="","",C228*D228)</f>
        <v/>
      </c>
      <c r="G228" s="9" t="str">
        <f aca="false">IF(Склад!B228="","",Склад!B228)</f>
        <v/>
      </c>
      <c r="H228" s="9" t="str">
        <f aca="false">IF(Склад!B228="","",SUMIF(B:B,ручка,C:C))</f>
        <v/>
      </c>
    </row>
    <row r="229" customFormat="false" ht="17.85" hidden="false" customHeight="false" outlineLevel="0" collapsed="false">
      <c r="B229" s="6"/>
      <c r="C229" s="7"/>
      <c r="D229" s="8" t="str">
        <f aca="false">IF(B229="","",VLOOKUP(B229,Склад!B:C,2,FALSE()))</f>
        <v/>
      </c>
      <c r="E229" s="8" t="str">
        <f aca="false">IF(B229="","",C229*D229)</f>
        <v/>
      </c>
      <c r="G229" s="9" t="str">
        <f aca="false">IF(Склад!B229="","",Склад!B229)</f>
        <v/>
      </c>
      <c r="H229" s="9" t="str">
        <f aca="false">IF(Склад!B229="","",SUMIF(B:B,ручка,C:C))</f>
        <v/>
      </c>
    </row>
    <row r="230" customFormat="false" ht="17.85" hidden="false" customHeight="false" outlineLevel="0" collapsed="false">
      <c r="B230" s="6"/>
      <c r="C230" s="7"/>
      <c r="D230" s="8" t="str">
        <f aca="false">IF(B230="","",VLOOKUP(B230,Склад!B:C,2,FALSE()))</f>
        <v/>
      </c>
      <c r="E230" s="8" t="str">
        <f aca="false">IF(B230="","",C230*D230)</f>
        <v/>
      </c>
      <c r="G230" s="9" t="str">
        <f aca="false">IF(Склад!B230="","",Склад!B230)</f>
        <v/>
      </c>
      <c r="H230" s="9" t="str">
        <f aca="false">IF(Склад!B230="","",SUMIF(B:B,ручка,C:C))</f>
        <v/>
      </c>
    </row>
    <row r="231" customFormat="false" ht="17.85" hidden="false" customHeight="false" outlineLevel="0" collapsed="false">
      <c r="B231" s="6"/>
      <c r="C231" s="7"/>
      <c r="D231" s="8" t="str">
        <f aca="false">IF(B231="","",VLOOKUP(B231,Склад!B:C,2,FALSE()))</f>
        <v/>
      </c>
      <c r="E231" s="8" t="str">
        <f aca="false">IF(B231="","",C231*D231)</f>
        <v/>
      </c>
      <c r="G231" s="9" t="str">
        <f aca="false">IF(Склад!B231="","",Склад!B231)</f>
        <v/>
      </c>
      <c r="H231" s="9" t="str">
        <f aca="false">IF(Склад!B231="","",SUMIF(B:B,ручка,C:C))</f>
        <v/>
      </c>
    </row>
    <row r="232" customFormat="false" ht="17.85" hidden="false" customHeight="false" outlineLevel="0" collapsed="false">
      <c r="B232" s="6"/>
      <c r="C232" s="7"/>
      <c r="D232" s="8" t="str">
        <f aca="false">IF(B232="","",VLOOKUP(B232,Склад!B:C,2,FALSE()))</f>
        <v/>
      </c>
      <c r="E232" s="8" t="str">
        <f aca="false">IF(B232="","",C232*D232)</f>
        <v/>
      </c>
      <c r="G232" s="9" t="str">
        <f aca="false">IF(Склад!B232="","",Склад!B232)</f>
        <v/>
      </c>
      <c r="H232" s="9" t="str">
        <f aca="false">IF(Склад!B232="","",SUMIF(B:B,ручка,C:C))</f>
        <v/>
      </c>
    </row>
    <row r="233" customFormat="false" ht="17.85" hidden="false" customHeight="false" outlineLevel="0" collapsed="false">
      <c r="B233" s="6"/>
      <c r="C233" s="7"/>
      <c r="D233" s="8" t="str">
        <f aca="false">IF(B233="","",VLOOKUP(B233,Склад!B:C,2,FALSE()))</f>
        <v/>
      </c>
      <c r="E233" s="8" t="str">
        <f aca="false">IF(B233="","",C233*D233)</f>
        <v/>
      </c>
      <c r="G233" s="9" t="str">
        <f aca="false">IF(Склад!B233="","",Склад!B233)</f>
        <v/>
      </c>
      <c r="H233" s="9" t="str">
        <f aca="false">IF(Склад!B233="","",SUMIF(B:B,ручка,C:C))</f>
        <v/>
      </c>
    </row>
    <row r="234" customFormat="false" ht="17.85" hidden="false" customHeight="false" outlineLevel="0" collapsed="false">
      <c r="B234" s="6"/>
      <c r="C234" s="7"/>
      <c r="D234" s="8" t="str">
        <f aca="false">IF(B234="","",VLOOKUP(B234,Склад!B:C,2,FALSE()))</f>
        <v/>
      </c>
      <c r="E234" s="8" t="str">
        <f aca="false">IF(B234="","",C234*D234)</f>
        <v/>
      </c>
      <c r="G234" s="9" t="str">
        <f aca="false">IF(Склад!B234="","",Склад!B234)</f>
        <v/>
      </c>
      <c r="H234" s="9" t="str">
        <f aca="false">IF(Склад!B234="","",SUMIF(B:B,ручка,C:C))</f>
        <v/>
      </c>
    </row>
    <row r="235" customFormat="false" ht="17.85" hidden="false" customHeight="false" outlineLevel="0" collapsed="false">
      <c r="B235" s="6"/>
      <c r="C235" s="7"/>
      <c r="D235" s="8" t="str">
        <f aca="false">IF(B235="","",VLOOKUP(B235,Склад!B:C,2,FALSE()))</f>
        <v/>
      </c>
      <c r="E235" s="8" t="str">
        <f aca="false">IF(B235="","",C235*D235)</f>
        <v/>
      </c>
      <c r="G235" s="9" t="str">
        <f aca="false">IF(Склад!B235="","",Склад!B235)</f>
        <v/>
      </c>
      <c r="H235" s="9" t="str">
        <f aca="false">IF(Склад!B235="","",SUMIF(B:B,ручка,C:C))</f>
        <v/>
      </c>
    </row>
    <row r="236" customFormat="false" ht="17.85" hidden="false" customHeight="false" outlineLevel="0" collapsed="false">
      <c r="B236" s="6"/>
      <c r="C236" s="7"/>
      <c r="D236" s="8" t="str">
        <f aca="false">IF(B236="","",VLOOKUP(B236,Склад!B:C,2,FALSE()))</f>
        <v/>
      </c>
      <c r="E236" s="8" t="str">
        <f aca="false">IF(B236="","",C236*D236)</f>
        <v/>
      </c>
      <c r="G236" s="9" t="str">
        <f aca="false">IF(Склад!B236="","",Склад!B236)</f>
        <v/>
      </c>
      <c r="H236" s="9" t="str">
        <f aca="false">IF(Склад!B236="","",SUMIF(B:B,ручка,C:C))</f>
        <v/>
      </c>
    </row>
    <row r="237" customFormat="false" ht="17.85" hidden="false" customHeight="false" outlineLevel="0" collapsed="false">
      <c r="B237" s="6"/>
      <c r="C237" s="7"/>
      <c r="D237" s="8" t="str">
        <f aca="false">IF(B237="","",VLOOKUP(B237,Склад!B:C,2,FALSE()))</f>
        <v/>
      </c>
      <c r="E237" s="8" t="str">
        <f aca="false">IF(B237="","",C237*D237)</f>
        <v/>
      </c>
      <c r="G237" s="9" t="str">
        <f aca="false">IF(Склад!B237="","",Склад!B237)</f>
        <v/>
      </c>
      <c r="H237" s="9" t="str">
        <f aca="false">IF(Склад!B237="","",SUMIF(B:B,ручка,C:C))</f>
        <v/>
      </c>
    </row>
    <row r="238" customFormat="false" ht="17.85" hidden="false" customHeight="false" outlineLevel="0" collapsed="false">
      <c r="B238" s="6"/>
      <c r="C238" s="7"/>
      <c r="D238" s="8" t="str">
        <f aca="false">IF(B238="","",VLOOKUP(B238,Склад!B:C,2,FALSE()))</f>
        <v/>
      </c>
      <c r="E238" s="8" t="str">
        <f aca="false">IF(B238="","",C238*D238)</f>
        <v/>
      </c>
      <c r="G238" s="9" t="str">
        <f aca="false">IF(Склад!B238="","",Склад!B238)</f>
        <v/>
      </c>
      <c r="H238" s="9" t="str">
        <f aca="false">IF(Склад!B238="","",SUMIF(B:B,ручка,C:C))</f>
        <v/>
      </c>
    </row>
    <row r="239" customFormat="false" ht="17.85" hidden="false" customHeight="false" outlineLevel="0" collapsed="false">
      <c r="B239" s="6"/>
      <c r="C239" s="7"/>
      <c r="D239" s="8" t="str">
        <f aca="false">IF(B239="","",VLOOKUP(B239,Склад!B:C,2,FALSE()))</f>
        <v/>
      </c>
      <c r="E239" s="8" t="str">
        <f aca="false">IF(B239="","",C239*D239)</f>
        <v/>
      </c>
      <c r="G239" s="9" t="str">
        <f aca="false">IF(Склад!B239="","",Склад!B239)</f>
        <v/>
      </c>
      <c r="H239" s="9" t="str">
        <f aca="false">IF(Склад!B239="","",SUMIF(B:B,ручка,C:C))</f>
        <v/>
      </c>
    </row>
    <row r="240" customFormat="false" ht="17.85" hidden="false" customHeight="false" outlineLevel="0" collapsed="false">
      <c r="B240" s="6"/>
      <c r="C240" s="7"/>
      <c r="D240" s="8" t="str">
        <f aca="false">IF(B240="","",VLOOKUP(B240,Склад!B:C,2,FALSE()))</f>
        <v/>
      </c>
      <c r="E240" s="8" t="str">
        <f aca="false">IF(B240="","",C240*D240)</f>
        <v/>
      </c>
      <c r="G240" s="9" t="str">
        <f aca="false">IF(Склад!B240="","",Склад!B240)</f>
        <v/>
      </c>
      <c r="H240" s="9" t="str">
        <f aca="false">IF(Склад!B240="","",SUMIF(B:B,ручка,C:C))</f>
        <v/>
      </c>
    </row>
    <row r="241" customFormat="false" ht="17.85" hidden="false" customHeight="false" outlineLevel="0" collapsed="false">
      <c r="B241" s="6"/>
      <c r="C241" s="7"/>
      <c r="D241" s="8" t="str">
        <f aca="false">IF(B241="","",VLOOKUP(B241,Склад!B:C,2,FALSE()))</f>
        <v/>
      </c>
      <c r="E241" s="8" t="str">
        <f aca="false">IF(B241="","",C241*D241)</f>
        <v/>
      </c>
      <c r="G241" s="9" t="str">
        <f aca="false">IF(Склад!B241="","",Склад!B241)</f>
        <v/>
      </c>
      <c r="H241" s="9" t="str">
        <f aca="false">IF(Склад!B241="","",SUMIF(B:B,ручка,C:C))</f>
        <v/>
      </c>
    </row>
    <row r="242" customFormat="false" ht="17.85" hidden="false" customHeight="false" outlineLevel="0" collapsed="false">
      <c r="B242" s="6"/>
      <c r="C242" s="7"/>
      <c r="D242" s="8" t="str">
        <f aca="false">IF(B242="","",VLOOKUP(B242,Склад!B:C,2,FALSE()))</f>
        <v/>
      </c>
      <c r="E242" s="8" t="str">
        <f aca="false">IF(B242="","",C242*D242)</f>
        <v/>
      </c>
      <c r="G242" s="9" t="str">
        <f aca="false">IF(Склад!B242="","",Склад!B242)</f>
        <v/>
      </c>
      <c r="H242" s="9" t="str">
        <f aca="false">IF(Склад!B242="","",SUMIF(B:B,ручка,C:C))</f>
        <v/>
      </c>
    </row>
    <row r="243" customFormat="false" ht="17.85" hidden="false" customHeight="false" outlineLevel="0" collapsed="false">
      <c r="B243" s="6"/>
      <c r="C243" s="7"/>
      <c r="D243" s="8" t="str">
        <f aca="false">IF(B243="","",VLOOKUP(B243,Склад!B:C,2,FALSE()))</f>
        <v/>
      </c>
      <c r="E243" s="8" t="str">
        <f aca="false">IF(B243="","",C243*D243)</f>
        <v/>
      </c>
      <c r="G243" s="9" t="str">
        <f aca="false">IF(Склад!B243="","",Склад!B243)</f>
        <v/>
      </c>
      <c r="H243" s="9" t="str">
        <f aca="false">IF(Склад!B243="","",SUMIF(B:B,ручка,C:C))</f>
        <v/>
      </c>
    </row>
    <row r="244" customFormat="false" ht="17.85" hidden="false" customHeight="false" outlineLevel="0" collapsed="false">
      <c r="B244" s="6"/>
      <c r="C244" s="7"/>
      <c r="D244" s="8" t="str">
        <f aca="false">IF(B244="","",VLOOKUP(B244,Склад!B:C,2,FALSE()))</f>
        <v/>
      </c>
      <c r="E244" s="8" t="str">
        <f aca="false">IF(B244="","",C244*D244)</f>
        <v/>
      </c>
      <c r="G244" s="9" t="str">
        <f aca="false">IF(Склад!B244="","",Склад!B244)</f>
        <v/>
      </c>
      <c r="H244" s="9" t="str">
        <f aca="false">IF(Склад!B244="","",SUMIF(B:B,ручка,C:C))</f>
        <v/>
      </c>
    </row>
    <row r="245" customFormat="false" ht="17.85" hidden="false" customHeight="false" outlineLevel="0" collapsed="false">
      <c r="B245" s="6"/>
      <c r="C245" s="7"/>
      <c r="D245" s="8" t="str">
        <f aca="false">IF(B245="","",VLOOKUP(B245,Склад!B:C,2,FALSE()))</f>
        <v/>
      </c>
      <c r="E245" s="8" t="str">
        <f aca="false">IF(B245="","",C245*D245)</f>
        <v/>
      </c>
      <c r="G245" s="9" t="str">
        <f aca="false">IF(Склад!B245="","",Склад!B245)</f>
        <v/>
      </c>
      <c r="H245" s="9" t="str">
        <f aca="false">IF(Склад!B245="","",SUMIF(B:B,ручка,C:C))</f>
        <v/>
      </c>
    </row>
    <row r="246" customFormat="false" ht="17.85" hidden="false" customHeight="false" outlineLevel="0" collapsed="false">
      <c r="B246" s="6"/>
      <c r="C246" s="7"/>
      <c r="D246" s="8" t="str">
        <f aca="false">IF(B246="","",VLOOKUP(B246,Склад!B:C,2,FALSE()))</f>
        <v/>
      </c>
      <c r="E246" s="8" t="str">
        <f aca="false">IF(B246="","",C246*D246)</f>
        <v/>
      </c>
      <c r="G246" s="9" t="str">
        <f aca="false">IF(Склад!B246="","",Склад!B246)</f>
        <v/>
      </c>
      <c r="H246" s="9" t="str">
        <f aca="false">IF(Склад!B246="","",SUMIF(B:B,ручка,C:C))</f>
        <v/>
      </c>
    </row>
    <row r="247" customFormat="false" ht="17.85" hidden="false" customHeight="false" outlineLevel="0" collapsed="false">
      <c r="B247" s="6"/>
      <c r="C247" s="7"/>
      <c r="D247" s="8" t="str">
        <f aca="false">IF(B247="","",VLOOKUP(B247,Склад!B:C,2,FALSE()))</f>
        <v/>
      </c>
      <c r="E247" s="8" t="str">
        <f aca="false">IF(B247="","",C247*D247)</f>
        <v/>
      </c>
      <c r="G247" s="9" t="str">
        <f aca="false">IF(Склад!B247="","",Склад!B247)</f>
        <v/>
      </c>
      <c r="H247" s="9" t="str">
        <f aca="false">IF(Склад!B247="","",SUMIF(B:B,ручка,C:C))</f>
        <v/>
      </c>
    </row>
    <row r="248" customFormat="false" ht="17.85" hidden="false" customHeight="false" outlineLevel="0" collapsed="false">
      <c r="B248" s="6"/>
      <c r="C248" s="7"/>
      <c r="D248" s="8" t="str">
        <f aca="false">IF(B248="","",VLOOKUP(B248,Склад!B:C,2,FALSE()))</f>
        <v/>
      </c>
      <c r="E248" s="8" t="str">
        <f aca="false">IF(B248="","",C248*D248)</f>
        <v/>
      </c>
      <c r="G248" s="9" t="str">
        <f aca="false">IF(Склад!B248="","",Склад!B248)</f>
        <v/>
      </c>
      <c r="H248" s="9" t="str">
        <f aca="false">IF(Склад!B248="","",SUMIF(B:B,ручка,C:C))</f>
        <v/>
      </c>
    </row>
    <row r="249" customFormat="false" ht="17.85" hidden="false" customHeight="false" outlineLevel="0" collapsed="false">
      <c r="B249" s="6"/>
      <c r="C249" s="7"/>
      <c r="D249" s="8" t="str">
        <f aca="false">IF(B249="","",VLOOKUP(B249,Склад!B:C,2,FALSE()))</f>
        <v/>
      </c>
      <c r="E249" s="8" t="str">
        <f aca="false">IF(B249="","",C249*D249)</f>
        <v/>
      </c>
      <c r="G249" s="9" t="str">
        <f aca="false">IF(Склад!B249="","",Склад!B249)</f>
        <v/>
      </c>
      <c r="H249" s="9" t="str">
        <f aca="false">IF(Склад!B249="","",SUMIF(B:B,ручка,C:C))</f>
        <v/>
      </c>
    </row>
    <row r="250" customFormat="false" ht="17.85" hidden="false" customHeight="false" outlineLevel="0" collapsed="false">
      <c r="B250" s="6"/>
      <c r="C250" s="7"/>
      <c r="D250" s="8" t="str">
        <f aca="false">IF(B250="","",VLOOKUP(B250,Склад!B:C,2,FALSE()))</f>
        <v/>
      </c>
      <c r="E250" s="8" t="str">
        <f aca="false">IF(B250="","",C250*D250)</f>
        <v/>
      </c>
      <c r="G250" s="9" t="str">
        <f aca="false">IF(Склад!B250="","",Склад!B250)</f>
        <v/>
      </c>
      <c r="H250" s="9" t="str">
        <f aca="false">IF(Склад!B250="","",SUMIF(B:B,ручка,C:C))</f>
        <v/>
      </c>
    </row>
    <row r="251" customFormat="false" ht="17.85" hidden="false" customHeight="false" outlineLevel="0" collapsed="false">
      <c r="B251" s="6"/>
      <c r="C251" s="7"/>
      <c r="D251" s="8" t="str">
        <f aca="false">IF(B251="","",VLOOKUP(B251,Склад!B:C,2,FALSE()))</f>
        <v/>
      </c>
      <c r="E251" s="8" t="str">
        <f aca="false">IF(B251="","",C251*D251)</f>
        <v/>
      </c>
      <c r="G251" s="9" t="str">
        <f aca="false">IF(Склад!B251="","",Склад!B251)</f>
        <v/>
      </c>
      <c r="H251" s="9" t="str">
        <f aca="false">IF(Склад!B251="","",SUMIF(B:B,ручка,C:C))</f>
        <v/>
      </c>
    </row>
    <row r="252" customFormat="false" ht="17.85" hidden="false" customHeight="false" outlineLevel="0" collapsed="false">
      <c r="B252" s="6"/>
      <c r="C252" s="7"/>
      <c r="D252" s="8" t="str">
        <f aca="false">IF(B252="","",VLOOKUP(B252,Склад!B:C,2,FALSE()))</f>
        <v/>
      </c>
      <c r="E252" s="8" t="str">
        <f aca="false">IF(B252="","",C252*D252)</f>
        <v/>
      </c>
      <c r="G252" s="9" t="str">
        <f aca="false">IF(Склад!B252="","",Склад!B252)</f>
        <v/>
      </c>
      <c r="H252" s="9" t="str">
        <f aca="false">IF(Склад!B252="","",SUMIF(B:B,ручка,C:C))</f>
        <v/>
      </c>
    </row>
    <row r="253" customFormat="false" ht="17.85" hidden="false" customHeight="false" outlineLevel="0" collapsed="false">
      <c r="B253" s="6"/>
      <c r="C253" s="7"/>
      <c r="D253" s="8" t="str">
        <f aca="false">IF(B253="","",VLOOKUP(B253,Склад!B:C,2,FALSE()))</f>
        <v/>
      </c>
      <c r="E253" s="8" t="str">
        <f aca="false">IF(B253="","",C253*D253)</f>
        <v/>
      </c>
      <c r="G253" s="9" t="str">
        <f aca="false">IF(Склад!B253="","",Склад!B253)</f>
        <v/>
      </c>
      <c r="H253" s="9" t="str">
        <f aca="false">IF(Склад!B253="","",SUMIF(B:B,ручка,C:C))</f>
        <v/>
      </c>
    </row>
    <row r="254" customFormat="false" ht="17.85" hidden="false" customHeight="false" outlineLevel="0" collapsed="false">
      <c r="B254" s="6"/>
      <c r="C254" s="7"/>
      <c r="D254" s="8" t="str">
        <f aca="false">IF(B254="","",VLOOKUP(B254,Склад!B:C,2,FALSE()))</f>
        <v/>
      </c>
      <c r="E254" s="8" t="str">
        <f aca="false">IF(B254="","",C254*D254)</f>
        <v/>
      </c>
      <c r="G254" s="9" t="str">
        <f aca="false">IF(Склад!B254="","",Склад!B254)</f>
        <v/>
      </c>
      <c r="H254" s="9" t="str">
        <f aca="false">IF(Склад!B254="","",SUMIF(B:B,ручка,C:C))</f>
        <v/>
      </c>
    </row>
    <row r="255" customFormat="false" ht="17.85" hidden="false" customHeight="false" outlineLevel="0" collapsed="false">
      <c r="B255" s="6"/>
      <c r="C255" s="7"/>
      <c r="D255" s="8" t="str">
        <f aca="false">IF(B255="","",VLOOKUP(B255,Склад!B:C,2,FALSE()))</f>
        <v/>
      </c>
      <c r="E255" s="8" t="str">
        <f aca="false">IF(B255="","",C255*D255)</f>
        <v/>
      </c>
      <c r="G255" s="9" t="str">
        <f aca="false">IF(Склад!B255="","",Склад!B255)</f>
        <v/>
      </c>
      <c r="H255" s="9" t="str">
        <f aca="false">IF(Склад!B255="","",SUMIF(B:B,ручка,C:C))</f>
        <v/>
      </c>
    </row>
    <row r="256" customFormat="false" ht="17.85" hidden="false" customHeight="false" outlineLevel="0" collapsed="false">
      <c r="B256" s="6"/>
      <c r="C256" s="7"/>
      <c r="D256" s="8" t="str">
        <f aca="false">IF(B256="","",VLOOKUP(B256,Склад!B:C,2,FALSE()))</f>
        <v/>
      </c>
      <c r="E256" s="8" t="str">
        <f aca="false">IF(B256="","",C256*D256)</f>
        <v/>
      </c>
      <c r="G256" s="9" t="str">
        <f aca="false">IF(Склад!B256="","",Склад!B256)</f>
        <v/>
      </c>
      <c r="H256" s="9" t="str">
        <f aca="false">IF(Склад!B256="","",SUMIF(B:B,ручка,C:C))</f>
        <v/>
      </c>
    </row>
    <row r="257" customFormat="false" ht="17.85" hidden="false" customHeight="false" outlineLevel="0" collapsed="false">
      <c r="B257" s="6"/>
      <c r="C257" s="7"/>
      <c r="D257" s="8" t="str">
        <f aca="false">IF(B257="","",VLOOKUP(B257,Склад!B:C,2,FALSE()))</f>
        <v/>
      </c>
      <c r="E257" s="8" t="str">
        <f aca="false">IF(B257="","",C257*D257)</f>
        <v/>
      </c>
      <c r="G257" s="9" t="str">
        <f aca="false">IF(Склад!B257="","",Склад!B257)</f>
        <v/>
      </c>
      <c r="H257" s="9" t="str">
        <f aca="false">IF(Склад!B257="","",SUMIF(B:B,ручка,C:C))</f>
        <v/>
      </c>
    </row>
    <row r="258" customFormat="false" ht="17.85" hidden="false" customHeight="false" outlineLevel="0" collapsed="false">
      <c r="B258" s="6"/>
      <c r="C258" s="7"/>
      <c r="D258" s="8" t="str">
        <f aca="false">IF(B258="","",VLOOKUP(B258,Склад!B:C,2,FALSE()))</f>
        <v/>
      </c>
      <c r="E258" s="8" t="str">
        <f aca="false">IF(B258="","",C258*D258)</f>
        <v/>
      </c>
      <c r="G258" s="9" t="str">
        <f aca="false">IF(Склад!B258="","",Склад!B258)</f>
        <v/>
      </c>
      <c r="H258" s="9" t="str">
        <f aca="false">IF(Склад!B258="","",SUMIF(B:B,ручка,C:C))</f>
        <v/>
      </c>
    </row>
    <row r="259" customFormat="false" ht="17.85" hidden="false" customHeight="false" outlineLevel="0" collapsed="false">
      <c r="B259" s="6"/>
      <c r="C259" s="7"/>
      <c r="D259" s="8" t="str">
        <f aca="false">IF(B259="","",VLOOKUP(B259,Склад!B:C,2,FALSE()))</f>
        <v/>
      </c>
      <c r="E259" s="8" t="str">
        <f aca="false">IF(B259="","",C259*D259)</f>
        <v/>
      </c>
      <c r="G259" s="9" t="str">
        <f aca="false">IF(Склад!B259="","",Склад!B259)</f>
        <v/>
      </c>
      <c r="H259" s="9" t="str">
        <f aca="false">IF(Склад!B259="","",SUMIF(B:B,ручка,C:C))</f>
        <v/>
      </c>
    </row>
    <row r="260" customFormat="false" ht="17.85" hidden="false" customHeight="false" outlineLevel="0" collapsed="false">
      <c r="B260" s="6"/>
      <c r="C260" s="7"/>
      <c r="D260" s="8" t="str">
        <f aca="false">IF(B260="","",VLOOKUP(B260,Склад!B:C,2,FALSE()))</f>
        <v/>
      </c>
      <c r="E260" s="8" t="str">
        <f aca="false">IF(B260="","",C260*D260)</f>
        <v/>
      </c>
      <c r="G260" s="9" t="str">
        <f aca="false">IF(Склад!B260="","",Склад!B260)</f>
        <v/>
      </c>
      <c r="H260" s="9" t="str">
        <f aca="false">IF(Склад!B260="","",SUMIF(B:B,ручка,C:C))</f>
        <v/>
      </c>
    </row>
    <row r="261" customFormat="false" ht="17.85" hidden="false" customHeight="false" outlineLevel="0" collapsed="false">
      <c r="B261" s="6"/>
      <c r="C261" s="7"/>
      <c r="D261" s="8" t="str">
        <f aca="false">IF(B261="","",VLOOKUP(B261,Склад!B:C,2,FALSE()))</f>
        <v/>
      </c>
      <c r="E261" s="8" t="str">
        <f aca="false">IF(B261="","",C261*D261)</f>
        <v/>
      </c>
      <c r="G261" s="9" t="str">
        <f aca="false">IF(Склад!B261="","",Склад!B261)</f>
        <v/>
      </c>
      <c r="H261" s="9" t="str">
        <f aca="false">IF(Склад!B261="","",SUMIF(B:B,ручка,C:C))</f>
        <v/>
      </c>
    </row>
    <row r="262" customFormat="false" ht="17.85" hidden="false" customHeight="false" outlineLevel="0" collapsed="false">
      <c r="B262" s="6"/>
      <c r="C262" s="7"/>
      <c r="D262" s="8" t="str">
        <f aca="false">IF(B262="","",VLOOKUP(B262,Склад!B:C,2,FALSE()))</f>
        <v/>
      </c>
      <c r="E262" s="8" t="str">
        <f aca="false">IF(B262="","",C262*D262)</f>
        <v/>
      </c>
      <c r="G262" s="9" t="str">
        <f aca="false">IF(Склад!B262="","",Склад!B262)</f>
        <v/>
      </c>
      <c r="H262" s="9" t="str">
        <f aca="false">IF(Склад!B262="","",SUMIF(B:B,ручка,C:C))</f>
        <v/>
      </c>
    </row>
    <row r="263" customFormat="false" ht="17.85" hidden="false" customHeight="false" outlineLevel="0" collapsed="false">
      <c r="B263" s="6"/>
      <c r="C263" s="7"/>
      <c r="D263" s="8" t="str">
        <f aca="false">IF(B263="","",VLOOKUP(B263,Склад!B:C,2,FALSE()))</f>
        <v/>
      </c>
      <c r="E263" s="8" t="str">
        <f aca="false">IF(B263="","",C263*D263)</f>
        <v/>
      </c>
      <c r="G263" s="9" t="str">
        <f aca="false">IF(Склад!B263="","",Склад!B263)</f>
        <v/>
      </c>
      <c r="H263" s="9" t="str">
        <f aca="false">IF(Склад!B263="","",SUMIF(B:B,ручка,C:C))</f>
        <v/>
      </c>
    </row>
    <row r="264" customFormat="false" ht="17.85" hidden="false" customHeight="false" outlineLevel="0" collapsed="false">
      <c r="B264" s="6"/>
      <c r="C264" s="7"/>
      <c r="D264" s="8" t="str">
        <f aca="false">IF(B264="","",VLOOKUP(B264,Склад!B:C,2,FALSE()))</f>
        <v/>
      </c>
      <c r="E264" s="8" t="str">
        <f aca="false">IF(B264="","",C264*D264)</f>
        <v/>
      </c>
      <c r="G264" s="9" t="str">
        <f aca="false">IF(Склад!B264="","",Склад!B264)</f>
        <v/>
      </c>
      <c r="H264" s="9" t="str">
        <f aca="false">IF(Склад!B264="","",SUMIF(B:B,ручка,C:C))</f>
        <v/>
      </c>
    </row>
    <row r="265" customFormat="false" ht="17.85" hidden="false" customHeight="false" outlineLevel="0" collapsed="false">
      <c r="B265" s="6"/>
      <c r="C265" s="7"/>
      <c r="D265" s="8" t="str">
        <f aca="false">IF(B265="","",VLOOKUP(B265,Склад!B:C,2,FALSE()))</f>
        <v/>
      </c>
      <c r="E265" s="8" t="str">
        <f aca="false">IF(B265="","",C265*D265)</f>
        <v/>
      </c>
      <c r="G265" s="9" t="str">
        <f aca="false">IF(Склад!B265="","",Склад!B265)</f>
        <v/>
      </c>
      <c r="H265" s="9" t="str">
        <f aca="false">IF(Склад!B265="","",SUMIF(B:B,ручка,C:C))</f>
        <v/>
      </c>
    </row>
    <row r="266" customFormat="false" ht="17.85" hidden="false" customHeight="false" outlineLevel="0" collapsed="false">
      <c r="B266" s="6"/>
      <c r="C266" s="7"/>
      <c r="D266" s="8" t="str">
        <f aca="false">IF(B266="","",VLOOKUP(B266,Склад!B:C,2,FALSE()))</f>
        <v/>
      </c>
      <c r="E266" s="8" t="str">
        <f aca="false">IF(B266="","",C266*D266)</f>
        <v/>
      </c>
      <c r="G266" s="9" t="str">
        <f aca="false">IF(Склад!B266="","",Склад!B266)</f>
        <v/>
      </c>
      <c r="H266" s="9" t="str">
        <f aca="false">IF(Склад!B266="","",SUMIF(B:B,ручка,C:C))</f>
        <v/>
      </c>
    </row>
    <row r="267" customFormat="false" ht="17.85" hidden="false" customHeight="false" outlineLevel="0" collapsed="false">
      <c r="B267" s="6"/>
      <c r="C267" s="7"/>
      <c r="D267" s="8" t="str">
        <f aca="false">IF(B267="","",VLOOKUP(B267,Склад!B:C,2,FALSE()))</f>
        <v/>
      </c>
      <c r="E267" s="8" t="str">
        <f aca="false">IF(B267="","",C267*D267)</f>
        <v/>
      </c>
      <c r="G267" s="9" t="str">
        <f aca="false">IF(Склад!B267="","",Склад!B267)</f>
        <v/>
      </c>
      <c r="H267" s="9" t="str">
        <f aca="false">IF(Склад!B267="","",SUMIF(B:B,ручка,C:C))</f>
        <v/>
      </c>
    </row>
    <row r="268" customFormat="false" ht="17.85" hidden="false" customHeight="false" outlineLevel="0" collapsed="false">
      <c r="B268" s="6"/>
      <c r="C268" s="7"/>
      <c r="D268" s="8" t="str">
        <f aca="false">IF(B268="","",VLOOKUP(B268,Склад!B:C,2,FALSE()))</f>
        <v/>
      </c>
      <c r="E268" s="8" t="str">
        <f aca="false">IF(B268="","",C268*D268)</f>
        <v/>
      </c>
      <c r="G268" s="9" t="str">
        <f aca="false">IF(Склад!B268="","",Склад!B268)</f>
        <v/>
      </c>
      <c r="H268" s="9" t="str">
        <f aca="false">IF(Склад!B268="","",SUMIF(B:B,ручка,C:C))</f>
        <v/>
      </c>
    </row>
    <row r="269" customFormat="false" ht="17.85" hidden="false" customHeight="false" outlineLevel="0" collapsed="false">
      <c r="B269" s="6"/>
      <c r="C269" s="7"/>
      <c r="D269" s="8" t="str">
        <f aca="false">IF(B269="","",VLOOKUP(B269,Склад!B:C,2,FALSE()))</f>
        <v/>
      </c>
      <c r="E269" s="8" t="str">
        <f aca="false">IF(B269="","",C269*D269)</f>
        <v/>
      </c>
      <c r="G269" s="9" t="str">
        <f aca="false">IF(Склад!B269="","",Склад!B269)</f>
        <v/>
      </c>
      <c r="H269" s="9" t="str">
        <f aca="false">IF(Склад!B269="","",SUMIF(B:B,ручка,C:C))</f>
        <v/>
      </c>
    </row>
    <row r="270" customFormat="false" ht="17.85" hidden="false" customHeight="false" outlineLevel="0" collapsed="false">
      <c r="B270" s="6"/>
      <c r="C270" s="7"/>
      <c r="D270" s="8" t="str">
        <f aca="false">IF(B270="","",VLOOKUP(B270,Склад!B:C,2,FALSE()))</f>
        <v/>
      </c>
      <c r="E270" s="8" t="str">
        <f aca="false">IF(B270="","",C270*D270)</f>
        <v/>
      </c>
      <c r="G270" s="9" t="str">
        <f aca="false">IF(Склад!B270="","",Склад!B270)</f>
        <v/>
      </c>
      <c r="H270" s="9" t="str">
        <f aca="false">IF(Склад!B270="","",SUMIF(B:B,ручка,C:C))</f>
        <v/>
      </c>
    </row>
    <row r="271" customFormat="false" ht="17.85" hidden="false" customHeight="false" outlineLevel="0" collapsed="false">
      <c r="B271" s="6"/>
      <c r="C271" s="7"/>
      <c r="D271" s="8" t="str">
        <f aca="false">IF(B271="","",VLOOKUP(B271,Склад!B:C,2,FALSE()))</f>
        <v/>
      </c>
      <c r="E271" s="8" t="str">
        <f aca="false">IF(B271="","",C271*D271)</f>
        <v/>
      </c>
      <c r="G271" s="9" t="str">
        <f aca="false">IF(Склад!B271="","",Склад!B271)</f>
        <v/>
      </c>
      <c r="H271" s="9" t="str">
        <f aca="false">IF(Склад!B271="","",SUMIF(B:B,ручка,C:C))</f>
        <v/>
      </c>
    </row>
    <row r="272" customFormat="false" ht="17.85" hidden="false" customHeight="false" outlineLevel="0" collapsed="false">
      <c r="B272" s="6"/>
      <c r="C272" s="7"/>
      <c r="D272" s="8" t="str">
        <f aca="false">IF(B272="","",VLOOKUP(B272,Склад!B:C,2,FALSE()))</f>
        <v/>
      </c>
      <c r="E272" s="8" t="str">
        <f aca="false">IF(B272="","",C272*D272)</f>
        <v/>
      </c>
      <c r="G272" s="9" t="str">
        <f aca="false">IF(Склад!B272="","",Склад!B272)</f>
        <v/>
      </c>
      <c r="H272" s="9" t="str">
        <f aca="false">IF(Склад!B272="","",SUMIF(B:B,ручка,C:C))</f>
        <v/>
      </c>
    </row>
    <row r="273" customFormat="false" ht="17.85" hidden="false" customHeight="false" outlineLevel="0" collapsed="false">
      <c r="B273" s="6"/>
      <c r="C273" s="7"/>
      <c r="D273" s="8" t="str">
        <f aca="false">IF(B273="","",VLOOKUP(B273,Склад!B:C,2,FALSE()))</f>
        <v/>
      </c>
      <c r="E273" s="8" t="str">
        <f aca="false">IF(B273="","",C273*D273)</f>
        <v/>
      </c>
      <c r="G273" s="9" t="str">
        <f aca="false">IF(Склад!B273="","",Склад!B273)</f>
        <v/>
      </c>
      <c r="H273" s="9" t="str">
        <f aca="false">IF(Склад!B273="","",SUMIF(B:B,ручка,C:C))</f>
        <v/>
      </c>
    </row>
    <row r="274" customFormat="false" ht="17.85" hidden="false" customHeight="false" outlineLevel="0" collapsed="false">
      <c r="B274" s="6"/>
      <c r="C274" s="7"/>
      <c r="D274" s="8" t="str">
        <f aca="false">IF(B274="","",VLOOKUP(B274,Склад!B:C,2,FALSE()))</f>
        <v/>
      </c>
      <c r="E274" s="8" t="str">
        <f aca="false">IF(B274="","",C274*D274)</f>
        <v/>
      </c>
      <c r="G274" s="9" t="str">
        <f aca="false">IF(Склад!B274="","",Склад!B274)</f>
        <v/>
      </c>
      <c r="H274" s="9" t="str">
        <f aca="false">IF(Склад!B274="","",SUMIF(B:B,ручка,C:C))</f>
        <v/>
      </c>
    </row>
    <row r="275" customFormat="false" ht="17.85" hidden="false" customHeight="false" outlineLevel="0" collapsed="false">
      <c r="B275" s="6"/>
      <c r="C275" s="7"/>
      <c r="D275" s="8" t="str">
        <f aca="false">IF(B275="","",VLOOKUP(B275,Склад!B:C,2,FALSE()))</f>
        <v/>
      </c>
      <c r="E275" s="8" t="str">
        <f aca="false">IF(B275="","",C275*D275)</f>
        <v/>
      </c>
      <c r="G275" s="9" t="str">
        <f aca="false">IF(Склад!B275="","",Склад!B275)</f>
        <v/>
      </c>
      <c r="H275" s="9" t="str">
        <f aca="false">IF(Склад!B275="","",SUMIF(B:B,ручка,C:C))</f>
        <v/>
      </c>
    </row>
    <row r="276" customFormat="false" ht="17.85" hidden="false" customHeight="false" outlineLevel="0" collapsed="false">
      <c r="B276" s="6"/>
      <c r="C276" s="7"/>
      <c r="D276" s="8" t="str">
        <f aca="false">IF(B276="","",VLOOKUP(B276,Склад!B:C,2,FALSE()))</f>
        <v/>
      </c>
      <c r="E276" s="8" t="str">
        <f aca="false">IF(B276="","",C276*D276)</f>
        <v/>
      </c>
      <c r="G276" s="9" t="str">
        <f aca="false">IF(Склад!B276="","",Склад!B276)</f>
        <v/>
      </c>
      <c r="H276" s="9" t="str">
        <f aca="false">IF(Склад!B276="","",SUMIF(B:B,ручка,C:C))</f>
        <v/>
      </c>
    </row>
    <row r="277" customFormat="false" ht="17.85" hidden="false" customHeight="false" outlineLevel="0" collapsed="false">
      <c r="B277" s="6"/>
      <c r="C277" s="7"/>
      <c r="D277" s="8" t="str">
        <f aca="false">IF(B277="","",VLOOKUP(B277,Склад!B:C,2,FALSE()))</f>
        <v/>
      </c>
      <c r="E277" s="8" t="str">
        <f aca="false">IF(B277="","",C277*D277)</f>
        <v/>
      </c>
      <c r="G277" s="9" t="str">
        <f aca="false">IF(Склад!B277="","",Склад!B277)</f>
        <v/>
      </c>
      <c r="H277" s="9" t="str">
        <f aca="false">IF(Склад!B277="","",SUMIF(B:B,ручка,C:C))</f>
        <v/>
      </c>
    </row>
    <row r="278" customFormat="false" ht="17.85" hidden="false" customHeight="false" outlineLevel="0" collapsed="false">
      <c r="B278" s="6"/>
      <c r="C278" s="7"/>
      <c r="D278" s="8" t="str">
        <f aca="false">IF(B278="","",VLOOKUP(B278,Склад!B:C,2,FALSE()))</f>
        <v/>
      </c>
      <c r="E278" s="8" t="str">
        <f aca="false">IF(B278="","",C278*D278)</f>
        <v/>
      </c>
      <c r="G278" s="9" t="str">
        <f aca="false">IF(Склад!B278="","",Склад!B278)</f>
        <v/>
      </c>
      <c r="H278" s="9" t="str">
        <f aca="false">IF(Склад!B278="","",SUMIF(B:B,ручка,C:C))</f>
        <v/>
      </c>
    </row>
    <row r="279" customFormat="false" ht="17.85" hidden="false" customHeight="false" outlineLevel="0" collapsed="false">
      <c r="B279" s="6"/>
      <c r="C279" s="7"/>
      <c r="D279" s="8" t="str">
        <f aca="false">IF(B279="","",VLOOKUP(B279,Склад!B:C,2,FALSE()))</f>
        <v/>
      </c>
      <c r="E279" s="8" t="str">
        <f aca="false">IF(B279="","",C279*D279)</f>
        <v/>
      </c>
      <c r="G279" s="9" t="str">
        <f aca="false">IF(Склад!B279="","",Склад!B279)</f>
        <v/>
      </c>
      <c r="H279" s="9" t="str">
        <f aca="false">IF(Склад!B279="","",SUMIF(B:B,ручка,C:C))</f>
        <v/>
      </c>
    </row>
    <row r="280" customFormat="false" ht="17.85" hidden="false" customHeight="false" outlineLevel="0" collapsed="false">
      <c r="B280" s="6"/>
      <c r="C280" s="7"/>
      <c r="D280" s="8" t="str">
        <f aca="false">IF(B280="","",VLOOKUP(B280,Склад!B:C,2,FALSE()))</f>
        <v/>
      </c>
      <c r="E280" s="8" t="str">
        <f aca="false">IF(B280="","",C280*D280)</f>
        <v/>
      </c>
      <c r="G280" s="9" t="str">
        <f aca="false">IF(Склад!B280="","",Склад!B280)</f>
        <v/>
      </c>
      <c r="H280" s="9" t="str">
        <f aca="false">IF(Склад!B280="","",SUMIF(B:B,ручка,C:C))</f>
        <v/>
      </c>
    </row>
    <row r="281" customFormat="false" ht="17.85" hidden="false" customHeight="false" outlineLevel="0" collapsed="false">
      <c r="B281" s="6"/>
      <c r="C281" s="7"/>
      <c r="D281" s="8" t="str">
        <f aca="false">IF(B281="","",VLOOKUP(B281,Склад!B:C,2,FALSE()))</f>
        <v/>
      </c>
      <c r="E281" s="8" t="str">
        <f aca="false">IF(B281="","",C281*D281)</f>
        <v/>
      </c>
      <c r="G281" s="9" t="str">
        <f aca="false">IF(Склад!B281="","",Склад!B281)</f>
        <v/>
      </c>
      <c r="H281" s="9" t="str">
        <f aca="false">IF(Склад!B281="","",SUMIF(B:B,ручка,C:C))</f>
        <v/>
      </c>
    </row>
    <row r="282" customFormat="false" ht="17.85" hidden="false" customHeight="false" outlineLevel="0" collapsed="false">
      <c r="B282" s="6"/>
      <c r="C282" s="7"/>
      <c r="D282" s="8" t="str">
        <f aca="false">IF(B282="","",VLOOKUP(B282,Склад!B:C,2,FALSE()))</f>
        <v/>
      </c>
      <c r="E282" s="8" t="str">
        <f aca="false">IF(B282="","",C282*D282)</f>
        <v/>
      </c>
      <c r="G282" s="9" t="str">
        <f aca="false">IF(Склад!B282="","",Склад!B282)</f>
        <v/>
      </c>
      <c r="H282" s="9" t="str">
        <f aca="false">IF(Склад!B282="","",SUMIF(B:B,ручка,C:C))</f>
        <v/>
      </c>
    </row>
    <row r="283" customFormat="false" ht="17.85" hidden="false" customHeight="false" outlineLevel="0" collapsed="false">
      <c r="B283" s="6"/>
      <c r="C283" s="7"/>
      <c r="D283" s="8" t="str">
        <f aca="false">IF(B283="","",VLOOKUP(B283,Склад!B:C,2,FALSE()))</f>
        <v/>
      </c>
      <c r="E283" s="8" t="str">
        <f aca="false">IF(B283="","",C283*D283)</f>
        <v/>
      </c>
      <c r="G283" s="9" t="str">
        <f aca="false">IF(Склад!B283="","",Склад!B283)</f>
        <v/>
      </c>
      <c r="H283" s="9" t="str">
        <f aca="false">IF(Склад!B283="","",SUMIF(B:B,ручка,C:C))</f>
        <v/>
      </c>
    </row>
    <row r="284" customFormat="false" ht="17.85" hidden="false" customHeight="false" outlineLevel="0" collapsed="false">
      <c r="B284" s="6"/>
      <c r="C284" s="7"/>
      <c r="D284" s="8" t="str">
        <f aca="false">IF(B284="","",VLOOKUP(B284,Склад!B:C,2,FALSE()))</f>
        <v/>
      </c>
      <c r="E284" s="8" t="str">
        <f aca="false">IF(B284="","",C284*D284)</f>
        <v/>
      </c>
      <c r="G284" s="9" t="str">
        <f aca="false">IF(Склад!B284="","",Склад!B284)</f>
        <v/>
      </c>
      <c r="H284" s="9" t="str">
        <f aca="false">IF(Склад!B284="","",SUMIF(B:B,ручка,C:C))</f>
        <v/>
      </c>
    </row>
    <row r="285" customFormat="false" ht="17.85" hidden="false" customHeight="false" outlineLevel="0" collapsed="false">
      <c r="B285" s="6"/>
      <c r="C285" s="7"/>
      <c r="D285" s="8" t="str">
        <f aca="false">IF(B285="","",VLOOKUP(B285,Склад!B:C,2,FALSE()))</f>
        <v/>
      </c>
      <c r="E285" s="8" t="str">
        <f aca="false">IF(B285="","",C285*D285)</f>
        <v/>
      </c>
      <c r="G285" s="9" t="str">
        <f aca="false">IF(Склад!B285="","",Склад!B285)</f>
        <v/>
      </c>
      <c r="H285" s="9" t="str">
        <f aca="false">IF(Склад!B285="","",SUMIF(B:B,ручка,C:C))</f>
        <v/>
      </c>
    </row>
    <row r="286" customFormat="false" ht="17.85" hidden="false" customHeight="false" outlineLevel="0" collapsed="false">
      <c r="B286" s="6"/>
      <c r="C286" s="7"/>
      <c r="D286" s="8" t="str">
        <f aca="false">IF(B286="","",VLOOKUP(B286,Склад!B:C,2,FALSE()))</f>
        <v/>
      </c>
      <c r="E286" s="8" t="str">
        <f aca="false">IF(B286="","",C286*D286)</f>
        <v/>
      </c>
      <c r="G286" s="9" t="str">
        <f aca="false">IF(Склад!B286="","",Склад!B286)</f>
        <v/>
      </c>
      <c r="H286" s="9" t="str">
        <f aca="false">IF(Склад!B286="","",SUMIF(B:B,ручка,C:C))</f>
        <v/>
      </c>
    </row>
    <row r="287" customFormat="false" ht="17.85" hidden="false" customHeight="false" outlineLevel="0" collapsed="false">
      <c r="B287" s="6"/>
      <c r="C287" s="7"/>
      <c r="D287" s="8" t="str">
        <f aca="false">IF(B287="","",VLOOKUP(B287,Склад!B:C,2,FALSE()))</f>
        <v/>
      </c>
      <c r="E287" s="8" t="str">
        <f aca="false">IF(B287="","",C287*D287)</f>
        <v/>
      </c>
      <c r="G287" s="9" t="str">
        <f aca="false">IF(Склад!B287="","",Склад!B287)</f>
        <v/>
      </c>
      <c r="H287" s="9" t="str">
        <f aca="false">IF(Склад!B287="","",SUMIF(B:B,ручка,C:C))</f>
        <v/>
      </c>
    </row>
    <row r="288" customFormat="false" ht="17.85" hidden="false" customHeight="false" outlineLevel="0" collapsed="false">
      <c r="B288" s="6"/>
      <c r="C288" s="7"/>
      <c r="D288" s="8" t="str">
        <f aca="false">IF(B288="","",VLOOKUP(B288,Склад!B:C,2,FALSE()))</f>
        <v/>
      </c>
      <c r="E288" s="8" t="str">
        <f aca="false">IF(B288="","",C288*D288)</f>
        <v/>
      </c>
      <c r="G288" s="9" t="str">
        <f aca="false">IF(Склад!B288="","",Склад!B288)</f>
        <v/>
      </c>
      <c r="H288" s="9" t="str">
        <f aca="false">IF(Склад!B288="","",SUMIF(B:B,ручка,C:C))</f>
        <v/>
      </c>
    </row>
    <row r="289" customFormat="false" ht="17.85" hidden="false" customHeight="false" outlineLevel="0" collapsed="false">
      <c r="B289" s="6"/>
      <c r="C289" s="7"/>
      <c r="D289" s="8" t="str">
        <f aca="false">IF(B289="","",VLOOKUP(B289,Склад!B:C,2,FALSE()))</f>
        <v/>
      </c>
      <c r="E289" s="8" t="str">
        <f aca="false">IF(B289="","",C289*D289)</f>
        <v/>
      </c>
      <c r="G289" s="9" t="str">
        <f aca="false">IF(Склад!B289="","",Склад!B289)</f>
        <v/>
      </c>
      <c r="H289" s="9" t="str">
        <f aca="false">IF(Склад!B289="","",SUMIF(B:B,ручка,C:C))</f>
        <v/>
      </c>
    </row>
    <row r="290" customFormat="false" ht="17.85" hidden="false" customHeight="false" outlineLevel="0" collapsed="false">
      <c r="B290" s="6"/>
      <c r="C290" s="7"/>
      <c r="D290" s="8" t="str">
        <f aca="false">IF(B290="","",VLOOKUP(B290,Склад!B:C,2,FALSE()))</f>
        <v/>
      </c>
      <c r="E290" s="8" t="str">
        <f aca="false">IF(B290="","",C290*D290)</f>
        <v/>
      </c>
      <c r="G290" s="9" t="str">
        <f aca="false">IF(Склад!B290="","",Склад!B290)</f>
        <v/>
      </c>
      <c r="H290" s="9" t="str">
        <f aca="false">IF(Склад!B290="","",SUMIF(B:B,ручка,C:C))</f>
        <v/>
      </c>
    </row>
    <row r="291" customFormat="false" ht="17.85" hidden="false" customHeight="false" outlineLevel="0" collapsed="false">
      <c r="B291" s="6"/>
      <c r="C291" s="7"/>
      <c r="D291" s="8" t="str">
        <f aca="false">IF(B291="","",VLOOKUP(B291,Склад!B:C,2,FALSE()))</f>
        <v/>
      </c>
      <c r="E291" s="8" t="str">
        <f aca="false">IF(B291="","",C291*D291)</f>
        <v/>
      </c>
      <c r="G291" s="9" t="str">
        <f aca="false">IF(Склад!B291="","",Склад!B291)</f>
        <v/>
      </c>
      <c r="H291" s="9" t="str">
        <f aca="false">IF(Склад!B291="","",SUMIF(B:B,ручка,C:C))</f>
        <v/>
      </c>
    </row>
    <row r="292" customFormat="false" ht="17.85" hidden="false" customHeight="false" outlineLevel="0" collapsed="false">
      <c r="B292" s="6"/>
      <c r="C292" s="7"/>
      <c r="D292" s="8" t="str">
        <f aca="false">IF(B292="","",VLOOKUP(B292,Склад!B:C,2,FALSE()))</f>
        <v/>
      </c>
      <c r="E292" s="8" t="str">
        <f aca="false">IF(B292="","",C292*D292)</f>
        <v/>
      </c>
      <c r="G292" s="9" t="str">
        <f aca="false">IF(Склад!B292="","",Склад!B292)</f>
        <v/>
      </c>
      <c r="H292" s="9" t="str">
        <f aca="false">IF(Склад!B292="","",SUMIF(B:B,ручка,C:C))</f>
        <v/>
      </c>
    </row>
    <row r="293" customFormat="false" ht="17.85" hidden="false" customHeight="false" outlineLevel="0" collapsed="false">
      <c r="B293" s="6"/>
      <c r="C293" s="7"/>
      <c r="D293" s="8" t="str">
        <f aca="false">IF(B293="","",VLOOKUP(B293,Склад!B:C,2,FALSE()))</f>
        <v/>
      </c>
      <c r="E293" s="8" t="str">
        <f aca="false">IF(B293="","",C293*D293)</f>
        <v/>
      </c>
      <c r="G293" s="9" t="str">
        <f aca="false">IF(Склад!B293="","",Склад!B293)</f>
        <v/>
      </c>
      <c r="H293" s="9" t="str">
        <f aca="false">IF(Склад!B293="","",SUMIF(B:B,ручка,C:C))</f>
        <v/>
      </c>
    </row>
    <row r="294" customFormat="false" ht="17.85" hidden="false" customHeight="false" outlineLevel="0" collapsed="false">
      <c r="B294" s="6"/>
      <c r="C294" s="7"/>
      <c r="D294" s="8" t="str">
        <f aca="false">IF(B294="","",VLOOKUP(B294,Склад!B:C,2,FALSE()))</f>
        <v/>
      </c>
      <c r="E294" s="8" t="str">
        <f aca="false">IF(B294="","",C294*D294)</f>
        <v/>
      </c>
      <c r="G294" s="9" t="str">
        <f aca="false">IF(Склад!B294="","",Склад!B294)</f>
        <v/>
      </c>
      <c r="H294" s="9" t="str">
        <f aca="false">IF(Склад!B294="","",SUMIF(B:B,ручка,C:C))</f>
        <v/>
      </c>
    </row>
    <row r="295" customFormat="false" ht="17.85" hidden="false" customHeight="false" outlineLevel="0" collapsed="false">
      <c r="B295" s="6"/>
      <c r="C295" s="7"/>
      <c r="D295" s="8" t="str">
        <f aca="false">IF(B295="","",VLOOKUP(B295,Склад!B:C,2,FALSE()))</f>
        <v/>
      </c>
      <c r="E295" s="8" t="str">
        <f aca="false">IF(B295="","",C295*D295)</f>
        <v/>
      </c>
      <c r="G295" s="9" t="str">
        <f aca="false">IF(Склад!B295="","",Склад!B295)</f>
        <v/>
      </c>
      <c r="H295" s="9" t="str">
        <f aca="false">IF(Склад!B295="","",SUMIF(B:B,ручка,C:C))</f>
        <v/>
      </c>
    </row>
    <row r="296" customFormat="false" ht="17.85" hidden="false" customHeight="false" outlineLevel="0" collapsed="false">
      <c r="B296" s="6"/>
      <c r="C296" s="7"/>
      <c r="D296" s="8" t="str">
        <f aca="false">IF(B296="","",VLOOKUP(B296,Склад!B:C,2,FALSE()))</f>
        <v/>
      </c>
      <c r="E296" s="8" t="str">
        <f aca="false">IF(B296="","",C296*D296)</f>
        <v/>
      </c>
      <c r="G296" s="9" t="str">
        <f aca="false">IF(Склад!B296="","",Склад!B296)</f>
        <v/>
      </c>
      <c r="H296" s="9" t="str">
        <f aca="false">IF(Склад!B296="","",SUMIF(B:B,ручка,C:C))</f>
        <v/>
      </c>
    </row>
    <row r="297" customFormat="false" ht="17.85" hidden="false" customHeight="false" outlineLevel="0" collapsed="false">
      <c r="B297" s="6"/>
      <c r="C297" s="7"/>
      <c r="D297" s="8" t="str">
        <f aca="false">IF(B297="","",VLOOKUP(B297,Склад!B:C,2,FALSE()))</f>
        <v/>
      </c>
      <c r="E297" s="8" t="str">
        <f aca="false">IF(B297="","",C297*D297)</f>
        <v/>
      </c>
      <c r="G297" s="9" t="str">
        <f aca="false">IF(Склад!B297="","",Склад!B297)</f>
        <v/>
      </c>
      <c r="H297" s="9" t="str">
        <f aca="false">IF(Склад!B297="","",SUMIF(B:B,ручка,C:C))</f>
        <v/>
      </c>
    </row>
    <row r="298" customFormat="false" ht="17.85" hidden="false" customHeight="false" outlineLevel="0" collapsed="false">
      <c r="B298" s="6"/>
      <c r="C298" s="7"/>
      <c r="D298" s="8" t="str">
        <f aca="false">IF(B298="","",VLOOKUP(B298,Склад!B:C,2,FALSE()))</f>
        <v/>
      </c>
      <c r="E298" s="8" t="str">
        <f aca="false">IF(B298="","",C298*D298)</f>
        <v/>
      </c>
      <c r="G298" s="9" t="str">
        <f aca="false">IF(Склад!B298="","",Склад!B298)</f>
        <v/>
      </c>
      <c r="H298" s="9" t="str">
        <f aca="false">IF(Склад!B298="","",SUMIF(B:B,ручка,C:C))</f>
        <v/>
      </c>
    </row>
    <row r="299" customFormat="false" ht="17.85" hidden="false" customHeight="false" outlineLevel="0" collapsed="false">
      <c r="B299" s="6"/>
      <c r="C299" s="7"/>
      <c r="D299" s="8" t="str">
        <f aca="false">IF(B299="","",VLOOKUP(B299,Склад!B:C,2,FALSE()))</f>
        <v/>
      </c>
      <c r="E299" s="8" t="str">
        <f aca="false">IF(B299="","",C299*D299)</f>
        <v/>
      </c>
      <c r="G299" s="9" t="str">
        <f aca="false">IF(Склад!B299="","",Склад!B299)</f>
        <v/>
      </c>
      <c r="H299" s="9" t="str">
        <f aca="false">IF(Склад!B299="","",SUMIF(B:B,ручка,C:C))</f>
        <v/>
      </c>
    </row>
    <row r="300" customFormat="false" ht="17.85" hidden="false" customHeight="false" outlineLevel="0" collapsed="false">
      <c r="B300" s="6"/>
      <c r="C300" s="7"/>
      <c r="D300" s="8" t="str">
        <f aca="false">IF(B300="","",VLOOKUP(B300,Склад!B:C,2,FALSE()))</f>
        <v/>
      </c>
      <c r="E300" s="8" t="str">
        <f aca="false">IF(B300="","",C300*D300)</f>
        <v/>
      </c>
      <c r="G300" s="9" t="str">
        <f aca="false">IF(Склад!B300="","",Склад!B300)</f>
        <v/>
      </c>
      <c r="H300" s="9" t="str">
        <f aca="false">IF(Склад!B300="","",SUMIF(B:B,ручка,C:C))</f>
        <v/>
      </c>
    </row>
    <row r="301" customFormat="false" ht="17.85" hidden="false" customHeight="false" outlineLevel="0" collapsed="false">
      <c r="B301" s="6"/>
      <c r="C301" s="7"/>
      <c r="D301" s="8" t="str">
        <f aca="false">IF(B301="","",VLOOKUP(B301,Склад!B:C,2,FALSE()))</f>
        <v/>
      </c>
      <c r="E301" s="8" t="str">
        <f aca="false">IF(B301="","",C301*D301)</f>
        <v/>
      </c>
      <c r="G301" s="9" t="str">
        <f aca="false">IF(Склад!B301="","",Склад!B301)</f>
        <v/>
      </c>
      <c r="H301" s="9" t="str">
        <f aca="false">IF(Склад!B301="","",SUMIF(B:B,ручка,C:C))</f>
        <v/>
      </c>
    </row>
    <row r="302" customFormat="false" ht="17.85" hidden="false" customHeight="false" outlineLevel="0" collapsed="false">
      <c r="B302" s="6"/>
      <c r="C302" s="7"/>
      <c r="D302" s="8" t="str">
        <f aca="false">IF(B302="","",VLOOKUP(B302,Склад!B:C,2,FALSE()))</f>
        <v/>
      </c>
      <c r="E302" s="8" t="str">
        <f aca="false">IF(B302="","",C302*D302)</f>
        <v/>
      </c>
      <c r="G302" s="9" t="str">
        <f aca="false">IF(Склад!B302="","",Склад!B302)</f>
        <v/>
      </c>
      <c r="H302" s="9" t="str">
        <f aca="false">IF(Склад!B302="","",SUMIF(B:B,ручка,C:C))</f>
        <v/>
      </c>
    </row>
    <row r="303" customFormat="false" ht="17.85" hidden="false" customHeight="false" outlineLevel="0" collapsed="false">
      <c r="B303" s="6"/>
      <c r="C303" s="7"/>
      <c r="D303" s="8" t="str">
        <f aca="false">IF(B303="","",VLOOKUP(B303,Склад!B:C,2,FALSE()))</f>
        <v/>
      </c>
      <c r="E303" s="8" t="str">
        <f aca="false">IF(B303="","",C303*D303)</f>
        <v/>
      </c>
      <c r="G303" s="9" t="str">
        <f aca="false">IF(Склад!B303="","",Склад!B303)</f>
        <v/>
      </c>
      <c r="H303" s="9" t="str">
        <f aca="false">IF(Склад!B303="","",SUMIF(B:B,ручка,C:C))</f>
        <v/>
      </c>
    </row>
    <row r="304" customFormat="false" ht="17.85" hidden="false" customHeight="false" outlineLevel="0" collapsed="false">
      <c r="B304" s="6"/>
      <c r="C304" s="7"/>
      <c r="D304" s="8" t="str">
        <f aca="false">IF(B304="","",VLOOKUP(B304,Склад!B:C,2,FALSE()))</f>
        <v/>
      </c>
      <c r="E304" s="8" t="str">
        <f aca="false">IF(B304="","",C304*D304)</f>
        <v/>
      </c>
      <c r="G304" s="9" t="str">
        <f aca="false">IF(Склад!B304="","",Склад!B304)</f>
        <v/>
      </c>
      <c r="H304" s="9" t="str">
        <f aca="false">IF(Склад!B304="","",SUMIF(B:B,ручка,C:C))</f>
        <v/>
      </c>
    </row>
    <row r="305" customFormat="false" ht="17.85" hidden="false" customHeight="false" outlineLevel="0" collapsed="false">
      <c r="B305" s="6"/>
      <c r="C305" s="7"/>
      <c r="D305" s="8" t="str">
        <f aca="false">IF(B305="","",VLOOKUP(B305,Склад!B:C,2,FALSE()))</f>
        <v/>
      </c>
      <c r="E305" s="8" t="str">
        <f aca="false">IF(B305="","",C305*D305)</f>
        <v/>
      </c>
      <c r="G305" s="9" t="str">
        <f aca="false">IF(Склад!B305="","",Склад!B305)</f>
        <v/>
      </c>
      <c r="H305" s="9" t="str">
        <f aca="false">IF(Склад!B305="","",SUMIF(B:B,ручка,C:C))</f>
        <v/>
      </c>
    </row>
    <row r="306" customFormat="false" ht="17.85" hidden="false" customHeight="false" outlineLevel="0" collapsed="false">
      <c r="B306" s="6"/>
      <c r="C306" s="7"/>
      <c r="D306" s="8" t="str">
        <f aca="false">IF(B306="","",VLOOKUP(B306,Склад!B:C,2,FALSE()))</f>
        <v/>
      </c>
      <c r="E306" s="8" t="str">
        <f aca="false">IF(B306="","",C306*D306)</f>
        <v/>
      </c>
      <c r="G306" s="9" t="str">
        <f aca="false">IF(Склад!B306="","",Склад!B306)</f>
        <v/>
      </c>
      <c r="H306" s="9" t="str">
        <f aca="false">IF(Склад!B306="","",SUMIF(B:B,ручка,C:C))</f>
        <v/>
      </c>
    </row>
    <row r="307" customFormat="false" ht="17.85" hidden="false" customHeight="false" outlineLevel="0" collapsed="false">
      <c r="B307" s="6"/>
      <c r="C307" s="7"/>
      <c r="D307" s="8" t="str">
        <f aca="false">IF(B307="","",VLOOKUP(B307,Склад!B:C,2,FALSE()))</f>
        <v/>
      </c>
      <c r="E307" s="8" t="str">
        <f aca="false">IF(B307="","",C307*D307)</f>
        <v/>
      </c>
      <c r="G307" s="9" t="str">
        <f aca="false">IF(Склад!B307="","",Склад!B307)</f>
        <v/>
      </c>
      <c r="H307" s="9" t="str">
        <f aca="false">IF(Склад!B307="","",SUMIF(B:B,ручка,C:C))</f>
        <v/>
      </c>
    </row>
    <row r="308" customFormat="false" ht="17.85" hidden="false" customHeight="false" outlineLevel="0" collapsed="false">
      <c r="B308" s="6"/>
      <c r="C308" s="7"/>
      <c r="D308" s="8" t="str">
        <f aca="false">IF(B308="","",VLOOKUP(B308,Склад!B:C,2,FALSE()))</f>
        <v/>
      </c>
      <c r="E308" s="8" t="str">
        <f aca="false">IF(B308="","",C308*D308)</f>
        <v/>
      </c>
      <c r="G308" s="9" t="str">
        <f aca="false">IF(Склад!B308="","",Склад!B308)</f>
        <v/>
      </c>
      <c r="H308" s="9" t="str">
        <f aca="false">IF(Склад!B308="","",SUMIF(B:B,ручка,C:C))</f>
        <v/>
      </c>
    </row>
    <row r="309" customFormat="false" ht="17.85" hidden="false" customHeight="false" outlineLevel="0" collapsed="false">
      <c r="B309" s="6"/>
      <c r="C309" s="7"/>
      <c r="D309" s="8" t="str">
        <f aca="false">IF(B309="","",VLOOKUP(B309,Склад!B:C,2,FALSE()))</f>
        <v/>
      </c>
      <c r="E309" s="8" t="str">
        <f aca="false">IF(B309="","",C309*D309)</f>
        <v/>
      </c>
      <c r="G309" s="9" t="str">
        <f aca="false">IF(Склад!B309="","",Склад!B309)</f>
        <v/>
      </c>
      <c r="H309" s="9" t="str">
        <f aca="false">IF(Склад!B309="","",SUMIF(B:B,ручка,C:C))</f>
        <v/>
      </c>
    </row>
    <row r="310" customFormat="false" ht="17.85" hidden="false" customHeight="false" outlineLevel="0" collapsed="false">
      <c r="B310" s="6"/>
      <c r="C310" s="7"/>
      <c r="D310" s="8" t="str">
        <f aca="false">IF(B310="","",VLOOKUP(B310,Склад!B:C,2,FALSE()))</f>
        <v/>
      </c>
      <c r="E310" s="8" t="str">
        <f aca="false">IF(B310="","",C310*D310)</f>
        <v/>
      </c>
      <c r="G310" s="9" t="str">
        <f aca="false">IF(Склад!B310="","",Склад!B310)</f>
        <v/>
      </c>
      <c r="H310" s="9" t="str">
        <f aca="false">IF(Склад!B310="","",SUMIF(B:B,ручка,C:C))</f>
        <v/>
      </c>
    </row>
    <row r="311" customFormat="false" ht="17.85" hidden="false" customHeight="false" outlineLevel="0" collapsed="false">
      <c r="B311" s="6"/>
      <c r="C311" s="7"/>
      <c r="D311" s="8" t="str">
        <f aca="false">IF(B311="","",VLOOKUP(B311,Склад!B:C,2,FALSE()))</f>
        <v/>
      </c>
      <c r="E311" s="8" t="str">
        <f aca="false">IF(B311="","",C311*D311)</f>
        <v/>
      </c>
      <c r="G311" s="9" t="str">
        <f aca="false">IF(Склад!B311="","",Склад!B311)</f>
        <v/>
      </c>
      <c r="H311" s="9" t="str">
        <f aca="false">IF(Склад!B311="","",SUMIF(B:B,ручка,C:C))</f>
        <v/>
      </c>
    </row>
    <row r="312" customFormat="false" ht="17.85" hidden="false" customHeight="false" outlineLevel="0" collapsed="false">
      <c r="B312" s="6"/>
      <c r="C312" s="7"/>
      <c r="D312" s="8" t="str">
        <f aca="false">IF(B312="","",VLOOKUP(B312,Склад!B:C,2,FALSE()))</f>
        <v/>
      </c>
      <c r="E312" s="8" t="str">
        <f aca="false">IF(B312="","",C312*D312)</f>
        <v/>
      </c>
      <c r="G312" s="9" t="str">
        <f aca="false">IF(Склад!B312="","",Склад!B312)</f>
        <v/>
      </c>
      <c r="H312" s="9" t="str">
        <f aca="false">IF(Склад!B312="","",SUMIF(B:B,ручка,C:C))</f>
        <v/>
      </c>
    </row>
    <row r="313" customFormat="false" ht="17.85" hidden="false" customHeight="false" outlineLevel="0" collapsed="false">
      <c r="B313" s="6"/>
      <c r="C313" s="7"/>
      <c r="D313" s="8" t="str">
        <f aca="false">IF(B313="","",VLOOKUP(B313,Склад!B:C,2,FALSE()))</f>
        <v/>
      </c>
      <c r="E313" s="8" t="str">
        <f aca="false">IF(B313="","",C313*D313)</f>
        <v/>
      </c>
      <c r="G313" s="9" t="str">
        <f aca="false">IF(Склад!B313="","",Склад!B313)</f>
        <v/>
      </c>
      <c r="H313" s="9" t="str">
        <f aca="false">IF(Склад!B313="","",SUMIF(B:B,ручка,C:C))</f>
        <v/>
      </c>
    </row>
    <row r="314" customFormat="false" ht="17.85" hidden="false" customHeight="false" outlineLevel="0" collapsed="false">
      <c r="B314" s="6"/>
      <c r="C314" s="7"/>
      <c r="D314" s="8" t="str">
        <f aca="false">IF(B314="","",VLOOKUP(B314,Склад!B:C,2,FALSE()))</f>
        <v/>
      </c>
      <c r="E314" s="8" t="str">
        <f aca="false">IF(B314="","",C314*D314)</f>
        <v/>
      </c>
      <c r="G314" s="9" t="str">
        <f aca="false">IF(Склад!B314="","",Склад!B314)</f>
        <v/>
      </c>
      <c r="H314" s="9" t="str">
        <f aca="false">IF(Склад!B314="","",SUMIF(B:B,ручка,C:C))</f>
        <v/>
      </c>
    </row>
    <row r="315" customFormat="false" ht="17.85" hidden="false" customHeight="false" outlineLevel="0" collapsed="false">
      <c r="B315" s="6"/>
      <c r="C315" s="7"/>
      <c r="D315" s="8" t="str">
        <f aca="false">IF(B315="","",VLOOKUP(B315,Склад!B:C,2,FALSE()))</f>
        <v/>
      </c>
      <c r="E315" s="8" t="str">
        <f aca="false">IF(B315="","",C315*D315)</f>
        <v/>
      </c>
      <c r="G315" s="9" t="str">
        <f aca="false">IF(Склад!B315="","",Склад!B315)</f>
        <v/>
      </c>
      <c r="H315" s="9" t="str">
        <f aca="false">IF(Склад!B315="","",SUMIF(B:B,ручка,C:C))</f>
        <v/>
      </c>
    </row>
    <row r="316" customFormat="false" ht="17.85" hidden="false" customHeight="false" outlineLevel="0" collapsed="false">
      <c r="B316" s="6"/>
      <c r="C316" s="7"/>
      <c r="D316" s="8" t="str">
        <f aca="false">IF(B316="","",VLOOKUP(B316,Склад!B:C,2,FALSE()))</f>
        <v/>
      </c>
      <c r="E316" s="8" t="str">
        <f aca="false">IF(B316="","",C316*D316)</f>
        <v/>
      </c>
      <c r="G316" s="9" t="str">
        <f aca="false">IF(Склад!B316="","",Склад!B316)</f>
        <v/>
      </c>
      <c r="H316" s="9" t="str">
        <f aca="false">IF(Склад!B316="","",SUMIF(B:B,ручка,C:C))</f>
        <v/>
      </c>
    </row>
    <row r="317" customFormat="false" ht="17.85" hidden="false" customHeight="false" outlineLevel="0" collapsed="false">
      <c r="B317" s="6"/>
      <c r="C317" s="7"/>
      <c r="D317" s="8" t="str">
        <f aca="false">IF(B317="","",VLOOKUP(B317,Склад!B:C,2,FALSE()))</f>
        <v/>
      </c>
      <c r="E317" s="8" t="str">
        <f aca="false">IF(B317="","",C317*D317)</f>
        <v/>
      </c>
      <c r="G317" s="9" t="str">
        <f aca="false">IF(Склад!B317="","",Склад!B317)</f>
        <v/>
      </c>
      <c r="H317" s="9" t="str">
        <f aca="false">IF(Склад!B317="","",SUMIF(B:B,ручка,C:C))</f>
        <v/>
      </c>
    </row>
    <row r="318" customFormat="false" ht="17.85" hidden="false" customHeight="false" outlineLevel="0" collapsed="false">
      <c r="B318" s="6"/>
      <c r="C318" s="7"/>
      <c r="D318" s="8" t="str">
        <f aca="false">IF(B318="","",VLOOKUP(B318,Склад!B:C,2,FALSE()))</f>
        <v/>
      </c>
      <c r="E318" s="8" t="str">
        <f aca="false">IF(B318="","",C318*D318)</f>
        <v/>
      </c>
      <c r="G318" s="9" t="str">
        <f aca="false">IF(Склад!B318="","",Склад!B318)</f>
        <v/>
      </c>
      <c r="H318" s="9" t="str">
        <f aca="false">IF(Склад!B318="","",SUMIF(B:B,ручка,C:C))</f>
        <v/>
      </c>
    </row>
    <row r="319" customFormat="false" ht="17.85" hidden="false" customHeight="false" outlineLevel="0" collapsed="false">
      <c r="B319" s="6"/>
      <c r="C319" s="7"/>
      <c r="D319" s="8" t="str">
        <f aca="false">IF(B319="","",VLOOKUP(B319,Склад!B:C,2,FALSE()))</f>
        <v/>
      </c>
      <c r="E319" s="8" t="str">
        <f aca="false">IF(B319="","",C319*D319)</f>
        <v/>
      </c>
      <c r="G319" s="9" t="str">
        <f aca="false">IF(Склад!B319="","",Склад!B319)</f>
        <v/>
      </c>
      <c r="H319" s="9" t="str">
        <f aca="false">IF(Склад!B319="","",SUMIF(B:B,ручка,C:C))</f>
        <v/>
      </c>
    </row>
    <row r="320" customFormat="false" ht="17.85" hidden="false" customHeight="false" outlineLevel="0" collapsed="false">
      <c r="B320" s="6"/>
      <c r="C320" s="7"/>
      <c r="D320" s="8" t="str">
        <f aca="false">IF(B320="","",VLOOKUP(B320,Склад!B:C,2,FALSE()))</f>
        <v/>
      </c>
      <c r="E320" s="8" t="str">
        <f aca="false">IF(B320="","",C320*D320)</f>
        <v/>
      </c>
      <c r="G320" s="9" t="str">
        <f aca="false">IF(Склад!B320="","",Склад!B320)</f>
        <v/>
      </c>
      <c r="H320" s="9" t="str">
        <f aca="false">IF(Склад!B320="","",SUMIF(B:B,ручка,C:C))</f>
        <v/>
      </c>
    </row>
    <row r="321" customFormat="false" ht="17.85" hidden="false" customHeight="false" outlineLevel="0" collapsed="false">
      <c r="B321" s="6"/>
      <c r="C321" s="7"/>
      <c r="D321" s="8" t="str">
        <f aca="false">IF(B321="","",VLOOKUP(B321,Склад!B:C,2,FALSE()))</f>
        <v/>
      </c>
      <c r="E321" s="8" t="str">
        <f aca="false">IF(B321="","",C321*D321)</f>
        <v/>
      </c>
      <c r="G321" s="9" t="str">
        <f aca="false">IF(Склад!B321="","",Склад!B321)</f>
        <v/>
      </c>
      <c r="H321" s="9" t="str">
        <f aca="false">IF(Склад!B321="","",SUMIF(B:B,ручка,C:C))</f>
        <v/>
      </c>
    </row>
    <row r="322" customFormat="false" ht="17.85" hidden="false" customHeight="false" outlineLevel="0" collapsed="false">
      <c r="B322" s="6"/>
      <c r="C322" s="7"/>
      <c r="D322" s="8" t="str">
        <f aca="false">IF(B322="","",VLOOKUP(B322,Склад!B:C,2,FALSE()))</f>
        <v/>
      </c>
      <c r="E322" s="8" t="str">
        <f aca="false">IF(B322="","",C322*D322)</f>
        <v/>
      </c>
      <c r="G322" s="9" t="str">
        <f aca="false">IF(Склад!B322="","",Склад!B322)</f>
        <v/>
      </c>
      <c r="H322" s="9" t="str">
        <f aca="false">IF(Склад!B322="","",SUMIF(B:B,ручка,C:C))</f>
        <v/>
      </c>
    </row>
    <row r="323" customFormat="false" ht="17.85" hidden="false" customHeight="false" outlineLevel="0" collapsed="false">
      <c r="B323" s="6"/>
      <c r="C323" s="7"/>
      <c r="D323" s="8" t="str">
        <f aca="false">IF(B323="","",VLOOKUP(B323,Склад!B:C,2,FALSE()))</f>
        <v/>
      </c>
      <c r="E323" s="8" t="str">
        <f aca="false">IF(B323="","",C323*D323)</f>
        <v/>
      </c>
      <c r="G323" s="9" t="str">
        <f aca="false">IF(Склад!B323="","",Склад!B323)</f>
        <v/>
      </c>
      <c r="H323" s="9" t="str">
        <f aca="false">IF(Склад!B323="","",SUMIF(B:B,ручка,C:C))</f>
        <v/>
      </c>
    </row>
    <row r="324" customFormat="false" ht="17.85" hidden="false" customHeight="false" outlineLevel="0" collapsed="false">
      <c r="B324" s="6"/>
      <c r="C324" s="7"/>
      <c r="D324" s="8" t="str">
        <f aca="false">IF(B324="","",VLOOKUP(B324,Склад!B:C,2,FALSE()))</f>
        <v/>
      </c>
      <c r="E324" s="8" t="str">
        <f aca="false">IF(B324="","",C324*D324)</f>
        <v/>
      </c>
      <c r="G324" s="9" t="str">
        <f aca="false">IF(Склад!B324="","",Склад!B324)</f>
        <v/>
      </c>
      <c r="H324" s="9" t="str">
        <f aca="false">IF(Склад!B324="","",SUMIF(B:B,ручка,C:C))</f>
        <v/>
      </c>
    </row>
    <row r="325" customFormat="false" ht="17.85" hidden="false" customHeight="false" outlineLevel="0" collapsed="false">
      <c r="B325" s="6"/>
      <c r="C325" s="7"/>
      <c r="D325" s="8" t="str">
        <f aca="false">IF(B325="","",VLOOKUP(B325,Склад!B:C,2,FALSE()))</f>
        <v/>
      </c>
      <c r="E325" s="8" t="str">
        <f aca="false">IF(B325="","",C325*D325)</f>
        <v/>
      </c>
      <c r="G325" s="9" t="str">
        <f aca="false">IF(Склад!B325="","",Склад!B325)</f>
        <v/>
      </c>
      <c r="H325" s="9" t="str">
        <f aca="false">IF(Склад!B325="","",SUMIF(B:B,ручка,C:C))</f>
        <v/>
      </c>
    </row>
    <row r="326" customFormat="false" ht="17.85" hidden="false" customHeight="false" outlineLevel="0" collapsed="false">
      <c r="B326" s="6"/>
      <c r="C326" s="7"/>
      <c r="D326" s="8" t="str">
        <f aca="false">IF(B326="","",VLOOKUP(B326,Склад!B:C,2,FALSE()))</f>
        <v/>
      </c>
      <c r="E326" s="8" t="str">
        <f aca="false">IF(B326="","",C326*D326)</f>
        <v/>
      </c>
      <c r="G326" s="9" t="str">
        <f aca="false">IF(Склад!B326="","",Склад!B326)</f>
        <v/>
      </c>
      <c r="H326" s="9" t="str">
        <f aca="false">IF(Склад!B326="","",SUMIF(B:B,ручка,C:C))</f>
        <v/>
      </c>
    </row>
    <row r="327" customFormat="false" ht="17.85" hidden="false" customHeight="false" outlineLevel="0" collapsed="false">
      <c r="B327" s="6"/>
      <c r="C327" s="7"/>
      <c r="D327" s="8" t="str">
        <f aca="false">IF(B327="","",VLOOKUP(B327,Склад!B:C,2,FALSE()))</f>
        <v/>
      </c>
      <c r="E327" s="8" t="str">
        <f aca="false">IF(B327="","",C327*D327)</f>
        <v/>
      </c>
      <c r="G327" s="9" t="str">
        <f aca="false">IF(Склад!B327="","",Склад!B327)</f>
        <v/>
      </c>
      <c r="H327" s="9" t="str">
        <f aca="false">IF(Склад!B327="","",SUMIF(B:B,ручка,C:C))</f>
        <v/>
      </c>
    </row>
    <row r="328" customFormat="false" ht="17.85" hidden="false" customHeight="false" outlineLevel="0" collapsed="false">
      <c r="B328" s="6"/>
      <c r="C328" s="7"/>
      <c r="D328" s="8" t="str">
        <f aca="false">IF(B328="","",VLOOKUP(B328,Склад!B:C,2,FALSE()))</f>
        <v/>
      </c>
      <c r="E328" s="8" t="str">
        <f aca="false">IF(B328="","",C328*D328)</f>
        <v/>
      </c>
      <c r="G328" s="9" t="str">
        <f aca="false">IF(Склад!B328="","",Склад!B328)</f>
        <v/>
      </c>
      <c r="H328" s="9" t="str">
        <f aca="false">IF(Склад!B328="","",SUMIF(B:B,ручка,C:C))</f>
        <v/>
      </c>
    </row>
    <row r="329" customFormat="false" ht="17.85" hidden="false" customHeight="false" outlineLevel="0" collapsed="false">
      <c r="B329" s="6"/>
      <c r="C329" s="7"/>
      <c r="D329" s="8" t="str">
        <f aca="false">IF(B329="","",VLOOKUP(B329,Склад!B:C,2,FALSE()))</f>
        <v/>
      </c>
      <c r="E329" s="8" t="str">
        <f aca="false">IF(B329="","",C329*D329)</f>
        <v/>
      </c>
      <c r="G329" s="9" t="str">
        <f aca="false">IF(Склад!B329="","",Склад!B329)</f>
        <v/>
      </c>
      <c r="H329" s="9" t="str">
        <f aca="false">IF(Склад!B329="","",SUMIF(B:B,ручка,C:C))</f>
        <v/>
      </c>
    </row>
    <row r="330" customFormat="false" ht="17.85" hidden="false" customHeight="false" outlineLevel="0" collapsed="false">
      <c r="B330" s="6"/>
      <c r="C330" s="7"/>
      <c r="D330" s="8" t="str">
        <f aca="false">IF(B330="","",VLOOKUP(B330,Склад!B:C,2,FALSE()))</f>
        <v/>
      </c>
      <c r="E330" s="8" t="str">
        <f aca="false">IF(B330="","",C330*D330)</f>
        <v/>
      </c>
      <c r="G330" s="9" t="str">
        <f aca="false">IF(Склад!B330="","",Склад!B330)</f>
        <v/>
      </c>
      <c r="H330" s="9" t="str">
        <f aca="false">IF(Склад!B330="","",SUMIF(B:B,ручка,C:C))</f>
        <v/>
      </c>
    </row>
    <row r="331" customFormat="false" ht="17.85" hidden="false" customHeight="false" outlineLevel="0" collapsed="false">
      <c r="B331" s="6"/>
      <c r="C331" s="7"/>
      <c r="D331" s="8" t="str">
        <f aca="false">IF(B331="","",VLOOKUP(B331,Склад!B:C,2,FALSE()))</f>
        <v/>
      </c>
      <c r="E331" s="8" t="str">
        <f aca="false">IF(B331="","",C331*D331)</f>
        <v/>
      </c>
      <c r="G331" s="9" t="str">
        <f aca="false">IF(Склад!B331="","",Склад!B331)</f>
        <v/>
      </c>
      <c r="H331" s="9" t="str">
        <f aca="false">IF(Склад!B331="","",SUMIF(B:B,ручка,C:C))</f>
        <v/>
      </c>
    </row>
    <row r="332" customFormat="false" ht="17.85" hidden="false" customHeight="false" outlineLevel="0" collapsed="false">
      <c r="B332" s="6"/>
      <c r="C332" s="7"/>
      <c r="D332" s="8" t="str">
        <f aca="false">IF(B332="","",VLOOKUP(B332,Склад!B:C,2,FALSE()))</f>
        <v/>
      </c>
      <c r="E332" s="8" t="str">
        <f aca="false">IF(B332="","",C332*D332)</f>
        <v/>
      </c>
      <c r="G332" s="9" t="str">
        <f aca="false">IF(Склад!B332="","",Склад!B332)</f>
        <v/>
      </c>
      <c r="H332" s="9" t="str">
        <f aca="false">IF(Склад!B332="","",SUMIF(B:B,ручка,C:C))</f>
        <v/>
      </c>
    </row>
    <row r="333" customFormat="false" ht="17.85" hidden="false" customHeight="false" outlineLevel="0" collapsed="false">
      <c r="B333" s="6"/>
      <c r="C333" s="7"/>
      <c r="D333" s="8" t="str">
        <f aca="false">IF(B333="","",VLOOKUP(B333,Склад!B:C,2,FALSE()))</f>
        <v/>
      </c>
      <c r="E333" s="8" t="str">
        <f aca="false">IF(B333="","",C333*D333)</f>
        <v/>
      </c>
      <c r="G333" s="9" t="str">
        <f aca="false">IF(Склад!B333="","",Склад!B333)</f>
        <v/>
      </c>
      <c r="H333" s="9" t="str">
        <f aca="false">IF(Склад!B333="","",SUMIF(B:B,ручка,C:C))</f>
        <v/>
      </c>
    </row>
    <row r="334" customFormat="false" ht="17.85" hidden="false" customHeight="false" outlineLevel="0" collapsed="false">
      <c r="B334" s="6"/>
      <c r="C334" s="7"/>
      <c r="D334" s="8" t="str">
        <f aca="false">IF(B334="","",VLOOKUP(B334,Склад!B:C,2,FALSE()))</f>
        <v/>
      </c>
      <c r="E334" s="8" t="str">
        <f aca="false">IF(B334="","",C334*D334)</f>
        <v/>
      </c>
      <c r="G334" s="9" t="str">
        <f aca="false">IF(Склад!B334="","",Склад!B334)</f>
        <v/>
      </c>
      <c r="H334" s="9" t="str">
        <f aca="false">IF(Склад!B334="","",SUMIF(B:B,ручка,C:C))</f>
        <v/>
      </c>
    </row>
    <row r="335" customFormat="false" ht="17.85" hidden="false" customHeight="false" outlineLevel="0" collapsed="false">
      <c r="B335" s="6"/>
      <c r="C335" s="7"/>
      <c r="D335" s="8" t="str">
        <f aca="false">IF(B335="","",VLOOKUP(B335,Склад!B:C,2,FALSE()))</f>
        <v/>
      </c>
      <c r="E335" s="8" t="str">
        <f aca="false">IF(B335="","",C335*D335)</f>
        <v/>
      </c>
      <c r="G335" s="9" t="str">
        <f aca="false">IF(Склад!B335="","",Склад!B335)</f>
        <v/>
      </c>
      <c r="H335" s="9" t="str">
        <f aca="false">IF(Склад!B335="","",SUMIF(B:B,ручка,C:C))</f>
        <v/>
      </c>
    </row>
    <row r="336" customFormat="false" ht="17.85" hidden="false" customHeight="false" outlineLevel="0" collapsed="false">
      <c r="B336" s="6"/>
      <c r="C336" s="7"/>
      <c r="D336" s="8" t="str">
        <f aca="false">IF(B336="","",VLOOKUP(B336,Склад!B:C,2,FALSE()))</f>
        <v/>
      </c>
      <c r="E336" s="8" t="str">
        <f aca="false">IF(B336="","",C336*D336)</f>
        <v/>
      </c>
      <c r="G336" s="9" t="str">
        <f aca="false">IF(Склад!B336="","",Склад!B336)</f>
        <v/>
      </c>
      <c r="H336" s="9" t="str">
        <f aca="false">IF(Склад!B336="","",SUMIF(B:B,ручка,C:C))</f>
        <v/>
      </c>
    </row>
    <row r="337" customFormat="false" ht="17.85" hidden="false" customHeight="false" outlineLevel="0" collapsed="false">
      <c r="B337" s="6"/>
      <c r="C337" s="7"/>
      <c r="D337" s="8" t="str">
        <f aca="false">IF(B337="","",VLOOKUP(B337,Склад!B:C,2,FALSE()))</f>
        <v/>
      </c>
      <c r="E337" s="8" t="str">
        <f aca="false">IF(B337="","",C337*D337)</f>
        <v/>
      </c>
      <c r="G337" s="9" t="str">
        <f aca="false">IF(Склад!B337="","",Склад!B337)</f>
        <v/>
      </c>
      <c r="H337" s="9" t="str">
        <f aca="false">IF(Склад!B337="","",SUMIF(B:B,ручка,C:C))</f>
        <v/>
      </c>
    </row>
    <row r="338" customFormat="false" ht="17.85" hidden="false" customHeight="false" outlineLevel="0" collapsed="false">
      <c r="B338" s="6"/>
      <c r="C338" s="7"/>
      <c r="D338" s="8" t="str">
        <f aca="false">IF(B338="","",VLOOKUP(B338,Склад!B:C,2,FALSE()))</f>
        <v/>
      </c>
      <c r="E338" s="8" t="str">
        <f aca="false">IF(B338="","",C338*D338)</f>
        <v/>
      </c>
      <c r="G338" s="9" t="str">
        <f aca="false">IF(Склад!B338="","",Склад!B338)</f>
        <v/>
      </c>
      <c r="H338" s="9" t="str">
        <f aca="false">IF(Склад!B338="","",SUMIF(B:B,ручка,C:C))</f>
        <v/>
      </c>
    </row>
    <row r="339" customFormat="false" ht="17.85" hidden="false" customHeight="false" outlineLevel="0" collapsed="false">
      <c r="B339" s="6"/>
      <c r="C339" s="7"/>
      <c r="D339" s="8" t="str">
        <f aca="false">IF(B339="","",VLOOKUP(B339,Склад!B:C,2,FALSE()))</f>
        <v/>
      </c>
      <c r="E339" s="8" t="str">
        <f aca="false">IF(B339="","",C339*D339)</f>
        <v/>
      </c>
      <c r="G339" s="9" t="str">
        <f aca="false">IF(Склад!B339="","",Склад!B339)</f>
        <v/>
      </c>
      <c r="H339" s="9" t="str">
        <f aca="false">IF(Склад!B339="","",SUMIF(B:B,ручка,C:C))</f>
        <v/>
      </c>
    </row>
    <row r="340" customFormat="false" ht="17.85" hidden="false" customHeight="false" outlineLevel="0" collapsed="false">
      <c r="B340" s="6"/>
      <c r="C340" s="7"/>
      <c r="D340" s="8" t="str">
        <f aca="false">IF(B340="","",VLOOKUP(B340,Склад!B:C,2,FALSE()))</f>
        <v/>
      </c>
      <c r="E340" s="8" t="str">
        <f aca="false">IF(B340="","",C340*D340)</f>
        <v/>
      </c>
      <c r="G340" s="9" t="str">
        <f aca="false">IF(Склад!B340="","",Склад!B340)</f>
        <v/>
      </c>
      <c r="H340" s="9" t="str">
        <f aca="false">IF(Склад!B340="","",SUMIF(B:B,ручка,C:C))</f>
        <v/>
      </c>
    </row>
    <row r="341" customFormat="false" ht="17.85" hidden="false" customHeight="false" outlineLevel="0" collapsed="false">
      <c r="B341" s="6"/>
      <c r="C341" s="7"/>
      <c r="D341" s="8" t="str">
        <f aca="false">IF(B341="","",VLOOKUP(B341,Склад!B:C,2,FALSE()))</f>
        <v/>
      </c>
      <c r="E341" s="8" t="str">
        <f aca="false">IF(B341="","",C341*D341)</f>
        <v/>
      </c>
      <c r="G341" s="9" t="str">
        <f aca="false">IF(Склад!B341="","",Склад!B341)</f>
        <v/>
      </c>
      <c r="H341" s="9" t="str">
        <f aca="false">IF(Склад!B341="","",SUMIF(B:B,ручка,C:C))</f>
        <v/>
      </c>
    </row>
    <row r="342" customFormat="false" ht="17.85" hidden="false" customHeight="false" outlineLevel="0" collapsed="false">
      <c r="B342" s="6"/>
      <c r="C342" s="7"/>
      <c r="D342" s="8" t="str">
        <f aca="false">IF(B342="","",VLOOKUP(B342,Склад!B:C,2,FALSE()))</f>
        <v/>
      </c>
      <c r="E342" s="8" t="str">
        <f aca="false">IF(B342="","",C342*D342)</f>
        <v/>
      </c>
      <c r="G342" s="9" t="str">
        <f aca="false">IF(Склад!B342="","",Склад!B342)</f>
        <v/>
      </c>
      <c r="H342" s="9" t="str">
        <f aca="false">IF(Склад!B342="","",SUMIF(B:B,ручка,C:C))</f>
        <v/>
      </c>
    </row>
    <row r="343" customFormat="false" ht="17.85" hidden="false" customHeight="false" outlineLevel="0" collapsed="false">
      <c r="B343" s="6"/>
      <c r="C343" s="7"/>
      <c r="D343" s="8" t="str">
        <f aca="false">IF(B343="","",VLOOKUP(B343,Склад!B:C,2,FALSE()))</f>
        <v/>
      </c>
      <c r="E343" s="8" t="str">
        <f aca="false">IF(B343="","",C343*D343)</f>
        <v/>
      </c>
      <c r="G343" s="9" t="str">
        <f aca="false">IF(Склад!B343="","",Склад!B343)</f>
        <v/>
      </c>
      <c r="H343" s="9" t="str">
        <f aca="false">IF(Склад!B343="","",SUMIF(B:B,ручка,C:C))</f>
        <v/>
      </c>
    </row>
    <row r="344" customFormat="false" ht="17.85" hidden="false" customHeight="false" outlineLevel="0" collapsed="false">
      <c r="B344" s="6"/>
      <c r="C344" s="7"/>
      <c r="D344" s="8" t="str">
        <f aca="false">IF(B344="","",VLOOKUP(B344,Склад!B:C,2,FALSE()))</f>
        <v/>
      </c>
      <c r="E344" s="8" t="str">
        <f aca="false">IF(B344="","",C344*D344)</f>
        <v/>
      </c>
      <c r="G344" s="9" t="str">
        <f aca="false">IF(Склад!B344="","",Склад!B344)</f>
        <v/>
      </c>
      <c r="H344" s="9" t="str">
        <f aca="false">IF(Склад!B344="","",SUMIF(B:B,ручка,C:C))</f>
        <v/>
      </c>
    </row>
    <row r="345" customFormat="false" ht="17.85" hidden="false" customHeight="false" outlineLevel="0" collapsed="false">
      <c r="B345" s="6"/>
      <c r="C345" s="7"/>
      <c r="D345" s="8" t="str">
        <f aca="false">IF(B345="","",VLOOKUP(B345,Склад!B:C,2,FALSE()))</f>
        <v/>
      </c>
      <c r="E345" s="8" t="str">
        <f aca="false">IF(B345="","",C345*D345)</f>
        <v/>
      </c>
      <c r="G345" s="9" t="str">
        <f aca="false">IF(Склад!B345="","",Склад!B345)</f>
        <v/>
      </c>
      <c r="H345" s="9" t="str">
        <f aca="false">IF(Склад!B345="","",SUMIF(B:B,ручка,C:C))</f>
        <v/>
      </c>
    </row>
    <row r="346" customFormat="false" ht="17.85" hidden="false" customHeight="false" outlineLevel="0" collapsed="false">
      <c r="B346" s="6"/>
      <c r="C346" s="7"/>
      <c r="D346" s="8" t="str">
        <f aca="false">IF(B346="","",VLOOKUP(B346,Склад!B:C,2,FALSE()))</f>
        <v/>
      </c>
      <c r="E346" s="8" t="str">
        <f aca="false">IF(B346="","",C346*D346)</f>
        <v/>
      </c>
      <c r="G346" s="9" t="str">
        <f aca="false">IF(Склад!B346="","",Склад!B346)</f>
        <v/>
      </c>
      <c r="H346" s="9" t="str">
        <f aca="false">IF(Склад!B346="","",SUMIF(B:B,ручка,C:C))</f>
        <v/>
      </c>
    </row>
    <row r="347" customFormat="false" ht="17.85" hidden="false" customHeight="false" outlineLevel="0" collapsed="false">
      <c r="B347" s="6"/>
      <c r="C347" s="7"/>
      <c r="D347" s="8" t="str">
        <f aca="false">IF(B347="","",VLOOKUP(B347,Склад!B:C,2,FALSE()))</f>
        <v/>
      </c>
      <c r="E347" s="8" t="str">
        <f aca="false">IF(B347="","",C347*D347)</f>
        <v/>
      </c>
      <c r="G347" s="9" t="str">
        <f aca="false">IF(Склад!B347="","",Склад!B347)</f>
        <v/>
      </c>
      <c r="H347" s="9" t="str">
        <f aca="false">IF(Склад!B347="","",SUMIF(B:B,ручка,C:C))</f>
        <v/>
      </c>
    </row>
    <row r="348" customFormat="false" ht="17.85" hidden="false" customHeight="false" outlineLevel="0" collapsed="false">
      <c r="B348" s="6"/>
      <c r="C348" s="7"/>
      <c r="D348" s="8" t="str">
        <f aca="false">IF(B348="","",VLOOKUP(B348,Склад!B:C,2,FALSE()))</f>
        <v/>
      </c>
      <c r="E348" s="8" t="str">
        <f aca="false">IF(B348="","",C348*D348)</f>
        <v/>
      </c>
      <c r="G348" s="9" t="str">
        <f aca="false">IF(Склад!B348="","",Склад!B348)</f>
        <v/>
      </c>
      <c r="H348" s="9" t="str">
        <f aca="false">IF(Склад!B348="","",SUMIF(B:B,ручка,C:C))</f>
        <v/>
      </c>
    </row>
    <row r="349" customFormat="false" ht="17.85" hidden="false" customHeight="false" outlineLevel="0" collapsed="false">
      <c r="B349" s="6"/>
      <c r="C349" s="7"/>
      <c r="D349" s="8" t="str">
        <f aca="false">IF(B349="","",VLOOKUP(B349,Склад!B:C,2,FALSE()))</f>
        <v/>
      </c>
      <c r="E349" s="8" t="str">
        <f aca="false">IF(B349="","",C349*D349)</f>
        <v/>
      </c>
      <c r="G349" s="9" t="str">
        <f aca="false">IF(Склад!B349="","",Склад!B349)</f>
        <v/>
      </c>
      <c r="H349" s="9" t="str">
        <f aca="false">IF(Склад!B349="","",SUMIF(B:B,ручка,C:C))</f>
        <v/>
      </c>
    </row>
    <row r="350" customFormat="false" ht="17.85" hidden="false" customHeight="false" outlineLevel="0" collapsed="false">
      <c r="B350" s="6"/>
      <c r="C350" s="7"/>
      <c r="D350" s="8" t="str">
        <f aca="false">IF(B350="","",VLOOKUP(B350,Склад!B:C,2,FALSE()))</f>
        <v/>
      </c>
      <c r="E350" s="8" t="str">
        <f aca="false">IF(B350="","",C350*D350)</f>
        <v/>
      </c>
      <c r="G350" s="9" t="str">
        <f aca="false">IF(Склад!B350="","",Склад!B350)</f>
        <v/>
      </c>
      <c r="H350" s="9" t="str">
        <f aca="false">IF(Склад!B350="","",SUMIF(B:B,ручка,C:C))</f>
        <v/>
      </c>
    </row>
    <row r="351" customFormat="false" ht="17.85" hidden="false" customHeight="false" outlineLevel="0" collapsed="false">
      <c r="B351" s="6"/>
      <c r="C351" s="7"/>
      <c r="D351" s="8" t="str">
        <f aca="false">IF(B351="","",VLOOKUP(B351,Склад!B:C,2,FALSE()))</f>
        <v/>
      </c>
      <c r="E351" s="8" t="str">
        <f aca="false">IF(B351="","",C351*D351)</f>
        <v/>
      </c>
      <c r="G351" s="9" t="str">
        <f aca="false">IF(Склад!B351="","",Склад!B351)</f>
        <v/>
      </c>
      <c r="H351" s="9" t="str">
        <f aca="false">IF(Склад!B351="","",SUMIF(B:B,ручка,C:C))</f>
        <v/>
      </c>
    </row>
    <row r="352" customFormat="false" ht="17.85" hidden="false" customHeight="false" outlineLevel="0" collapsed="false">
      <c r="B352" s="6"/>
      <c r="C352" s="7"/>
      <c r="D352" s="8" t="str">
        <f aca="false">IF(B352="","",VLOOKUP(B352,Склад!B:C,2,FALSE()))</f>
        <v/>
      </c>
      <c r="E352" s="8" t="str">
        <f aca="false">IF(B352="","",C352*D352)</f>
        <v/>
      </c>
      <c r="G352" s="9" t="str">
        <f aca="false">IF(Склад!B352="","",Склад!B352)</f>
        <v/>
      </c>
      <c r="H352" s="9" t="str">
        <f aca="false">IF(Склад!B352="","",SUMIF(B:B,ручка,C:C))</f>
        <v/>
      </c>
    </row>
    <row r="353" customFormat="false" ht="17.85" hidden="false" customHeight="false" outlineLevel="0" collapsed="false">
      <c r="B353" s="6"/>
      <c r="C353" s="7"/>
      <c r="D353" s="8" t="str">
        <f aca="false">IF(B353="","",VLOOKUP(B353,Склад!B:C,2,FALSE()))</f>
        <v/>
      </c>
      <c r="E353" s="8" t="str">
        <f aca="false">IF(B353="","",C353*D353)</f>
        <v/>
      </c>
      <c r="G353" s="9" t="str">
        <f aca="false">IF(Склад!B353="","",Склад!B353)</f>
        <v/>
      </c>
      <c r="H353" s="9" t="str">
        <f aca="false">IF(Склад!B353="","",SUMIF(B:B,ручка,C:C))</f>
        <v/>
      </c>
    </row>
    <row r="354" customFormat="false" ht="17.85" hidden="false" customHeight="false" outlineLevel="0" collapsed="false">
      <c r="B354" s="6"/>
      <c r="C354" s="7"/>
      <c r="D354" s="8" t="str">
        <f aca="false">IF(B354="","",VLOOKUP(B354,Склад!B:C,2,FALSE()))</f>
        <v/>
      </c>
      <c r="E354" s="8" t="str">
        <f aca="false">IF(B354="","",C354*D354)</f>
        <v/>
      </c>
      <c r="G354" s="9" t="str">
        <f aca="false">IF(Склад!B354="","",Склад!B354)</f>
        <v/>
      </c>
      <c r="H354" s="9" t="str">
        <f aca="false">IF(Склад!B354="","",SUMIF(B:B,ручка,C:C))</f>
        <v/>
      </c>
    </row>
    <row r="355" customFormat="false" ht="17.85" hidden="false" customHeight="false" outlineLevel="0" collapsed="false">
      <c r="B355" s="6"/>
      <c r="C355" s="7"/>
      <c r="D355" s="8" t="str">
        <f aca="false">IF(B355="","",VLOOKUP(B355,Склад!B:C,2,FALSE()))</f>
        <v/>
      </c>
      <c r="E355" s="8" t="str">
        <f aca="false">IF(B355="","",C355*D355)</f>
        <v/>
      </c>
      <c r="G355" s="9" t="str">
        <f aca="false">IF(Склад!B355="","",Склад!B355)</f>
        <v/>
      </c>
      <c r="H355" s="9" t="str">
        <f aca="false">IF(Склад!B355="","",SUMIF(B:B,ручка,C:C))</f>
        <v/>
      </c>
    </row>
    <row r="356" customFormat="false" ht="17.85" hidden="false" customHeight="false" outlineLevel="0" collapsed="false">
      <c r="B356" s="6"/>
      <c r="C356" s="7"/>
      <c r="D356" s="8" t="str">
        <f aca="false">IF(B356="","",VLOOKUP(B356,Склад!B:C,2,FALSE()))</f>
        <v/>
      </c>
      <c r="E356" s="8" t="str">
        <f aca="false">IF(B356="","",C356*D356)</f>
        <v/>
      </c>
      <c r="G356" s="9" t="str">
        <f aca="false">IF(Склад!B356="","",Склад!B356)</f>
        <v/>
      </c>
      <c r="H356" s="9" t="str">
        <f aca="false">IF(Склад!B356="","",SUMIF(B:B,ручка,C:C))</f>
        <v/>
      </c>
    </row>
    <row r="357" customFormat="false" ht="17.85" hidden="false" customHeight="false" outlineLevel="0" collapsed="false">
      <c r="B357" s="6"/>
      <c r="C357" s="7"/>
      <c r="D357" s="8" t="str">
        <f aca="false">IF(B357="","",VLOOKUP(B357,Склад!B:C,2,FALSE()))</f>
        <v/>
      </c>
      <c r="E357" s="8" t="str">
        <f aca="false">IF(B357="","",C357*D357)</f>
        <v/>
      </c>
      <c r="G357" s="9" t="str">
        <f aca="false">IF(Склад!B357="","",Склад!B357)</f>
        <v/>
      </c>
      <c r="H357" s="9" t="str">
        <f aca="false">IF(Склад!B357="","",SUMIF(B:B,ручка,C:C))</f>
        <v/>
      </c>
    </row>
    <row r="358" customFormat="false" ht="17.85" hidden="false" customHeight="false" outlineLevel="0" collapsed="false">
      <c r="B358" s="6"/>
      <c r="C358" s="7"/>
      <c r="D358" s="8" t="str">
        <f aca="false">IF(B358="","",VLOOKUP(B358,Склад!B:C,2,FALSE()))</f>
        <v/>
      </c>
      <c r="E358" s="8" t="str">
        <f aca="false">IF(B358="","",C358*D358)</f>
        <v/>
      </c>
      <c r="G358" s="9" t="str">
        <f aca="false">IF(Склад!B358="","",Склад!B358)</f>
        <v/>
      </c>
      <c r="H358" s="9" t="str">
        <f aca="false">IF(Склад!B358="","",SUMIF(B:B,ручка,C:C))</f>
        <v/>
      </c>
    </row>
    <row r="359" customFormat="false" ht="17.85" hidden="false" customHeight="false" outlineLevel="0" collapsed="false">
      <c r="B359" s="6"/>
      <c r="C359" s="7"/>
      <c r="D359" s="8" t="str">
        <f aca="false">IF(B359="","",VLOOKUP(B359,Склад!B:C,2,FALSE()))</f>
        <v/>
      </c>
      <c r="E359" s="8" t="str">
        <f aca="false">IF(B359="","",C359*D359)</f>
        <v/>
      </c>
      <c r="G359" s="9" t="str">
        <f aca="false">IF(Склад!B359="","",Склад!B359)</f>
        <v/>
      </c>
      <c r="H359" s="9" t="str">
        <f aca="false">IF(Склад!B359="","",SUMIF(B:B,ручка,C:C))</f>
        <v/>
      </c>
    </row>
    <row r="360" customFormat="false" ht="17.85" hidden="false" customHeight="false" outlineLevel="0" collapsed="false">
      <c r="B360" s="6"/>
      <c r="C360" s="7"/>
      <c r="D360" s="8" t="str">
        <f aca="false">IF(B360="","",VLOOKUP(B360,Склад!B:C,2,FALSE()))</f>
        <v/>
      </c>
      <c r="E360" s="8" t="str">
        <f aca="false">IF(B360="","",C360*D360)</f>
        <v/>
      </c>
      <c r="G360" s="9" t="str">
        <f aca="false">IF(Склад!B360="","",Склад!B360)</f>
        <v/>
      </c>
      <c r="H360" s="9" t="str">
        <f aca="false">IF(Склад!B360="","",SUMIF(B:B,ручка,C:C))</f>
        <v/>
      </c>
    </row>
    <row r="361" customFormat="false" ht="17.85" hidden="false" customHeight="false" outlineLevel="0" collapsed="false">
      <c r="B361" s="6"/>
      <c r="C361" s="7"/>
      <c r="D361" s="8" t="str">
        <f aca="false">IF(B361="","",VLOOKUP(B361,Склад!B:C,2,FALSE()))</f>
        <v/>
      </c>
      <c r="E361" s="8" t="str">
        <f aca="false">IF(B361="","",C361*D361)</f>
        <v/>
      </c>
      <c r="G361" s="9" t="str">
        <f aca="false">IF(Склад!B361="","",Склад!B361)</f>
        <v/>
      </c>
      <c r="H361" s="9" t="str">
        <f aca="false">IF(Склад!B361="","",SUMIF(B:B,ручка,C:C))</f>
        <v/>
      </c>
    </row>
    <row r="362" customFormat="false" ht="17.85" hidden="false" customHeight="false" outlineLevel="0" collapsed="false">
      <c r="B362" s="6"/>
      <c r="C362" s="7"/>
      <c r="D362" s="8" t="str">
        <f aca="false">IF(B362="","",VLOOKUP(B362,Склад!B:C,2,FALSE()))</f>
        <v/>
      </c>
      <c r="E362" s="8" t="str">
        <f aca="false">IF(B362="","",C362*D362)</f>
        <v/>
      </c>
      <c r="G362" s="9" t="str">
        <f aca="false">IF(Склад!B362="","",Склад!B362)</f>
        <v/>
      </c>
      <c r="H362" s="9" t="str">
        <f aca="false">IF(Склад!B362="","",SUMIF(B:B,ручка,C:C))</f>
        <v/>
      </c>
    </row>
    <row r="363" customFormat="false" ht="17.85" hidden="false" customHeight="false" outlineLevel="0" collapsed="false">
      <c r="B363" s="6"/>
      <c r="C363" s="7"/>
      <c r="D363" s="8" t="str">
        <f aca="false">IF(B363="","",VLOOKUP(B363,Склад!B:C,2,FALSE()))</f>
        <v/>
      </c>
      <c r="E363" s="8" t="str">
        <f aca="false">IF(B363="","",C363*D363)</f>
        <v/>
      </c>
      <c r="G363" s="9" t="str">
        <f aca="false">IF(Склад!B363="","",Склад!B363)</f>
        <v/>
      </c>
      <c r="H363" s="9" t="str">
        <f aca="false">IF(Склад!B363="","",SUMIF(B:B,ручка,C:C))</f>
        <v/>
      </c>
    </row>
    <row r="364" customFormat="false" ht="17.85" hidden="false" customHeight="false" outlineLevel="0" collapsed="false">
      <c r="B364" s="6"/>
      <c r="C364" s="7"/>
      <c r="D364" s="8" t="str">
        <f aca="false">IF(B364="","",VLOOKUP(B364,Склад!B:C,2,FALSE()))</f>
        <v/>
      </c>
      <c r="E364" s="8" t="str">
        <f aca="false">IF(B364="","",C364*D364)</f>
        <v/>
      </c>
      <c r="G364" s="9" t="str">
        <f aca="false">IF(Склад!B364="","",Склад!B364)</f>
        <v/>
      </c>
      <c r="H364" s="9" t="str">
        <f aca="false">IF(Склад!B364="","",SUMIF(B:B,ручка,C:C))</f>
        <v/>
      </c>
    </row>
    <row r="365" customFormat="false" ht="17.85" hidden="false" customHeight="false" outlineLevel="0" collapsed="false">
      <c r="B365" s="6"/>
      <c r="C365" s="7"/>
      <c r="D365" s="8" t="str">
        <f aca="false">IF(B365="","",VLOOKUP(B365,Склад!B:C,2,FALSE()))</f>
        <v/>
      </c>
      <c r="E365" s="8" t="str">
        <f aca="false">IF(B365="","",C365*D365)</f>
        <v/>
      </c>
      <c r="G365" s="9" t="str">
        <f aca="false">IF(Склад!B365="","",Склад!B365)</f>
        <v/>
      </c>
      <c r="H365" s="9" t="str">
        <f aca="false">IF(Склад!B365="","",SUMIF(B:B,ручка,C:C))</f>
        <v/>
      </c>
    </row>
    <row r="366" customFormat="false" ht="17.85" hidden="false" customHeight="false" outlineLevel="0" collapsed="false">
      <c r="B366" s="6"/>
      <c r="C366" s="7"/>
      <c r="D366" s="8" t="str">
        <f aca="false">IF(B366="","",VLOOKUP(B366,Склад!B:C,2,FALSE()))</f>
        <v/>
      </c>
      <c r="E366" s="8" t="str">
        <f aca="false">IF(B366="","",C366*D366)</f>
        <v/>
      </c>
      <c r="G366" s="9" t="str">
        <f aca="false">IF(Склад!B366="","",Склад!B366)</f>
        <v/>
      </c>
      <c r="H366" s="9" t="str">
        <f aca="false">IF(Склад!B366="","",SUMIF(B:B,ручка,C:C))</f>
        <v/>
      </c>
    </row>
    <row r="367" customFormat="false" ht="17.85" hidden="false" customHeight="false" outlineLevel="0" collapsed="false">
      <c r="B367" s="6"/>
      <c r="C367" s="7"/>
      <c r="D367" s="8" t="str">
        <f aca="false">IF(B367="","",VLOOKUP(B367,Склад!B:C,2,FALSE()))</f>
        <v/>
      </c>
      <c r="E367" s="8" t="str">
        <f aca="false">IF(B367="","",C367*D367)</f>
        <v/>
      </c>
      <c r="G367" s="9" t="str">
        <f aca="false">IF(Склад!B367="","",Склад!B367)</f>
        <v/>
      </c>
      <c r="H367" s="9" t="str">
        <f aca="false">IF(Склад!B367="","",SUMIF(B:B,ручка,C:C))</f>
        <v/>
      </c>
    </row>
    <row r="368" customFormat="false" ht="17.85" hidden="false" customHeight="false" outlineLevel="0" collapsed="false">
      <c r="B368" s="6"/>
      <c r="C368" s="7"/>
      <c r="D368" s="8" t="str">
        <f aca="false">IF(B368="","",VLOOKUP(B368,Склад!B:C,2,FALSE()))</f>
        <v/>
      </c>
      <c r="E368" s="8" t="str">
        <f aca="false">IF(B368="","",C368*D368)</f>
        <v/>
      </c>
      <c r="G368" s="9" t="str">
        <f aca="false">IF(Склад!B368="","",Склад!B368)</f>
        <v/>
      </c>
      <c r="H368" s="9" t="str">
        <f aca="false">IF(Склад!B368="","",SUMIF(B:B,ручка,C:C))</f>
        <v/>
      </c>
    </row>
    <row r="369" customFormat="false" ht="17.85" hidden="false" customHeight="false" outlineLevel="0" collapsed="false">
      <c r="B369" s="6"/>
      <c r="C369" s="7"/>
      <c r="D369" s="8" t="str">
        <f aca="false">IF(B369="","",VLOOKUP(B369,Склад!B:C,2,FALSE()))</f>
        <v/>
      </c>
      <c r="E369" s="8" t="str">
        <f aca="false">IF(B369="","",C369*D369)</f>
        <v/>
      </c>
      <c r="G369" s="9" t="str">
        <f aca="false">IF(Склад!B369="","",Склад!B369)</f>
        <v/>
      </c>
      <c r="H369" s="9" t="str">
        <f aca="false">IF(Склад!B369="","",SUMIF(B:B,ручка,C:C))</f>
        <v/>
      </c>
    </row>
    <row r="370" customFormat="false" ht="17.85" hidden="false" customHeight="false" outlineLevel="0" collapsed="false">
      <c r="B370" s="6"/>
      <c r="C370" s="7"/>
      <c r="D370" s="8" t="str">
        <f aca="false">IF(B370="","",VLOOKUP(B370,Склад!B:C,2,FALSE()))</f>
        <v/>
      </c>
      <c r="E370" s="8" t="str">
        <f aca="false">IF(B370="","",C370*D370)</f>
        <v/>
      </c>
      <c r="G370" s="9" t="str">
        <f aca="false">IF(Склад!B370="","",Склад!B370)</f>
        <v/>
      </c>
      <c r="H370" s="9" t="str">
        <f aca="false">IF(Склад!B370="","",SUMIF(B:B,ручка,C:C))</f>
        <v/>
      </c>
    </row>
    <row r="371" customFormat="false" ht="17.85" hidden="false" customHeight="false" outlineLevel="0" collapsed="false">
      <c r="B371" s="6"/>
      <c r="C371" s="7"/>
      <c r="D371" s="8" t="str">
        <f aca="false">IF(B371="","",VLOOKUP(B371,Склад!B:C,2,FALSE()))</f>
        <v/>
      </c>
      <c r="E371" s="8" t="str">
        <f aca="false">IF(B371="","",C371*D371)</f>
        <v/>
      </c>
      <c r="G371" s="9" t="str">
        <f aca="false">IF(Склад!B371="","",Склад!B371)</f>
        <v/>
      </c>
      <c r="H371" s="9" t="str">
        <f aca="false">IF(Склад!B371="","",SUMIF(B:B,ручка,C:C))</f>
        <v/>
      </c>
    </row>
    <row r="372" customFormat="false" ht="17.85" hidden="false" customHeight="false" outlineLevel="0" collapsed="false">
      <c r="B372" s="6"/>
      <c r="C372" s="7"/>
      <c r="D372" s="8" t="str">
        <f aca="false">IF(B372="","",VLOOKUP(B372,Склад!B:C,2,FALSE()))</f>
        <v/>
      </c>
      <c r="E372" s="8" t="str">
        <f aca="false">IF(B372="","",C372*D372)</f>
        <v/>
      </c>
      <c r="G372" s="9" t="str">
        <f aca="false">IF(Склад!B372="","",Склад!B372)</f>
        <v/>
      </c>
      <c r="H372" s="9" t="str">
        <f aca="false">IF(Склад!B372="","",SUMIF(B:B,ручка,C:C))</f>
        <v/>
      </c>
    </row>
    <row r="373" customFormat="false" ht="17.85" hidden="false" customHeight="false" outlineLevel="0" collapsed="false">
      <c r="B373" s="6"/>
      <c r="C373" s="7"/>
      <c r="D373" s="8" t="str">
        <f aca="false">IF(B373="","",VLOOKUP(B373,Склад!B:C,2,FALSE()))</f>
        <v/>
      </c>
      <c r="E373" s="8" t="str">
        <f aca="false">IF(B373="","",C373*D373)</f>
        <v/>
      </c>
      <c r="G373" s="9" t="str">
        <f aca="false">IF(Склад!B373="","",Склад!B373)</f>
        <v/>
      </c>
      <c r="H373" s="9" t="str">
        <f aca="false">IF(Склад!B373="","",SUMIF(B:B,ручка,C:C))</f>
        <v/>
      </c>
    </row>
    <row r="374" customFormat="false" ht="17.85" hidden="false" customHeight="false" outlineLevel="0" collapsed="false">
      <c r="B374" s="6"/>
      <c r="C374" s="7"/>
      <c r="D374" s="8" t="str">
        <f aca="false">IF(B374="","",VLOOKUP(B374,Склад!B:C,2,FALSE()))</f>
        <v/>
      </c>
      <c r="E374" s="8" t="str">
        <f aca="false">IF(B374="","",C374*D374)</f>
        <v/>
      </c>
      <c r="G374" s="9" t="str">
        <f aca="false">IF(Склад!B374="","",Склад!B374)</f>
        <v/>
      </c>
      <c r="H374" s="9" t="str">
        <f aca="false">IF(Склад!B374="","",SUMIF(B:B,ручка,C:C))</f>
        <v/>
      </c>
    </row>
    <row r="375" customFormat="false" ht="17.85" hidden="false" customHeight="false" outlineLevel="0" collapsed="false">
      <c r="B375" s="6"/>
      <c r="C375" s="7"/>
      <c r="D375" s="8" t="str">
        <f aca="false">IF(B375="","",VLOOKUP(B375,Склад!B:C,2,FALSE()))</f>
        <v/>
      </c>
      <c r="E375" s="8" t="str">
        <f aca="false">IF(B375="","",C375*D375)</f>
        <v/>
      </c>
      <c r="G375" s="9" t="str">
        <f aca="false">IF(Склад!B375="","",Склад!B375)</f>
        <v/>
      </c>
      <c r="H375" s="9" t="str">
        <f aca="false">IF(Склад!B375="","",SUMIF(B:B,ручка,C:C))</f>
        <v/>
      </c>
    </row>
    <row r="376" customFormat="false" ht="17.85" hidden="false" customHeight="false" outlineLevel="0" collapsed="false">
      <c r="B376" s="6"/>
      <c r="C376" s="7"/>
      <c r="D376" s="8" t="str">
        <f aca="false">IF(B376="","",VLOOKUP(B376,Склад!B:C,2,FALSE()))</f>
        <v/>
      </c>
      <c r="E376" s="8" t="str">
        <f aca="false">IF(B376="","",C376*D376)</f>
        <v/>
      </c>
      <c r="G376" s="9" t="str">
        <f aca="false">IF(Склад!B376="","",Склад!B376)</f>
        <v/>
      </c>
      <c r="H376" s="9" t="str">
        <f aca="false">IF(Склад!B376="","",SUMIF(B:B,ручка,C:C))</f>
        <v/>
      </c>
    </row>
    <row r="377" customFormat="false" ht="17.85" hidden="false" customHeight="false" outlineLevel="0" collapsed="false">
      <c r="B377" s="6"/>
      <c r="C377" s="7"/>
      <c r="D377" s="8" t="str">
        <f aca="false">IF(B377="","",VLOOKUP(B377,Склад!B:C,2,FALSE()))</f>
        <v/>
      </c>
      <c r="E377" s="8" t="str">
        <f aca="false">IF(B377="","",C377*D377)</f>
        <v/>
      </c>
      <c r="G377" s="9" t="str">
        <f aca="false">IF(Склад!B377="","",Склад!B377)</f>
        <v/>
      </c>
      <c r="H377" s="9" t="str">
        <f aca="false">IF(Склад!B377="","",SUMIF(B:B,ручка,C:C))</f>
        <v/>
      </c>
    </row>
    <row r="378" customFormat="false" ht="17.85" hidden="false" customHeight="false" outlineLevel="0" collapsed="false">
      <c r="B378" s="6"/>
      <c r="C378" s="7"/>
      <c r="D378" s="8" t="str">
        <f aca="false">IF(B378="","",VLOOKUP(B378,Склад!B:C,2,FALSE()))</f>
        <v/>
      </c>
      <c r="E378" s="8" t="str">
        <f aca="false">IF(B378="","",C378*D378)</f>
        <v/>
      </c>
      <c r="G378" s="9" t="str">
        <f aca="false">IF(Склад!B378="","",Склад!B378)</f>
        <v/>
      </c>
      <c r="H378" s="9" t="str">
        <f aca="false">IF(Склад!B378="","",SUMIF(B:B,ручка,C:C))</f>
        <v/>
      </c>
    </row>
    <row r="379" customFormat="false" ht="17.85" hidden="false" customHeight="false" outlineLevel="0" collapsed="false">
      <c r="B379" s="6"/>
      <c r="C379" s="7"/>
      <c r="D379" s="8" t="str">
        <f aca="false">IF(B379="","",VLOOKUP(B379,Склад!B:C,2,FALSE()))</f>
        <v/>
      </c>
      <c r="E379" s="8" t="str">
        <f aca="false">IF(B379="","",C379*D379)</f>
        <v/>
      </c>
      <c r="G379" s="9" t="str">
        <f aca="false">IF(Склад!B379="","",Склад!B379)</f>
        <v/>
      </c>
      <c r="H379" s="9" t="str">
        <f aca="false">IF(Склад!B379="","",SUMIF(B:B,ручка,C:C))</f>
        <v/>
      </c>
    </row>
    <row r="380" customFormat="false" ht="17.85" hidden="false" customHeight="false" outlineLevel="0" collapsed="false">
      <c r="B380" s="6"/>
      <c r="C380" s="7"/>
      <c r="D380" s="8" t="str">
        <f aca="false">IF(B380="","",VLOOKUP(B380,Склад!B:C,2,FALSE()))</f>
        <v/>
      </c>
      <c r="E380" s="8" t="str">
        <f aca="false">IF(B380="","",C380*D380)</f>
        <v/>
      </c>
      <c r="G380" s="9" t="str">
        <f aca="false">IF(Склад!B380="","",Склад!B380)</f>
        <v/>
      </c>
      <c r="H380" s="9" t="str">
        <f aca="false">IF(Склад!B380="","",SUMIF(B:B,ручка,C:C))</f>
        <v/>
      </c>
    </row>
    <row r="381" customFormat="false" ht="17.85" hidden="false" customHeight="false" outlineLevel="0" collapsed="false">
      <c r="B381" s="6"/>
      <c r="C381" s="7"/>
      <c r="D381" s="8" t="str">
        <f aca="false">IF(B381="","",VLOOKUP(B381,Склад!B:C,2,FALSE()))</f>
        <v/>
      </c>
      <c r="E381" s="8" t="str">
        <f aca="false">IF(B381="","",C381*D381)</f>
        <v/>
      </c>
      <c r="G381" s="9" t="str">
        <f aca="false">IF(Склад!B381="","",Склад!B381)</f>
        <v/>
      </c>
      <c r="H381" s="9" t="str">
        <f aca="false">IF(Склад!B381="","",SUMIF(B:B,ручка,C:C))</f>
        <v/>
      </c>
    </row>
    <row r="382" customFormat="false" ht="17.85" hidden="false" customHeight="false" outlineLevel="0" collapsed="false">
      <c r="B382" s="6"/>
      <c r="C382" s="7"/>
      <c r="D382" s="8" t="str">
        <f aca="false">IF(B382="","",VLOOKUP(B382,Склад!B:C,2,FALSE()))</f>
        <v/>
      </c>
      <c r="E382" s="8" t="str">
        <f aca="false">IF(B382="","",C382*D382)</f>
        <v/>
      </c>
      <c r="G382" s="9" t="str">
        <f aca="false">IF(Склад!B382="","",Склад!B382)</f>
        <v/>
      </c>
      <c r="H382" s="9" t="str">
        <f aca="false">IF(Склад!B382="","",SUMIF(B:B,ручка,C:C))</f>
        <v/>
      </c>
    </row>
    <row r="383" customFormat="false" ht="17.85" hidden="false" customHeight="false" outlineLevel="0" collapsed="false">
      <c r="B383" s="6"/>
      <c r="C383" s="7"/>
      <c r="D383" s="8" t="str">
        <f aca="false">IF(B383="","",VLOOKUP(B383,Склад!B:C,2,FALSE()))</f>
        <v/>
      </c>
      <c r="E383" s="8" t="str">
        <f aca="false">IF(B383="","",C383*D383)</f>
        <v/>
      </c>
      <c r="G383" s="9" t="str">
        <f aca="false">IF(Склад!B383="","",Склад!B383)</f>
        <v/>
      </c>
      <c r="H383" s="9" t="str">
        <f aca="false">IF(Склад!B383="","",SUMIF(B:B,ручка,C:C))</f>
        <v/>
      </c>
    </row>
    <row r="384" customFormat="false" ht="17.85" hidden="false" customHeight="false" outlineLevel="0" collapsed="false">
      <c r="B384" s="6"/>
      <c r="C384" s="7"/>
      <c r="D384" s="8" t="str">
        <f aca="false">IF(B384="","",VLOOKUP(B384,Склад!B:C,2,FALSE()))</f>
        <v/>
      </c>
      <c r="E384" s="8" t="str">
        <f aca="false">IF(B384="","",C384*D384)</f>
        <v/>
      </c>
      <c r="G384" s="9" t="str">
        <f aca="false">IF(Склад!B384="","",Склад!B384)</f>
        <v/>
      </c>
      <c r="H384" s="9" t="str">
        <f aca="false">IF(Склад!B384="","",SUMIF(B:B,ручка,C:C))</f>
        <v/>
      </c>
    </row>
    <row r="385" customFormat="false" ht="17.85" hidden="false" customHeight="false" outlineLevel="0" collapsed="false">
      <c r="B385" s="6"/>
      <c r="C385" s="7"/>
      <c r="D385" s="8" t="str">
        <f aca="false">IF(B385="","",VLOOKUP(B385,Склад!B:C,2,FALSE()))</f>
        <v/>
      </c>
      <c r="E385" s="8" t="str">
        <f aca="false">IF(B385="","",C385*D385)</f>
        <v/>
      </c>
      <c r="G385" s="9" t="str">
        <f aca="false">IF(Склад!B385="","",Склад!B385)</f>
        <v/>
      </c>
      <c r="H385" s="9" t="str">
        <f aca="false">IF(Склад!B385="","",SUMIF(B:B,ручка,C:C))</f>
        <v/>
      </c>
    </row>
    <row r="386" customFormat="false" ht="17.85" hidden="false" customHeight="false" outlineLevel="0" collapsed="false">
      <c r="B386" s="6"/>
      <c r="C386" s="7"/>
      <c r="D386" s="8" t="str">
        <f aca="false">IF(B386="","",VLOOKUP(B386,Склад!B:C,2,FALSE()))</f>
        <v/>
      </c>
      <c r="E386" s="8" t="str">
        <f aca="false">IF(B386="","",C386*D386)</f>
        <v/>
      </c>
      <c r="G386" s="9" t="str">
        <f aca="false">IF(Склад!B386="","",Склад!B386)</f>
        <v/>
      </c>
      <c r="H386" s="9" t="str">
        <f aca="false">IF(Склад!B386="","",SUMIF(B:B,ручка,C:C))</f>
        <v/>
      </c>
    </row>
    <row r="387" customFormat="false" ht="17.85" hidden="false" customHeight="false" outlineLevel="0" collapsed="false">
      <c r="B387" s="6"/>
      <c r="C387" s="7"/>
      <c r="D387" s="8" t="str">
        <f aca="false">IF(B387="","",VLOOKUP(B387,Склад!B:C,2,FALSE()))</f>
        <v/>
      </c>
      <c r="E387" s="8" t="str">
        <f aca="false">IF(B387="","",C387*D387)</f>
        <v/>
      </c>
      <c r="G387" s="9" t="str">
        <f aca="false">IF(Склад!B387="","",Склад!B387)</f>
        <v/>
      </c>
      <c r="H387" s="9" t="str">
        <f aca="false">IF(Склад!B387="","",SUMIF(B:B,ручка,C:C))</f>
        <v/>
      </c>
    </row>
    <row r="388" customFormat="false" ht="17.85" hidden="false" customHeight="false" outlineLevel="0" collapsed="false">
      <c r="B388" s="6"/>
      <c r="C388" s="7"/>
      <c r="D388" s="8" t="str">
        <f aca="false">IF(B388="","",VLOOKUP(B388,Склад!B:C,2,FALSE()))</f>
        <v/>
      </c>
      <c r="E388" s="8" t="str">
        <f aca="false">IF(B388="","",C388*D388)</f>
        <v/>
      </c>
      <c r="G388" s="9" t="str">
        <f aca="false">IF(Склад!B388="","",Склад!B388)</f>
        <v/>
      </c>
      <c r="H388" s="9" t="str">
        <f aca="false">IF(Склад!B388="","",SUMIF(B:B,ручка,C:C))</f>
        <v/>
      </c>
    </row>
    <row r="389" customFormat="false" ht="17.85" hidden="false" customHeight="false" outlineLevel="0" collapsed="false">
      <c r="B389" s="6"/>
      <c r="C389" s="7"/>
      <c r="D389" s="8" t="str">
        <f aca="false">IF(B389="","",VLOOKUP(B389,Склад!B:C,2,FALSE()))</f>
        <v/>
      </c>
      <c r="E389" s="8" t="str">
        <f aca="false">IF(B389="","",C389*D389)</f>
        <v/>
      </c>
      <c r="G389" s="9" t="str">
        <f aca="false">IF(Склад!B389="","",Склад!B389)</f>
        <v/>
      </c>
      <c r="H389" s="9" t="str">
        <f aca="false">IF(Склад!B389="","",SUMIF(B:B,ручка,C:C))</f>
        <v/>
      </c>
    </row>
    <row r="390" customFormat="false" ht="17.85" hidden="false" customHeight="false" outlineLevel="0" collapsed="false">
      <c r="B390" s="6"/>
      <c r="C390" s="7"/>
      <c r="D390" s="8" t="str">
        <f aca="false">IF(B390="","",VLOOKUP(B390,Склад!B:C,2,FALSE()))</f>
        <v/>
      </c>
      <c r="E390" s="8" t="str">
        <f aca="false">IF(B390="","",C390*D390)</f>
        <v/>
      </c>
      <c r="G390" s="9" t="str">
        <f aca="false">IF(Склад!B390="","",Склад!B390)</f>
        <v/>
      </c>
      <c r="H390" s="9" t="str">
        <f aca="false">IF(Склад!B390="","",SUMIF(B:B,ручка,C:C))</f>
        <v/>
      </c>
    </row>
    <row r="391" customFormat="false" ht="17.85" hidden="false" customHeight="false" outlineLevel="0" collapsed="false">
      <c r="B391" s="6"/>
      <c r="C391" s="7"/>
      <c r="D391" s="8" t="str">
        <f aca="false">IF(B391="","",VLOOKUP(B391,Склад!B:C,2,FALSE()))</f>
        <v/>
      </c>
      <c r="E391" s="8" t="str">
        <f aca="false">IF(B391="","",C391*D391)</f>
        <v/>
      </c>
      <c r="G391" s="9" t="str">
        <f aca="false">IF(Склад!B391="","",Склад!B391)</f>
        <v/>
      </c>
      <c r="H391" s="9" t="str">
        <f aca="false">IF(Склад!B391="","",SUMIF(B:B,ручка,C:C))</f>
        <v/>
      </c>
    </row>
    <row r="392" customFormat="false" ht="17.85" hidden="false" customHeight="false" outlineLevel="0" collapsed="false">
      <c r="B392" s="6"/>
      <c r="C392" s="7"/>
      <c r="D392" s="8" t="str">
        <f aca="false">IF(B392="","",VLOOKUP(B392,Склад!B:C,2,FALSE()))</f>
        <v/>
      </c>
      <c r="E392" s="8" t="str">
        <f aca="false">IF(B392="","",C392*D392)</f>
        <v/>
      </c>
      <c r="G392" s="9" t="str">
        <f aca="false">IF(Склад!B392="","",Склад!B392)</f>
        <v/>
      </c>
      <c r="H392" s="9" t="str">
        <f aca="false">IF(Склад!B392="","",SUMIF(B:B,ручка,C:C))</f>
        <v/>
      </c>
    </row>
    <row r="393" customFormat="false" ht="17.85" hidden="false" customHeight="false" outlineLevel="0" collapsed="false">
      <c r="B393" s="6"/>
      <c r="C393" s="7"/>
      <c r="D393" s="8" t="str">
        <f aca="false">IF(B393="","",VLOOKUP(B393,Склад!B:C,2,FALSE()))</f>
        <v/>
      </c>
      <c r="E393" s="8" t="str">
        <f aca="false">IF(B393="","",C393*D393)</f>
        <v/>
      </c>
      <c r="G393" s="9" t="str">
        <f aca="false">IF(Склад!B393="","",Склад!B393)</f>
        <v/>
      </c>
      <c r="H393" s="9" t="str">
        <f aca="false">IF(Склад!B393="","",SUMIF(B:B,ручка,C:C))</f>
        <v/>
      </c>
    </row>
    <row r="394" customFormat="false" ht="17.85" hidden="false" customHeight="false" outlineLevel="0" collapsed="false">
      <c r="B394" s="6"/>
      <c r="C394" s="7"/>
      <c r="D394" s="8" t="str">
        <f aca="false">IF(B394="","",VLOOKUP(B394,Склад!B:C,2,FALSE()))</f>
        <v/>
      </c>
      <c r="E394" s="8" t="str">
        <f aca="false">IF(B394="","",C394*D394)</f>
        <v/>
      </c>
      <c r="G394" s="9" t="str">
        <f aca="false">IF(Склад!B394="","",Склад!B394)</f>
        <v/>
      </c>
      <c r="H394" s="9" t="str">
        <f aca="false">IF(Склад!B394="","",SUMIF(B:B,ручка,C:C))</f>
        <v/>
      </c>
    </row>
    <row r="395" customFormat="false" ht="17.85" hidden="false" customHeight="false" outlineLevel="0" collapsed="false">
      <c r="B395" s="6"/>
      <c r="C395" s="7"/>
      <c r="D395" s="8" t="str">
        <f aca="false">IF(B395="","",VLOOKUP(B395,Склад!B:C,2,FALSE()))</f>
        <v/>
      </c>
      <c r="E395" s="8" t="str">
        <f aca="false">IF(B395="","",C395*D395)</f>
        <v/>
      </c>
      <c r="G395" s="9" t="str">
        <f aca="false">IF(Склад!B395="","",Склад!B395)</f>
        <v/>
      </c>
      <c r="H395" s="9" t="str">
        <f aca="false">IF(Склад!B395="","",SUMIF(B:B,ручка,C:C))</f>
        <v/>
      </c>
    </row>
    <row r="396" customFormat="false" ht="17.85" hidden="false" customHeight="false" outlineLevel="0" collapsed="false">
      <c r="B396" s="6"/>
      <c r="C396" s="7"/>
      <c r="D396" s="8" t="str">
        <f aca="false">IF(B396="","",VLOOKUP(B396,Склад!B:C,2,FALSE()))</f>
        <v/>
      </c>
      <c r="E396" s="8" t="str">
        <f aca="false">IF(B396="","",C396*D396)</f>
        <v/>
      </c>
      <c r="G396" s="9" t="str">
        <f aca="false">IF(Склад!B396="","",Склад!B396)</f>
        <v/>
      </c>
      <c r="H396" s="9" t="str">
        <f aca="false">IF(Склад!B396="","",SUMIF(B:B,ручка,C:C))</f>
        <v/>
      </c>
    </row>
    <row r="397" customFormat="false" ht="17.85" hidden="false" customHeight="false" outlineLevel="0" collapsed="false">
      <c r="B397" s="6"/>
      <c r="C397" s="7"/>
      <c r="D397" s="8" t="str">
        <f aca="false">IF(B397="","",VLOOKUP(B397,Склад!B:C,2,FALSE()))</f>
        <v/>
      </c>
      <c r="E397" s="8" t="str">
        <f aca="false">IF(B397="","",C397*D397)</f>
        <v/>
      </c>
      <c r="G397" s="9" t="str">
        <f aca="false">IF(Склад!B397="","",Склад!B397)</f>
        <v/>
      </c>
      <c r="H397" s="9" t="str">
        <f aca="false">IF(Склад!B397="","",SUMIF(B:B,ручка,C:C))</f>
        <v/>
      </c>
    </row>
    <row r="398" customFormat="false" ht="17.85" hidden="false" customHeight="false" outlineLevel="0" collapsed="false">
      <c r="B398" s="6"/>
      <c r="C398" s="7"/>
      <c r="D398" s="8" t="str">
        <f aca="false">IF(B398="","",VLOOKUP(B398,Склад!B:C,2,FALSE()))</f>
        <v/>
      </c>
      <c r="E398" s="8" t="str">
        <f aca="false">IF(B398="","",C398*D398)</f>
        <v/>
      </c>
      <c r="G398" s="9" t="str">
        <f aca="false">IF(Склад!B398="","",Склад!B398)</f>
        <v/>
      </c>
      <c r="H398" s="9" t="str">
        <f aca="false">IF(Склад!B398="","",SUMIF(B:B,ручка,C:C))</f>
        <v/>
      </c>
    </row>
    <row r="399" customFormat="false" ht="17.85" hidden="false" customHeight="false" outlineLevel="0" collapsed="false">
      <c r="B399" s="6"/>
      <c r="C399" s="7"/>
      <c r="D399" s="8" t="str">
        <f aca="false">IF(B399="","",VLOOKUP(B399,Склад!B:C,2,FALSE()))</f>
        <v/>
      </c>
      <c r="E399" s="8" t="str">
        <f aca="false">IF(B399="","",C399*D399)</f>
        <v/>
      </c>
      <c r="G399" s="9" t="str">
        <f aca="false">IF(Склад!B399="","",Склад!B399)</f>
        <v/>
      </c>
      <c r="H399" s="9" t="str">
        <f aca="false">IF(Склад!B399="","",SUMIF(B:B,ручка,C:C))</f>
        <v/>
      </c>
    </row>
    <row r="400" customFormat="false" ht="17.85" hidden="false" customHeight="false" outlineLevel="0" collapsed="false">
      <c r="B400" s="6"/>
      <c r="C400" s="7"/>
      <c r="D400" s="8" t="str">
        <f aca="false">IF(B400="","",VLOOKUP(B400,Склад!B:C,2,FALSE()))</f>
        <v/>
      </c>
      <c r="E400" s="8" t="str">
        <f aca="false">IF(B400="","",C400*D400)</f>
        <v/>
      </c>
      <c r="G400" s="9" t="str">
        <f aca="false">IF(Склад!B400="","",Склад!B400)</f>
        <v/>
      </c>
      <c r="H400" s="9" t="str">
        <f aca="false">IF(Склад!B400="","",SUMIF(B:B,ручка,C:C))</f>
        <v/>
      </c>
    </row>
    <row r="401" customFormat="false" ht="17.85" hidden="false" customHeight="false" outlineLevel="0" collapsed="false">
      <c r="B401" s="6"/>
      <c r="C401" s="7"/>
      <c r="D401" s="8" t="str">
        <f aca="false">IF(B401="","",VLOOKUP(B401,Склад!B:C,2,FALSE()))</f>
        <v/>
      </c>
      <c r="E401" s="8" t="str">
        <f aca="false">IF(B401="","",C401*D401)</f>
        <v/>
      </c>
      <c r="G401" s="9" t="str">
        <f aca="false">IF(Склад!B401="","",Склад!B401)</f>
        <v/>
      </c>
      <c r="H401" s="9" t="str">
        <f aca="false">IF(Склад!B401="","",SUMIF(B:B,ручка,C:C))</f>
        <v/>
      </c>
    </row>
    <row r="402" customFormat="false" ht="17.85" hidden="false" customHeight="false" outlineLevel="0" collapsed="false">
      <c r="B402" s="6"/>
      <c r="C402" s="7"/>
      <c r="D402" s="8" t="str">
        <f aca="false">IF(B402="","",VLOOKUP(B402,Склад!B:C,2,FALSE()))</f>
        <v/>
      </c>
      <c r="E402" s="8" t="str">
        <f aca="false">IF(B402="","",C402*D402)</f>
        <v/>
      </c>
      <c r="G402" s="9" t="str">
        <f aca="false">IF(Склад!B402="","",Склад!B402)</f>
        <v/>
      </c>
      <c r="H402" s="9" t="str">
        <f aca="false">IF(Склад!B402="","",SUMIF(B:B,ручка,C:C))</f>
        <v/>
      </c>
    </row>
    <row r="403" customFormat="false" ht="17.85" hidden="false" customHeight="false" outlineLevel="0" collapsed="false">
      <c r="B403" s="6"/>
      <c r="C403" s="7"/>
      <c r="D403" s="8" t="str">
        <f aca="false">IF(B403="","",VLOOKUP(B403,Склад!B:C,2,FALSE()))</f>
        <v/>
      </c>
      <c r="E403" s="8" t="str">
        <f aca="false">IF(B403="","",C403*D403)</f>
        <v/>
      </c>
      <c r="G403" s="9" t="str">
        <f aca="false">IF(Склад!B403="","",Склад!B403)</f>
        <v/>
      </c>
      <c r="H403" s="9" t="str">
        <f aca="false">IF(Склад!B403="","",SUMIF(B:B,ручка,C:C))</f>
        <v/>
      </c>
    </row>
    <row r="404" customFormat="false" ht="17.85" hidden="false" customHeight="false" outlineLevel="0" collapsed="false">
      <c r="B404" s="6"/>
      <c r="C404" s="7"/>
      <c r="D404" s="8" t="str">
        <f aca="false">IF(B404="","",VLOOKUP(B404,Склад!B:C,2,FALSE()))</f>
        <v/>
      </c>
      <c r="E404" s="8" t="str">
        <f aca="false">IF(B404="","",C404*D404)</f>
        <v/>
      </c>
      <c r="G404" s="9" t="str">
        <f aca="false">IF(Склад!B404="","",Склад!B404)</f>
        <v/>
      </c>
      <c r="H404" s="9" t="str">
        <f aca="false">IF(Склад!B404="","",SUMIF(B:B,ручка,C:C))</f>
        <v/>
      </c>
    </row>
    <row r="405" customFormat="false" ht="17.85" hidden="false" customHeight="false" outlineLevel="0" collapsed="false">
      <c r="B405" s="6"/>
      <c r="C405" s="7"/>
      <c r="D405" s="8" t="str">
        <f aca="false">IF(B405="","",VLOOKUP(B405,Склад!B:C,2,FALSE()))</f>
        <v/>
      </c>
      <c r="E405" s="8" t="str">
        <f aca="false">IF(B405="","",C405*D405)</f>
        <v/>
      </c>
      <c r="G405" s="9" t="str">
        <f aca="false">IF(Склад!B405="","",Склад!B405)</f>
        <v/>
      </c>
      <c r="H405" s="9" t="str">
        <f aca="false">IF(Склад!B405="","",SUMIF(B:B,ручка,C:C))</f>
        <v/>
      </c>
    </row>
    <row r="406" customFormat="false" ht="17.85" hidden="false" customHeight="false" outlineLevel="0" collapsed="false">
      <c r="B406" s="6"/>
      <c r="C406" s="7"/>
      <c r="D406" s="8" t="str">
        <f aca="false">IF(B406="","",VLOOKUP(B406,Склад!B:C,2,FALSE()))</f>
        <v/>
      </c>
      <c r="E406" s="8" t="str">
        <f aca="false">IF(B406="","",C406*D406)</f>
        <v/>
      </c>
      <c r="G406" s="9" t="str">
        <f aca="false">IF(Склад!B406="","",Склад!B406)</f>
        <v/>
      </c>
      <c r="H406" s="9" t="str">
        <f aca="false">IF(Склад!B406="","",SUMIF(B:B,ручка,C:C))</f>
        <v/>
      </c>
    </row>
    <row r="407" customFormat="false" ht="17.85" hidden="false" customHeight="false" outlineLevel="0" collapsed="false">
      <c r="B407" s="6"/>
      <c r="C407" s="7"/>
      <c r="D407" s="8" t="str">
        <f aca="false">IF(B407="","",VLOOKUP(B407,Склад!B:C,2,FALSE()))</f>
        <v/>
      </c>
      <c r="E407" s="8" t="str">
        <f aca="false">IF(B407="","",C407*D407)</f>
        <v/>
      </c>
      <c r="G407" s="9" t="str">
        <f aca="false">IF(Склад!B407="","",Склад!B407)</f>
        <v/>
      </c>
      <c r="H407" s="9" t="str">
        <f aca="false">IF(Склад!B407="","",SUMIF(B:B,ручка,C:C))</f>
        <v/>
      </c>
    </row>
    <row r="408" customFormat="false" ht="17.85" hidden="false" customHeight="false" outlineLevel="0" collapsed="false">
      <c r="B408" s="6"/>
      <c r="C408" s="7"/>
      <c r="D408" s="8" t="str">
        <f aca="false">IF(B408="","",VLOOKUP(B408,Склад!B:C,2,FALSE()))</f>
        <v/>
      </c>
      <c r="E408" s="8" t="str">
        <f aca="false">IF(B408="","",C408*D408)</f>
        <v/>
      </c>
      <c r="G408" s="9" t="str">
        <f aca="false">IF(Склад!B408="","",Склад!B408)</f>
        <v/>
      </c>
      <c r="H408" s="9" t="str">
        <f aca="false">IF(Склад!B408="","",SUMIF(B:B,ручка,C:C))</f>
        <v/>
      </c>
    </row>
    <row r="409" customFormat="false" ht="17.85" hidden="false" customHeight="false" outlineLevel="0" collapsed="false">
      <c r="B409" s="6"/>
      <c r="C409" s="7"/>
      <c r="D409" s="8" t="str">
        <f aca="false">IF(B409="","",VLOOKUP(B409,Склад!B:C,2,FALSE()))</f>
        <v/>
      </c>
      <c r="E409" s="8" t="str">
        <f aca="false">IF(B409="","",C409*D409)</f>
        <v/>
      </c>
      <c r="G409" s="9" t="str">
        <f aca="false">IF(Склад!B409="","",Склад!B409)</f>
        <v/>
      </c>
      <c r="H409" s="9" t="str">
        <f aca="false">IF(Склад!B409="","",SUMIF(B:B,ручка,C:C))</f>
        <v/>
      </c>
    </row>
    <row r="410" customFormat="false" ht="17.85" hidden="false" customHeight="false" outlineLevel="0" collapsed="false">
      <c r="B410" s="6"/>
      <c r="C410" s="7"/>
      <c r="D410" s="8" t="str">
        <f aca="false">IF(B410="","",VLOOKUP(B410,Склад!B:C,2,FALSE()))</f>
        <v/>
      </c>
      <c r="E410" s="8" t="str">
        <f aca="false">IF(B410="","",C410*D410)</f>
        <v/>
      </c>
      <c r="G410" s="9" t="str">
        <f aca="false">IF(Склад!B410="","",Склад!B410)</f>
        <v/>
      </c>
      <c r="H410" s="9" t="str">
        <f aca="false">IF(Склад!B410="","",SUMIF(B:B,ручка,C:C))</f>
        <v/>
      </c>
    </row>
    <row r="411" customFormat="false" ht="17.85" hidden="false" customHeight="false" outlineLevel="0" collapsed="false">
      <c r="B411" s="6"/>
      <c r="C411" s="7"/>
      <c r="D411" s="8" t="str">
        <f aca="false">IF(B411="","",VLOOKUP(B411,Склад!B:C,2,FALSE()))</f>
        <v/>
      </c>
      <c r="E411" s="8" t="str">
        <f aca="false">IF(B411="","",C411*D411)</f>
        <v/>
      </c>
      <c r="G411" s="9" t="str">
        <f aca="false">IF(Склад!B411="","",Склад!B411)</f>
        <v/>
      </c>
      <c r="H411" s="9" t="str">
        <f aca="false">IF(Склад!B411="","",SUMIF(B:B,ручка,C:C))</f>
        <v/>
      </c>
    </row>
    <row r="412" customFormat="false" ht="17.85" hidden="false" customHeight="false" outlineLevel="0" collapsed="false">
      <c r="B412" s="6"/>
      <c r="C412" s="7"/>
      <c r="D412" s="8" t="str">
        <f aca="false">IF(B412="","",VLOOKUP(B412,Склад!B:C,2,FALSE()))</f>
        <v/>
      </c>
      <c r="E412" s="8" t="str">
        <f aca="false">IF(B412="","",C412*D412)</f>
        <v/>
      </c>
      <c r="G412" s="9" t="str">
        <f aca="false">IF(Склад!B412="","",Склад!B412)</f>
        <v/>
      </c>
      <c r="H412" s="9" t="str">
        <f aca="false">IF(Склад!B412="","",SUMIF(B:B,ручка,C:C))</f>
        <v/>
      </c>
    </row>
    <row r="413" customFormat="false" ht="17.85" hidden="false" customHeight="false" outlineLevel="0" collapsed="false">
      <c r="B413" s="6"/>
      <c r="C413" s="7"/>
      <c r="D413" s="8" t="str">
        <f aca="false">IF(B413="","",VLOOKUP(B413,Склад!B:C,2,FALSE()))</f>
        <v/>
      </c>
      <c r="E413" s="8" t="str">
        <f aca="false">IF(B413="","",C413*D413)</f>
        <v/>
      </c>
      <c r="G413" s="9" t="str">
        <f aca="false">IF(Склад!B413="","",Склад!B413)</f>
        <v/>
      </c>
      <c r="H413" s="9" t="str">
        <f aca="false">IF(Склад!B413="","",SUMIF(B:B,ручка,C:C))</f>
        <v/>
      </c>
    </row>
    <row r="414" customFormat="false" ht="17.85" hidden="false" customHeight="false" outlineLevel="0" collapsed="false">
      <c r="B414" s="6"/>
      <c r="C414" s="7"/>
      <c r="D414" s="8" t="str">
        <f aca="false">IF(B414="","",VLOOKUP(B414,Склад!B:C,2,FALSE()))</f>
        <v/>
      </c>
      <c r="E414" s="8" t="str">
        <f aca="false">IF(B414="","",C414*D414)</f>
        <v/>
      </c>
      <c r="G414" s="9" t="str">
        <f aca="false">IF(Склад!B414="","",Склад!B414)</f>
        <v/>
      </c>
      <c r="H414" s="9" t="str">
        <f aca="false">IF(Склад!B414="","",SUMIF(B:B,ручка,C:C))</f>
        <v/>
      </c>
    </row>
    <row r="415" customFormat="false" ht="17.85" hidden="false" customHeight="false" outlineLevel="0" collapsed="false">
      <c r="B415" s="6"/>
      <c r="C415" s="7"/>
      <c r="D415" s="8" t="str">
        <f aca="false">IF(B415="","",VLOOKUP(B415,Склад!B:C,2,FALSE()))</f>
        <v/>
      </c>
      <c r="E415" s="8" t="str">
        <f aca="false">IF(B415="","",C415*D415)</f>
        <v/>
      </c>
      <c r="G415" s="9" t="str">
        <f aca="false">IF(Склад!B415="","",Склад!B415)</f>
        <v/>
      </c>
      <c r="H415" s="9" t="str">
        <f aca="false">IF(Склад!B415="","",SUMIF(B:B,ручка,C:C))</f>
        <v/>
      </c>
    </row>
    <row r="416" customFormat="false" ht="17.85" hidden="false" customHeight="false" outlineLevel="0" collapsed="false">
      <c r="B416" s="6"/>
      <c r="C416" s="7"/>
      <c r="D416" s="8" t="str">
        <f aca="false">IF(B416="","",VLOOKUP(B416,Склад!B:C,2,FALSE()))</f>
        <v/>
      </c>
      <c r="E416" s="8" t="str">
        <f aca="false">IF(B416="","",C416*D416)</f>
        <v/>
      </c>
      <c r="G416" s="9" t="str">
        <f aca="false">IF(Склад!B416="","",Склад!B416)</f>
        <v/>
      </c>
      <c r="H416" s="9" t="str">
        <f aca="false">IF(Склад!B416="","",SUMIF(B:B,ручка,C:C))</f>
        <v/>
      </c>
    </row>
    <row r="417" customFormat="false" ht="17.85" hidden="false" customHeight="false" outlineLevel="0" collapsed="false">
      <c r="B417" s="6"/>
      <c r="C417" s="7"/>
      <c r="D417" s="8" t="str">
        <f aca="false">IF(B417="","",VLOOKUP(B417,Склад!B:C,2,FALSE()))</f>
        <v/>
      </c>
      <c r="E417" s="8" t="str">
        <f aca="false">IF(B417="","",C417*D417)</f>
        <v/>
      </c>
      <c r="G417" s="9" t="str">
        <f aca="false">IF(Склад!B417="","",Склад!B417)</f>
        <v/>
      </c>
      <c r="H417" s="9" t="str">
        <f aca="false">IF(Склад!B417="","",SUMIF(B:B,ручка,C:C))</f>
        <v/>
      </c>
    </row>
    <row r="418" customFormat="false" ht="17.85" hidden="false" customHeight="false" outlineLevel="0" collapsed="false">
      <c r="B418" s="6"/>
      <c r="C418" s="7"/>
      <c r="D418" s="8" t="str">
        <f aca="false">IF(B418="","",VLOOKUP(B418,Склад!B:C,2,FALSE()))</f>
        <v/>
      </c>
      <c r="E418" s="8" t="str">
        <f aca="false">IF(B418="","",C418*D418)</f>
        <v/>
      </c>
      <c r="G418" s="9" t="str">
        <f aca="false">IF(Склад!B418="","",Склад!B418)</f>
        <v/>
      </c>
      <c r="H418" s="9" t="str">
        <f aca="false">IF(Склад!B418="","",SUMIF(B:B,ручка,C:C))</f>
        <v/>
      </c>
    </row>
    <row r="419" customFormat="false" ht="17.85" hidden="false" customHeight="false" outlineLevel="0" collapsed="false">
      <c r="B419" s="6"/>
      <c r="C419" s="7"/>
      <c r="D419" s="8" t="str">
        <f aca="false">IF(B419="","",VLOOKUP(B419,Склад!B:C,2,FALSE()))</f>
        <v/>
      </c>
      <c r="E419" s="8" t="str">
        <f aca="false">IF(B419="","",C419*D419)</f>
        <v/>
      </c>
      <c r="G419" s="9" t="str">
        <f aca="false">IF(Склад!B419="","",Склад!B419)</f>
        <v/>
      </c>
      <c r="H419" s="9" t="str">
        <f aca="false">IF(Склад!B419="","",SUMIF(B:B,ручка,C:C))</f>
        <v/>
      </c>
    </row>
    <row r="420" customFormat="false" ht="17.85" hidden="false" customHeight="false" outlineLevel="0" collapsed="false">
      <c r="B420" s="6"/>
      <c r="C420" s="7"/>
      <c r="D420" s="8" t="str">
        <f aca="false">IF(B420="","",VLOOKUP(B420,Склад!B:C,2,FALSE()))</f>
        <v/>
      </c>
      <c r="E420" s="8" t="str">
        <f aca="false">IF(B420="","",C420*D420)</f>
        <v/>
      </c>
      <c r="G420" s="9" t="str">
        <f aca="false">IF(Склад!B420="","",Склад!B420)</f>
        <v/>
      </c>
      <c r="H420" s="9" t="str">
        <f aca="false">IF(Склад!B420="","",SUMIF(B:B,ручка,C:C))</f>
        <v/>
      </c>
    </row>
    <row r="421" customFormat="false" ht="17.85" hidden="false" customHeight="false" outlineLevel="0" collapsed="false">
      <c r="B421" s="6"/>
      <c r="C421" s="7"/>
      <c r="D421" s="8" t="str">
        <f aca="false">IF(B421="","",VLOOKUP(B421,Склад!B:C,2,FALSE()))</f>
        <v/>
      </c>
      <c r="E421" s="8" t="str">
        <f aca="false">IF(B421="","",C421*D421)</f>
        <v/>
      </c>
      <c r="G421" s="9" t="str">
        <f aca="false">IF(Склад!B421="","",Склад!B421)</f>
        <v/>
      </c>
      <c r="H421" s="9" t="str">
        <f aca="false">IF(Склад!B421="","",SUMIF(B:B,ручка,C:C))</f>
        <v/>
      </c>
    </row>
    <row r="422" customFormat="false" ht="17.85" hidden="false" customHeight="false" outlineLevel="0" collapsed="false">
      <c r="B422" s="6"/>
      <c r="C422" s="7"/>
      <c r="D422" s="8" t="str">
        <f aca="false">IF(B422="","",VLOOKUP(B422,Склад!B:C,2,FALSE()))</f>
        <v/>
      </c>
      <c r="E422" s="8" t="str">
        <f aca="false">IF(B422="","",C422*D422)</f>
        <v/>
      </c>
      <c r="G422" s="9" t="str">
        <f aca="false">IF(Склад!B422="","",Склад!B422)</f>
        <v/>
      </c>
      <c r="H422" s="9" t="str">
        <f aca="false">IF(Склад!B422="","",SUMIF(B:B,ручка,C:C))</f>
        <v/>
      </c>
    </row>
    <row r="423" customFormat="false" ht="17.85" hidden="false" customHeight="false" outlineLevel="0" collapsed="false">
      <c r="B423" s="6"/>
      <c r="C423" s="7"/>
      <c r="D423" s="8" t="str">
        <f aca="false">IF(B423="","",VLOOKUP(B423,Склад!B:C,2,FALSE()))</f>
        <v/>
      </c>
      <c r="E423" s="8" t="str">
        <f aca="false">IF(B423="","",C423*D423)</f>
        <v/>
      </c>
      <c r="G423" s="9" t="str">
        <f aca="false">IF(Склад!B423="","",Склад!B423)</f>
        <v/>
      </c>
      <c r="H423" s="9" t="str">
        <f aca="false">IF(Склад!B423="","",SUMIF(B:B,ручка,C:C))</f>
        <v/>
      </c>
    </row>
    <row r="424" customFormat="false" ht="17.85" hidden="false" customHeight="false" outlineLevel="0" collapsed="false">
      <c r="B424" s="6"/>
      <c r="C424" s="7"/>
      <c r="D424" s="8" t="str">
        <f aca="false">IF(B424="","",VLOOKUP(B424,Склад!B:C,2,FALSE()))</f>
        <v/>
      </c>
      <c r="E424" s="8" t="str">
        <f aca="false">IF(B424="","",C424*D424)</f>
        <v/>
      </c>
      <c r="G424" s="9" t="str">
        <f aca="false">IF(Склад!B424="","",Склад!B424)</f>
        <v/>
      </c>
      <c r="H424" s="9" t="str">
        <f aca="false">IF(Склад!B424="","",SUMIF(B:B,ручка,C:C))</f>
        <v/>
      </c>
    </row>
    <row r="425" customFormat="false" ht="17.85" hidden="false" customHeight="false" outlineLevel="0" collapsed="false">
      <c r="B425" s="6"/>
      <c r="C425" s="7"/>
      <c r="D425" s="8" t="str">
        <f aca="false">IF(B425="","",VLOOKUP(B425,Склад!B:C,2,FALSE()))</f>
        <v/>
      </c>
      <c r="E425" s="8" t="str">
        <f aca="false">IF(B425="","",C425*D425)</f>
        <v/>
      </c>
      <c r="G425" s="9" t="str">
        <f aca="false">IF(Склад!B425="","",Склад!B425)</f>
        <v/>
      </c>
      <c r="H425" s="9" t="str">
        <f aca="false">IF(Склад!B425="","",SUMIF(B:B,ручка,C:C))</f>
        <v/>
      </c>
    </row>
    <row r="426" customFormat="false" ht="17.85" hidden="false" customHeight="false" outlineLevel="0" collapsed="false">
      <c r="B426" s="6"/>
      <c r="C426" s="7"/>
      <c r="D426" s="8" t="str">
        <f aca="false">IF(B426="","",VLOOKUP(B426,Склад!B:C,2,FALSE()))</f>
        <v/>
      </c>
      <c r="E426" s="8" t="str">
        <f aca="false">IF(B426="","",C426*D426)</f>
        <v/>
      </c>
      <c r="G426" s="9" t="str">
        <f aca="false">IF(Склад!B426="","",Склад!B426)</f>
        <v/>
      </c>
      <c r="H426" s="9" t="str">
        <f aca="false">IF(Склад!B426="","",SUMIF(B:B,ручка,C:C))</f>
        <v/>
      </c>
    </row>
    <row r="427" customFormat="false" ht="17.85" hidden="false" customHeight="false" outlineLevel="0" collapsed="false">
      <c r="B427" s="6"/>
      <c r="C427" s="7"/>
      <c r="D427" s="8" t="str">
        <f aca="false">IF(B427="","",VLOOKUP(B427,Склад!B:C,2,FALSE()))</f>
        <v/>
      </c>
      <c r="E427" s="8" t="str">
        <f aca="false">IF(B427="","",C427*D427)</f>
        <v/>
      </c>
      <c r="G427" s="9" t="str">
        <f aca="false">IF(Склад!B427="","",Склад!B427)</f>
        <v/>
      </c>
      <c r="H427" s="9" t="str">
        <f aca="false">IF(Склад!B427="","",SUMIF(B:B,ручка,C:C))</f>
        <v/>
      </c>
    </row>
    <row r="428" customFormat="false" ht="17.85" hidden="false" customHeight="false" outlineLevel="0" collapsed="false">
      <c r="B428" s="6"/>
      <c r="C428" s="7"/>
      <c r="D428" s="8" t="str">
        <f aca="false">IF(B428="","",VLOOKUP(B428,Склад!B:C,2,FALSE()))</f>
        <v/>
      </c>
      <c r="E428" s="8" t="str">
        <f aca="false">IF(B428="","",C428*D428)</f>
        <v/>
      </c>
      <c r="G428" s="9" t="str">
        <f aca="false">IF(Склад!B428="","",Склад!B428)</f>
        <v/>
      </c>
      <c r="H428" s="9" t="str">
        <f aca="false">IF(Склад!B428="","",SUMIF(B:B,ручка,C:C))</f>
        <v/>
      </c>
    </row>
    <row r="429" customFormat="false" ht="17.85" hidden="false" customHeight="false" outlineLevel="0" collapsed="false">
      <c r="B429" s="6"/>
      <c r="C429" s="7"/>
      <c r="D429" s="8" t="str">
        <f aca="false">IF(B429="","",VLOOKUP(B429,Склад!B:C,2,FALSE()))</f>
        <v/>
      </c>
      <c r="E429" s="8" t="str">
        <f aca="false">IF(B429="","",C429*D429)</f>
        <v/>
      </c>
      <c r="G429" s="9" t="str">
        <f aca="false">IF(Склад!B429="","",Склад!B429)</f>
        <v/>
      </c>
      <c r="H429" s="9" t="str">
        <f aca="false">IF(Склад!B429="","",SUMIF(B:B,ручка,C:C))</f>
        <v/>
      </c>
    </row>
    <row r="430" customFormat="false" ht="17.85" hidden="false" customHeight="false" outlineLevel="0" collapsed="false">
      <c r="B430" s="6"/>
      <c r="C430" s="7"/>
      <c r="D430" s="8" t="str">
        <f aca="false">IF(B430="","",VLOOKUP(B430,Склад!B:C,2,FALSE()))</f>
        <v/>
      </c>
      <c r="E430" s="8" t="str">
        <f aca="false">IF(B430="","",C430*D430)</f>
        <v/>
      </c>
      <c r="G430" s="9" t="str">
        <f aca="false">IF(Склад!B430="","",Склад!B430)</f>
        <v/>
      </c>
      <c r="H430" s="9" t="str">
        <f aca="false">IF(Склад!B430="","",SUMIF(B:B,ручка,C:C))</f>
        <v/>
      </c>
    </row>
    <row r="431" customFormat="false" ht="17.85" hidden="false" customHeight="false" outlineLevel="0" collapsed="false">
      <c r="B431" s="6"/>
      <c r="C431" s="7"/>
      <c r="D431" s="8" t="str">
        <f aca="false">IF(B431="","",VLOOKUP(B431,Склад!B:C,2,FALSE()))</f>
        <v/>
      </c>
      <c r="E431" s="8" t="str">
        <f aca="false">IF(B431="","",C431*D431)</f>
        <v/>
      </c>
      <c r="G431" s="9" t="str">
        <f aca="false">IF(Склад!B431="","",Склад!B431)</f>
        <v/>
      </c>
      <c r="H431" s="9" t="str">
        <f aca="false">IF(Склад!B431="","",SUMIF(B:B,ручка,C:C))</f>
        <v/>
      </c>
    </row>
    <row r="432" customFormat="false" ht="17.85" hidden="false" customHeight="false" outlineLevel="0" collapsed="false">
      <c r="B432" s="6"/>
      <c r="C432" s="7"/>
      <c r="D432" s="8" t="str">
        <f aca="false">IF(B432="","",VLOOKUP(B432,Склад!B:C,2,FALSE()))</f>
        <v/>
      </c>
      <c r="E432" s="8" t="str">
        <f aca="false">IF(B432="","",C432*D432)</f>
        <v/>
      </c>
      <c r="G432" s="9" t="str">
        <f aca="false">IF(Склад!B432="","",Склад!B432)</f>
        <v/>
      </c>
      <c r="H432" s="9" t="str">
        <f aca="false">IF(Склад!B432="","",SUMIF(B:B,ручка,C:C))</f>
        <v/>
      </c>
    </row>
    <row r="433" customFormat="false" ht="17.85" hidden="false" customHeight="false" outlineLevel="0" collapsed="false">
      <c r="B433" s="6"/>
      <c r="C433" s="7"/>
      <c r="D433" s="8" t="str">
        <f aca="false">IF(B433="","",VLOOKUP(B433,Склад!B:C,2,FALSE()))</f>
        <v/>
      </c>
      <c r="E433" s="8" t="str">
        <f aca="false">IF(B433="","",C433*D433)</f>
        <v/>
      </c>
      <c r="G433" s="9" t="str">
        <f aca="false">IF(Склад!B433="","",Склад!B433)</f>
        <v/>
      </c>
      <c r="H433" s="9" t="str">
        <f aca="false">IF(Склад!B433="","",SUMIF(B:B,ручка,C:C))</f>
        <v/>
      </c>
    </row>
    <row r="434" customFormat="false" ht="17.85" hidden="false" customHeight="false" outlineLevel="0" collapsed="false">
      <c r="B434" s="6"/>
      <c r="C434" s="7"/>
      <c r="D434" s="8" t="str">
        <f aca="false">IF(B434="","",VLOOKUP(B434,Склад!B:C,2,FALSE()))</f>
        <v/>
      </c>
      <c r="E434" s="8" t="str">
        <f aca="false">IF(B434="","",C434*D434)</f>
        <v/>
      </c>
      <c r="G434" s="9" t="str">
        <f aca="false">IF(Склад!B434="","",Склад!B434)</f>
        <v/>
      </c>
      <c r="H434" s="9" t="str">
        <f aca="false">IF(Склад!B434="","",SUMIF(B:B,ручка,C:C))</f>
        <v/>
      </c>
    </row>
    <row r="435" customFormat="false" ht="17.85" hidden="false" customHeight="false" outlineLevel="0" collapsed="false">
      <c r="B435" s="6"/>
      <c r="C435" s="7"/>
      <c r="D435" s="8" t="str">
        <f aca="false">IF(B435="","",VLOOKUP(B435,Склад!B:C,2,FALSE()))</f>
        <v/>
      </c>
      <c r="E435" s="8" t="str">
        <f aca="false">IF(B435="","",C435*D435)</f>
        <v/>
      </c>
      <c r="G435" s="9" t="str">
        <f aca="false">IF(Склад!B435="","",Склад!B435)</f>
        <v/>
      </c>
      <c r="H435" s="9" t="str">
        <f aca="false">IF(Склад!B435="","",SUMIF(B:B,ручка,C:C))</f>
        <v/>
      </c>
    </row>
    <row r="436" customFormat="false" ht="17.85" hidden="false" customHeight="false" outlineLevel="0" collapsed="false">
      <c r="B436" s="6"/>
      <c r="C436" s="7"/>
      <c r="D436" s="8" t="str">
        <f aca="false">IF(B436="","",VLOOKUP(B436,Склад!B:C,2,FALSE()))</f>
        <v/>
      </c>
      <c r="E436" s="8" t="str">
        <f aca="false">IF(B436="","",C436*D436)</f>
        <v/>
      </c>
      <c r="G436" s="9" t="str">
        <f aca="false">IF(Склад!B436="","",Склад!B436)</f>
        <v/>
      </c>
      <c r="H436" s="9" t="str">
        <f aca="false">IF(Склад!B436="","",SUMIF(B:B,ручка,C:C))</f>
        <v/>
      </c>
    </row>
    <row r="437" customFormat="false" ht="17.85" hidden="false" customHeight="false" outlineLevel="0" collapsed="false">
      <c r="B437" s="6"/>
      <c r="C437" s="7"/>
      <c r="D437" s="8" t="str">
        <f aca="false">IF(B437="","",VLOOKUP(B437,Склад!B:C,2,FALSE()))</f>
        <v/>
      </c>
      <c r="E437" s="8" t="str">
        <f aca="false">IF(B437="","",C437*D437)</f>
        <v/>
      </c>
      <c r="G437" s="9" t="str">
        <f aca="false">IF(Склад!B437="","",Склад!B437)</f>
        <v/>
      </c>
      <c r="H437" s="9" t="str">
        <f aca="false">IF(Склад!B437="","",SUMIF(B:B,ручка,C:C))</f>
        <v/>
      </c>
    </row>
    <row r="438" customFormat="false" ht="17.85" hidden="false" customHeight="false" outlineLevel="0" collapsed="false">
      <c r="B438" s="6"/>
      <c r="C438" s="7"/>
      <c r="D438" s="8" t="str">
        <f aca="false">IF(B438="","",VLOOKUP(B438,Склад!B:C,2,FALSE()))</f>
        <v/>
      </c>
      <c r="E438" s="8" t="str">
        <f aca="false">IF(B438="","",C438*D438)</f>
        <v/>
      </c>
      <c r="G438" s="9" t="str">
        <f aca="false">IF(Склад!B438="","",Склад!B438)</f>
        <v/>
      </c>
      <c r="H438" s="9" t="str">
        <f aca="false">IF(Склад!B438="","",SUMIF(B:B,ручка,C:C))</f>
        <v/>
      </c>
    </row>
    <row r="439" customFormat="false" ht="17.85" hidden="false" customHeight="false" outlineLevel="0" collapsed="false">
      <c r="B439" s="6"/>
      <c r="C439" s="7"/>
      <c r="D439" s="8" t="str">
        <f aca="false">IF(B439="","",VLOOKUP(B439,Склад!B:C,2,FALSE()))</f>
        <v/>
      </c>
      <c r="E439" s="8" t="str">
        <f aca="false">IF(B439="","",C439*D439)</f>
        <v/>
      </c>
      <c r="G439" s="9" t="str">
        <f aca="false">IF(Склад!B439="","",Склад!B439)</f>
        <v/>
      </c>
      <c r="H439" s="9" t="str">
        <f aca="false">IF(Склад!B439="","",SUMIF(B:B,ручка,C:C))</f>
        <v/>
      </c>
    </row>
    <row r="440" customFormat="false" ht="17.85" hidden="false" customHeight="false" outlineLevel="0" collapsed="false">
      <c r="B440" s="6"/>
      <c r="C440" s="7"/>
      <c r="D440" s="8" t="str">
        <f aca="false">IF(B440="","",VLOOKUP(B440,Склад!B:C,2,FALSE()))</f>
        <v/>
      </c>
      <c r="E440" s="8" t="str">
        <f aca="false">IF(B440="","",C440*D440)</f>
        <v/>
      </c>
      <c r="G440" s="9" t="str">
        <f aca="false">IF(Склад!B440="","",Склад!B440)</f>
        <v/>
      </c>
      <c r="H440" s="9" t="str">
        <f aca="false">IF(Склад!B440="","",SUMIF(B:B,ручка,C:C))</f>
        <v/>
      </c>
    </row>
    <row r="441" customFormat="false" ht="17.85" hidden="false" customHeight="false" outlineLevel="0" collapsed="false">
      <c r="B441" s="6"/>
      <c r="C441" s="7"/>
      <c r="D441" s="8" t="str">
        <f aca="false">IF(B441="","",VLOOKUP(B441,Склад!B:C,2,FALSE()))</f>
        <v/>
      </c>
      <c r="E441" s="8" t="str">
        <f aca="false">IF(B441="","",C441*D441)</f>
        <v/>
      </c>
      <c r="G441" s="9" t="str">
        <f aca="false">IF(Склад!B441="","",Склад!B441)</f>
        <v/>
      </c>
      <c r="H441" s="9" t="str">
        <f aca="false">IF(Склад!B441="","",SUMIF(B:B,ручка,C:C))</f>
        <v/>
      </c>
    </row>
    <row r="442" customFormat="false" ht="17.85" hidden="false" customHeight="false" outlineLevel="0" collapsed="false">
      <c r="B442" s="6"/>
      <c r="C442" s="7"/>
      <c r="D442" s="8" t="str">
        <f aca="false">IF(B442="","",VLOOKUP(B442,Склад!B:C,2,FALSE()))</f>
        <v/>
      </c>
      <c r="E442" s="8" t="str">
        <f aca="false">IF(B442="","",C442*D442)</f>
        <v/>
      </c>
      <c r="G442" s="9" t="str">
        <f aca="false">IF(Склад!B442="","",Склад!B442)</f>
        <v/>
      </c>
      <c r="H442" s="9" t="str">
        <f aca="false">IF(Склад!B442="","",SUMIF(B:B,ручка,C:C))</f>
        <v/>
      </c>
    </row>
    <row r="443" customFormat="false" ht="17.85" hidden="false" customHeight="false" outlineLevel="0" collapsed="false">
      <c r="B443" s="6"/>
      <c r="C443" s="7"/>
      <c r="D443" s="8" t="str">
        <f aca="false">IF(B443="","",VLOOKUP(B443,Склад!B:C,2,FALSE()))</f>
        <v/>
      </c>
      <c r="E443" s="8" t="str">
        <f aca="false">IF(B443="","",C443*D443)</f>
        <v/>
      </c>
      <c r="G443" s="9" t="str">
        <f aca="false">IF(Склад!B443="","",Склад!B443)</f>
        <v/>
      </c>
      <c r="H443" s="9" t="str">
        <f aca="false">IF(Склад!B443="","",SUMIF(B:B,ручка,C:C))</f>
        <v/>
      </c>
    </row>
    <row r="444" customFormat="false" ht="17.85" hidden="false" customHeight="false" outlineLevel="0" collapsed="false">
      <c r="B444" s="6"/>
      <c r="C444" s="7"/>
      <c r="D444" s="8" t="str">
        <f aca="false">IF(B444="","",VLOOKUP(B444,Склад!B:C,2,FALSE()))</f>
        <v/>
      </c>
      <c r="E444" s="8" t="str">
        <f aca="false">IF(B444="","",C444*D444)</f>
        <v/>
      </c>
      <c r="G444" s="9" t="str">
        <f aca="false">IF(Склад!B444="","",Склад!B444)</f>
        <v/>
      </c>
      <c r="H444" s="9" t="str">
        <f aca="false">IF(Склад!B444="","",SUMIF(B:B,ручка,C:C))</f>
        <v/>
      </c>
    </row>
    <row r="445" customFormat="false" ht="17.85" hidden="false" customHeight="false" outlineLevel="0" collapsed="false">
      <c r="B445" s="6"/>
      <c r="C445" s="7"/>
      <c r="D445" s="8" t="str">
        <f aca="false">IF(B445="","",VLOOKUP(B445,Склад!B:C,2,FALSE()))</f>
        <v/>
      </c>
      <c r="E445" s="8" t="str">
        <f aca="false">IF(B445="","",C445*D445)</f>
        <v/>
      </c>
      <c r="G445" s="9" t="str">
        <f aca="false">IF(Склад!B445="","",Склад!B445)</f>
        <v/>
      </c>
      <c r="H445" s="9" t="str">
        <f aca="false">IF(Склад!B445="","",SUMIF(B:B,ручка,C:C))</f>
        <v/>
      </c>
    </row>
    <row r="446" customFormat="false" ht="17.85" hidden="false" customHeight="false" outlineLevel="0" collapsed="false">
      <c r="B446" s="6"/>
      <c r="C446" s="7"/>
      <c r="D446" s="8" t="str">
        <f aca="false">IF(B446="","",VLOOKUP(B446,Склад!B:C,2,FALSE()))</f>
        <v/>
      </c>
      <c r="E446" s="8" t="str">
        <f aca="false">IF(B446="","",C446*D446)</f>
        <v/>
      </c>
      <c r="G446" s="9" t="str">
        <f aca="false">IF(Склад!B446="","",Склад!B446)</f>
        <v/>
      </c>
      <c r="H446" s="9" t="str">
        <f aca="false">IF(Склад!B446="","",SUMIF(B:B,ручка,C:C))</f>
        <v/>
      </c>
    </row>
    <row r="447" customFormat="false" ht="17.85" hidden="false" customHeight="false" outlineLevel="0" collapsed="false">
      <c r="B447" s="6"/>
      <c r="C447" s="7"/>
      <c r="D447" s="8" t="str">
        <f aca="false">IF(B447="","",VLOOKUP(B447,Склад!B:C,2,FALSE()))</f>
        <v/>
      </c>
      <c r="E447" s="8" t="str">
        <f aca="false">IF(B447="","",C447*D447)</f>
        <v/>
      </c>
      <c r="G447" s="9" t="str">
        <f aca="false">IF(Склад!B447="","",Склад!B447)</f>
        <v/>
      </c>
      <c r="H447" s="9" t="str">
        <f aca="false">IF(Склад!B447="","",SUMIF(B:B,ручка,C:C))</f>
        <v/>
      </c>
    </row>
    <row r="448" customFormat="false" ht="17.85" hidden="false" customHeight="false" outlineLevel="0" collapsed="false">
      <c r="B448" s="6"/>
      <c r="C448" s="7"/>
      <c r="D448" s="8" t="str">
        <f aca="false">IF(B448="","",VLOOKUP(B448,Склад!B:C,2,FALSE()))</f>
        <v/>
      </c>
      <c r="E448" s="8" t="str">
        <f aca="false">IF(B448="","",C448*D448)</f>
        <v/>
      </c>
      <c r="G448" s="9" t="str">
        <f aca="false">IF(Склад!B448="","",Склад!B448)</f>
        <v/>
      </c>
      <c r="H448" s="9" t="str">
        <f aca="false">IF(Склад!B448="","",SUMIF(B:B,ручка,C:C))</f>
        <v/>
      </c>
    </row>
    <row r="449" customFormat="false" ht="17.85" hidden="false" customHeight="false" outlineLevel="0" collapsed="false">
      <c r="B449" s="6"/>
      <c r="C449" s="7"/>
      <c r="D449" s="8" t="str">
        <f aca="false">IF(B449="","",VLOOKUP(B449,Склад!B:C,2,FALSE()))</f>
        <v/>
      </c>
      <c r="E449" s="8" t="str">
        <f aca="false">IF(B449="","",C449*D449)</f>
        <v/>
      </c>
      <c r="G449" s="9" t="str">
        <f aca="false">IF(Склад!B449="","",Склад!B449)</f>
        <v/>
      </c>
      <c r="H449" s="9" t="str">
        <f aca="false">IF(Склад!B449="","",SUMIF(B:B,ручка,C:C))</f>
        <v/>
      </c>
    </row>
    <row r="450" customFormat="false" ht="17.85" hidden="false" customHeight="false" outlineLevel="0" collapsed="false">
      <c r="B450" s="6"/>
      <c r="C450" s="7"/>
      <c r="D450" s="8" t="str">
        <f aca="false">IF(B450="","",VLOOKUP(B450,Склад!B:C,2,FALSE()))</f>
        <v/>
      </c>
      <c r="E450" s="8" t="str">
        <f aca="false">IF(B450="","",C450*D450)</f>
        <v/>
      </c>
      <c r="G450" s="9" t="str">
        <f aca="false">IF(Склад!B450="","",Склад!B450)</f>
        <v/>
      </c>
      <c r="H450" s="9" t="str">
        <f aca="false">IF(Склад!B450="","",SUMIF(B:B,ручка,C:C))</f>
        <v/>
      </c>
    </row>
    <row r="451" customFormat="false" ht="17.85" hidden="false" customHeight="false" outlineLevel="0" collapsed="false">
      <c r="B451" s="6"/>
      <c r="C451" s="7"/>
      <c r="D451" s="8" t="str">
        <f aca="false">IF(B451="","",VLOOKUP(B451,Склад!B:C,2,FALSE()))</f>
        <v/>
      </c>
      <c r="E451" s="8" t="str">
        <f aca="false">IF(B451="","",C451*D451)</f>
        <v/>
      </c>
      <c r="G451" s="9" t="str">
        <f aca="false">IF(Склад!B451="","",Склад!B451)</f>
        <v/>
      </c>
      <c r="H451" s="9" t="str">
        <f aca="false">IF(Склад!B451="","",SUMIF(B:B,ручка,C:C))</f>
        <v/>
      </c>
    </row>
    <row r="452" customFormat="false" ht="17.85" hidden="false" customHeight="false" outlineLevel="0" collapsed="false">
      <c r="B452" s="6"/>
      <c r="C452" s="7"/>
      <c r="D452" s="8" t="str">
        <f aca="false">IF(B452="","",VLOOKUP(B452,Склад!B:C,2,FALSE()))</f>
        <v/>
      </c>
      <c r="E452" s="8" t="str">
        <f aca="false">IF(B452="","",C452*D452)</f>
        <v/>
      </c>
      <c r="G452" s="9" t="str">
        <f aca="false">IF(Склад!B452="","",Склад!B452)</f>
        <v/>
      </c>
      <c r="H452" s="9" t="str">
        <f aca="false">IF(Склад!B452="","",SUMIF(B:B,ручка,C:C))</f>
        <v/>
      </c>
    </row>
    <row r="453" customFormat="false" ht="17.85" hidden="false" customHeight="false" outlineLevel="0" collapsed="false">
      <c r="B453" s="6"/>
      <c r="C453" s="7"/>
      <c r="D453" s="8" t="str">
        <f aca="false">IF(B453="","",VLOOKUP(B453,Склад!B:C,2,FALSE()))</f>
        <v/>
      </c>
      <c r="E453" s="8" t="str">
        <f aca="false">IF(B453="","",C453*D453)</f>
        <v/>
      </c>
      <c r="G453" s="9" t="str">
        <f aca="false">IF(Склад!B453="","",Склад!B453)</f>
        <v/>
      </c>
      <c r="H453" s="9" t="str">
        <f aca="false">IF(Склад!B453="","",SUMIF(B:B,ручка,C:C))</f>
        <v/>
      </c>
    </row>
    <row r="454" customFormat="false" ht="17.85" hidden="false" customHeight="false" outlineLevel="0" collapsed="false">
      <c r="B454" s="6"/>
      <c r="C454" s="7"/>
      <c r="D454" s="8" t="str">
        <f aca="false">IF(B454="","",VLOOKUP(B454,Склад!B:C,2,FALSE()))</f>
        <v/>
      </c>
      <c r="E454" s="8" t="str">
        <f aca="false">IF(B454="","",C454*D454)</f>
        <v/>
      </c>
      <c r="G454" s="9" t="str">
        <f aca="false">IF(Склад!B454="","",Склад!B454)</f>
        <v/>
      </c>
      <c r="H454" s="9" t="str">
        <f aca="false">IF(Склад!B454="","",SUMIF(B:B,ручка,C:C))</f>
        <v/>
      </c>
    </row>
    <row r="455" customFormat="false" ht="17.85" hidden="false" customHeight="false" outlineLevel="0" collapsed="false">
      <c r="B455" s="6"/>
      <c r="C455" s="7"/>
      <c r="D455" s="8" t="str">
        <f aca="false">IF(B455="","",VLOOKUP(B455,Склад!B:C,2,FALSE()))</f>
        <v/>
      </c>
      <c r="E455" s="8" t="str">
        <f aca="false">IF(B455="","",C455*D455)</f>
        <v/>
      </c>
      <c r="G455" s="9" t="str">
        <f aca="false">IF(Склад!B455="","",Склад!B455)</f>
        <v/>
      </c>
      <c r="H455" s="9" t="str">
        <f aca="false">IF(Склад!B455="","",SUMIF(B:B,ручка,C:C))</f>
        <v/>
      </c>
    </row>
    <row r="456" customFormat="false" ht="17.85" hidden="false" customHeight="false" outlineLevel="0" collapsed="false">
      <c r="B456" s="6"/>
      <c r="C456" s="7"/>
      <c r="D456" s="8" t="str">
        <f aca="false">IF(B456="","",VLOOKUP(B456,Склад!B:C,2,FALSE()))</f>
        <v/>
      </c>
      <c r="E456" s="8" t="str">
        <f aca="false">IF(B456="","",C456*D456)</f>
        <v/>
      </c>
      <c r="G456" s="9" t="str">
        <f aca="false">IF(Склад!B456="","",Склад!B456)</f>
        <v/>
      </c>
      <c r="H456" s="9" t="str">
        <f aca="false">IF(Склад!B456="","",SUMIF(B:B,ручка,C:C))</f>
        <v/>
      </c>
    </row>
    <row r="457" customFormat="false" ht="17.85" hidden="false" customHeight="false" outlineLevel="0" collapsed="false">
      <c r="B457" s="6"/>
      <c r="C457" s="7"/>
      <c r="D457" s="8" t="str">
        <f aca="false">IF(B457="","",VLOOKUP(B457,Склад!B:C,2,FALSE()))</f>
        <v/>
      </c>
      <c r="E457" s="8" t="str">
        <f aca="false">IF(B457="","",C457*D457)</f>
        <v/>
      </c>
      <c r="G457" s="9" t="str">
        <f aca="false">IF(Склад!B457="","",Склад!B457)</f>
        <v/>
      </c>
      <c r="H457" s="9" t="str">
        <f aca="false">IF(Склад!B457="","",SUMIF(B:B,ручка,C:C))</f>
        <v/>
      </c>
    </row>
    <row r="458" customFormat="false" ht="17.85" hidden="false" customHeight="false" outlineLevel="0" collapsed="false">
      <c r="B458" s="6"/>
      <c r="C458" s="7"/>
      <c r="D458" s="8" t="str">
        <f aca="false">IF(B458="","",VLOOKUP(B458,Склад!B:C,2,FALSE()))</f>
        <v/>
      </c>
      <c r="E458" s="8" t="str">
        <f aca="false">IF(B458="","",C458*D458)</f>
        <v/>
      </c>
      <c r="G458" s="9" t="str">
        <f aca="false">IF(Склад!B458="","",Склад!B458)</f>
        <v/>
      </c>
      <c r="H458" s="9" t="str">
        <f aca="false">IF(Склад!B458="","",SUMIF(B:B,ручка,C:C))</f>
        <v/>
      </c>
    </row>
    <row r="459" customFormat="false" ht="17.85" hidden="false" customHeight="false" outlineLevel="0" collapsed="false">
      <c r="B459" s="6"/>
      <c r="C459" s="7"/>
      <c r="D459" s="8" t="str">
        <f aca="false">IF(B459="","",VLOOKUP(B459,Склад!B:C,2,FALSE()))</f>
        <v/>
      </c>
      <c r="E459" s="8" t="str">
        <f aca="false">IF(B459="","",C459*D459)</f>
        <v/>
      </c>
      <c r="G459" s="9" t="str">
        <f aca="false">IF(Склад!B459="","",Склад!B459)</f>
        <v/>
      </c>
      <c r="H459" s="9" t="str">
        <f aca="false">IF(Склад!B459="","",SUMIF(B:B,ручка,C:C))</f>
        <v/>
      </c>
    </row>
    <row r="460" customFormat="false" ht="17.85" hidden="false" customHeight="false" outlineLevel="0" collapsed="false">
      <c r="B460" s="6"/>
      <c r="C460" s="7"/>
      <c r="D460" s="8" t="str">
        <f aca="false">IF(B460="","",VLOOKUP(B460,Склад!B:C,2,FALSE()))</f>
        <v/>
      </c>
      <c r="E460" s="8" t="str">
        <f aca="false">IF(B460="","",C460*D460)</f>
        <v/>
      </c>
      <c r="G460" s="9" t="str">
        <f aca="false">IF(Склад!B460="","",Склад!B460)</f>
        <v/>
      </c>
      <c r="H460" s="9" t="str">
        <f aca="false">IF(Склад!B460="","",SUMIF(B:B,ручка,C:C))</f>
        <v/>
      </c>
    </row>
    <row r="461" customFormat="false" ht="17.85" hidden="false" customHeight="false" outlineLevel="0" collapsed="false">
      <c r="B461" s="6"/>
      <c r="C461" s="7"/>
      <c r="D461" s="8" t="str">
        <f aca="false">IF(B461="","",VLOOKUP(B461,Склад!B:C,2,FALSE()))</f>
        <v/>
      </c>
      <c r="E461" s="8" t="str">
        <f aca="false">IF(B461="","",C461*D461)</f>
        <v/>
      </c>
      <c r="G461" s="9" t="str">
        <f aca="false">IF(Склад!B461="","",Склад!B461)</f>
        <v/>
      </c>
      <c r="H461" s="9" t="str">
        <f aca="false">IF(Склад!B461="","",SUMIF(B:B,ручка,C:C))</f>
        <v/>
      </c>
    </row>
    <row r="462" customFormat="false" ht="17.85" hidden="false" customHeight="false" outlineLevel="0" collapsed="false">
      <c r="B462" s="6"/>
      <c r="C462" s="7"/>
      <c r="D462" s="8" t="str">
        <f aca="false">IF(B462="","",VLOOKUP(B462,Склад!B:C,2,FALSE()))</f>
        <v/>
      </c>
      <c r="E462" s="8" t="str">
        <f aca="false">IF(B462="","",C462*D462)</f>
        <v/>
      </c>
      <c r="G462" s="9" t="str">
        <f aca="false">IF(Склад!B462="","",Склад!B462)</f>
        <v/>
      </c>
      <c r="H462" s="9" t="str">
        <f aca="false">IF(Склад!B462="","",SUMIF(B:B,ручка,C:C))</f>
        <v/>
      </c>
    </row>
    <row r="463" customFormat="false" ht="17.85" hidden="false" customHeight="false" outlineLevel="0" collapsed="false">
      <c r="B463" s="6"/>
      <c r="C463" s="7"/>
      <c r="D463" s="8" t="str">
        <f aca="false">IF(B463="","",VLOOKUP(B463,Склад!B:C,2,FALSE()))</f>
        <v/>
      </c>
      <c r="E463" s="8" t="str">
        <f aca="false">IF(B463="","",C463*D463)</f>
        <v/>
      </c>
      <c r="G463" s="9" t="str">
        <f aca="false">IF(Склад!B463="","",Склад!B463)</f>
        <v/>
      </c>
      <c r="H463" s="9" t="str">
        <f aca="false">IF(Склад!B463="","",SUMIF(B:B,ручка,C:C))</f>
        <v/>
      </c>
    </row>
    <row r="464" customFormat="false" ht="17.85" hidden="false" customHeight="false" outlineLevel="0" collapsed="false">
      <c r="B464" s="6"/>
      <c r="C464" s="7"/>
      <c r="D464" s="8" t="str">
        <f aca="false">IF(B464="","",VLOOKUP(B464,Склад!B:C,2,FALSE()))</f>
        <v/>
      </c>
      <c r="E464" s="8" t="str">
        <f aca="false">IF(B464="","",C464*D464)</f>
        <v/>
      </c>
      <c r="G464" s="9" t="str">
        <f aca="false">IF(Склад!B464="","",Склад!B464)</f>
        <v/>
      </c>
      <c r="H464" s="9" t="str">
        <f aca="false">IF(Склад!B464="","",SUMIF(B:B,ручка,C:C))</f>
        <v/>
      </c>
    </row>
    <row r="465" customFormat="false" ht="17.85" hidden="false" customHeight="false" outlineLevel="0" collapsed="false">
      <c r="B465" s="6"/>
      <c r="C465" s="7"/>
      <c r="D465" s="8" t="str">
        <f aca="false">IF(B465="","",VLOOKUP(B465,Склад!B:C,2,FALSE()))</f>
        <v/>
      </c>
      <c r="E465" s="8" t="str">
        <f aca="false">IF(B465="","",C465*D465)</f>
        <v/>
      </c>
      <c r="G465" s="9" t="str">
        <f aca="false">IF(Склад!B465="","",Склад!B465)</f>
        <v/>
      </c>
      <c r="H465" s="9" t="str">
        <f aca="false">IF(Склад!B465="","",SUMIF(B:B,ручка,C:C))</f>
        <v/>
      </c>
    </row>
    <row r="466" customFormat="false" ht="17.85" hidden="false" customHeight="false" outlineLevel="0" collapsed="false">
      <c r="B466" s="6"/>
      <c r="C466" s="7"/>
      <c r="D466" s="8" t="str">
        <f aca="false">IF(B466="","",VLOOKUP(B466,Склад!B:C,2,FALSE()))</f>
        <v/>
      </c>
      <c r="E466" s="8" t="str">
        <f aca="false">IF(B466="","",C466*D466)</f>
        <v/>
      </c>
      <c r="G466" s="9" t="str">
        <f aca="false">IF(Склад!B466="","",Склад!B466)</f>
        <v/>
      </c>
      <c r="H466" s="9" t="str">
        <f aca="false">IF(Склад!B466="","",SUMIF(B:B,ручка,C:C))</f>
        <v/>
      </c>
    </row>
    <row r="467" customFormat="false" ht="17.85" hidden="false" customHeight="false" outlineLevel="0" collapsed="false">
      <c r="B467" s="6"/>
      <c r="C467" s="7"/>
      <c r="D467" s="8" t="str">
        <f aca="false">IF(B467="","",VLOOKUP(B467,Склад!B:C,2,FALSE()))</f>
        <v/>
      </c>
      <c r="E467" s="8" t="str">
        <f aca="false">IF(B467="","",C467*D467)</f>
        <v/>
      </c>
      <c r="G467" s="9" t="str">
        <f aca="false">IF(Склад!B467="","",Склад!B467)</f>
        <v/>
      </c>
      <c r="H467" s="9" t="str">
        <f aca="false">IF(Склад!B467="","",SUMIF(B:B,ручка,C:C))</f>
        <v/>
      </c>
    </row>
    <row r="468" customFormat="false" ht="17.85" hidden="false" customHeight="false" outlineLevel="0" collapsed="false">
      <c r="B468" s="6"/>
      <c r="C468" s="7"/>
      <c r="D468" s="8" t="str">
        <f aca="false">IF(B468="","",VLOOKUP(B468,Склад!B:C,2,FALSE()))</f>
        <v/>
      </c>
      <c r="E468" s="8" t="str">
        <f aca="false">IF(B468="","",C468*D468)</f>
        <v/>
      </c>
      <c r="G468" s="9" t="str">
        <f aca="false">IF(Склад!B468="","",Склад!B468)</f>
        <v/>
      </c>
      <c r="H468" s="9" t="str">
        <f aca="false">IF(Склад!B468="","",SUMIF(B:B,ручка,C:C))</f>
        <v/>
      </c>
    </row>
    <row r="469" customFormat="false" ht="17.85" hidden="false" customHeight="false" outlineLevel="0" collapsed="false">
      <c r="B469" s="6"/>
      <c r="C469" s="7"/>
      <c r="D469" s="8" t="str">
        <f aca="false">IF(B469="","",VLOOKUP(B469,Склад!B:C,2,FALSE()))</f>
        <v/>
      </c>
      <c r="E469" s="8" t="str">
        <f aca="false">IF(B469="","",C469*D469)</f>
        <v/>
      </c>
      <c r="G469" s="9" t="str">
        <f aca="false">IF(Склад!B469="","",Склад!B469)</f>
        <v/>
      </c>
      <c r="H469" s="9" t="str">
        <f aca="false">IF(Склад!B469="","",SUMIF(B:B,ручка,C:C))</f>
        <v/>
      </c>
    </row>
    <row r="470" customFormat="false" ht="17.85" hidden="false" customHeight="false" outlineLevel="0" collapsed="false">
      <c r="B470" s="6"/>
      <c r="C470" s="7"/>
      <c r="D470" s="8" t="str">
        <f aca="false">IF(B470="","",VLOOKUP(B470,Склад!B:C,2,FALSE()))</f>
        <v/>
      </c>
      <c r="E470" s="8" t="str">
        <f aca="false">IF(B470="","",C470*D470)</f>
        <v/>
      </c>
      <c r="G470" s="9" t="str">
        <f aca="false">IF(Склад!B470="","",Склад!B470)</f>
        <v/>
      </c>
      <c r="H470" s="9" t="str">
        <f aca="false">IF(Склад!B470="","",SUMIF(B:B,ручка,C:C))</f>
        <v/>
      </c>
    </row>
    <row r="471" customFormat="false" ht="17.85" hidden="false" customHeight="false" outlineLevel="0" collapsed="false">
      <c r="B471" s="6"/>
      <c r="C471" s="7"/>
      <c r="D471" s="8" t="str">
        <f aca="false">IF(B471="","",VLOOKUP(B471,Склад!B:C,2,FALSE()))</f>
        <v/>
      </c>
      <c r="E471" s="8" t="str">
        <f aca="false">IF(B471="","",C471*D471)</f>
        <v/>
      </c>
      <c r="G471" s="9" t="str">
        <f aca="false">IF(Склад!B471="","",Склад!B471)</f>
        <v/>
      </c>
      <c r="H471" s="9" t="str">
        <f aca="false">IF(Склад!B471="","",SUMIF(B:B,ручка,C:C))</f>
        <v/>
      </c>
    </row>
    <row r="472" customFormat="false" ht="17.85" hidden="false" customHeight="false" outlineLevel="0" collapsed="false">
      <c r="B472" s="6"/>
      <c r="C472" s="7"/>
      <c r="D472" s="8" t="str">
        <f aca="false">IF(B472="","",VLOOKUP(B472,Склад!B:C,2,FALSE()))</f>
        <v/>
      </c>
      <c r="E472" s="8" t="str">
        <f aca="false">IF(B472="","",C472*D472)</f>
        <v/>
      </c>
      <c r="G472" s="9" t="str">
        <f aca="false">IF(Склад!B472="","",Склад!B472)</f>
        <v/>
      </c>
      <c r="H472" s="9" t="str">
        <f aca="false">IF(Склад!B472="","",SUMIF(B:B,ручка,C:C))</f>
        <v/>
      </c>
    </row>
    <row r="473" customFormat="false" ht="17.85" hidden="false" customHeight="false" outlineLevel="0" collapsed="false">
      <c r="B473" s="6"/>
      <c r="C473" s="7"/>
      <c r="D473" s="8" t="str">
        <f aca="false">IF(B473="","",VLOOKUP(B473,Склад!B:C,2,FALSE()))</f>
        <v/>
      </c>
      <c r="E473" s="8" t="str">
        <f aca="false">IF(B473="","",C473*D473)</f>
        <v/>
      </c>
      <c r="G473" s="9" t="str">
        <f aca="false">IF(Склад!B473="","",Склад!B473)</f>
        <v/>
      </c>
      <c r="H473" s="9" t="str">
        <f aca="false">IF(Склад!B473="","",SUMIF(B:B,ручка,C:C))</f>
        <v/>
      </c>
    </row>
    <row r="474" customFormat="false" ht="17.85" hidden="false" customHeight="false" outlineLevel="0" collapsed="false">
      <c r="B474" s="6"/>
      <c r="C474" s="7"/>
      <c r="D474" s="8" t="str">
        <f aca="false">IF(B474="","",VLOOKUP(B474,Склад!B:C,2,FALSE()))</f>
        <v/>
      </c>
      <c r="E474" s="8" t="str">
        <f aca="false">IF(B474="","",C474*D474)</f>
        <v/>
      </c>
      <c r="G474" s="9" t="str">
        <f aca="false">IF(Склад!B474="","",Склад!B474)</f>
        <v/>
      </c>
      <c r="H474" s="9" t="str">
        <f aca="false">IF(Склад!B474="","",SUMIF(B:B,ручка,C:C))</f>
        <v/>
      </c>
    </row>
    <row r="475" customFormat="false" ht="17.85" hidden="false" customHeight="false" outlineLevel="0" collapsed="false">
      <c r="B475" s="6"/>
      <c r="C475" s="7"/>
      <c r="D475" s="8" t="str">
        <f aca="false">IF(B475="","",VLOOKUP(B475,Склад!B:C,2,FALSE()))</f>
        <v/>
      </c>
      <c r="E475" s="8" t="str">
        <f aca="false">IF(B475="","",C475*D475)</f>
        <v/>
      </c>
      <c r="G475" s="9" t="str">
        <f aca="false">IF(Склад!B475="","",Склад!B475)</f>
        <v/>
      </c>
      <c r="H475" s="9" t="str">
        <f aca="false">IF(Склад!B475="","",SUMIF(B:B,ручка,C:C))</f>
        <v/>
      </c>
    </row>
    <row r="476" customFormat="false" ht="17.85" hidden="false" customHeight="false" outlineLevel="0" collapsed="false">
      <c r="B476" s="6"/>
      <c r="C476" s="7"/>
      <c r="D476" s="8" t="str">
        <f aca="false">IF(B476="","",VLOOKUP(B476,Склад!B:C,2,FALSE()))</f>
        <v/>
      </c>
      <c r="E476" s="8" t="str">
        <f aca="false">IF(B476="","",C476*D476)</f>
        <v/>
      </c>
      <c r="G476" s="9" t="str">
        <f aca="false">IF(Склад!B476="","",Склад!B476)</f>
        <v/>
      </c>
      <c r="H476" s="9" t="str">
        <f aca="false">IF(Склад!B476="","",SUMIF(B:B,ручка,C:C))</f>
        <v/>
      </c>
    </row>
    <row r="477" customFormat="false" ht="17.85" hidden="false" customHeight="false" outlineLevel="0" collapsed="false">
      <c r="B477" s="6"/>
      <c r="C477" s="7"/>
      <c r="D477" s="8" t="str">
        <f aca="false">IF(B477="","",VLOOKUP(B477,Склад!B:C,2,FALSE()))</f>
        <v/>
      </c>
      <c r="E477" s="8" t="str">
        <f aca="false">IF(B477="","",C477*D477)</f>
        <v/>
      </c>
      <c r="G477" s="9" t="str">
        <f aca="false">IF(Склад!B477="","",Склад!B477)</f>
        <v/>
      </c>
      <c r="H477" s="9" t="str">
        <f aca="false">IF(Склад!B477="","",SUMIF(B:B,ручка,C:C))</f>
        <v/>
      </c>
    </row>
    <row r="478" customFormat="false" ht="17.85" hidden="false" customHeight="false" outlineLevel="0" collapsed="false">
      <c r="B478" s="6"/>
      <c r="C478" s="7"/>
      <c r="D478" s="8" t="str">
        <f aca="false">IF(B478="","",VLOOKUP(B478,Склад!B:C,2,FALSE()))</f>
        <v/>
      </c>
      <c r="E478" s="8" t="str">
        <f aca="false">IF(B478="","",C478*D478)</f>
        <v/>
      </c>
      <c r="G478" s="9" t="str">
        <f aca="false">IF(Склад!B478="","",Склад!B478)</f>
        <v/>
      </c>
      <c r="H478" s="9" t="str">
        <f aca="false">IF(Склад!B478="","",SUMIF(B:B,ручка,C:C))</f>
        <v/>
      </c>
    </row>
    <row r="479" customFormat="false" ht="17.85" hidden="false" customHeight="false" outlineLevel="0" collapsed="false">
      <c r="B479" s="6"/>
      <c r="C479" s="7"/>
      <c r="D479" s="8" t="str">
        <f aca="false">IF(B479="","",VLOOKUP(B479,Склад!B:C,2,FALSE()))</f>
        <v/>
      </c>
      <c r="E479" s="8" t="str">
        <f aca="false">IF(B479="","",C479*D479)</f>
        <v/>
      </c>
      <c r="G479" s="9" t="str">
        <f aca="false">IF(Склад!B479="","",Склад!B479)</f>
        <v/>
      </c>
      <c r="H479" s="9" t="str">
        <f aca="false">IF(Склад!B479="","",SUMIF(B:B,ручка,C:C))</f>
        <v/>
      </c>
    </row>
    <row r="480" customFormat="false" ht="17.85" hidden="false" customHeight="false" outlineLevel="0" collapsed="false">
      <c r="B480" s="6"/>
      <c r="C480" s="7"/>
      <c r="D480" s="8" t="str">
        <f aca="false">IF(B480="","",VLOOKUP(B480,Склад!B:C,2,FALSE()))</f>
        <v/>
      </c>
      <c r="E480" s="8" t="str">
        <f aca="false">IF(B480="","",C480*D480)</f>
        <v/>
      </c>
      <c r="G480" s="9" t="str">
        <f aca="false">IF(Склад!B480="","",Склад!B480)</f>
        <v/>
      </c>
      <c r="H480" s="9" t="str">
        <f aca="false">IF(Склад!B480="","",SUMIF(B:B,ручка,C:C))</f>
        <v/>
      </c>
    </row>
    <row r="481" customFormat="false" ht="17.85" hidden="false" customHeight="false" outlineLevel="0" collapsed="false">
      <c r="B481" s="6"/>
      <c r="C481" s="7"/>
      <c r="D481" s="8" t="str">
        <f aca="false">IF(B481="","",VLOOKUP(B481,Склад!B:C,2,FALSE()))</f>
        <v/>
      </c>
      <c r="E481" s="8" t="str">
        <f aca="false">IF(B481="","",C481*D481)</f>
        <v/>
      </c>
      <c r="G481" s="9" t="str">
        <f aca="false">IF(Склад!B481="","",Склад!B481)</f>
        <v/>
      </c>
      <c r="H481" s="9" t="str">
        <f aca="false">IF(Склад!B481="","",SUMIF(B:B,ручка,C:C))</f>
        <v/>
      </c>
    </row>
    <row r="482" customFormat="false" ht="17.85" hidden="false" customHeight="false" outlineLevel="0" collapsed="false">
      <c r="B482" s="6"/>
      <c r="C482" s="7"/>
      <c r="D482" s="8" t="str">
        <f aca="false">IF(B482="","",VLOOKUP(B482,Склад!B:C,2,FALSE()))</f>
        <v/>
      </c>
      <c r="E482" s="8" t="str">
        <f aca="false">IF(B482="","",C482*D482)</f>
        <v/>
      </c>
      <c r="G482" s="9" t="str">
        <f aca="false">IF(Склад!B482="","",Склад!B482)</f>
        <v/>
      </c>
      <c r="H482" s="9" t="str">
        <f aca="false">IF(Склад!B482="","",SUMIF(B:B,ручка,C:C))</f>
        <v/>
      </c>
    </row>
    <row r="483" customFormat="false" ht="17.85" hidden="false" customHeight="false" outlineLevel="0" collapsed="false">
      <c r="B483" s="6"/>
      <c r="C483" s="7"/>
      <c r="D483" s="8" t="str">
        <f aca="false">IF(B483="","",VLOOKUP(B483,Склад!B:C,2,FALSE()))</f>
        <v/>
      </c>
      <c r="E483" s="8" t="str">
        <f aca="false">IF(B483="","",C483*D483)</f>
        <v/>
      </c>
      <c r="G483" s="9" t="str">
        <f aca="false">IF(Склад!B483="","",Склад!B483)</f>
        <v/>
      </c>
      <c r="H483" s="9" t="str">
        <f aca="false">IF(Склад!B483="","",SUMIF(B:B,ручка,C:C))</f>
        <v/>
      </c>
    </row>
    <row r="484" customFormat="false" ht="17.85" hidden="false" customHeight="false" outlineLevel="0" collapsed="false">
      <c r="B484" s="6"/>
      <c r="C484" s="7"/>
      <c r="D484" s="8" t="str">
        <f aca="false">IF(B484="","",VLOOKUP(B484,Склад!B:C,2,FALSE()))</f>
        <v/>
      </c>
      <c r="E484" s="8" t="str">
        <f aca="false">IF(B484="","",C484*D484)</f>
        <v/>
      </c>
      <c r="G484" s="9" t="str">
        <f aca="false">IF(Склад!B484="","",Склад!B484)</f>
        <v/>
      </c>
      <c r="H484" s="9" t="str">
        <f aca="false">IF(Склад!B484="","",SUMIF(B:B,ручка,C:C))</f>
        <v/>
      </c>
    </row>
    <row r="485" customFormat="false" ht="17.85" hidden="false" customHeight="false" outlineLevel="0" collapsed="false">
      <c r="B485" s="6"/>
      <c r="C485" s="7"/>
      <c r="D485" s="8" t="str">
        <f aca="false">IF(B485="","",VLOOKUP(B485,Склад!B:C,2,FALSE()))</f>
        <v/>
      </c>
      <c r="E485" s="8" t="str">
        <f aca="false">IF(B485="","",C485*D485)</f>
        <v/>
      </c>
      <c r="G485" s="9" t="str">
        <f aca="false">IF(Склад!B485="","",Склад!B485)</f>
        <v/>
      </c>
      <c r="H485" s="9" t="str">
        <f aca="false">IF(Склад!B485="","",SUMIF(B:B,ручка,C:C))</f>
        <v/>
      </c>
    </row>
    <row r="486" customFormat="false" ht="17.85" hidden="false" customHeight="false" outlineLevel="0" collapsed="false">
      <c r="B486" s="6"/>
      <c r="C486" s="7"/>
      <c r="D486" s="8" t="str">
        <f aca="false">IF(B486="","",VLOOKUP(B486,Склад!B:C,2,FALSE()))</f>
        <v/>
      </c>
      <c r="E486" s="8" t="str">
        <f aca="false">IF(B486="","",C486*D486)</f>
        <v/>
      </c>
      <c r="G486" s="9" t="str">
        <f aca="false">IF(Склад!B486="","",Склад!B486)</f>
        <v/>
      </c>
      <c r="H486" s="9" t="str">
        <f aca="false">IF(Склад!B486="","",SUMIF(B:B,ручка,C:C))</f>
        <v/>
      </c>
    </row>
    <row r="487" customFormat="false" ht="17.85" hidden="false" customHeight="false" outlineLevel="0" collapsed="false">
      <c r="B487" s="6"/>
      <c r="C487" s="7"/>
      <c r="D487" s="8" t="str">
        <f aca="false">IF(B487="","",VLOOKUP(B487,Склад!B:C,2,FALSE()))</f>
        <v/>
      </c>
      <c r="E487" s="8" t="str">
        <f aca="false">IF(B487="","",C487*D487)</f>
        <v/>
      </c>
      <c r="G487" s="9" t="str">
        <f aca="false">IF(Склад!B487="","",Склад!B487)</f>
        <v/>
      </c>
      <c r="H487" s="9" t="str">
        <f aca="false">IF(Склад!B487="","",SUMIF(B:B,ручка,C:C))</f>
        <v/>
      </c>
    </row>
    <row r="488" customFormat="false" ht="17.85" hidden="false" customHeight="false" outlineLevel="0" collapsed="false">
      <c r="B488" s="6"/>
      <c r="C488" s="7"/>
      <c r="D488" s="8" t="str">
        <f aca="false">IF(B488="","",VLOOKUP(B488,Склад!B:C,2,FALSE()))</f>
        <v/>
      </c>
      <c r="E488" s="8" t="str">
        <f aca="false">IF(B488="","",C488*D488)</f>
        <v/>
      </c>
      <c r="G488" s="9" t="str">
        <f aca="false">IF(Склад!B488="","",Склад!B488)</f>
        <v/>
      </c>
      <c r="H488" s="9" t="str">
        <f aca="false">IF(Склад!B488="","",SUMIF(B:B,ручка,C:C))</f>
        <v/>
      </c>
    </row>
    <row r="489" customFormat="false" ht="17.85" hidden="false" customHeight="false" outlineLevel="0" collapsed="false">
      <c r="B489" s="6"/>
      <c r="C489" s="7"/>
      <c r="D489" s="8" t="str">
        <f aca="false">IF(B489="","",VLOOKUP(B489,Склад!B:C,2,FALSE()))</f>
        <v/>
      </c>
      <c r="E489" s="8" t="str">
        <f aca="false">IF(B489="","",C489*D489)</f>
        <v/>
      </c>
      <c r="G489" s="9" t="str">
        <f aca="false">IF(Склад!B489="","",Склад!B489)</f>
        <v/>
      </c>
      <c r="H489" s="9" t="str">
        <f aca="false">IF(Склад!B489="","",SUMIF(B:B,ручка,C:C))</f>
        <v/>
      </c>
    </row>
    <row r="490" customFormat="false" ht="17.85" hidden="false" customHeight="false" outlineLevel="0" collapsed="false">
      <c r="B490" s="6"/>
      <c r="C490" s="7"/>
      <c r="D490" s="8" t="str">
        <f aca="false">IF(B490="","",VLOOKUP(B490,Склад!B:C,2,FALSE()))</f>
        <v/>
      </c>
      <c r="E490" s="8" t="str">
        <f aca="false">IF(B490="","",C490*D490)</f>
        <v/>
      </c>
      <c r="G490" s="9" t="str">
        <f aca="false">IF(Склад!B490="","",Склад!B490)</f>
        <v/>
      </c>
      <c r="H490" s="9" t="str">
        <f aca="false">IF(Склад!B490="","",SUMIF(B:B,ручка,C:C))</f>
        <v/>
      </c>
    </row>
    <row r="491" customFormat="false" ht="17.85" hidden="false" customHeight="false" outlineLevel="0" collapsed="false">
      <c r="B491" s="6"/>
      <c r="C491" s="7"/>
      <c r="D491" s="8" t="str">
        <f aca="false">IF(B491="","",VLOOKUP(B491,Склад!B:C,2,FALSE()))</f>
        <v/>
      </c>
      <c r="E491" s="8" t="str">
        <f aca="false">IF(B491="","",C491*D491)</f>
        <v/>
      </c>
      <c r="G491" s="9" t="str">
        <f aca="false">IF(Склад!B491="","",Склад!B491)</f>
        <v/>
      </c>
      <c r="H491" s="9" t="str">
        <f aca="false">IF(Склад!B491="","",SUMIF(B:B,ручка,C:C))</f>
        <v/>
      </c>
    </row>
    <row r="492" customFormat="false" ht="17.85" hidden="false" customHeight="false" outlineLevel="0" collapsed="false">
      <c r="B492" s="6"/>
      <c r="C492" s="7"/>
      <c r="D492" s="8" t="str">
        <f aca="false">IF(B492="","",VLOOKUP(B492,Склад!B:C,2,FALSE()))</f>
        <v/>
      </c>
      <c r="E492" s="8" t="str">
        <f aca="false">IF(B492="","",C492*D492)</f>
        <v/>
      </c>
      <c r="G492" s="9" t="str">
        <f aca="false">IF(Склад!B492="","",Склад!B492)</f>
        <v/>
      </c>
      <c r="H492" s="9" t="str">
        <f aca="false">IF(Склад!B492="","",SUMIF(B:B,ручка,C:C))</f>
        <v/>
      </c>
    </row>
    <row r="493" customFormat="false" ht="17.85" hidden="false" customHeight="false" outlineLevel="0" collapsed="false">
      <c r="B493" s="6"/>
      <c r="C493" s="7"/>
      <c r="D493" s="8" t="str">
        <f aca="false">IF(B493="","",VLOOKUP(B493,Склад!B:C,2,FALSE()))</f>
        <v/>
      </c>
      <c r="E493" s="8" t="str">
        <f aca="false">IF(B493="","",C493*D493)</f>
        <v/>
      </c>
      <c r="G493" s="9" t="str">
        <f aca="false">IF(Склад!B493="","",Склад!B493)</f>
        <v/>
      </c>
      <c r="H493" s="9" t="str">
        <f aca="false">IF(Склад!B493="","",SUMIF(B:B,ручка,C:C))</f>
        <v/>
      </c>
    </row>
    <row r="494" customFormat="false" ht="17.85" hidden="false" customHeight="false" outlineLevel="0" collapsed="false">
      <c r="B494" s="6"/>
      <c r="C494" s="7"/>
      <c r="D494" s="8" t="str">
        <f aca="false">IF(B494="","",VLOOKUP(B494,Склад!B:C,2,FALSE()))</f>
        <v/>
      </c>
      <c r="E494" s="8" t="str">
        <f aca="false">IF(B494="","",C494*D494)</f>
        <v/>
      </c>
      <c r="G494" s="9" t="str">
        <f aca="false">IF(Склад!B494="","",Склад!B494)</f>
        <v/>
      </c>
      <c r="H494" s="9" t="str">
        <f aca="false">IF(Склад!B494="","",SUMIF(B:B,ручка,C:C))</f>
        <v/>
      </c>
    </row>
    <row r="495" customFormat="false" ht="17.85" hidden="false" customHeight="false" outlineLevel="0" collapsed="false">
      <c r="B495" s="6"/>
      <c r="C495" s="7"/>
      <c r="D495" s="8" t="str">
        <f aca="false">IF(B495="","",VLOOKUP(B495,Склад!B:C,2,FALSE()))</f>
        <v/>
      </c>
      <c r="E495" s="8" t="str">
        <f aca="false">IF(B495="","",C495*D495)</f>
        <v/>
      </c>
      <c r="G495" s="9" t="str">
        <f aca="false">IF(Склад!B495="","",Склад!B495)</f>
        <v/>
      </c>
      <c r="H495" s="9" t="str">
        <f aca="false">IF(Склад!B495="","",SUMIF(B:B,ручка,C:C))</f>
        <v/>
      </c>
    </row>
    <row r="496" customFormat="false" ht="17.85" hidden="false" customHeight="false" outlineLevel="0" collapsed="false">
      <c r="B496" s="6"/>
      <c r="C496" s="7"/>
      <c r="D496" s="8" t="str">
        <f aca="false">IF(B496="","",VLOOKUP(B496,Склад!B:C,2,FALSE()))</f>
        <v/>
      </c>
      <c r="E496" s="8" t="str">
        <f aca="false">IF(B496="","",C496*D496)</f>
        <v/>
      </c>
      <c r="G496" s="9" t="str">
        <f aca="false">IF(Склад!B496="","",Склад!B496)</f>
        <v/>
      </c>
      <c r="H496" s="9" t="str">
        <f aca="false">IF(Склад!B496="","",SUMIF(B:B,ручка,C:C))</f>
        <v/>
      </c>
    </row>
    <row r="497" customFormat="false" ht="17.85" hidden="false" customHeight="false" outlineLevel="0" collapsed="false">
      <c r="B497" s="6"/>
      <c r="C497" s="7"/>
      <c r="D497" s="8" t="str">
        <f aca="false">IF(B497="","",VLOOKUP(B497,Склад!B:C,2,FALSE()))</f>
        <v/>
      </c>
      <c r="E497" s="8" t="str">
        <f aca="false">IF(B497="","",C497*D497)</f>
        <v/>
      </c>
      <c r="G497" s="9" t="str">
        <f aca="false">IF(Склад!B497="","",Склад!B497)</f>
        <v/>
      </c>
      <c r="H497" s="9" t="str">
        <f aca="false">IF(Склад!B497="","",SUMIF(B:B,ручка,C:C))</f>
        <v/>
      </c>
    </row>
    <row r="498" customFormat="false" ht="17.85" hidden="false" customHeight="false" outlineLevel="0" collapsed="false">
      <c r="B498" s="6"/>
      <c r="C498" s="7"/>
      <c r="D498" s="8" t="str">
        <f aca="false">IF(B498="","",VLOOKUP(B498,Склад!B:C,2,FALSE()))</f>
        <v/>
      </c>
      <c r="E498" s="8" t="str">
        <f aca="false">IF(B498="","",C498*D498)</f>
        <v/>
      </c>
      <c r="G498" s="9" t="str">
        <f aca="false">IF(Склад!B498="","",Склад!B498)</f>
        <v/>
      </c>
      <c r="H498" s="9" t="str">
        <f aca="false">IF(Склад!B498="","",SUMIF(B:B,ручка,C:C))</f>
        <v/>
      </c>
    </row>
    <row r="499" customFormat="false" ht="17.85" hidden="false" customHeight="false" outlineLevel="0" collapsed="false">
      <c r="B499" s="6"/>
      <c r="C499" s="7"/>
      <c r="D499" s="8" t="str">
        <f aca="false">IF(B499="","",VLOOKUP(B499,Склад!B:C,2,FALSE()))</f>
        <v/>
      </c>
      <c r="E499" s="8" t="str">
        <f aca="false">IF(B499="","",C499*D499)</f>
        <v/>
      </c>
      <c r="G499" s="9" t="str">
        <f aca="false">IF(Склад!B499="","",Склад!B499)</f>
        <v/>
      </c>
      <c r="H499" s="9" t="str">
        <f aca="false">IF(Склад!B499="","",SUMIF(B:B,ручка,C:C))</f>
        <v/>
      </c>
    </row>
    <row r="500" customFormat="false" ht="17.85" hidden="false" customHeight="false" outlineLevel="0" collapsed="false">
      <c r="B500" s="6"/>
      <c r="C500" s="7"/>
      <c r="D500" s="8" t="str">
        <f aca="false">IF(B500="","",VLOOKUP(B500,Склад!B:C,2,FALSE()))</f>
        <v/>
      </c>
      <c r="E500" s="8" t="str">
        <f aca="false">IF(B500="","",C500*D500)</f>
        <v/>
      </c>
      <c r="G500" s="9" t="str">
        <f aca="false">IF(Склад!B500="","",Склад!B500)</f>
        <v/>
      </c>
      <c r="H500" s="9" t="str">
        <f aca="false">IF(Склад!B500="","",SUMIF(B:B,ручка,C:C))</f>
        <v/>
      </c>
    </row>
    <row r="501" customFormat="false" ht="17.85" hidden="false" customHeight="false" outlineLevel="0" collapsed="false">
      <c r="B501" s="6"/>
      <c r="C501" s="7"/>
      <c r="D501" s="8" t="str">
        <f aca="false">IF(B501="","",VLOOKUP(B501,Склад!B:C,2,FALSE()))</f>
        <v/>
      </c>
      <c r="E501" s="8" t="str">
        <f aca="false">IF(B501="","",C501*D501)</f>
        <v/>
      </c>
      <c r="G501" s="9" t="str">
        <f aca="false">IF(Склад!B501="","",Склад!B501)</f>
        <v/>
      </c>
      <c r="H501" s="9" t="str">
        <f aca="false">IF(Склад!B501="","",SUMIF(B:B,ручка,C:C))</f>
        <v/>
      </c>
    </row>
    <row r="502" customFormat="false" ht="17.85" hidden="false" customHeight="false" outlineLevel="0" collapsed="false">
      <c r="B502" s="6"/>
      <c r="C502" s="7"/>
      <c r="D502" s="8" t="str">
        <f aca="false">IF(B502="","",VLOOKUP(B502,Склад!B:C,2,FALSE()))</f>
        <v/>
      </c>
      <c r="E502" s="8" t="str">
        <f aca="false">IF(B502="","",C502*D502)</f>
        <v/>
      </c>
      <c r="G502" s="9" t="str">
        <f aca="false">IF(Склад!B502="","",Склад!B502)</f>
        <v/>
      </c>
      <c r="H502" s="9" t="str">
        <f aca="false">IF(Склад!B502="","",SUMIF(B:B,ручка,C:C))</f>
        <v/>
      </c>
    </row>
    <row r="503" customFormat="false" ht="17.85" hidden="false" customHeight="false" outlineLevel="0" collapsed="false">
      <c r="B503" s="6"/>
      <c r="C503" s="7"/>
      <c r="D503" s="8" t="str">
        <f aca="false">IF(B503="","",VLOOKUP(B503,Склад!B:C,2,FALSE()))</f>
        <v/>
      </c>
      <c r="E503" s="8" t="str">
        <f aca="false">IF(B503="","",C503*D503)</f>
        <v/>
      </c>
      <c r="G503" s="9" t="str">
        <f aca="false">IF(Склад!B503="","",Склад!B503)</f>
        <v/>
      </c>
      <c r="H503" s="9" t="str">
        <f aca="false">IF(Склад!B503="","",SUMIF(B:B,ручка,C:C))</f>
        <v/>
      </c>
    </row>
    <row r="504" customFormat="false" ht="17.85" hidden="false" customHeight="false" outlineLevel="0" collapsed="false">
      <c r="B504" s="6"/>
      <c r="C504" s="7"/>
      <c r="D504" s="8" t="str">
        <f aca="false">IF(B504="","",VLOOKUP(B504,Склад!B:C,2,FALSE()))</f>
        <v/>
      </c>
      <c r="E504" s="8" t="str">
        <f aca="false">IF(B504="","",C504*D504)</f>
        <v/>
      </c>
      <c r="G504" s="9" t="str">
        <f aca="false">IF(Склад!B504="","",Склад!B504)</f>
        <v/>
      </c>
      <c r="H504" s="9" t="str">
        <f aca="false">IF(Склад!B504="","",SUMIF(B:B,ручка,C:C))</f>
        <v/>
      </c>
    </row>
    <row r="505" customFormat="false" ht="17.85" hidden="false" customHeight="false" outlineLevel="0" collapsed="false">
      <c r="B505" s="6"/>
      <c r="C505" s="7"/>
      <c r="D505" s="8" t="str">
        <f aca="false">IF(B505="","",VLOOKUP(B505,Склад!B:C,2,FALSE()))</f>
        <v/>
      </c>
      <c r="E505" s="8" t="str">
        <f aca="false">IF(B505="","",C505*D505)</f>
        <v/>
      </c>
      <c r="G505" s="9" t="str">
        <f aca="false">IF(Склад!B505="","",Склад!B505)</f>
        <v/>
      </c>
      <c r="H505" s="9" t="str">
        <f aca="false">IF(Склад!B505="","",SUMIF(B:B,ручка,C:C))</f>
        <v/>
      </c>
    </row>
    <row r="506" customFormat="false" ht="17.85" hidden="false" customHeight="false" outlineLevel="0" collapsed="false">
      <c r="B506" s="6"/>
      <c r="C506" s="7"/>
      <c r="D506" s="8" t="str">
        <f aca="false">IF(B506="","",VLOOKUP(B506,Склад!B:C,2,FALSE()))</f>
        <v/>
      </c>
      <c r="E506" s="8" t="str">
        <f aca="false">IF(B506="","",C506*D506)</f>
        <v/>
      </c>
      <c r="G506" s="9" t="str">
        <f aca="false">IF(Склад!B506="","",Склад!B506)</f>
        <v/>
      </c>
      <c r="H506" s="9" t="str">
        <f aca="false">IF(Склад!B506="","",SUMIF(B:B,ручка,C:C))</f>
        <v/>
      </c>
    </row>
    <row r="507" customFormat="false" ht="17.85" hidden="false" customHeight="false" outlineLevel="0" collapsed="false">
      <c r="B507" s="6"/>
      <c r="C507" s="7"/>
      <c r="D507" s="8" t="str">
        <f aca="false">IF(B507="","",VLOOKUP(B507,Склад!B:C,2,FALSE()))</f>
        <v/>
      </c>
      <c r="E507" s="8" t="str">
        <f aca="false">IF(B507="","",C507*D507)</f>
        <v/>
      </c>
      <c r="G507" s="9" t="str">
        <f aca="false">IF(Склад!B507="","",Склад!B507)</f>
        <v/>
      </c>
      <c r="H507" s="9" t="str">
        <f aca="false">IF(Склад!B507="","",SUMIF(B:B,ручка,C:C))</f>
        <v/>
      </c>
    </row>
    <row r="508" customFormat="false" ht="17.85" hidden="false" customHeight="false" outlineLevel="0" collapsed="false">
      <c r="B508" s="6"/>
      <c r="C508" s="7"/>
      <c r="D508" s="8" t="str">
        <f aca="false">IF(B508="","",VLOOKUP(B508,Склад!B:C,2,FALSE()))</f>
        <v/>
      </c>
      <c r="E508" s="8" t="str">
        <f aca="false">IF(B508="","",C508*D508)</f>
        <v/>
      </c>
      <c r="G508" s="9" t="str">
        <f aca="false">IF(Склад!B508="","",Склад!B508)</f>
        <v/>
      </c>
      <c r="H508" s="9" t="str">
        <f aca="false">IF(Склад!B508="","",SUMIF(B:B,ручка,C:C))</f>
        <v/>
      </c>
    </row>
    <row r="509" customFormat="false" ht="17.85" hidden="false" customHeight="false" outlineLevel="0" collapsed="false">
      <c r="B509" s="6"/>
      <c r="C509" s="7"/>
      <c r="D509" s="8" t="str">
        <f aca="false">IF(B509="","",VLOOKUP(B509,Склад!B:C,2,FALSE()))</f>
        <v/>
      </c>
      <c r="E509" s="8" t="str">
        <f aca="false">IF(B509="","",C509*D509)</f>
        <v/>
      </c>
      <c r="G509" s="9" t="str">
        <f aca="false">IF(Склад!B509="","",Склад!B509)</f>
        <v/>
      </c>
      <c r="H509" s="9" t="str">
        <f aca="false">IF(Склад!B509="","",SUMIF(B:B,ручка,C:C))</f>
        <v/>
      </c>
    </row>
    <row r="510" customFormat="false" ht="17.85" hidden="false" customHeight="false" outlineLevel="0" collapsed="false">
      <c r="B510" s="6"/>
      <c r="C510" s="7"/>
      <c r="D510" s="8" t="str">
        <f aca="false">IF(B510="","",VLOOKUP(B510,Склад!B:C,2,FALSE()))</f>
        <v/>
      </c>
      <c r="E510" s="8" t="str">
        <f aca="false">IF(B510="","",C510*D510)</f>
        <v/>
      </c>
      <c r="G510" s="9" t="str">
        <f aca="false">IF(Склад!B510="","",Склад!B510)</f>
        <v/>
      </c>
      <c r="H510" s="9" t="str">
        <f aca="false">IF(Склад!B510="","",SUMIF(B:B,ручка,C:C))</f>
        <v/>
      </c>
    </row>
    <row r="511" customFormat="false" ht="17.85" hidden="false" customHeight="false" outlineLevel="0" collapsed="false">
      <c r="B511" s="6"/>
      <c r="C511" s="7"/>
      <c r="D511" s="8" t="str">
        <f aca="false">IF(B511="","",VLOOKUP(B511,Склад!B:C,2,FALSE()))</f>
        <v/>
      </c>
      <c r="E511" s="8" t="str">
        <f aca="false">IF(B511="","",C511*D511)</f>
        <v/>
      </c>
      <c r="G511" s="9" t="str">
        <f aca="false">IF(Склад!B511="","",Склад!B511)</f>
        <v/>
      </c>
      <c r="H511" s="9" t="str">
        <f aca="false">IF(Склад!B511="","",SUMIF(B:B,ручка,C:C))</f>
        <v/>
      </c>
    </row>
    <row r="512" customFormat="false" ht="17.85" hidden="false" customHeight="false" outlineLevel="0" collapsed="false">
      <c r="B512" s="6"/>
      <c r="C512" s="7"/>
      <c r="D512" s="8" t="str">
        <f aca="false">IF(B512="","",VLOOKUP(B512,Склад!B:C,2,FALSE()))</f>
        <v/>
      </c>
      <c r="E512" s="8" t="str">
        <f aca="false">IF(B512="","",C512*D512)</f>
        <v/>
      </c>
      <c r="G512" s="9" t="str">
        <f aca="false">IF(Склад!B512="","",Склад!B512)</f>
        <v/>
      </c>
      <c r="H512" s="9" t="str">
        <f aca="false">IF(Склад!B512="","",SUMIF(B:B,ручка,C:C))</f>
        <v/>
      </c>
    </row>
    <row r="513" customFormat="false" ht="17.85" hidden="false" customHeight="false" outlineLevel="0" collapsed="false">
      <c r="B513" s="6"/>
      <c r="C513" s="7"/>
      <c r="D513" s="8" t="str">
        <f aca="false">IF(B513="","",VLOOKUP(B513,Склад!B:C,2,FALSE()))</f>
        <v/>
      </c>
      <c r="E513" s="8" t="str">
        <f aca="false">IF(B513="","",C513*D513)</f>
        <v/>
      </c>
      <c r="G513" s="9" t="str">
        <f aca="false">IF(Склад!B513="","",Склад!B513)</f>
        <v/>
      </c>
      <c r="H513" s="9" t="str">
        <f aca="false">IF(Склад!B513="","",SUMIF(B:B,ручка,C:C))</f>
        <v/>
      </c>
    </row>
    <row r="514" customFormat="false" ht="17.85" hidden="false" customHeight="false" outlineLevel="0" collapsed="false">
      <c r="B514" s="6"/>
      <c r="C514" s="7"/>
      <c r="D514" s="8" t="str">
        <f aca="false">IF(B514="","",VLOOKUP(B514,Склад!B:C,2,FALSE()))</f>
        <v/>
      </c>
      <c r="E514" s="8" t="str">
        <f aca="false">IF(B514="","",C514*D514)</f>
        <v/>
      </c>
      <c r="G514" s="9" t="str">
        <f aca="false">IF(Склад!B514="","",Склад!B514)</f>
        <v/>
      </c>
      <c r="H514" s="9" t="str">
        <f aca="false">IF(Склад!B514="","",SUMIF(B:B,ручка,C:C))</f>
        <v/>
      </c>
    </row>
    <row r="515" customFormat="false" ht="17.85" hidden="false" customHeight="false" outlineLevel="0" collapsed="false">
      <c r="B515" s="6"/>
      <c r="C515" s="7"/>
      <c r="D515" s="8" t="str">
        <f aca="false">IF(B515="","",VLOOKUP(B515,Склад!B:C,2,FALSE()))</f>
        <v/>
      </c>
      <c r="E515" s="8" t="str">
        <f aca="false">IF(B515="","",C515*D515)</f>
        <v/>
      </c>
      <c r="G515" s="9" t="str">
        <f aca="false">IF(Склад!B515="","",Склад!B515)</f>
        <v/>
      </c>
      <c r="H515" s="9" t="str">
        <f aca="false">IF(Склад!B515="","",SUMIF(B:B,ручка,C:C))</f>
        <v/>
      </c>
    </row>
    <row r="516" customFormat="false" ht="17.85" hidden="false" customHeight="false" outlineLevel="0" collapsed="false">
      <c r="B516" s="6"/>
      <c r="C516" s="7"/>
      <c r="D516" s="8" t="str">
        <f aca="false">IF(B516="","",VLOOKUP(B516,Склад!B:C,2,FALSE()))</f>
        <v/>
      </c>
      <c r="E516" s="8" t="str">
        <f aca="false">IF(B516="","",C516*D516)</f>
        <v/>
      </c>
      <c r="G516" s="9" t="str">
        <f aca="false">IF(Склад!B516="","",Склад!B516)</f>
        <v/>
      </c>
      <c r="H516" s="9" t="str">
        <f aca="false">IF(Склад!B516="","",SUMIF(B:B,ручка,C:C))</f>
        <v/>
      </c>
    </row>
    <row r="517" customFormat="false" ht="17.85" hidden="false" customHeight="false" outlineLevel="0" collapsed="false">
      <c r="B517" s="6"/>
      <c r="C517" s="7"/>
      <c r="D517" s="8" t="str">
        <f aca="false">IF(B517="","",VLOOKUP(B517,Склад!B:C,2,FALSE()))</f>
        <v/>
      </c>
      <c r="E517" s="8" t="str">
        <f aca="false">IF(B517="","",C517*D517)</f>
        <v/>
      </c>
      <c r="G517" s="9" t="str">
        <f aca="false">IF(Склад!B517="","",Склад!B517)</f>
        <v/>
      </c>
      <c r="H517" s="9" t="str">
        <f aca="false">IF(Склад!B517="","",SUMIF(B:B,ручка,C:C))</f>
        <v/>
      </c>
    </row>
    <row r="518" customFormat="false" ht="17.85" hidden="false" customHeight="false" outlineLevel="0" collapsed="false">
      <c r="B518" s="6"/>
      <c r="C518" s="7"/>
      <c r="D518" s="8" t="str">
        <f aca="false">IF(B518="","",VLOOKUP(B518,Склад!B:C,2,FALSE()))</f>
        <v/>
      </c>
      <c r="E518" s="8" t="str">
        <f aca="false">IF(B518="","",C518*D518)</f>
        <v/>
      </c>
      <c r="G518" s="9" t="str">
        <f aca="false">IF(Склад!B518="","",Склад!B518)</f>
        <v/>
      </c>
      <c r="H518" s="9" t="str">
        <f aca="false">IF(Склад!B518="","",SUMIF(B:B,ручка,C:C))</f>
        <v/>
      </c>
    </row>
    <row r="519" customFormat="false" ht="17.85" hidden="false" customHeight="false" outlineLevel="0" collapsed="false">
      <c r="B519" s="6"/>
      <c r="C519" s="7"/>
      <c r="D519" s="8" t="str">
        <f aca="false">IF(B519="","",VLOOKUP(B519,Склад!B:C,2,FALSE()))</f>
        <v/>
      </c>
      <c r="E519" s="8" t="str">
        <f aca="false">IF(B519="","",C519*D519)</f>
        <v/>
      </c>
      <c r="G519" s="9" t="str">
        <f aca="false">IF(Склад!B519="","",Склад!B519)</f>
        <v/>
      </c>
      <c r="H519" s="9" t="str">
        <f aca="false">IF(Склад!B519="","",SUMIF(B:B,ручка,C:C))</f>
        <v/>
      </c>
    </row>
    <row r="520" customFormat="false" ht="17.85" hidden="false" customHeight="false" outlineLevel="0" collapsed="false">
      <c r="B520" s="6"/>
      <c r="C520" s="7"/>
      <c r="D520" s="8" t="str">
        <f aca="false">IF(B520="","",VLOOKUP(B520,Склад!B:C,2,FALSE()))</f>
        <v/>
      </c>
      <c r="E520" s="8" t="str">
        <f aca="false">IF(B520="","",C520*D520)</f>
        <v/>
      </c>
      <c r="G520" s="9" t="str">
        <f aca="false">IF(Склад!B520="","",Склад!B520)</f>
        <v/>
      </c>
      <c r="H520" s="9" t="str">
        <f aca="false">IF(Склад!B520="","",SUMIF(B:B,ручка,C:C))</f>
        <v/>
      </c>
    </row>
    <row r="521" customFormat="false" ht="17.85" hidden="false" customHeight="false" outlineLevel="0" collapsed="false">
      <c r="B521" s="6"/>
      <c r="C521" s="7"/>
      <c r="D521" s="8" t="str">
        <f aca="false">IF(B521="","",VLOOKUP(B521,Склад!B:C,2,FALSE()))</f>
        <v/>
      </c>
      <c r="E521" s="8" t="str">
        <f aca="false">IF(B521="","",C521*D521)</f>
        <v/>
      </c>
      <c r="G521" s="9" t="str">
        <f aca="false">IF(Склад!B521="","",Склад!B521)</f>
        <v/>
      </c>
      <c r="H521" s="9" t="str">
        <f aca="false">IF(Склад!B521="","",SUMIF(B:B,ручка,C:C))</f>
        <v/>
      </c>
    </row>
    <row r="522" customFormat="false" ht="17.85" hidden="false" customHeight="false" outlineLevel="0" collapsed="false">
      <c r="B522" s="6"/>
      <c r="C522" s="7"/>
      <c r="D522" s="8" t="str">
        <f aca="false">IF(B522="","",VLOOKUP(B522,Склад!B:C,2,FALSE()))</f>
        <v/>
      </c>
      <c r="E522" s="8" t="str">
        <f aca="false">IF(B522="","",C522*D522)</f>
        <v/>
      </c>
      <c r="G522" s="9" t="str">
        <f aca="false">IF(Склад!B522="","",Склад!B522)</f>
        <v/>
      </c>
      <c r="H522" s="9" t="str">
        <f aca="false">IF(Склад!B522="","",SUMIF(B:B,ручка,C:C))</f>
        <v/>
      </c>
    </row>
    <row r="523" customFormat="false" ht="17.85" hidden="false" customHeight="false" outlineLevel="0" collapsed="false">
      <c r="B523" s="6"/>
      <c r="C523" s="7"/>
      <c r="D523" s="8" t="str">
        <f aca="false">IF(B523="","",VLOOKUP(B523,Склад!B:C,2,FALSE()))</f>
        <v/>
      </c>
      <c r="E523" s="8" t="str">
        <f aca="false">IF(B523="","",C523*D523)</f>
        <v/>
      </c>
      <c r="G523" s="9" t="str">
        <f aca="false">IF(Склад!B523="","",Склад!B523)</f>
        <v/>
      </c>
      <c r="H523" s="9" t="str">
        <f aca="false">IF(Склад!B523="","",SUMIF(B:B,ручка,C:C))</f>
        <v/>
      </c>
    </row>
    <row r="524" customFormat="false" ht="17.85" hidden="false" customHeight="false" outlineLevel="0" collapsed="false">
      <c r="B524" s="6"/>
      <c r="C524" s="7"/>
      <c r="D524" s="8" t="str">
        <f aca="false">IF(B524="","",VLOOKUP(B524,Склад!B:C,2,FALSE()))</f>
        <v/>
      </c>
      <c r="E524" s="8" t="str">
        <f aca="false">IF(B524="","",C524*D524)</f>
        <v/>
      </c>
      <c r="G524" s="9" t="str">
        <f aca="false">IF(Склад!B524="","",Склад!B524)</f>
        <v/>
      </c>
      <c r="H524" s="9" t="str">
        <f aca="false">IF(Склад!B524="","",SUMIF(B:B,ручка,C:C))</f>
        <v/>
      </c>
    </row>
    <row r="525" customFormat="false" ht="17.85" hidden="false" customHeight="false" outlineLevel="0" collapsed="false">
      <c r="B525" s="6"/>
      <c r="C525" s="7"/>
      <c r="D525" s="8" t="str">
        <f aca="false">IF(B525="","",VLOOKUP(B525,Склад!B:C,2,FALSE()))</f>
        <v/>
      </c>
      <c r="E525" s="8" t="str">
        <f aca="false">IF(B525="","",C525*D525)</f>
        <v/>
      </c>
      <c r="G525" s="9" t="str">
        <f aca="false">IF(Склад!B525="","",Склад!B525)</f>
        <v/>
      </c>
      <c r="H525" s="9" t="str">
        <f aca="false">IF(Склад!B525="","",SUMIF(B:B,ручка,C:C))</f>
        <v/>
      </c>
    </row>
    <row r="526" customFormat="false" ht="17.85" hidden="false" customHeight="false" outlineLevel="0" collapsed="false">
      <c r="B526" s="6"/>
      <c r="C526" s="7"/>
      <c r="D526" s="8" t="str">
        <f aca="false">IF(B526="","",VLOOKUP(B526,Склад!B:C,2,FALSE()))</f>
        <v/>
      </c>
      <c r="E526" s="8" t="str">
        <f aca="false">IF(B526="","",C526*D526)</f>
        <v/>
      </c>
      <c r="G526" s="9" t="str">
        <f aca="false">IF(Склад!B526="","",Склад!B526)</f>
        <v/>
      </c>
      <c r="H526" s="9" t="str">
        <f aca="false">IF(Склад!B526="","",SUMIF(B:B,ручка,C:C))</f>
        <v/>
      </c>
    </row>
    <row r="527" customFormat="false" ht="17.85" hidden="false" customHeight="false" outlineLevel="0" collapsed="false">
      <c r="B527" s="6"/>
      <c r="C527" s="7"/>
      <c r="D527" s="8" t="str">
        <f aca="false">IF(B527="","",VLOOKUP(B527,Склад!B:C,2,FALSE()))</f>
        <v/>
      </c>
      <c r="E527" s="8" t="str">
        <f aca="false">IF(B527="","",C527*D527)</f>
        <v/>
      </c>
      <c r="G527" s="9" t="str">
        <f aca="false">IF(Склад!B527="","",Склад!B527)</f>
        <v/>
      </c>
      <c r="H527" s="9" t="str">
        <f aca="false">IF(Склад!B527="","",SUMIF(B:B,ручка,C:C))</f>
        <v/>
      </c>
    </row>
    <row r="528" customFormat="false" ht="17.85" hidden="false" customHeight="false" outlineLevel="0" collapsed="false">
      <c r="B528" s="6"/>
      <c r="C528" s="7"/>
      <c r="D528" s="8" t="str">
        <f aca="false">IF(B528="","",VLOOKUP(B528,Склад!B:C,2,FALSE()))</f>
        <v/>
      </c>
      <c r="E528" s="8" t="str">
        <f aca="false">IF(B528="","",C528*D528)</f>
        <v/>
      </c>
      <c r="G528" s="9" t="str">
        <f aca="false">IF(Склад!B528="","",Склад!B528)</f>
        <v/>
      </c>
      <c r="H528" s="9" t="str">
        <f aca="false">IF(Склад!B528="","",SUMIF(B:B,ручка,C:C))</f>
        <v/>
      </c>
    </row>
    <row r="529" customFormat="false" ht="17.85" hidden="false" customHeight="false" outlineLevel="0" collapsed="false">
      <c r="B529" s="6"/>
      <c r="C529" s="7"/>
      <c r="D529" s="8" t="str">
        <f aca="false">IF(B529="","",VLOOKUP(B529,Склад!B:C,2,FALSE()))</f>
        <v/>
      </c>
      <c r="E529" s="8" t="str">
        <f aca="false">IF(B529="","",C529*D529)</f>
        <v/>
      </c>
      <c r="G529" s="9" t="str">
        <f aca="false">IF(Склад!B529="","",Склад!B529)</f>
        <v/>
      </c>
      <c r="H529" s="9" t="str">
        <f aca="false">IF(Склад!B529="","",SUMIF(B:B,ручка,C:C))</f>
        <v/>
      </c>
    </row>
    <row r="530" customFormat="false" ht="17.85" hidden="false" customHeight="false" outlineLevel="0" collapsed="false">
      <c r="B530" s="6"/>
      <c r="C530" s="7"/>
      <c r="D530" s="8" t="str">
        <f aca="false">IF(B530="","",VLOOKUP(B530,Склад!B:C,2,FALSE()))</f>
        <v/>
      </c>
      <c r="E530" s="8" t="str">
        <f aca="false">IF(B530="","",C530*D530)</f>
        <v/>
      </c>
      <c r="G530" s="9" t="str">
        <f aca="false">IF(Склад!B530="","",Склад!B530)</f>
        <v/>
      </c>
      <c r="H530" s="9" t="str">
        <f aca="false">IF(Склад!B530="","",SUMIF(B:B,ручка,C:C))</f>
        <v/>
      </c>
    </row>
    <row r="531" customFormat="false" ht="17.85" hidden="false" customHeight="false" outlineLevel="0" collapsed="false">
      <c r="B531" s="6"/>
      <c r="C531" s="7"/>
      <c r="D531" s="8" t="str">
        <f aca="false">IF(B531="","",VLOOKUP(B531,Склад!B:C,2,FALSE()))</f>
        <v/>
      </c>
      <c r="E531" s="8" t="str">
        <f aca="false">IF(B531="","",C531*D531)</f>
        <v/>
      </c>
      <c r="G531" s="9" t="str">
        <f aca="false">IF(Склад!B531="","",Склад!B531)</f>
        <v/>
      </c>
      <c r="H531" s="9" t="str">
        <f aca="false">IF(Склад!B531="","",SUMIF(B:B,ручка,C:C))</f>
        <v/>
      </c>
    </row>
    <row r="532" customFormat="false" ht="17.85" hidden="false" customHeight="false" outlineLevel="0" collapsed="false">
      <c r="B532" s="6"/>
      <c r="C532" s="7"/>
      <c r="D532" s="8" t="str">
        <f aca="false">IF(B532="","",VLOOKUP(B532,Склад!B:C,2,FALSE()))</f>
        <v/>
      </c>
      <c r="E532" s="8" t="str">
        <f aca="false">IF(B532="","",C532*D532)</f>
        <v/>
      </c>
      <c r="G532" s="9" t="str">
        <f aca="false">IF(Склад!B532="","",Склад!B532)</f>
        <v/>
      </c>
      <c r="H532" s="9" t="str">
        <f aca="false">IF(Склад!B532="","",SUMIF(B:B,ручка,C:C))</f>
        <v/>
      </c>
    </row>
    <row r="533" customFormat="false" ht="17.85" hidden="false" customHeight="false" outlineLevel="0" collapsed="false">
      <c r="B533" s="6"/>
      <c r="C533" s="7"/>
      <c r="D533" s="8" t="str">
        <f aca="false">IF(B533="","",VLOOKUP(B533,Склад!B:C,2,FALSE()))</f>
        <v/>
      </c>
      <c r="E533" s="8" t="str">
        <f aca="false">IF(B533="","",C533*D533)</f>
        <v/>
      </c>
      <c r="G533" s="9" t="str">
        <f aca="false">IF(Склад!B533="","",Склад!B533)</f>
        <v/>
      </c>
      <c r="H533" s="9" t="str">
        <f aca="false">IF(Склад!B533="","",SUMIF(B:B,ручка,C:C))</f>
        <v/>
      </c>
    </row>
    <row r="534" customFormat="false" ht="17.85" hidden="false" customHeight="false" outlineLevel="0" collapsed="false">
      <c r="B534" s="6"/>
      <c r="C534" s="7"/>
      <c r="D534" s="8" t="str">
        <f aca="false">IF(B534="","",VLOOKUP(B534,Склад!B:C,2,FALSE()))</f>
        <v/>
      </c>
      <c r="E534" s="8" t="str">
        <f aca="false">IF(B534="","",C534*D534)</f>
        <v/>
      </c>
      <c r="G534" s="9" t="str">
        <f aca="false">IF(Склад!B534="","",Склад!B534)</f>
        <v/>
      </c>
      <c r="H534" s="9" t="str">
        <f aca="false">IF(Склад!B534="","",SUMIF(B:B,ручка,C:C))</f>
        <v/>
      </c>
    </row>
    <row r="535" customFormat="false" ht="17.85" hidden="false" customHeight="false" outlineLevel="0" collapsed="false">
      <c r="B535" s="6"/>
      <c r="C535" s="7"/>
      <c r="D535" s="8" t="str">
        <f aca="false">IF(B535="","",VLOOKUP(B535,Склад!B:C,2,FALSE()))</f>
        <v/>
      </c>
      <c r="E535" s="8" t="str">
        <f aca="false">IF(B535="","",C535*D535)</f>
        <v/>
      </c>
      <c r="G535" s="9" t="str">
        <f aca="false">IF(Склад!B535="","",Склад!B535)</f>
        <v/>
      </c>
      <c r="H535" s="9" t="str">
        <f aca="false">IF(Склад!B535="","",SUMIF(B:B,ручка,C:C))</f>
        <v/>
      </c>
    </row>
    <row r="536" customFormat="false" ht="17.85" hidden="false" customHeight="false" outlineLevel="0" collapsed="false">
      <c r="B536" s="6"/>
      <c r="C536" s="7"/>
      <c r="D536" s="8" t="str">
        <f aca="false">IF(B536="","",VLOOKUP(B536,Склад!B:C,2,FALSE()))</f>
        <v/>
      </c>
      <c r="E536" s="8" t="str">
        <f aca="false">IF(B536="","",C536*D536)</f>
        <v/>
      </c>
      <c r="G536" s="9" t="str">
        <f aca="false">IF(Склад!B536="","",Склад!B536)</f>
        <v/>
      </c>
      <c r="H536" s="9" t="str">
        <f aca="false">IF(Склад!B536="","",SUMIF(B:B,ручка,C:C))</f>
        <v/>
      </c>
    </row>
    <row r="537" customFormat="false" ht="17.85" hidden="false" customHeight="false" outlineLevel="0" collapsed="false">
      <c r="B537" s="6"/>
      <c r="C537" s="7"/>
      <c r="D537" s="8" t="str">
        <f aca="false">IF(B537="","",VLOOKUP(B537,Склад!B:C,2,FALSE()))</f>
        <v/>
      </c>
      <c r="E537" s="8" t="str">
        <f aca="false">IF(B537="","",C537*D537)</f>
        <v/>
      </c>
      <c r="G537" s="9" t="str">
        <f aca="false">IF(Склад!B537="","",Склад!B537)</f>
        <v/>
      </c>
      <c r="H537" s="9" t="str">
        <f aca="false">IF(Склад!B537="","",SUMIF(B:B,ручка,C:C))</f>
        <v/>
      </c>
    </row>
    <row r="538" customFormat="false" ht="17.85" hidden="false" customHeight="false" outlineLevel="0" collapsed="false">
      <c r="B538" s="6"/>
      <c r="C538" s="7"/>
      <c r="D538" s="8" t="str">
        <f aca="false">IF(B538="","",VLOOKUP(B538,Склад!B:C,2,FALSE()))</f>
        <v/>
      </c>
      <c r="E538" s="8" t="str">
        <f aca="false">IF(B538="","",C538*D538)</f>
        <v/>
      </c>
      <c r="G538" s="9" t="str">
        <f aca="false">IF(Склад!B538="","",Склад!B538)</f>
        <v/>
      </c>
      <c r="H538" s="9" t="str">
        <f aca="false">IF(Склад!B538="","",SUMIF(B:B,ручка,C:C))</f>
        <v/>
      </c>
    </row>
    <row r="539" customFormat="false" ht="17.85" hidden="false" customHeight="false" outlineLevel="0" collapsed="false">
      <c r="B539" s="6"/>
      <c r="C539" s="7"/>
      <c r="D539" s="8" t="str">
        <f aca="false">IF(B539="","",VLOOKUP(B539,Склад!B:C,2,FALSE()))</f>
        <v/>
      </c>
      <c r="E539" s="8" t="str">
        <f aca="false">IF(B539="","",C539*D539)</f>
        <v/>
      </c>
      <c r="G539" s="9" t="str">
        <f aca="false">IF(Склад!B539="","",Склад!B539)</f>
        <v/>
      </c>
      <c r="H539" s="9" t="str">
        <f aca="false">IF(Склад!B539="","",SUMIF(B:B,ручка,C:C))</f>
        <v/>
      </c>
    </row>
    <row r="540" customFormat="false" ht="17.85" hidden="false" customHeight="false" outlineLevel="0" collapsed="false">
      <c r="B540" s="6"/>
      <c r="C540" s="7"/>
      <c r="D540" s="8" t="str">
        <f aca="false">IF(B540="","",VLOOKUP(B540,Склад!B:C,2,FALSE()))</f>
        <v/>
      </c>
      <c r="E540" s="8" t="str">
        <f aca="false">IF(B540="","",C540*D540)</f>
        <v/>
      </c>
      <c r="G540" s="9" t="str">
        <f aca="false">IF(Склад!B540="","",Склад!B540)</f>
        <v/>
      </c>
      <c r="H540" s="9" t="str">
        <f aca="false">IF(Склад!B540="","",SUMIF(B:B,ручка,C:C))</f>
        <v/>
      </c>
    </row>
    <row r="541" customFormat="false" ht="17.85" hidden="false" customHeight="false" outlineLevel="0" collapsed="false">
      <c r="B541" s="6"/>
      <c r="C541" s="7"/>
      <c r="D541" s="8" t="str">
        <f aca="false">IF(B541="","",VLOOKUP(B541,Склад!B:C,2,FALSE()))</f>
        <v/>
      </c>
      <c r="E541" s="8" t="str">
        <f aca="false">IF(B541="","",C541*D541)</f>
        <v/>
      </c>
      <c r="G541" s="9" t="str">
        <f aca="false">IF(Склад!B541="","",Склад!B541)</f>
        <v/>
      </c>
      <c r="H541" s="9" t="str">
        <f aca="false">IF(Склад!B541="","",SUMIF(B:B,ручка,C:C))</f>
        <v/>
      </c>
    </row>
    <row r="542" customFormat="false" ht="17.85" hidden="false" customHeight="false" outlineLevel="0" collapsed="false">
      <c r="B542" s="6"/>
      <c r="C542" s="7"/>
      <c r="D542" s="8" t="str">
        <f aca="false">IF(B542="","",VLOOKUP(B542,Склад!B:C,2,FALSE()))</f>
        <v/>
      </c>
      <c r="E542" s="8" t="str">
        <f aca="false">IF(B542="","",C542*D542)</f>
        <v/>
      </c>
      <c r="G542" s="9" t="str">
        <f aca="false">IF(Склад!B542="","",Склад!B542)</f>
        <v/>
      </c>
      <c r="H542" s="9" t="str">
        <f aca="false">IF(Склад!B542="","",SUMIF(B:B,ручка,C:C))</f>
        <v/>
      </c>
    </row>
    <row r="543" customFormat="false" ht="17.85" hidden="false" customHeight="false" outlineLevel="0" collapsed="false">
      <c r="B543" s="6"/>
      <c r="C543" s="7"/>
      <c r="D543" s="8" t="str">
        <f aca="false">IF(B543="","",VLOOKUP(B543,Склад!B:C,2,FALSE()))</f>
        <v/>
      </c>
      <c r="E543" s="8" t="str">
        <f aca="false">IF(B543="","",C543*D543)</f>
        <v/>
      </c>
      <c r="G543" s="9" t="str">
        <f aca="false">IF(Склад!B543="","",Склад!B543)</f>
        <v/>
      </c>
      <c r="H543" s="9" t="str">
        <f aca="false">IF(Склад!B543="","",SUMIF(B:B,ручка,C:C))</f>
        <v/>
      </c>
    </row>
    <row r="544" customFormat="false" ht="17.85" hidden="false" customHeight="false" outlineLevel="0" collapsed="false">
      <c r="B544" s="6"/>
      <c r="C544" s="7"/>
      <c r="D544" s="8" t="str">
        <f aca="false">IF(B544="","",VLOOKUP(B544,Склад!B:C,2,FALSE()))</f>
        <v/>
      </c>
      <c r="E544" s="8" t="str">
        <f aca="false">IF(B544="","",C544*D544)</f>
        <v/>
      </c>
      <c r="G544" s="9" t="str">
        <f aca="false">IF(Склад!B544="","",Склад!B544)</f>
        <v/>
      </c>
      <c r="H544" s="9" t="str">
        <f aca="false">IF(Склад!B544="","",SUMIF(B:B,ручка,C:C))</f>
        <v/>
      </c>
    </row>
    <row r="545" customFormat="false" ht="17.85" hidden="false" customHeight="false" outlineLevel="0" collapsed="false">
      <c r="B545" s="6"/>
      <c r="C545" s="7"/>
      <c r="D545" s="8" t="str">
        <f aca="false">IF(B545="","",VLOOKUP(B545,Склад!B:C,2,FALSE()))</f>
        <v/>
      </c>
      <c r="E545" s="8" t="str">
        <f aca="false">IF(B545="","",C545*D545)</f>
        <v/>
      </c>
      <c r="G545" s="9" t="str">
        <f aca="false">IF(Склад!B545="","",Склад!B545)</f>
        <v/>
      </c>
      <c r="H545" s="9" t="str">
        <f aca="false">IF(Склад!B545="","",SUMIF(B:B,ручка,C:C))</f>
        <v/>
      </c>
    </row>
    <row r="546" customFormat="false" ht="17.85" hidden="false" customHeight="false" outlineLevel="0" collapsed="false">
      <c r="B546" s="6"/>
      <c r="C546" s="7"/>
      <c r="D546" s="8" t="str">
        <f aca="false">IF(B546="","",VLOOKUP(B546,Склад!B:C,2,FALSE()))</f>
        <v/>
      </c>
      <c r="E546" s="8" t="str">
        <f aca="false">IF(B546="","",C546*D546)</f>
        <v/>
      </c>
      <c r="G546" s="9" t="str">
        <f aca="false">IF(Склад!B546="","",Склад!B546)</f>
        <v/>
      </c>
      <c r="H546" s="9" t="str">
        <f aca="false">IF(Склад!B546="","",SUMIF(B:B,ручка,C:C))</f>
        <v/>
      </c>
    </row>
    <row r="547" customFormat="false" ht="17.85" hidden="false" customHeight="false" outlineLevel="0" collapsed="false">
      <c r="B547" s="6"/>
      <c r="C547" s="7"/>
      <c r="D547" s="8" t="str">
        <f aca="false">IF(B547="","",VLOOKUP(B547,Склад!B:C,2,FALSE()))</f>
        <v/>
      </c>
      <c r="E547" s="8" t="str">
        <f aca="false">IF(B547="","",C547*D547)</f>
        <v/>
      </c>
      <c r="G547" s="9" t="str">
        <f aca="false">IF(Склад!B547="","",Склад!B547)</f>
        <v/>
      </c>
      <c r="H547" s="9" t="str">
        <f aca="false">IF(Склад!B547="","",SUMIF(B:B,ручка,C:C))</f>
        <v/>
      </c>
    </row>
    <row r="548" customFormat="false" ht="17.85" hidden="false" customHeight="false" outlineLevel="0" collapsed="false">
      <c r="B548" s="6"/>
      <c r="C548" s="7"/>
      <c r="D548" s="8" t="str">
        <f aca="false">IF(B548="","",VLOOKUP(B548,Склад!B:C,2,FALSE()))</f>
        <v/>
      </c>
      <c r="E548" s="8" t="str">
        <f aca="false">IF(B548="","",C548*D548)</f>
        <v/>
      </c>
      <c r="G548" s="9" t="str">
        <f aca="false">IF(Склад!B548="","",Склад!B548)</f>
        <v/>
      </c>
      <c r="H548" s="9" t="str">
        <f aca="false">IF(Склад!B548="","",SUMIF(B:B,ручка,C:C))</f>
        <v/>
      </c>
    </row>
    <row r="549" customFormat="false" ht="17.85" hidden="false" customHeight="false" outlineLevel="0" collapsed="false">
      <c r="B549" s="6"/>
      <c r="C549" s="7"/>
      <c r="D549" s="8" t="str">
        <f aca="false">IF(B549="","",VLOOKUP(B549,Склад!B:C,2,FALSE()))</f>
        <v/>
      </c>
      <c r="E549" s="8" t="str">
        <f aca="false">IF(B549="","",C549*D549)</f>
        <v/>
      </c>
      <c r="G549" s="9" t="str">
        <f aca="false">IF(Склад!B549="","",Склад!B549)</f>
        <v/>
      </c>
      <c r="H549" s="9" t="str">
        <f aca="false">IF(Склад!B549="","",SUMIF(B:B,ручка,C:C))</f>
        <v/>
      </c>
    </row>
    <row r="550" customFormat="false" ht="17.85" hidden="false" customHeight="false" outlineLevel="0" collapsed="false">
      <c r="B550" s="6"/>
      <c r="C550" s="7"/>
      <c r="D550" s="8" t="str">
        <f aca="false">IF(B550="","",VLOOKUP(B550,Склад!B:C,2,FALSE()))</f>
        <v/>
      </c>
      <c r="E550" s="8" t="str">
        <f aca="false">IF(B550="","",C550*D550)</f>
        <v/>
      </c>
      <c r="G550" s="9" t="str">
        <f aca="false">IF(Склад!B550="","",Склад!B550)</f>
        <v/>
      </c>
      <c r="H550" s="9" t="str">
        <f aca="false">IF(Склад!B550="","",SUMIF(B:B,ручка,C:C))</f>
        <v/>
      </c>
    </row>
    <row r="551" customFormat="false" ht="17.85" hidden="false" customHeight="false" outlineLevel="0" collapsed="false">
      <c r="B551" s="6"/>
      <c r="C551" s="7"/>
      <c r="D551" s="8" t="str">
        <f aca="false">IF(B551="","",VLOOKUP(B551,Склад!B:C,2,FALSE()))</f>
        <v/>
      </c>
      <c r="E551" s="8" t="str">
        <f aca="false">IF(B551="","",C551*D551)</f>
        <v/>
      </c>
      <c r="G551" s="9" t="str">
        <f aca="false">IF(Склад!B551="","",Склад!B551)</f>
        <v/>
      </c>
      <c r="H551" s="9" t="str">
        <f aca="false">IF(Склад!B551="","",SUMIF(B:B,ручка,C:C))</f>
        <v/>
      </c>
    </row>
    <row r="552" customFormat="false" ht="17.85" hidden="false" customHeight="false" outlineLevel="0" collapsed="false">
      <c r="B552" s="6"/>
      <c r="C552" s="7"/>
      <c r="D552" s="8" t="str">
        <f aca="false">IF(B552="","",VLOOKUP(B552,Склад!B:C,2,FALSE()))</f>
        <v/>
      </c>
      <c r="E552" s="8" t="str">
        <f aca="false">IF(B552="","",C552*D552)</f>
        <v/>
      </c>
      <c r="G552" s="9" t="str">
        <f aca="false">IF(Склад!B552="","",Склад!B552)</f>
        <v/>
      </c>
      <c r="H552" s="9" t="str">
        <f aca="false">IF(Склад!B552="","",SUMIF(B:B,ручка,C:C))</f>
        <v/>
      </c>
    </row>
    <row r="553" customFormat="false" ht="17.85" hidden="false" customHeight="false" outlineLevel="0" collapsed="false">
      <c r="B553" s="6"/>
      <c r="C553" s="7"/>
      <c r="D553" s="8" t="str">
        <f aca="false">IF(B553="","",VLOOKUP(B553,Склад!B:C,2,FALSE()))</f>
        <v/>
      </c>
      <c r="E553" s="8" t="str">
        <f aca="false">IF(B553="","",C553*D553)</f>
        <v/>
      </c>
      <c r="G553" s="9" t="str">
        <f aca="false">IF(Склад!B553="","",Склад!B553)</f>
        <v/>
      </c>
      <c r="H553" s="9" t="str">
        <f aca="false">IF(Склад!B553="","",SUMIF(B:B,ручка,C:C))</f>
        <v/>
      </c>
    </row>
    <row r="554" customFormat="false" ht="17.85" hidden="false" customHeight="false" outlineLevel="0" collapsed="false">
      <c r="B554" s="6"/>
      <c r="C554" s="7"/>
      <c r="D554" s="8" t="str">
        <f aca="false">IF(B554="","",VLOOKUP(B554,Склад!B:C,2,FALSE()))</f>
        <v/>
      </c>
      <c r="E554" s="8" t="str">
        <f aca="false">IF(B554="","",C554*D554)</f>
        <v/>
      </c>
      <c r="G554" s="9" t="str">
        <f aca="false">IF(Склад!B554="","",Склад!B554)</f>
        <v/>
      </c>
      <c r="H554" s="9" t="str">
        <f aca="false">IF(Склад!B554="","",SUMIF(B:B,ручка,C:C))</f>
        <v/>
      </c>
    </row>
    <row r="555" customFormat="false" ht="17.85" hidden="false" customHeight="false" outlineLevel="0" collapsed="false">
      <c r="B555" s="6"/>
      <c r="C555" s="7"/>
      <c r="D555" s="8" t="str">
        <f aca="false">IF(B555="","",VLOOKUP(B555,Склад!B:C,2,FALSE()))</f>
        <v/>
      </c>
      <c r="E555" s="8" t="str">
        <f aca="false">IF(B555="","",C555*D555)</f>
        <v/>
      </c>
      <c r="G555" s="9" t="str">
        <f aca="false">IF(Склад!B555="","",Склад!B555)</f>
        <v/>
      </c>
      <c r="H555" s="9" t="str">
        <f aca="false">IF(Склад!B555="","",SUMIF(B:B,ручка,C:C))</f>
        <v/>
      </c>
    </row>
    <row r="556" customFormat="false" ht="17.85" hidden="false" customHeight="false" outlineLevel="0" collapsed="false">
      <c r="B556" s="6"/>
      <c r="C556" s="7"/>
      <c r="D556" s="8" t="str">
        <f aca="false">IF(B556="","",VLOOKUP(B556,Склад!B:C,2,FALSE()))</f>
        <v/>
      </c>
      <c r="E556" s="8" t="str">
        <f aca="false">IF(B556="","",C556*D556)</f>
        <v/>
      </c>
      <c r="G556" s="9" t="str">
        <f aca="false">IF(Склад!B556="","",Склад!B556)</f>
        <v/>
      </c>
      <c r="H556" s="9" t="str">
        <f aca="false">IF(Склад!B556="","",SUMIF(B:B,ручка,C:C))</f>
        <v/>
      </c>
    </row>
    <row r="557" customFormat="false" ht="17.85" hidden="false" customHeight="false" outlineLevel="0" collapsed="false">
      <c r="B557" s="6"/>
      <c r="C557" s="7"/>
      <c r="D557" s="8" t="str">
        <f aca="false">IF(B557="","",VLOOKUP(B557,Склад!B:C,2,FALSE()))</f>
        <v/>
      </c>
      <c r="E557" s="8" t="str">
        <f aca="false">IF(B557="","",C557*D557)</f>
        <v/>
      </c>
      <c r="G557" s="9" t="str">
        <f aca="false">IF(Склад!B557="","",Склад!B557)</f>
        <v/>
      </c>
      <c r="H557" s="9" t="str">
        <f aca="false">IF(Склад!B557="","",SUMIF(B:B,ручка,C:C))</f>
        <v/>
      </c>
    </row>
    <row r="558" customFormat="false" ht="17.85" hidden="false" customHeight="false" outlineLevel="0" collapsed="false">
      <c r="B558" s="6"/>
      <c r="C558" s="7"/>
      <c r="D558" s="8" t="str">
        <f aca="false">IF(B558="","",VLOOKUP(B558,Склад!B:C,2,FALSE()))</f>
        <v/>
      </c>
      <c r="E558" s="8" t="str">
        <f aca="false">IF(B558="","",C558*D558)</f>
        <v/>
      </c>
      <c r="G558" s="9" t="str">
        <f aca="false">IF(Склад!B558="","",Склад!B558)</f>
        <v/>
      </c>
      <c r="H558" s="9" t="str">
        <f aca="false">IF(Склад!B558="","",SUMIF(B:B,ручка,C:C))</f>
        <v/>
      </c>
    </row>
    <row r="559" customFormat="false" ht="17.85" hidden="false" customHeight="false" outlineLevel="0" collapsed="false">
      <c r="B559" s="6"/>
      <c r="C559" s="7"/>
      <c r="D559" s="8" t="str">
        <f aca="false">IF(B559="","",VLOOKUP(B559,Склад!B:C,2,FALSE()))</f>
        <v/>
      </c>
      <c r="E559" s="8" t="str">
        <f aca="false">IF(B559="","",C559*D559)</f>
        <v/>
      </c>
      <c r="G559" s="9" t="str">
        <f aca="false">IF(Склад!B559="","",Склад!B559)</f>
        <v/>
      </c>
      <c r="H559" s="9" t="str">
        <f aca="false">IF(Склад!B559="","",SUMIF(B:B,ручка,C:C))</f>
        <v/>
      </c>
    </row>
    <row r="560" customFormat="false" ht="17.85" hidden="false" customHeight="false" outlineLevel="0" collapsed="false">
      <c r="B560" s="6"/>
      <c r="C560" s="7"/>
      <c r="D560" s="8" t="str">
        <f aca="false">IF(B560="","",VLOOKUP(B560,Склад!B:C,2,FALSE()))</f>
        <v/>
      </c>
      <c r="E560" s="8" t="str">
        <f aca="false">IF(B560="","",C560*D560)</f>
        <v/>
      </c>
      <c r="G560" s="9" t="str">
        <f aca="false">IF(Склад!B560="","",Склад!B560)</f>
        <v/>
      </c>
      <c r="H560" s="9" t="str">
        <f aca="false">IF(Склад!B560="","",SUMIF(B:B,ручка,C:C))</f>
        <v/>
      </c>
    </row>
    <row r="561" customFormat="false" ht="17.85" hidden="false" customHeight="false" outlineLevel="0" collapsed="false">
      <c r="B561" s="6"/>
      <c r="C561" s="7"/>
      <c r="D561" s="8" t="str">
        <f aca="false">IF(B561="","",VLOOKUP(B561,Склад!B:C,2,FALSE()))</f>
        <v/>
      </c>
      <c r="E561" s="8" t="str">
        <f aca="false">IF(B561="","",C561*D561)</f>
        <v/>
      </c>
      <c r="G561" s="9" t="str">
        <f aca="false">IF(Склад!B561="","",Склад!B561)</f>
        <v/>
      </c>
      <c r="H561" s="9" t="str">
        <f aca="false">IF(Склад!B561="","",SUMIF(B:B,ручка,C:C))</f>
        <v/>
      </c>
    </row>
    <row r="562" customFormat="false" ht="17.85" hidden="false" customHeight="false" outlineLevel="0" collapsed="false">
      <c r="B562" s="6"/>
      <c r="C562" s="7"/>
      <c r="D562" s="8" t="str">
        <f aca="false">IF(B562="","",VLOOKUP(B562,Склад!B:C,2,FALSE()))</f>
        <v/>
      </c>
      <c r="E562" s="8" t="str">
        <f aca="false">IF(B562="","",C562*D562)</f>
        <v/>
      </c>
      <c r="G562" s="9" t="str">
        <f aca="false">IF(Склад!B562="","",Склад!B562)</f>
        <v/>
      </c>
      <c r="H562" s="9" t="str">
        <f aca="false">IF(Склад!B562="","",SUMIF(B:B,ручка,C:C))</f>
        <v/>
      </c>
    </row>
    <row r="563" customFormat="false" ht="17.85" hidden="false" customHeight="false" outlineLevel="0" collapsed="false">
      <c r="B563" s="6"/>
      <c r="C563" s="7"/>
      <c r="D563" s="8" t="str">
        <f aca="false">IF(B563="","",VLOOKUP(B563,Склад!B:C,2,FALSE()))</f>
        <v/>
      </c>
      <c r="E563" s="8" t="str">
        <f aca="false">IF(B563="","",C563*D563)</f>
        <v/>
      </c>
      <c r="G563" s="9" t="str">
        <f aca="false">IF(Склад!B563="","",Склад!B563)</f>
        <v/>
      </c>
      <c r="H563" s="9" t="str">
        <f aca="false">IF(Склад!B563="","",SUMIF(B:B,ручка,C:C))</f>
        <v/>
      </c>
    </row>
    <row r="564" customFormat="false" ht="17.85" hidden="false" customHeight="false" outlineLevel="0" collapsed="false">
      <c r="B564" s="6"/>
      <c r="C564" s="7"/>
      <c r="D564" s="8" t="str">
        <f aca="false">IF(B564="","",VLOOKUP(B564,Склад!B:C,2,FALSE()))</f>
        <v/>
      </c>
      <c r="E564" s="8" t="str">
        <f aca="false">IF(B564="","",C564*D564)</f>
        <v/>
      </c>
      <c r="G564" s="9" t="str">
        <f aca="false">IF(Склад!B564="","",Склад!B564)</f>
        <v/>
      </c>
      <c r="H564" s="9" t="str">
        <f aca="false">IF(Склад!B564="","",SUMIF(B:B,ручка,C:C))</f>
        <v/>
      </c>
    </row>
    <row r="565" customFormat="false" ht="17.85" hidden="false" customHeight="false" outlineLevel="0" collapsed="false">
      <c r="B565" s="6"/>
      <c r="C565" s="7"/>
      <c r="D565" s="8" t="str">
        <f aca="false">IF(B565="","",VLOOKUP(B565,Склад!B:C,2,FALSE()))</f>
        <v/>
      </c>
      <c r="E565" s="8" t="str">
        <f aca="false">IF(B565="","",C565*D565)</f>
        <v/>
      </c>
      <c r="G565" s="9" t="str">
        <f aca="false">IF(Склад!B565="","",Склад!B565)</f>
        <v/>
      </c>
      <c r="H565" s="9" t="str">
        <f aca="false">IF(Склад!B565="","",SUMIF(B:B,ручка,C:C))</f>
        <v/>
      </c>
    </row>
    <row r="566" customFormat="false" ht="17.85" hidden="false" customHeight="false" outlineLevel="0" collapsed="false">
      <c r="B566" s="6"/>
      <c r="C566" s="7"/>
      <c r="D566" s="8" t="str">
        <f aca="false">IF(B566="","",VLOOKUP(B566,Склад!B:C,2,FALSE()))</f>
        <v/>
      </c>
      <c r="E566" s="8" t="str">
        <f aca="false">IF(B566="","",C566*D566)</f>
        <v/>
      </c>
      <c r="G566" s="9" t="str">
        <f aca="false">IF(Склад!B566="","",Склад!B566)</f>
        <v/>
      </c>
      <c r="H566" s="9" t="str">
        <f aca="false">IF(Склад!B566="","",SUMIF(B:B,ручка,C:C))</f>
        <v/>
      </c>
    </row>
    <row r="567" customFormat="false" ht="17.85" hidden="false" customHeight="false" outlineLevel="0" collapsed="false">
      <c r="B567" s="6"/>
      <c r="C567" s="7"/>
      <c r="D567" s="8" t="str">
        <f aca="false">IF(B567="","",VLOOKUP(B567,Склад!B:C,2,FALSE()))</f>
        <v/>
      </c>
      <c r="E567" s="8" t="str">
        <f aca="false">IF(B567="","",C567*D567)</f>
        <v/>
      </c>
      <c r="G567" s="9" t="str">
        <f aca="false">IF(Склад!B567="","",Склад!B567)</f>
        <v/>
      </c>
      <c r="H567" s="9" t="str">
        <f aca="false">IF(Склад!B567="","",SUMIF(B:B,ручка,C:C))</f>
        <v/>
      </c>
    </row>
    <row r="568" customFormat="false" ht="17.85" hidden="false" customHeight="false" outlineLevel="0" collapsed="false">
      <c r="B568" s="6"/>
      <c r="C568" s="7"/>
      <c r="D568" s="8" t="str">
        <f aca="false">IF(B568="","",VLOOKUP(B568,Склад!B:C,2,FALSE()))</f>
        <v/>
      </c>
      <c r="E568" s="8" t="str">
        <f aca="false">IF(B568="","",C568*D568)</f>
        <v/>
      </c>
      <c r="G568" s="9" t="str">
        <f aca="false">IF(Склад!B568="","",Склад!B568)</f>
        <v/>
      </c>
      <c r="H568" s="9" t="str">
        <f aca="false">IF(Склад!B568="","",SUMIF(B:B,ручка,C:C))</f>
        <v/>
      </c>
    </row>
    <row r="569" customFormat="false" ht="17.85" hidden="false" customHeight="false" outlineLevel="0" collapsed="false">
      <c r="B569" s="6"/>
      <c r="C569" s="7"/>
      <c r="D569" s="8" t="str">
        <f aca="false">IF(B569="","",VLOOKUP(B569,Склад!B:C,2,FALSE()))</f>
        <v/>
      </c>
      <c r="E569" s="8" t="str">
        <f aca="false">IF(B569="","",C569*D569)</f>
        <v/>
      </c>
      <c r="G569" s="9" t="str">
        <f aca="false">IF(Склад!B569="","",Склад!B569)</f>
        <v/>
      </c>
      <c r="H569" s="9" t="str">
        <f aca="false">IF(Склад!B569="","",SUMIF(B:B,ручка,C:C))</f>
        <v/>
      </c>
    </row>
    <row r="570" customFormat="false" ht="17.85" hidden="false" customHeight="false" outlineLevel="0" collapsed="false">
      <c r="B570" s="6"/>
      <c r="C570" s="7"/>
      <c r="D570" s="8" t="str">
        <f aca="false">IF(B570="","",VLOOKUP(B570,Склад!B:C,2,FALSE()))</f>
        <v/>
      </c>
      <c r="E570" s="8" t="str">
        <f aca="false">IF(B570="","",C570*D570)</f>
        <v/>
      </c>
      <c r="G570" s="9" t="str">
        <f aca="false">IF(Склад!B570="","",Склад!B570)</f>
        <v/>
      </c>
      <c r="H570" s="9" t="str">
        <f aca="false">IF(Склад!B570="","",SUMIF(B:B,ручка,C:C))</f>
        <v/>
      </c>
    </row>
    <row r="571" customFormat="false" ht="17.85" hidden="false" customHeight="false" outlineLevel="0" collapsed="false">
      <c r="B571" s="6"/>
      <c r="C571" s="7"/>
      <c r="D571" s="8" t="str">
        <f aca="false">IF(B571="","",VLOOKUP(B571,Склад!B:C,2,FALSE()))</f>
        <v/>
      </c>
      <c r="E571" s="8" t="str">
        <f aca="false">IF(B571="","",C571*D571)</f>
        <v/>
      </c>
      <c r="G571" s="9" t="str">
        <f aca="false">IF(Склад!B571="","",Склад!B571)</f>
        <v/>
      </c>
      <c r="H571" s="9" t="str">
        <f aca="false">IF(Склад!B571="","",SUMIF(B:B,ручка,C:C))</f>
        <v/>
      </c>
    </row>
    <row r="572" customFormat="false" ht="17.85" hidden="false" customHeight="false" outlineLevel="0" collapsed="false">
      <c r="B572" s="6"/>
      <c r="C572" s="7"/>
      <c r="D572" s="8" t="str">
        <f aca="false">IF(B572="","",VLOOKUP(B572,Склад!B:C,2,FALSE()))</f>
        <v/>
      </c>
      <c r="E572" s="8" t="str">
        <f aca="false">IF(B572="","",C572*D572)</f>
        <v/>
      </c>
      <c r="G572" s="9" t="str">
        <f aca="false">IF(Склад!B572="","",Склад!B572)</f>
        <v/>
      </c>
      <c r="H572" s="9" t="str">
        <f aca="false">IF(Склад!B572="","",SUMIF(B:B,ручка,C:C))</f>
        <v/>
      </c>
    </row>
    <row r="573" customFormat="false" ht="17.85" hidden="false" customHeight="false" outlineLevel="0" collapsed="false">
      <c r="B573" s="6"/>
      <c r="C573" s="7"/>
      <c r="D573" s="8" t="str">
        <f aca="false">IF(B573="","",VLOOKUP(B573,Склад!B:C,2,FALSE()))</f>
        <v/>
      </c>
      <c r="E573" s="8" t="str">
        <f aca="false">IF(B573="","",C573*D573)</f>
        <v/>
      </c>
      <c r="G573" s="9" t="str">
        <f aca="false">IF(Склад!B573="","",Склад!B573)</f>
        <v/>
      </c>
      <c r="H573" s="9" t="str">
        <f aca="false">IF(Склад!B573="","",SUMIF(B:B,ручка,C:C))</f>
        <v/>
      </c>
    </row>
    <row r="574" customFormat="false" ht="17.85" hidden="false" customHeight="false" outlineLevel="0" collapsed="false">
      <c r="B574" s="6"/>
      <c r="C574" s="7"/>
      <c r="D574" s="8" t="str">
        <f aca="false">IF(B574="","",VLOOKUP(B574,Склад!B:C,2,FALSE()))</f>
        <v/>
      </c>
      <c r="E574" s="8" t="str">
        <f aca="false">IF(B574="","",C574*D574)</f>
        <v/>
      </c>
      <c r="G574" s="9" t="str">
        <f aca="false">IF(Склад!B574="","",Склад!B574)</f>
        <v/>
      </c>
      <c r="H574" s="9" t="str">
        <f aca="false">IF(Склад!B574="","",SUMIF(B:B,ручка,C:C))</f>
        <v/>
      </c>
    </row>
    <row r="575" customFormat="false" ht="17.85" hidden="false" customHeight="false" outlineLevel="0" collapsed="false">
      <c r="B575" s="6"/>
      <c r="C575" s="7"/>
      <c r="D575" s="8" t="str">
        <f aca="false">IF(B575="","",VLOOKUP(B575,Склад!B:C,2,FALSE()))</f>
        <v/>
      </c>
      <c r="E575" s="8" t="str">
        <f aca="false">IF(B575="","",C575*D575)</f>
        <v/>
      </c>
      <c r="G575" s="9" t="str">
        <f aca="false">IF(Склад!B575="","",Склад!B575)</f>
        <v/>
      </c>
      <c r="H575" s="9" t="str">
        <f aca="false">IF(Склад!B575="","",SUMIF(B:B,ручка,C:C))</f>
        <v/>
      </c>
    </row>
    <row r="576" customFormat="false" ht="17.85" hidden="false" customHeight="false" outlineLevel="0" collapsed="false">
      <c r="B576" s="6"/>
      <c r="C576" s="7"/>
      <c r="D576" s="8" t="str">
        <f aca="false">IF(B576="","",VLOOKUP(B576,Склад!B:C,2,FALSE()))</f>
        <v/>
      </c>
      <c r="E576" s="8" t="str">
        <f aca="false">IF(B576="","",C576*D576)</f>
        <v/>
      </c>
      <c r="G576" s="9" t="str">
        <f aca="false">IF(Склад!B576="","",Склад!B576)</f>
        <v/>
      </c>
      <c r="H576" s="9" t="str">
        <f aca="false">IF(Склад!B576="","",SUMIF(B:B,ручка,C:C))</f>
        <v/>
      </c>
    </row>
    <row r="577" customFormat="false" ht="17.85" hidden="false" customHeight="false" outlineLevel="0" collapsed="false">
      <c r="B577" s="6"/>
      <c r="C577" s="7"/>
      <c r="D577" s="8" t="str">
        <f aca="false">IF(B577="","",VLOOKUP(B577,Склад!B:C,2,FALSE()))</f>
        <v/>
      </c>
      <c r="E577" s="8" t="str">
        <f aca="false">IF(B577="","",C577*D577)</f>
        <v/>
      </c>
      <c r="G577" s="9" t="str">
        <f aca="false">IF(Склад!B577="","",Склад!B577)</f>
        <v/>
      </c>
      <c r="H577" s="9" t="str">
        <f aca="false">IF(Склад!B577="","",SUMIF(B:B,ручка,C:C))</f>
        <v/>
      </c>
    </row>
    <row r="578" customFormat="false" ht="17.85" hidden="false" customHeight="false" outlineLevel="0" collapsed="false">
      <c r="B578" s="6"/>
      <c r="C578" s="7"/>
      <c r="D578" s="8" t="str">
        <f aca="false">IF(B578="","",VLOOKUP(B578,Склад!B:C,2,FALSE()))</f>
        <v/>
      </c>
      <c r="E578" s="8" t="str">
        <f aca="false">IF(B578="","",C578*D578)</f>
        <v/>
      </c>
      <c r="G578" s="9" t="str">
        <f aca="false">IF(Склад!B578="","",Склад!B578)</f>
        <v/>
      </c>
      <c r="H578" s="9" t="str">
        <f aca="false">IF(Склад!B578="","",SUMIF(B:B,ручка,C:C))</f>
        <v/>
      </c>
    </row>
    <row r="579" customFormat="false" ht="17.85" hidden="false" customHeight="false" outlineLevel="0" collapsed="false">
      <c r="B579" s="6"/>
      <c r="C579" s="7"/>
      <c r="D579" s="8" t="str">
        <f aca="false">IF(B579="","",VLOOKUP(B579,Склад!B:C,2,FALSE()))</f>
        <v/>
      </c>
      <c r="E579" s="8" t="str">
        <f aca="false">IF(B579="","",C579*D579)</f>
        <v/>
      </c>
      <c r="G579" s="9" t="str">
        <f aca="false">IF(Склад!B579="","",Склад!B579)</f>
        <v/>
      </c>
      <c r="H579" s="9" t="str">
        <f aca="false">IF(Склад!B579="","",SUMIF(B:B,ручка,C:C))</f>
        <v/>
      </c>
    </row>
    <row r="580" customFormat="false" ht="17.85" hidden="false" customHeight="false" outlineLevel="0" collapsed="false">
      <c r="B580" s="6"/>
      <c r="C580" s="7"/>
      <c r="D580" s="8" t="str">
        <f aca="false">IF(B580="","",VLOOKUP(B580,Склад!B:C,2,FALSE()))</f>
        <v/>
      </c>
      <c r="E580" s="8" t="str">
        <f aca="false">IF(B580="","",C580*D580)</f>
        <v/>
      </c>
      <c r="G580" s="9" t="str">
        <f aca="false">IF(Склад!B580="","",Склад!B580)</f>
        <v/>
      </c>
      <c r="H580" s="9" t="str">
        <f aca="false">IF(Склад!B580="","",SUMIF(B:B,ручка,C:C))</f>
        <v/>
      </c>
    </row>
    <row r="581" customFormat="false" ht="17.85" hidden="false" customHeight="false" outlineLevel="0" collapsed="false">
      <c r="B581" s="6"/>
      <c r="C581" s="7"/>
      <c r="D581" s="8" t="str">
        <f aca="false">IF(B581="","",VLOOKUP(B581,Склад!B:C,2,FALSE()))</f>
        <v/>
      </c>
      <c r="E581" s="8" t="str">
        <f aca="false">IF(B581="","",C581*D581)</f>
        <v/>
      </c>
      <c r="G581" s="9" t="str">
        <f aca="false">IF(Склад!B581="","",Склад!B581)</f>
        <v/>
      </c>
      <c r="H581" s="9" t="str">
        <f aca="false">IF(Склад!B581="","",SUMIF(B:B,ручка,C:C))</f>
        <v/>
      </c>
    </row>
    <row r="582" customFormat="false" ht="17.85" hidden="false" customHeight="false" outlineLevel="0" collapsed="false">
      <c r="B582" s="6"/>
      <c r="C582" s="7"/>
      <c r="D582" s="8" t="str">
        <f aca="false">IF(B582="","",VLOOKUP(B582,Склад!B:C,2,FALSE()))</f>
        <v/>
      </c>
      <c r="E582" s="8" t="str">
        <f aca="false">IF(B582="","",C582*D582)</f>
        <v/>
      </c>
      <c r="G582" s="9" t="str">
        <f aca="false">IF(Склад!B582="","",Склад!B582)</f>
        <v/>
      </c>
      <c r="H582" s="9" t="str">
        <f aca="false">IF(Склад!B582="","",SUMIF(B:B,ручка,C:C))</f>
        <v/>
      </c>
    </row>
    <row r="583" customFormat="false" ht="17.85" hidden="false" customHeight="false" outlineLevel="0" collapsed="false">
      <c r="B583" s="6"/>
      <c r="C583" s="7"/>
      <c r="D583" s="8" t="str">
        <f aca="false">IF(B583="","",VLOOKUP(B583,Склад!B:C,2,FALSE()))</f>
        <v/>
      </c>
      <c r="E583" s="8" t="str">
        <f aca="false">IF(B583="","",C583*D583)</f>
        <v/>
      </c>
      <c r="G583" s="9" t="str">
        <f aca="false">IF(Склад!B583="","",Склад!B583)</f>
        <v/>
      </c>
      <c r="H583" s="9" t="str">
        <f aca="false">IF(Склад!B583="","",SUMIF(B:B,ручка,C:C))</f>
        <v/>
      </c>
    </row>
    <row r="584" customFormat="false" ht="17.85" hidden="false" customHeight="false" outlineLevel="0" collapsed="false">
      <c r="B584" s="6"/>
      <c r="C584" s="7"/>
      <c r="D584" s="8" t="str">
        <f aca="false">IF(B584="","",VLOOKUP(B584,Склад!B:C,2,FALSE()))</f>
        <v/>
      </c>
      <c r="E584" s="8" t="str">
        <f aca="false">IF(B584="","",C584*D584)</f>
        <v/>
      </c>
      <c r="G584" s="9" t="str">
        <f aca="false">IF(Склад!B584="","",Склад!B584)</f>
        <v/>
      </c>
      <c r="H584" s="9" t="str">
        <f aca="false">IF(Склад!B584="","",SUMIF(B:B,ручка,C:C))</f>
        <v/>
      </c>
    </row>
    <row r="585" customFormat="false" ht="17.85" hidden="false" customHeight="false" outlineLevel="0" collapsed="false">
      <c r="B585" s="6"/>
      <c r="C585" s="7"/>
      <c r="D585" s="8" t="str">
        <f aca="false">IF(B585="","",VLOOKUP(B585,Склад!B:C,2,FALSE()))</f>
        <v/>
      </c>
      <c r="E585" s="8" t="str">
        <f aca="false">IF(B585="","",C585*D585)</f>
        <v/>
      </c>
      <c r="G585" s="9" t="str">
        <f aca="false">IF(Склад!B585="","",Склад!B585)</f>
        <v/>
      </c>
      <c r="H585" s="9" t="str">
        <f aca="false">IF(Склад!B585="","",SUMIF(B:B,ручка,C:C))</f>
        <v/>
      </c>
    </row>
    <row r="586" customFormat="false" ht="17.85" hidden="false" customHeight="false" outlineLevel="0" collapsed="false">
      <c r="B586" s="6"/>
      <c r="C586" s="7"/>
      <c r="D586" s="8" t="str">
        <f aca="false">IF(B586="","",VLOOKUP(B586,Склад!B:C,2,FALSE()))</f>
        <v/>
      </c>
      <c r="E586" s="8" t="str">
        <f aca="false">IF(B586="","",C586*D586)</f>
        <v/>
      </c>
      <c r="G586" s="9" t="str">
        <f aca="false">IF(Склад!B586="","",Склад!B586)</f>
        <v/>
      </c>
      <c r="H586" s="9" t="str">
        <f aca="false">IF(Склад!B586="","",SUMIF(B:B,ручка,C:C))</f>
        <v/>
      </c>
    </row>
    <row r="587" customFormat="false" ht="17.85" hidden="false" customHeight="false" outlineLevel="0" collapsed="false">
      <c r="B587" s="6"/>
      <c r="C587" s="7"/>
      <c r="D587" s="8" t="str">
        <f aca="false">IF(B587="","",VLOOKUP(B587,Склад!B:C,2,FALSE()))</f>
        <v/>
      </c>
      <c r="E587" s="8" t="str">
        <f aca="false">IF(B587="","",C587*D587)</f>
        <v/>
      </c>
      <c r="G587" s="9" t="str">
        <f aca="false">IF(Склад!B587="","",Склад!B587)</f>
        <v/>
      </c>
      <c r="H587" s="9" t="str">
        <f aca="false">IF(Склад!B587="","",SUMIF(B:B,ручка,C:C))</f>
        <v/>
      </c>
    </row>
    <row r="588" customFormat="false" ht="17.85" hidden="false" customHeight="false" outlineLevel="0" collapsed="false">
      <c r="B588" s="6"/>
      <c r="C588" s="7"/>
      <c r="D588" s="8" t="str">
        <f aca="false">IF(B588="","",VLOOKUP(B588,Склад!B:C,2,FALSE()))</f>
        <v/>
      </c>
      <c r="E588" s="8" t="str">
        <f aca="false">IF(B588="","",C588*D588)</f>
        <v/>
      </c>
      <c r="G588" s="9" t="str">
        <f aca="false">IF(Склад!B588="","",Склад!B588)</f>
        <v/>
      </c>
      <c r="H588" s="9" t="str">
        <f aca="false">IF(Склад!B588="","",SUMIF(B:B,ручка,C:C))</f>
        <v/>
      </c>
    </row>
    <row r="589" customFormat="false" ht="17.85" hidden="false" customHeight="false" outlineLevel="0" collapsed="false">
      <c r="B589" s="6"/>
      <c r="C589" s="7"/>
      <c r="D589" s="8" t="str">
        <f aca="false">IF(B589="","",VLOOKUP(B589,Склад!B:C,2,FALSE()))</f>
        <v/>
      </c>
      <c r="E589" s="8" t="str">
        <f aca="false">IF(B589="","",C589*D589)</f>
        <v/>
      </c>
      <c r="G589" s="9" t="str">
        <f aca="false">IF(Склад!B589="","",Склад!B589)</f>
        <v/>
      </c>
      <c r="H589" s="9" t="str">
        <f aca="false">IF(Склад!B589="","",SUMIF(B:B,ручка,C:C))</f>
        <v/>
      </c>
    </row>
    <row r="590" customFormat="false" ht="17.85" hidden="false" customHeight="false" outlineLevel="0" collapsed="false">
      <c r="B590" s="6"/>
      <c r="C590" s="7"/>
      <c r="D590" s="8" t="str">
        <f aca="false">IF(B590="","",VLOOKUP(B590,Склад!B:C,2,FALSE()))</f>
        <v/>
      </c>
      <c r="E590" s="8" t="str">
        <f aca="false">IF(B590="","",C590*D590)</f>
        <v/>
      </c>
      <c r="G590" s="9" t="str">
        <f aca="false">IF(Склад!B590="","",Склад!B590)</f>
        <v/>
      </c>
      <c r="H590" s="9" t="str">
        <f aca="false">IF(Склад!B590="","",SUMIF(B:B,ручка,C:C))</f>
        <v/>
      </c>
    </row>
    <row r="591" customFormat="false" ht="17.85" hidden="false" customHeight="false" outlineLevel="0" collapsed="false">
      <c r="B591" s="6"/>
      <c r="C591" s="7"/>
      <c r="D591" s="8" t="str">
        <f aca="false">IF(B591="","",VLOOKUP(B591,Склад!B:C,2,FALSE()))</f>
        <v/>
      </c>
      <c r="E591" s="8" t="str">
        <f aca="false">IF(B591="","",C591*D591)</f>
        <v/>
      </c>
      <c r="G591" s="9" t="str">
        <f aca="false">IF(Склад!B591="","",Склад!B591)</f>
        <v/>
      </c>
      <c r="H591" s="9" t="str">
        <f aca="false">IF(Склад!B591="","",SUMIF(B:B,ручка,C:C))</f>
        <v/>
      </c>
    </row>
    <row r="592" customFormat="false" ht="17.85" hidden="false" customHeight="false" outlineLevel="0" collapsed="false">
      <c r="B592" s="6"/>
      <c r="C592" s="7"/>
      <c r="D592" s="8" t="str">
        <f aca="false">IF(B592="","",VLOOKUP(B592,Склад!B:C,2,FALSE()))</f>
        <v/>
      </c>
      <c r="E592" s="8" t="str">
        <f aca="false">IF(B592="","",C592*D592)</f>
        <v/>
      </c>
      <c r="G592" s="9" t="str">
        <f aca="false">IF(Склад!B592="","",Склад!B592)</f>
        <v/>
      </c>
      <c r="H592" s="9" t="str">
        <f aca="false">IF(Склад!B592="","",SUMIF(B:B,ручка,C:C))</f>
        <v/>
      </c>
    </row>
    <row r="593" customFormat="false" ht="17.85" hidden="false" customHeight="false" outlineLevel="0" collapsed="false">
      <c r="B593" s="6"/>
      <c r="C593" s="7"/>
      <c r="D593" s="8" t="str">
        <f aca="false">IF(B593="","",VLOOKUP(B593,Склад!B:C,2,FALSE()))</f>
        <v/>
      </c>
      <c r="E593" s="8" t="str">
        <f aca="false">IF(B593="","",C593*D593)</f>
        <v/>
      </c>
      <c r="G593" s="9" t="str">
        <f aca="false">IF(Склад!B593="","",Склад!B593)</f>
        <v/>
      </c>
      <c r="H593" s="9" t="str">
        <f aca="false">IF(Склад!B593="","",SUMIF(B:B,ручка,C:C))</f>
        <v/>
      </c>
    </row>
    <row r="594" customFormat="false" ht="17.85" hidden="false" customHeight="false" outlineLevel="0" collapsed="false">
      <c r="B594" s="6"/>
      <c r="C594" s="7"/>
      <c r="D594" s="8" t="str">
        <f aca="false">IF(B594="","",VLOOKUP(B594,Склад!B:C,2,FALSE()))</f>
        <v/>
      </c>
      <c r="E594" s="8" t="str">
        <f aca="false">IF(B594="","",C594*D594)</f>
        <v/>
      </c>
      <c r="G594" s="9" t="str">
        <f aca="false">IF(Склад!B594="","",Склад!B594)</f>
        <v/>
      </c>
      <c r="H594" s="9" t="str">
        <f aca="false">IF(Склад!B594="","",SUMIF(B:B,ручка,C:C))</f>
        <v/>
      </c>
    </row>
    <row r="595" customFormat="false" ht="17.85" hidden="false" customHeight="false" outlineLevel="0" collapsed="false">
      <c r="B595" s="6"/>
      <c r="C595" s="7"/>
      <c r="D595" s="8" t="str">
        <f aca="false">IF(B595="","",VLOOKUP(B595,Склад!B:C,2,FALSE()))</f>
        <v/>
      </c>
      <c r="E595" s="8" t="str">
        <f aca="false">IF(B595="","",C595*D595)</f>
        <v/>
      </c>
      <c r="G595" s="9" t="str">
        <f aca="false">IF(Склад!B595="","",Склад!B595)</f>
        <v/>
      </c>
      <c r="H595" s="9" t="str">
        <f aca="false">IF(Склад!B595="","",SUMIF(B:B,ручка,C:C))</f>
        <v/>
      </c>
    </row>
    <row r="596" customFormat="false" ht="17.85" hidden="false" customHeight="false" outlineLevel="0" collapsed="false">
      <c r="B596" s="6"/>
      <c r="C596" s="7"/>
      <c r="D596" s="8" t="str">
        <f aca="false">IF(B596="","",VLOOKUP(B596,Склад!B:C,2,FALSE()))</f>
        <v/>
      </c>
      <c r="E596" s="8" t="str">
        <f aca="false">IF(B596="","",C596*D596)</f>
        <v/>
      </c>
      <c r="G596" s="9" t="str">
        <f aca="false">IF(Склад!B596="","",Склад!B596)</f>
        <v/>
      </c>
      <c r="H596" s="9" t="str">
        <f aca="false">IF(Склад!B596="","",SUMIF(B:B,ручка,C:C))</f>
        <v/>
      </c>
    </row>
    <row r="597" customFormat="false" ht="17.85" hidden="false" customHeight="false" outlineLevel="0" collapsed="false">
      <c r="B597" s="6"/>
      <c r="C597" s="7"/>
      <c r="D597" s="8" t="str">
        <f aca="false">IF(B597="","",VLOOKUP(B597,Склад!B:C,2,FALSE()))</f>
        <v/>
      </c>
      <c r="E597" s="8" t="str">
        <f aca="false">IF(B597="","",C597*D597)</f>
        <v/>
      </c>
      <c r="G597" s="9" t="str">
        <f aca="false">IF(Склад!B597="","",Склад!B597)</f>
        <v/>
      </c>
      <c r="H597" s="9" t="str">
        <f aca="false">IF(Склад!B597="","",SUMIF(B:B,ручка,C:C))</f>
        <v/>
      </c>
    </row>
    <row r="598" customFormat="false" ht="17.85" hidden="false" customHeight="false" outlineLevel="0" collapsed="false">
      <c r="B598" s="6"/>
      <c r="C598" s="7"/>
      <c r="D598" s="8" t="str">
        <f aca="false">IF(B598="","",VLOOKUP(B598,Склад!B:C,2,FALSE()))</f>
        <v/>
      </c>
      <c r="E598" s="8" t="str">
        <f aca="false">IF(B598="","",C598*D598)</f>
        <v/>
      </c>
      <c r="G598" s="9" t="str">
        <f aca="false">IF(Склад!B598="","",Склад!B598)</f>
        <v/>
      </c>
      <c r="H598" s="9" t="str">
        <f aca="false">IF(Склад!B598="","",SUMIF(B:B,ручка,C:C))</f>
        <v/>
      </c>
    </row>
    <row r="599" customFormat="false" ht="17.85" hidden="false" customHeight="false" outlineLevel="0" collapsed="false">
      <c r="B599" s="6"/>
      <c r="C599" s="7"/>
      <c r="D599" s="8" t="str">
        <f aca="false">IF(B599="","",VLOOKUP(B599,Склад!B:C,2,FALSE()))</f>
        <v/>
      </c>
      <c r="E599" s="8" t="str">
        <f aca="false">IF(B599="","",C599*D599)</f>
        <v/>
      </c>
      <c r="G599" s="9" t="str">
        <f aca="false">IF(Склад!B599="","",Склад!B599)</f>
        <v/>
      </c>
      <c r="H599" s="9" t="str">
        <f aca="false">IF(Склад!B599="","",SUMIF(B:B,ручка,C:C))</f>
        <v/>
      </c>
    </row>
    <row r="600" customFormat="false" ht="17.85" hidden="false" customHeight="false" outlineLevel="0" collapsed="false">
      <c r="B600" s="6"/>
      <c r="C600" s="7"/>
      <c r="D600" s="8" t="str">
        <f aca="false">IF(B600="","",VLOOKUP(B600,Склад!B:C,2,FALSE()))</f>
        <v/>
      </c>
      <c r="E600" s="8" t="str">
        <f aca="false">IF(B600="","",C600*D600)</f>
        <v/>
      </c>
      <c r="G600" s="9" t="str">
        <f aca="false">IF(Склад!B600="","",Склад!B600)</f>
        <v/>
      </c>
      <c r="H600" s="9" t="str">
        <f aca="false">IF(Склад!B600="","",SUMIF(B:B,ручка,C:C))</f>
        <v/>
      </c>
    </row>
    <row r="601" customFormat="false" ht="17.85" hidden="false" customHeight="false" outlineLevel="0" collapsed="false">
      <c r="B601" s="6"/>
      <c r="C601" s="7"/>
      <c r="D601" s="8" t="str">
        <f aca="false">IF(B601="","",VLOOKUP(B601,Склад!B:C,2,FALSE()))</f>
        <v/>
      </c>
      <c r="E601" s="8" t="str">
        <f aca="false">IF(B601="","",C601*D601)</f>
        <v/>
      </c>
      <c r="G601" s="9" t="str">
        <f aca="false">IF(Склад!B601="","",Склад!B601)</f>
        <v/>
      </c>
      <c r="H601" s="9" t="str">
        <f aca="false">IF(Склад!B601="","",SUMIF(B:B,ручка,C:C))</f>
        <v/>
      </c>
    </row>
    <row r="602" customFormat="false" ht="17.85" hidden="false" customHeight="false" outlineLevel="0" collapsed="false">
      <c r="B602" s="6"/>
      <c r="C602" s="7"/>
      <c r="D602" s="8" t="str">
        <f aca="false">IF(B602="","",VLOOKUP(B602,Склад!B:C,2,FALSE()))</f>
        <v/>
      </c>
      <c r="E602" s="8" t="str">
        <f aca="false">IF(B602="","",C602*D602)</f>
        <v/>
      </c>
      <c r="G602" s="9" t="str">
        <f aca="false">IF(Склад!B602="","",Склад!B602)</f>
        <v/>
      </c>
      <c r="H602" s="9" t="str">
        <f aca="false">IF(Склад!B602="","",SUMIF(B:B,ручка,C:C))</f>
        <v/>
      </c>
    </row>
    <row r="603" customFormat="false" ht="17.85" hidden="false" customHeight="false" outlineLevel="0" collapsed="false">
      <c r="B603" s="6"/>
      <c r="C603" s="7"/>
      <c r="D603" s="8" t="str">
        <f aca="false">IF(B603="","",VLOOKUP(B603,Склад!B:C,2,FALSE()))</f>
        <v/>
      </c>
      <c r="E603" s="8" t="str">
        <f aca="false">IF(B603="","",C603*D603)</f>
        <v/>
      </c>
      <c r="G603" s="9" t="str">
        <f aca="false">IF(Склад!B603="","",Склад!B603)</f>
        <v/>
      </c>
      <c r="H603" s="9" t="str">
        <f aca="false">IF(Склад!B603="","",SUMIF(B:B,ручка,C:C))</f>
        <v/>
      </c>
    </row>
    <row r="604" customFormat="false" ht="17.85" hidden="false" customHeight="false" outlineLevel="0" collapsed="false">
      <c r="B604" s="6"/>
      <c r="C604" s="7"/>
      <c r="D604" s="8" t="str">
        <f aca="false">IF(B604="","",VLOOKUP(B604,Склад!B:C,2,FALSE()))</f>
        <v/>
      </c>
      <c r="E604" s="8" t="str">
        <f aca="false">IF(B604="","",C604*D604)</f>
        <v/>
      </c>
      <c r="G604" s="9" t="str">
        <f aca="false">IF(Склад!B604="","",Склад!B604)</f>
        <v/>
      </c>
      <c r="H604" s="9" t="str">
        <f aca="false">IF(Склад!B604="","",SUMIF(B:B,ручка,C:C))</f>
        <v/>
      </c>
    </row>
    <row r="605" customFormat="false" ht="17.85" hidden="false" customHeight="false" outlineLevel="0" collapsed="false">
      <c r="B605" s="6"/>
      <c r="C605" s="7"/>
      <c r="D605" s="8" t="str">
        <f aca="false">IF(B605="","",VLOOKUP(B605,Склад!B:C,2,FALSE()))</f>
        <v/>
      </c>
      <c r="E605" s="8" t="str">
        <f aca="false">IF(B605="","",C605*D605)</f>
        <v/>
      </c>
      <c r="G605" s="9" t="str">
        <f aca="false">IF(Склад!B605="","",Склад!B605)</f>
        <v/>
      </c>
      <c r="H605" s="9" t="str">
        <f aca="false">IF(Склад!B605="","",SUMIF(B:B,ручка,C:C))</f>
        <v/>
      </c>
    </row>
    <row r="606" customFormat="false" ht="17.85" hidden="false" customHeight="false" outlineLevel="0" collapsed="false">
      <c r="B606" s="6"/>
      <c r="C606" s="7"/>
      <c r="D606" s="8" t="str">
        <f aca="false">IF(B606="","",VLOOKUP(B606,Склад!B:C,2,FALSE()))</f>
        <v/>
      </c>
      <c r="E606" s="8" t="str">
        <f aca="false">IF(B606="","",C606*D606)</f>
        <v/>
      </c>
      <c r="G606" s="9" t="str">
        <f aca="false">IF(Склад!B606="","",Склад!B606)</f>
        <v/>
      </c>
      <c r="H606" s="9" t="str">
        <f aca="false">IF(Склад!B606="","",SUMIF(B:B,ручка,C:C))</f>
        <v/>
      </c>
    </row>
    <row r="607" customFormat="false" ht="17.85" hidden="false" customHeight="false" outlineLevel="0" collapsed="false">
      <c r="B607" s="6"/>
      <c r="C607" s="7"/>
      <c r="D607" s="8" t="str">
        <f aca="false">IF(B607="","",VLOOKUP(B607,Склад!B:C,2,FALSE()))</f>
        <v/>
      </c>
      <c r="E607" s="8" t="str">
        <f aca="false">IF(B607="","",C607*D607)</f>
        <v/>
      </c>
      <c r="G607" s="9" t="str">
        <f aca="false">IF(Склад!B607="","",Склад!B607)</f>
        <v/>
      </c>
      <c r="H607" s="9" t="str">
        <f aca="false">IF(Склад!B607="","",SUMIF(B:B,ручка,C:C))</f>
        <v/>
      </c>
    </row>
    <row r="608" customFormat="false" ht="17.85" hidden="false" customHeight="false" outlineLevel="0" collapsed="false">
      <c r="B608" s="6"/>
      <c r="C608" s="7"/>
      <c r="D608" s="8" t="str">
        <f aca="false">IF(B608="","",VLOOKUP(B608,Склад!B:C,2,FALSE()))</f>
        <v/>
      </c>
      <c r="E608" s="8" t="str">
        <f aca="false">IF(B608="","",C608*D608)</f>
        <v/>
      </c>
      <c r="G608" s="9" t="str">
        <f aca="false">IF(Склад!B608="","",Склад!B608)</f>
        <v/>
      </c>
      <c r="H608" s="9" t="str">
        <f aca="false">IF(Склад!B608="","",SUMIF(B:B,ручка,C:C))</f>
        <v/>
      </c>
    </row>
    <row r="609" customFormat="false" ht="17.85" hidden="false" customHeight="false" outlineLevel="0" collapsed="false">
      <c r="B609" s="6"/>
      <c r="C609" s="7"/>
      <c r="D609" s="8" t="str">
        <f aca="false">IF(B609="","",VLOOKUP(B609,Склад!B:C,2,FALSE()))</f>
        <v/>
      </c>
      <c r="E609" s="8" t="str">
        <f aca="false">IF(B609="","",C609*D609)</f>
        <v/>
      </c>
      <c r="G609" s="9" t="str">
        <f aca="false">IF(Склад!B609="","",Склад!B609)</f>
        <v/>
      </c>
      <c r="H609" s="9" t="str">
        <f aca="false">IF(Склад!B609="","",SUMIF(B:B,ручка,C:C))</f>
        <v/>
      </c>
    </row>
    <row r="610" customFormat="false" ht="17.85" hidden="false" customHeight="false" outlineLevel="0" collapsed="false">
      <c r="B610" s="6"/>
      <c r="C610" s="7"/>
      <c r="D610" s="8" t="str">
        <f aca="false">IF(B610="","",VLOOKUP(B610,Склад!B:C,2,FALSE()))</f>
        <v/>
      </c>
      <c r="E610" s="8" t="str">
        <f aca="false">IF(B610="","",C610*D610)</f>
        <v/>
      </c>
      <c r="G610" s="9" t="str">
        <f aca="false">IF(Склад!B610="","",Склад!B610)</f>
        <v/>
      </c>
      <c r="H610" s="9" t="str">
        <f aca="false">IF(Склад!B610="","",SUMIF(B:B,ручка,C:C))</f>
        <v/>
      </c>
    </row>
    <row r="611" customFormat="false" ht="17.85" hidden="false" customHeight="false" outlineLevel="0" collapsed="false">
      <c r="B611" s="6"/>
      <c r="C611" s="7"/>
      <c r="D611" s="8" t="str">
        <f aca="false">IF(B611="","",VLOOKUP(B611,Склад!B:C,2,FALSE()))</f>
        <v/>
      </c>
      <c r="E611" s="8" t="str">
        <f aca="false">IF(B611="","",C611*D611)</f>
        <v/>
      </c>
      <c r="G611" s="9" t="str">
        <f aca="false">IF(Склад!B611="","",Склад!B611)</f>
        <v/>
      </c>
      <c r="H611" s="9" t="str">
        <f aca="false">IF(Склад!B611="","",SUMIF(B:B,ручка,C:C))</f>
        <v/>
      </c>
    </row>
    <row r="612" customFormat="false" ht="17.85" hidden="false" customHeight="false" outlineLevel="0" collapsed="false">
      <c r="B612" s="6"/>
      <c r="C612" s="7"/>
      <c r="D612" s="8" t="str">
        <f aca="false">IF(B612="","",VLOOKUP(B612,Склад!B:C,2,FALSE()))</f>
        <v/>
      </c>
      <c r="E612" s="8" t="str">
        <f aca="false">IF(B612="","",C612*D612)</f>
        <v/>
      </c>
      <c r="G612" s="9" t="str">
        <f aca="false">IF(Склад!B612="","",Склад!B612)</f>
        <v/>
      </c>
      <c r="H612" s="9" t="str">
        <f aca="false">IF(Склад!B612="","",SUMIF(B:B,ручка,C:C))</f>
        <v/>
      </c>
    </row>
    <row r="613" customFormat="false" ht="17.85" hidden="false" customHeight="false" outlineLevel="0" collapsed="false">
      <c r="B613" s="6"/>
      <c r="C613" s="7"/>
      <c r="D613" s="8" t="str">
        <f aca="false">IF(B613="","",VLOOKUP(B613,Склад!B:C,2,FALSE()))</f>
        <v/>
      </c>
      <c r="E613" s="8" t="str">
        <f aca="false">IF(B613="","",C613*D613)</f>
        <v/>
      </c>
      <c r="G613" s="9" t="str">
        <f aca="false">IF(Склад!B613="","",Склад!B613)</f>
        <v/>
      </c>
      <c r="H613" s="9" t="str">
        <f aca="false">IF(Склад!B613="","",SUMIF(B:B,ручка,C:C))</f>
        <v/>
      </c>
    </row>
    <row r="614" customFormat="false" ht="17.85" hidden="false" customHeight="false" outlineLevel="0" collapsed="false">
      <c r="B614" s="6"/>
      <c r="C614" s="7"/>
      <c r="D614" s="8" t="str">
        <f aca="false">IF(B614="","",VLOOKUP(B614,Склад!B:C,2,FALSE()))</f>
        <v/>
      </c>
      <c r="E614" s="8" t="str">
        <f aca="false">IF(B614="","",C614*D614)</f>
        <v/>
      </c>
      <c r="G614" s="9" t="str">
        <f aca="false">IF(Склад!B614="","",Склад!B614)</f>
        <v/>
      </c>
      <c r="H614" s="9" t="str">
        <f aca="false">IF(Склад!B614="","",SUMIF(B:B,ручка,C:C))</f>
        <v/>
      </c>
    </row>
    <row r="615" customFormat="false" ht="17.85" hidden="false" customHeight="false" outlineLevel="0" collapsed="false">
      <c r="B615" s="6"/>
      <c r="C615" s="7"/>
      <c r="D615" s="8" t="str">
        <f aca="false">IF(B615="","",VLOOKUP(B615,Склад!B:C,2,FALSE()))</f>
        <v/>
      </c>
      <c r="E615" s="8" t="str">
        <f aca="false">IF(B615="","",C615*D615)</f>
        <v/>
      </c>
      <c r="G615" s="9" t="str">
        <f aca="false">IF(Склад!B615="","",Склад!B615)</f>
        <v/>
      </c>
      <c r="H615" s="9" t="str">
        <f aca="false">IF(Склад!B615="","",SUMIF(B:B,ручка,C:C))</f>
        <v/>
      </c>
    </row>
    <row r="616" customFormat="false" ht="17.85" hidden="false" customHeight="false" outlineLevel="0" collapsed="false">
      <c r="B616" s="6"/>
      <c r="C616" s="7"/>
      <c r="D616" s="8" t="str">
        <f aca="false">IF(B616="","",VLOOKUP(B616,Склад!B:C,2,FALSE()))</f>
        <v/>
      </c>
      <c r="E616" s="8" t="str">
        <f aca="false">IF(B616="","",C616*D616)</f>
        <v/>
      </c>
      <c r="G616" s="9" t="str">
        <f aca="false">IF(Склад!B616="","",Склад!B616)</f>
        <v/>
      </c>
      <c r="H616" s="9" t="str">
        <f aca="false">IF(Склад!B616="","",SUMIF(B:B,ручка,C:C))</f>
        <v/>
      </c>
    </row>
    <row r="617" customFormat="false" ht="17.85" hidden="false" customHeight="false" outlineLevel="0" collapsed="false">
      <c r="B617" s="6"/>
      <c r="C617" s="7"/>
      <c r="D617" s="8" t="str">
        <f aca="false">IF(B617="","",VLOOKUP(B617,Склад!B:C,2,FALSE()))</f>
        <v/>
      </c>
      <c r="E617" s="8" t="str">
        <f aca="false">IF(B617="","",C617*D617)</f>
        <v/>
      </c>
      <c r="G617" s="9" t="str">
        <f aca="false">IF(Склад!B617="","",Склад!B617)</f>
        <v/>
      </c>
      <c r="H617" s="9" t="str">
        <f aca="false">IF(Склад!B617="","",SUMIF(B:B,ручка,C:C))</f>
        <v/>
      </c>
    </row>
  </sheetData>
  <conditionalFormatting sqref="H2:H617">
    <cfRule type="cellIs" priority="2" operator="greater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2:B617" type="list">
      <formula1>$G$2:$G$2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I1" activeCellId="0" sqref="I1:J7"/>
    </sheetView>
  </sheetViews>
  <sheetFormatPr defaultColWidth="9.1015625" defaultRowHeight="17.8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46.55"/>
    <col collapsed="false" customWidth="true" hidden="false" outlineLevel="0" max="3" min="3" style="13" width="17.66"/>
    <col collapsed="false" customWidth="true" hidden="false" outlineLevel="0" max="4" min="4" style="13" width="16.55"/>
    <col collapsed="false" customWidth="true" hidden="false" outlineLevel="0" max="5" min="5" style="13" width="18.33"/>
    <col collapsed="false" customWidth="true" hidden="false" outlineLevel="0" max="6" min="6" style="14" width="14.33"/>
    <col collapsed="false" customWidth="true" hidden="false" outlineLevel="0" max="7" min="7" style="13" width="15.43"/>
    <col collapsed="false" customWidth="true" hidden="false" outlineLevel="0" max="8" min="8" style="13" width="20.66"/>
    <col collapsed="false" customWidth="true" hidden="false" outlineLevel="0" max="9" min="9" style="13" width="19.43"/>
    <col collapsed="false" customWidth="true" hidden="false" outlineLevel="0" max="10" min="10" style="13" width="13.33"/>
    <col collapsed="false" customWidth="false" hidden="false" outlineLevel="0" max="257" min="11" style="13" width="9.1"/>
  </cols>
  <sheetData>
    <row r="1" s="3" customFormat="true" ht="59.2" hidden="false" customHeight="true" outlineLevel="0" collapsed="false">
      <c r="B1" s="15" t="s">
        <v>24</v>
      </c>
      <c r="C1" s="2" t="s">
        <v>25</v>
      </c>
      <c r="D1" s="2" t="s">
        <v>26</v>
      </c>
      <c r="E1" s="2" t="s">
        <v>27</v>
      </c>
      <c r="F1" s="16" t="s">
        <v>28</v>
      </c>
      <c r="G1" s="2" t="s">
        <v>29</v>
      </c>
      <c r="H1" s="2" t="s">
        <v>30</v>
      </c>
      <c r="I1" s="17" t="s">
        <v>31</v>
      </c>
      <c r="J1" s="17" t="s">
        <v>32</v>
      </c>
    </row>
    <row r="2" customFormat="false" ht="17.85" hidden="false" customHeight="false" outlineLevel="0" collapsed="false">
      <c r="A2" s="13" t="n">
        <v>1</v>
      </c>
      <c r="B2" s="18" t="s">
        <v>33</v>
      </c>
      <c r="C2" s="18" t="n">
        <v>14</v>
      </c>
      <c r="D2" s="19" t="n">
        <f aca="false">VLOOKUP(B2:B118,Продажи!$G$2:$H$261,2,0)</f>
        <v>0</v>
      </c>
      <c r="E2" s="20" t="n">
        <f aca="false">D2*C2</f>
        <v>0</v>
      </c>
      <c r="F2" s="21" t="n">
        <f aca="false">H2-D2</f>
        <v>28</v>
      </c>
      <c r="G2" s="20" t="n">
        <f aca="false">F2*C2</f>
        <v>392</v>
      </c>
      <c r="H2" s="18" t="n">
        <v>28</v>
      </c>
      <c r="I2" s="22" t="n">
        <f aca="false">IFERROR(VLOOKUP(B2,'закупка товара'!$B$2:$E$176,2,FALSE()),0)</f>
        <v>0</v>
      </c>
      <c r="J2" s="22" t="n">
        <f aca="false">IFERROR(VLOOKUP(B2,'закупка товара'!$B$2:$E$176,3,FALSE()),0)</f>
        <v>0</v>
      </c>
    </row>
    <row r="3" customFormat="false" ht="17.85" hidden="false" customHeight="false" outlineLevel="0" collapsed="false">
      <c r="A3" s="13" t="n">
        <v>2</v>
      </c>
      <c r="B3" s="18" t="s">
        <v>34</v>
      </c>
      <c r="C3" s="18" t="n">
        <v>10</v>
      </c>
      <c r="D3" s="19" t="n">
        <f aca="false">VLOOKUP(B3:B119,Продажи!$G$2:$H$261,2,0)</f>
        <v>0</v>
      </c>
      <c r="E3" s="20" t="n">
        <f aca="false">D3*C3</f>
        <v>0</v>
      </c>
      <c r="F3" s="21" t="n">
        <f aca="false">H3-D3</f>
        <v>0</v>
      </c>
      <c r="G3" s="20" t="n">
        <f aca="false">F3*C3</f>
        <v>0</v>
      </c>
      <c r="H3" s="18"/>
      <c r="I3" s="22" t="n">
        <f aca="false">IFERROR(VLOOKUP(B3,'закупка товара'!$B$2:$E$176,2,FALSE()),0)</f>
        <v>0</v>
      </c>
      <c r="J3" s="22" t="n">
        <f aca="false">IFERROR(VLOOKUP(B3,'закупка товара'!$B$2:$E$176,3,FALSE()),0)</f>
        <v>0</v>
      </c>
    </row>
    <row r="4" customFormat="false" ht="17.85" hidden="false" customHeight="false" outlineLevel="0" collapsed="false">
      <c r="A4" s="13" t="n">
        <v>3</v>
      </c>
      <c r="B4" s="9" t="s">
        <v>10</v>
      </c>
      <c r="C4" s="18" t="n">
        <v>9</v>
      </c>
      <c r="D4" s="19" t="n">
        <f aca="false">VLOOKUP(B4:B120,Продажи!$G$2:$H$261,2,0)</f>
        <v>24</v>
      </c>
      <c r="E4" s="20" t="n">
        <f aca="false">D4*C4</f>
        <v>216</v>
      </c>
      <c r="F4" s="21" t="n">
        <f aca="false">H4-D4</f>
        <v>2</v>
      </c>
      <c r="G4" s="20" t="n">
        <f aca="false">F4*C4</f>
        <v>18</v>
      </c>
      <c r="H4" s="18" t="n">
        <v>26</v>
      </c>
      <c r="I4" s="22" t="n">
        <f aca="false">IFERROR(VLOOKUP(B4,'закупка товара'!$B$2:$E$176,2,FALSE()),0)</f>
        <v>120</v>
      </c>
      <c r="J4" s="22" t="n">
        <f aca="false">IFERROR(VLOOKUP(B4,'закупка товара'!$B$2:$E$176,3,FALSE()),0)</f>
        <v>826</v>
      </c>
    </row>
    <row r="5" customFormat="false" ht="17.85" hidden="false" customHeight="false" outlineLevel="0" collapsed="false">
      <c r="A5" s="13" t="n">
        <v>4</v>
      </c>
      <c r="B5" s="9" t="s">
        <v>35</v>
      </c>
      <c r="C5" s="23" t="n">
        <v>5.5</v>
      </c>
      <c r="D5" s="19" t="n">
        <f aca="false">VLOOKUP(B5:B121,Продажи!$G$2:$H$261,2,0)</f>
        <v>0</v>
      </c>
      <c r="E5" s="20" t="n">
        <f aca="false">D5*C5</f>
        <v>0</v>
      </c>
      <c r="F5" s="21" t="n">
        <f aca="false">H5-D5</f>
        <v>76</v>
      </c>
      <c r="G5" s="20" t="n">
        <f aca="false">F5*C5</f>
        <v>418</v>
      </c>
      <c r="H5" s="18" t="n">
        <v>76</v>
      </c>
      <c r="I5" s="22" t="n">
        <f aca="false">IFERROR(VLOOKUP(B5,'закупка товара'!$B$2:$E$176,2,FALSE()),0)</f>
        <v>50</v>
      </c>
      <c r="J5" s="22" t="n">
        <f aca="false">IFERROR(VLOOKUP(B5,'закупка товара'!$B$2:$E$176,3,FALSE()),0)</f>
        <v>197</v>
      </c>
    </row>
    <row r="6" customFormat="false" ht="17.85" hidden="false" customHeight="false" outlineLevel="0" collapsed="false">
      <c r="A6" s="13" t="n">
        <v>5</v>
      </c>
      <c r="B6" s="9" t="s">
        <v>8</v>
      </c>
      <c r="C6" s="18" t="n">
        <v>7</v>
      </c>
      <c r="D6" s="19" t="n">
        <f aca="false">VLOOKUP(B6:B122,Продажи!$G$2:$H$261,2,0)</f>
        <v>150</v>
      </c>
      <c r="E6" s="20" t="n">
        <f aca="false">D6*C6</f>
        <v>1050</v>
      </c>
      <c r="F6" s="21" t="n">
        <f aca="false">H6-D6</f>
        <v>-50</v>
      </c>
      <c r="G6" s="20" t="n">
        <f aca="false">F6*C6</f>
        <v>-350</v>
      </c>
      <c r="H6" s="13" t="n">
        <v>100</v>
      </c>
      <c r="I6" s="22" t="n">
        <f aca="false">IFERROR(VLOOKUP(B6,'закупка товара'!$B$2:$E$176,2,FALSE()),0)</f>
        <v>100</v>
      </c>
      <c r="J6" s="22" t="n">
        <f aca="false">IFERROR(VLOOKUP(B6,'закупка товара'!$B$2:$E$176,3,FALSE()),0)</f>
        <v>500</v>
      </c>
    </row>
    <row r="7" customFormat="false" ht="17.85" hidden="false" customHeight="false" outlineLevel="0" collapsed="false">
      <c r="A7" s="13" t="n">
        <v>6</v>
      </c>
      <c r="B7" s="9" t="s">
        <v>36</v>
      </c>
      <c r="C7" s="18" t="n">
        <v>170</v>
      </c>
      <c r="D7" s="19" t="n">
        <f aca="false">VLOOKUP(B7:B123,Продажи!$G$2:$H$261,2,0)</f>
        <v>0</v>
      </c>
      <c r="E7" s="20" t="n">
        <f aca="false">D7*C7</f>
        <v>0</v>
      </c>
      <c r="F7" s="21" t="n">
        <f aca="false">H7-D7</f>
        <v>1</v>
      </c>
      <c r="G7" s="20" t="n">
        <f aca="false">F7*C7</f>
        <v>170</v>
      </c>
      <c r="H7" s="18" t="n">
        <v>1</v>
      </c>
      <c r="I7" s="22" t="n">
        <f aca="false">IFERROR(VLOOKUP(B7,'закупка товара'!$B$2:$E$176,2,FALSE()),0)</f>
        <v>1</v>
      </c>
      <c r="J7" s="22" t="n">
        <f aca="false">IFERROR(VLOOKUP(B7,'закупка товара'!$B$2:$E$176,3,FALSE()),0)</f>
        <v>120</v>
      </c>
    </row>
    <row r="8" customFormat="false" ht="17.85" hidden="false" customHeight="false" outlineLevel="0" collapsed="false">
      <c r="A8" s="13" t="n">
        <v>7</v>
      </c>
      <c r="B8" s="24" t="s">
        <v>37</v>
      </c>
      <c r="C8" s="25" t="n">
        <v>39</v>
      </c>
      <c r="D8" s="19" t="n">
        <f aca="false">VLOOKUP(B8:B124,Продажи!$G$2:$H$261,2,0)</f>
        <v>0</v>
      </c>
      <c r="E8" s="20" t="n">
        <f aca="false">D8*C8</f>
        <v>0</v>
      </c>
      <c r="F8" s="21" t="n">
        <f aca="false">H8-D8</f>
        <v>9</v>
      </c>
      <c r="G8" s="20" t="n">
        <f aca="false">F8*C8</f>
        <v>351</v>
      </c>
      <c r="H8" s="18" t="n">
        <v>9</v>
      </c>
      <c r="I8" s="13" t="n">
        <f aca="false">IFERROR(VLOOKUP(B8,'закупка товара'!$B$2:$E$176,2,FALSE()),0)</f>
        <v>10</v>
      </c>
      <c r="J8" s="13" t="n">
        <f aca="false">IFERROR(VLOOKUP(B8,'закупка товара'!$B$2:$E$176,3,FALSE()),0)</f>
        <v>279</v>
      </c>
    </row>
    <row r="9" customFormat="false" ht="17.85" hidden="false" customHeight="false" outlineLevel="0" collapsed="false">
      <c r="A9" s="13" t="n">
        <v>8</v>
      </c>
      <c r="B9" s="9" t="s">
        <v>38</v>
      </c>
      <c r="C9" s="18" t="n">
        <v>60</v>
      </c>
      <c r="D9" s="19" t="n">
        <f aca="false">VLOOKUP(B9:B125,Продажи!$G$2:$H$261,2,0)</f>
        <v>0</v>
      </c>
      <c r="E9" s="20" t="n">
        <f aca="false">D9*C9</f>
        <v>0</v>
      </c>
      <c r="F9" s="21" t="n">
        <f aca="false">H9-D9</f>
        <v>2</v>
      </c>
      <c r="G9" s="20" t="n">
        <f aca="false">F9*C9</f>
        <v>120</v>
      </c>
      <c r="H9" s="18" t="n">
        <v>2</v>
      </c>
      <c r="I9" s="13" t="n">
        <f aca="false">IFERROR(VLOOKUP(B9,'закупка товара'!$B$2:$E$176,2,FALSE()),0)</f>
        <v>2</v>
      </c>
      <c r="J9" s="13" t="n">
        <f aca="false">IFERROR(VLOOKUP(B9,'закупка товара'!$B$2:$E$176,3,FALSE()),0)</f>
        <v>80</v>
      </c>
    </row>
    <row r="10" customFormat="false" ht="17.85" hidden="false" customHeight="false" outlineLevel="0" collapsed="false">
      <c r="A10" s="13" t="n">
        <v>9</v>
      </c>
      <c r="B10" s="9" t="s">
        <v>39</v>
      </c>
      <c r="C10" s="18" t="n">
        <v>195</v>
      </c>
      <c r="D10" s="19" t="n">
        <f aca="false">VLOOKUP(B10:B126,Продажи!$G$2:$H$261,2,0)</f>
        <v>0</v>
      </c>
      <c r="E10" s="20" t="n">
        <f aca="false">D10*C10</f>
        <v>0</v>
      </c>
      <c r="F10" s="21" t="n">
        <f aca="false">H10-D10</f>
        <v>1</v>
      </c>
      <c r="G10" s="20" t="n">
        <f aca="false">F10*C10</f>
        <v>195</v>
      </c>
      <c r="H10" s="18" t="n">
        <v>1</v>
      </c>
      <c r="I10" s="13" t="n">
        <f aca="false">IFERROR(VLOOKUP(B10,'закупка товара'!$B$2:$E$176,2,FALSE()),0)</f>
        <v>2</v>
      </c>
      <c r="J10" s="13" t="n">
        <f aca="false">IFERROR(VLOOKUP(B10,'закупка товара'!$B$2:$E$176,3,FALSE()),0)</f>
        <v>297</v>
      </c>
    </row>
    <row r="11" customFormat="false" ht="17.85" hidden="false" customHeight="false" outlineLevel="0" collapsed="false">
      <c r="A11" s="13" t="n">
        <v>10</v>
      </c>
      <c r="B11" s="18" t="s">
        <v>40</v>
      </c>
      <c r="C11" s="18" t="n">
        <v>47.5</v>
      </c>
      <c r="D11" s="19" t="n">
        <f aca="false">VLOOKUP(B11:B127,Продажи!$G$2:$H$261,2,0)</f>
        <v>0</v>
      </c>
      <c r="E11" s="20" t="n">
        <f aca="false">D11*C11</f>
        <v>0</v>
      </c>
      <c r="F11" s="21" t="n">
        <f aca="false">H11-D11</f>
        <v>4</v>
      </c>
      <c r="G11" s="20" t="n">
        <f aca="false">F11*C11</f>
        <v>190</v>
      </c>
      <c r="H11" s="18" t="n">
        <v>4</v>
      </c>
      <c r="I11" s="13" t="n">
        <f aca="false">IFERROR(VLOOKUP(B11,'закупка товара'!$B$2:$E$176,2,FALSE()),0)</f>
        <v>10</v>
      </c>
      <c r="J11" s="13" t="n">
        <f aca="false">IFERROR(VLOOKUP(B11,'закупка товара'!$B$2:$E$176,3,FALSE()),0)</f>
        <v>353</v>
      </c>
    </row>
    <row r="12" customFormat="false" ht="17.85" hidden="false" customHeight="false" outlineLevel="0" collapsed="false">
      <c r="A12" s="13" t="n">
        <v>11</v>
      </c>
      <c r="B12" s="18" t="s">
        <v>41</v>
      </c>
      <c r="C12" s="18" t="n">
        <v>54.5</v>
      </c>
      <c r="D12" s="19" t="n">
        <f aca="false">VLOOKUP(B12:B128,Продажи!$G$2:$H$261,2,0)</f>
        <v>0</v>
      </c>
      <c r="E12" s="20" t="n">
        <f aca="false">D12*C12</f>
        <v>0</v>
      </c>
      <c r="F12" s="21" t="n">
        <f aca="false">H12-D12</f>
        <v>12</v>
      </c>
      <c r="G12" s="20" t="n">
        <f aca="false">F12*C12</f>
        <v>654</v>
      </c>
      <c r="H12" s="18" t="n">
        <v>12</v>
      </c>
      <c r="I12" s="13" t="n">
        <f aca="false">IFERROR(VLOOKUP(B12,'закупка товара'!$B$2:$E$176,2,FALSE()),0)</f>
        <v>10</v>
      </c>
      <c r="J12" s="13" t="n">
        <f aca="false">IFERROR(VLOOKUP(B12,'закупка товара'!$B$2:$E$176,3,FALSE()),0)</f>
        <v>403</v>
      </c>
    </row>
    <row r="13" customFormat="false" ht="17.85" hidden="false" customHeight="false" outlineLevel="0" collapsed="false">
      <c r="A13" s="13" t="n">
        <v>12</v>
      </c>
      <c r="B13" s="18" t="s">
        <v>42</v>
      </c>
      <c r="C13" s="18" t="n">
        <v>210</v>
      </c>
      <c r="D13" s="19" t="n">
        <f aca="false">VLOOKUP(B13:B129,Продажи!$G$2:$H$261,2,0)</f>
        <v>0</v>
      </c>
      <c r="E13" s="20" t="n">
        <f aca="false">D13*C13</f>
        <v>0</v>
      </c>
      <c r="F13" s="21" t="n">
        <f aca="false">H13-D13</f>
        <v>1</v>
      </c>
      <c r="G13" s="20" t="n">
        <f aca="false">F13*C13</f>
        <v>210</v>
      </c>
      <c r="H13" s="18" t="n">
        <v>1</v>
      </c>
      <c r="I13" s="13" t="n">
        <f aca="false">IFERROR(VLOOKUP(B13,'закупка товара'!$B$2:$E$176,2,FALSE()),0)</f>
        <v>1</v>
      </c>
      <c r="J13" s="13" t="n">
        <f aca="false">IFERROR(VLOOKUP(B13,'закупка товара'!$B$2:$E$176,3,FALSE()),0)</f>
        <v>150</v>
      </c>
    </row>
    <row r="14" customFormat="false" ht="17.85" hidden="false" customHeight="false" outlineLevel="0" collapsed="false">
      <c r="A14" s="13" t="n">
        <v>13</v>
      </c>
      <c r="B14" s="25" t="s">
        <v>11</v>
      </c>
      <c r="C14" s="25" t="n">
        <v>1.2</v>
      </c>
      <c r="D14" s="19" t="n">
        <f aca="false">VLOOKUP(B14:B130,Продажи!$G$2:$H$261,2,0)</f>
        <v>400</v>
      </c>
      <c r="E14" s="20" t="n">
        <f aca="false">D14*C14</f>
        <v>480</v>
      </c>
      <c r="F14" s="21" t="n">
        <f aca="false">H14-D14</f>
        <v>-118</v>
      </c>
      <c r="G14" s="20" t="n">
        <f aca="false">F14*C14</f>
        <v>-141.6</v>
      </c>
      <c r="H14" s="18" t="n">
        <v>282</v>
      </c>
      <c r="I14" s="13" t="n">
        <f aca="false">IFERROR(VLOOKUP(B14,'закупка товара'!$B$2:$E$176,2,FALSE()),0)</f>
        <v>400</v>
      </c>
      <c r="J14" s="13" t="n">
        <f aca="false">IFERROR(VLOOKUP(B14,'закупка товара'!$B$2:$E$176,3,FALSE()),0)</f>
        <v>327</v>
      </c>
    </row>
    <row r="15" customFormat="false" ht="17.85" hidden="false" customHeight="false" outlineLevel="0" collapsed="false">
      <c r="A15" s="13" t="n">
        <v>14</v>
      </c>
      <c r="B15" s="25" t="s">
        <v>43</v>
      </c>
      <c r="C15" s="25" t="n">
        <v>5</v>
      </c>
      <c r="D15" s="19" t="n">
        <f aca="false">VLOOKUP(B15:B131,Продажи!$G$2:$H$261,2,0)</f>
        <v>0</v>
      </c>
      <c r="E15" s="20" t="n">
        <f aca="false">D15*C15</f>
        <v>0</v>
      </c>
      <c r="F15" s="21" t="n">
        <f aca="false">H15-D15</f>
        <v>28</v>
      </c>
      <c r="G15" s="20" t="n">
        <f aca="false">F15*C15</f>
        <v>140</v>
      </c>
      <c r="H15" s="18" t="n">
        <v>28</v>
      </c>
      <c r="I15" s="13" t="n">
        <f aca="false">IFERROR(VLOOKUP(B15,'закупка товара'!$B$2:$E$176,2,FALSE()),0)</f>
        <v>100</v>
      </c>
      <c r="J15" s="13" t="n">
        <f aca="false">IFERROR(VLOOKUP(B15,'закупка товара'!$B$2:$E$176,3,FALSE()),0)</f>
        <v>270</v>
      </c>
    </row>
    <row r="16" customFormat="false" ht="17.85" hidden="false" customHeight="false" outlineLevel="0" collapsed="false">
      <c r="A16" s="13" t="n">
        <v>15</v>
      </c>
      <c r="B16" s="18" t="s">
        <v>9</v>
      </c>
      <c r="C16" s="18" t="n">
        <v>1.1</v>
      </c>
      <c r="D16" s="19" t="n">
        <f aca="false">VLOOKUP(B16:B132,Продажи!$G$2:$H$261,2,0)</f>
        <v>170</v>
      </c>
      <c r="E16" s="20" t="n">
        <f aca="false">D16*C16</f>
        <v>187</v>
      </c>
      <c r="F16" s="21" t="n">
        <f aca="false">H16-D16</f>
        <v>600</v>
      </c>
      <c r="G16" s="20" t="n">
        <f aca="false">F16*C16</f>
        <v>660</v>
      </c>
      <c r="H16" s="18" t="n">
        <v>770</v>
      </c>
      <c r="I16" s="13" t="n">
        <f aca="false">IFERROR(VLOOKUP(B16,'закупка товара'!$B$2:$E$176,2,FALSE()),0)</f>
        <v>800</v>
      </c>
      <c r="J16" s="13" t="n">
        <f aca="false">IFERROR(VLOOKUP(B16,'закупка товара'!$B$2:$E$176,3,FALSE()),0)</f>
        <v>307</v>
      </c>
    </row>
    <row r="17" customFormat="false" ht="17.85" hidden="false" customHeight="false" outlineLevel="0" collapsed="false">
      <c r="A17" s="13" t="n">
        <v>16</v>
      </c>
      <c r="B17" s="18" t="s">
        <v>44</v>
      </c>
      <c r="C17" s="18" t="n">
        <v>55</v>
      </c>
      <c r="D17" s="19" t="n">
        <f aca="false">VLOOKUP(B17:B133,Продажи!$G$2:$H$261,2,0)</f>
        <v>0</v>
      </c>
      <c r="E17" s="20" t="n">
        <f aca="false">D17*C17</f>
        <v>0</v>
      </c>
      <c r="F17" s="21" t="n">
        <f aca="false">H17-D17</f>
        <v>15</v>
      </c>
      <c r="G17" s="20" t="n">
        <f aca="false">F17*C17</f>
        <v>825</v>
      </c>
      <c r="H17" s="18" t="n">
        <v>15</v>
      </c>
      <c r="I17" s="13" t="n">
        <f aca="false">IFERROR(VLOOKUP(B17,'закупка товара'!$B$2:$E$176,2,FALSE()),0)</f>
        <v>20</v>
      </c>
      <c r="J17" s="13" t="n">
        <f aca="false">IFERROR(VLOOKUP(B17,'закупка товара'!$B$2:$E$176,3,FALSE()),0)</f>
        <v>710</v>
      </c>
    </row>
    <row r="18" customFormat="false" ht="17.85" hidden="false" customHeight="false" outlineLevel="0" collapsed="false">
      <c r="A18" s="13" t="n">
        <v>17</v>
      </c>
      <c r="B18" s="18" t="s">
        <v>45</v>
      </c>
      <c r="C18" s="18" t="n">
        <v>55</v>
      </c>
      <c r="D18" s="19" t="n">
        <f aca="false">VLOOKUP(B18:B134,Продажи!$G$2:$H$261,2,0)</f>
        <v>0</v>
      </c>
      <c r="E18" s="20" t="n">
        <f aca="false">D18*C18</f>
        <v>0</v>
      </c>
      <c r="F18" s="21" t="n">
        <f aca="false">H18-D18</f>
        <v>14</v>
      </c>
      <c r="G18" s="20" t="n">
        <f aca="false">F18*C18</f>
        <v>770</v>
      </c>
      <c r="H18" s="18" t="n">
        <v>14</v>
      </c>
      <c r="I18" s="13" t="n">
        <f aca="false">IFERROR(VLOOKUP(B18,'закупка товара'!$B$2:$E$176,2,FALSE()),0)</f>
        <v>20</v>
      </c>
      <c r="J18" s="13" t="n">
        <f aca="false">IFERROR(VLOOKUP(B18,'закупка товара'!$B$2:$E$176,3,FALSE()),0)</f>
        <v>700</v>
      </c>
    </row>
    <row r="19" customFormat="false" ht="17.85" hidden="false" customHeight="false" outlineLevel="0" collapsed="false">
      <c r="A19" s="13" t="n">
        <v>18</v>
      </c>
      <c r="B19" s="18" t="s">
        <v>13</v>
      </c>
      <c r="C19" s="18" t="n">
        <v>55</v>
      </c>
      <c r="D19" s="19" t="n">
        <f aca="false">VLOOKUP(B19:B135,Продажи!$G$2:$H$261,2,0)</f>
        <v>5</v>
      </c>
      <c r="E19" s="20" t="n">
        <f aca="false">D19*C19</f>
        <v>275</v>
      </c>
      <c r="F19" s="21" t="n">
        <f aca="false">H19-D19</f>
        <v>7</v>
      </c>
      <c r="G19" s="20" t="n">
        <f aca="false">F19*C19</f>
        <v>385</v>
      </c>
      <c r="H19" s="18" t="n">
        <v>12</v>
      </c>
      <c r="I19" s="13" t="n">
        <f aca="false">IFERROR(VLOOKUP(B19,'закупка товара'!$B$2:$E$176,2,FALSE()),0)</f>
        <v>20</v>
      </c>
      <c r="J19" s="13" t="n">
        <f aca="false">IFERROR(VLOOKUP(B19,'закупка товара'!$B$2:$E$176,3,FALSE()),0)</f>
        <v>690</v>
      </c>
    </row>
    <row r="20" customFormat="false" ht="17.85" hidden="false" customHeight="false" outlineLevel="0" collapsed="false">
      <c r="A20" s="13" t="n">
        <v>19</v>
      </c>
      <c r="B20" s="18" t="s">
        <v>46</v>
      </c>
      <c r="C20" s="18" t="n">
        <v>55</v>
      </c>
      <c r="D20" s="19" t="n">
        <f aca="false">VLOOKUP(B20:B136,Продажи!$G$2:$H$261,2,0)</f>
        <v>0</v>
      </c>
      <c r="E20" s="20" t="n">
        <f aca="false">D20*C20</f>
        <v>0</v>
      </c>
      <c r="F20" s="21" t="n">
        <f aca="false">H20-D20</f>
        <v>6</v>
      </c>
      <c r="G20" s="20" t="n">
        <f aca="false">F20*C20</f>
        <v>330</v>
      </c>
      <c r="H20" s="18" t="n">
        <v>6</v>
      </c>
      <c r="I20" s="13" t="n">
        <f aca="false">IFERROR(VLOOKUP(B20,'закупка товара'!$B$2:$E$176,2,FALSE()),0)</f>
        <v>20</v>
      </c>
      <c r="J20" s="13" t="n">
        <f aca="false">IFERROR(VLOOKUP(B20,'закупка товара'!$B$2:$E$176,3,FALSE()),0)</f>
        <v>760</v>
      </c>
    </row>
    <row r="21" customFormat="false" ht="17.85" hidden="false" customHeight="false" outlineLevel="0" collapsed="false">
      <c r="A21" s="13" t="n">
        <v>20</v>
      </c>
      <c r="B21" s="18" t="s">
        <v>47</v>
      </c>
      <c r="C21" s="18" t="n">
        <v>75</v>
      </c>
      <c r="D21" s="19" t="n">
        <f aca="false">VLOOKUP(B21:B137,Продажи!$G$2:$H$261,2,0)</f>
        <v>0</v>
      </c>
      <c r="E21" s="20" t="n">
        <f aca="false">D21*C21</f>
        <v>0</v>
      </c>
      <c r="F21" s="21" t="n">
        <f aca="false">H21-D21</f>
        <v>10</v>
      </c>
      <c r="G21" s="20" t="n">
        <f aca="false">F21*C21</f>
        <v>750</v>
      </c>
      <c r="H21" s="18" t="n">
        <v>10</v>
      </c>
      <c r="I21" s="13" t="n">
        <f aca="false">IFERROR(VLOOKUP(B21,'закупка товара'!$B$2:$E$176,2,FALSE()),0)</f>
        <v>20</v>
      </c>
      <c r="J21" s="13" t="n">
        <f aca="false">IFERROR(VLOOKUP(B21,'закупка товара'!$B$2:$E$176,3,FALSE()),0)</f>
        <v>1000</v>
      </c>
    </row>
    <row r="22" customFormat="false" ht="17.85" hidden="false" customHeight="false" outlineLevel="0" collapsed="false">
      <c r="A22" s="13" t="n">
        <v>21</v>
      </c>
      <c r="B22" s="18" t="s">
        <v>48</v>
      </c>
      <c r="C22" s="18" t="n">
        <v>60</v>
      </c>
      <c r="D22" s="19" t="n">
        <f aca="false">VLOOKUP(B22:B138,Продажи!$G$2:$H$261,2,0)</f>
        <v>0</v>
      </c>
      <c r="E22" s="20" t="n">
        <f aca="false">D22*C22</f>
        <v>0</v>
      </c>
      <c r="F22" s="21" t="n">
        <f aca="false">H22-D22</f>
        <v>55</v>
      </c>
      <c r="G22" s="20" t="n">
        <f aca="false">F22*C22</f>
        <v>3300</v>
      </c>
      <c r="H22" s="18" t="n">
        <v>55</v>
      </c>
      <c r="I22" s="13" t="n">
        <f aca="false">IFERROR(VLOOKUP(B22,'закупка товара'!$B$2:$E$176,2,FALSE()),0)</f>
        <v>60</v>
      </c>
      <c r="J22" s="13" t="n">
        <f aca="false">IFERROR(VLOOKUP(B22,'закупка товара'!$B$2:$E$176,3,FALSE()),0)</f>
        <v>2177</v>
      </c>
    </row>
    <row r="23" customFormat="false" ht="17.85" hidden="false" customHeight="false" outlineLevel="0" collapsed="false">
      <c r="A23" s="13" t="n">
        <v>22</v>
      </c>
      <c r="B23" s="18" t="s">
        <v>49</v>
      </c>
      <c r="C23" s="18" t="n">
        <v>45</v>
      </c>
      <c r="D23" s="19" t="n">
        <f aca="false">VLOOKUP(B23:B139,Продажи!$G$2:$H$261,2,0)</f>
        <v>0</v>
      </c>
      <c r="E23" s="20" t="n">
        <f aca="false">D23*C23</f>
        <v>0</v>
      </c>
      <c r="F23" s="21" t="n">
        <f aca="false">H23-D23</f>
        <v>51</v>
      </c>
      <c r="G23" s="20" t="n">
        <f aca="false">F23*C23</f>
        <v>2295</v>
      </c>
      <c r="H23" s="18" t="n">
        <v>51</v>
      </c>
      <c r="I23" s="13" t="n">
        <f aca="false">IFERROR(VLOOKUP(B23,'закупка товара'!$B$2:$E$176,2,FALSE()),0)</f>
        <v>25</v>
      </c>
      <c r="J23" s="13" t="n">
        <f aca="false">IFERROR(VLOOKUP(B23,'закупка товара'!$B$2:$E$176,3,FALSE()),0)</f>
        <v>616</v>
      </c>
    </row>
    <row r="24" customFormat="false" ht="17.85" hidden="false" customHeight="false" outlineLevel="0" collapsed="false">
      <c r="A24" s="13" t="n">
        <v>23</v>
      </c>
      <c r="B24" s="18" t="s">
        <v>50</v>
      </c>
      <c r="C24" s="18" t="n">
        <v>1.2</v>
      </c>
      <c r="D24" s="19" t="n">
        <f aca="false">VLOOKUP(B24:B140,Продажи!$G$2:$H$261,2,0)</f>
        <v>0</v>
      </c>
      <c r="E24" s="20" t="n">
        <f aca="false">D24*C24</f>
        <v>0</v>
      </c>
      <c r="F24" s="21" t="n">
        <f aca="false">H24-D24</f>
        <v>1000</v>
      </c>
      <c r="G24" s="20" t="n">
        <f aca="false">F24*C24</f>
        <v>1200</v>
      </c>
      <c r="H24" s="18" t="n">
        <v>1000</v>
      </c>
      <c r="I24" s="13" t="n">
        <f aca="false">IFERROR(VLOOKUP(B24,'закупка товара'!$B$2:$E$176,2,FALSE()),0)</f>
        <v>1000</v>
      </c>
      <c r="J24" s="13" t="n">
        <f aca="false">IFERROR(VLOOKUP(B24,'закупка товара'!$B$2:$E$176,3,FALSE()),0)</f>
        <v>839</v>
      </c>
    </row>
    <row r="25" customFormat="false" ht="17.85" hidden="false" customHeight="false" outlineLevel="0" collapsed="false">
      <c r="A25" s="13" t="n">
        <v>24</v>
      </c>
      <c r="B25" s="18" t="s">
        <v>51</v>
      </c>
      <c r="C25" s="18" t="n">
        <v>2</v>
      </c>
      <c r="D25" s="19" t="n">
        <f aca="false">VLOOKUP(B25:B141,Продажи!$G$2:$H$261,2,0)</f>
        <v>0</v>
      </c>
      <c r="E25" s="20" t="n">
        <f aca="false">D25*C25</f>
        <v>0</v>
      </c>
      <c r="F25" s="21" t="n">
        <f aca="false">H25-D25</f>
        <v>700</v>
      </c>
      <c r="G25" s="20" t="n">
        <f aca="false">F25*C25</f>
        <v>1400</v>
      </c>
      <c r="H25" s="18" t="n">
        <v>700</v>
      </c>
      <c r="I25" s="13" t="n">
        <f aca="false">IFERROR(VLOOKUP(B25,'закупка товара'!$B$2:$E$176,2,FALSE()),0)</f>
        <v>800</v>
      </c>
      <c r="J25" s="13" t="n">
        <f aca="false">IFERROR(VLOOKUP(B25,'закупка товара'!$B$2:$E$176,3,FALSE()),0)</f>
        <v>1133</v>
      </c>
    </row>
    <row r="26" customFormat="false" ht="17.85" hidden="false" customHeight="false" outlineLevel="0" collapsed="false">
      <c r="A26" s="13" t="n">
        <v>25</v>
      </c>
      <c r="B26" s="26" t="s">
        <v>52</v>
      </c>
      <c r="C26" s="18" t="n">
        <v>1</v>
      </c>
      <c r="D26" s="19" t="n">
        <f aca="false">VLOOKUP(B26:B142,Продажи!$G$2:$H$261,2,0)</f>
        <v>0</v>
      </c>
      <c r="E26" s="20" t="n">
        <f aca="false">D26*C26</f>
        <v>0</v>
      </c>
      <c r="F26" s="21" t="n">
        <f aca="false">H26-D26</f>
        <v>840</v>
      </c>
      <c r="G26" s="20" t="n">
        <f aca="false">F26*C26</f>
        <v>840</v>
      </c>
      <c r="H26" s="18" t="n">
        <v>840</v>
      </c>
      <c r="I26" s="13" t="n">
        <f aca="false">IFERROR(VLOOKUP(B26,'закупка товара'!$B$2:$E$176,2,FALSE()),0)</f>
        <v>1000</v>
      </c>
      <c r="J26" s="13" t="n">
        <f aca="false">IFERROR(VLOOKUP(B26,'закупка товара'!$B$2:$E$176,3,FALSE()),0)</f>
        <v>162</v>
      </c>
    </row>
    <row r="27" customFormat="false" ht="17.85" hidden="false" customHeight="false" outlineLevel="0" collapsed="false">
      <c r="A27" s="13" t="n">
        <v>26</v>
      </c>
      <c r="B27" s="27" t="s">
        <v>53</v>
      </c>
      <c r="C27" s="18" t="n">
        <v>1</v>
      </c>
      <c r="D27" s="19" t="n">
        <f aca="false">VLOOKUP(B27:B143,Продажи!$G$2:$H$261,2,0)</f>
        <v>0</v>
      </c>
      <c r="E27" s="20" t="n">
        <f aca="false">D27*C27</f>
        <v>0</v>
      </c>
      <c r="F27" s="21" t="n">
        <f aca="false">H27-D27</f>
        <v>800</v>
      </c>
      <c r="G27" s="20" t="n">
        <f aca="false">F27*C27</f>
        <v>800</v>
      </c>
      <c r="H27" s="18" t="n">
        <v>800</v>
      </c>
      <c r="I27" s="13" t="n">
        <f aca="false">IFERROR(VLOOKUP(B27,'закупка товара'!$B$2:$E$176,2,FALSE()),0)</f>
        <v>1000</v>
      </c>
      <c r="J27" s="13" t="n">
        <f aca="false">IFERROR(VLOOKUP(B27,'закупка товара'!$B$2:$E$176,3,FALSE()),0)</f>
        <v>152</v>
      </c>
    </row>
    <row r="28" customFormat="false" ht="17.85" hidden="false" customHeight="false" outlineLevel="0" collapsed="false">
      <c r="A28" s="13" t="n">
        <v>27</v>
      </c>
      <c r="B28" s="18" t="s">
        <v>54</v>
      </c>
      <c r="C28" s="18" t="n">
        <v>1</v>
      </c>
      <c r="D28" s="19" t="n">
        <f aca="false">VLOOKUP(B28:B144,Продажи!$G$2:$H$261,2,0)</f>
        <v>0</v>
      </c>
      <c r="E28" s="20" t="n">
        <f aca="false">D28*C28</f>
        <v>0</v>
      </c>
      <c r="F28" s="21" t="n">
        <f aca="false">H28-D28</f>
        <v>900</v>
      </c>
      <c r="G28" s="20" t="n">
        <f aca="false">F28*C28</f>
        <v>900</v>
      </c>
      <c r="H28" s="18" t="n">
        <v>900</v>
      </c>
      <c r="I28" s="13" t="n">
        <f aca="false">IFERROR(VLOOKUP(B28,'закупка товара'!$B$2:$E$176,2,FALSE()),0)</f>
        <v>1000</v>
      </c>
      <c r="J28" s="13" t="n">
        <f aca="false">IFERROR(VLOOKUP(B28,'закупка товара'!$B$2:$E$176,3,FALSE()),0)</f>
        <v>162</v>
      </c>
    </row>
    <row r="29" customFormat="false" ht="17.85" hidden="false" customHeight="false" outlineLevel="0" collapsed="false">
      <c r="A29" s="13" t="n">
        <v>28</v>
      </c>
      <c r="B29" s="18" t="s">
        <v>14</v>
      </c>
      <c r="C29" s="18" t="n">
        <v>20</v>
      </c>
      <c r="D29" s="19" t="n">
        <f aca="false">VLOOKUP(B29:B145,Продажи!$G$2:$H$261,2,0)</f>
        <v>10</v>
      </c>
      <c r="E29" s="20" t="n">
        <f aca="false">D29*C29</f>
        <v>200</v>
      </c>
      <c r="F29" s="21" t="n">
        <f aca="false">H29-D29</f>
        <v>38</v>
      </c>
      <c r="G29" s="20" t="n">
        <f aca="false">F29*C29</f>
        <v>760</v>
      </c>
      <c r="H29" s="18" t="n">
        <v>48</v>
      </c>
      <c r="I29" s="13" t="n">
        <f aca="false">IFERROR(VLOOKUP(B29,'закупка товара'!$B$2:$E$176,2,FALSE()),0)</f>
        <v>100</v>
      </c>
      <c r="J29" s="13" t="n">
        <f aca="false">IFERROR(VLOOKUP(B29,'закупка товара'!$B$2:$E$176,3,FALSE()),0)</f>
        <v>1077</v>
      </c>
    </row>
    <row r="30" customFormat="false" ht="17.85" hidden="false" customHeight="false" outlineLevel="0" collapsed="false">
      <c r="A30" s="13" t="n">
        <v>29</v>
      </c>
      <c r="B30" s="28" t="s">
        <v>55</v>
      </c>
      <c r="C30" s="18" t="n">
        <v>3</v>
      </c>
      <c r="D30" s="19" t="n">
        <f aca="false">VLOOKUP(B30:B146,Продажи!$G$2:$H$261,2,0)</f>
        <v>0</v>
      </c>
      <c r="E30" s="20" t="n">
        <f aca="false">D30*C30</f>
        <v>0</v>
      </c>
      <c r="F30" s="21" t="n">
        <f aca="false">H30-D30</f>
        <v>460</v>
      </c>
      <c r="G30" s="20" t="n">
        <f aca="false">F30*C30</f>
        <v>1380</v>
      </c>
      <c r="H30" s="18" t="n">
        <v>460</v>
      </c>
      <c r="I30" s="13" t="n">
        <f aca="false">IFERROR(VLOOKUP(B30,'закупка товара'!$B$2:$E$176,2,FALSE()),0)</f>
        <v>500</v>
      </c>
      <c r="J30" s="13" t="n">
        <f aca="false">IFERROR(VLOOKUP(B30,'закупка товара'!$B$2:$E$176,3,FALSE()),0)</f>
        <v>550</v>
      </c>
    </row>
    <row r="31" customFormat="false" ht="17.85" hidden="false" customHeight="false" outlineLevel="0" collapsed="false">
      <c r="A31" s="13" t="n">
        <v>30</v>
      </c>
      <c r="B31" s="27" t="s">
        <v>17</v>
      </c>
      <c r="C31" s="18" t="n">
        <v>3</v>
      </c>
      <c r="D31" s="19" t="n">
        <f aca="false">VLOOKUP(B31:B147,Продажи!$G$2:$H$261,2,0)</f>
        <v>500</v>
      </c>
      <c r="E31" s="20" t="n">
        <f aca="false">D31*C31</f>
        <v>1500</v>
      </c>
      <c r="F31" s="21" t="n">
        <f aca="false">H31-D31</f>
        <v>1500</v>
      </c>
      <c r="G31" s="20" t="n">
        <f aca="false">F31*C31</f>
        <v>4500</v>
      </c>
      <c r="H31" s="18" t="n">
        <v>2000</v>
      </c>
      <c r="I31" s="13" t="n">
        <f aca="false">IFERROR(VLOOKUP(B31,'закупка товара'!$B$2:$E$176,2,FALSE()),0)</f>
        <v>2000</v>
      </c>
      <c r="J31" s="13" t="n">
        <f aca="false">IFERROR(VLOOKUP(B31,'закупка товара'!$B$2:$E$176,3,FALSE()),0)</f>
        <v>1700</v>
      </c>
    </row>
    <row r="32" customFormat="false" ht="17.85" hidden="false" customHeight="false" outlineLevel="0" collapsed="false">
      <c r="A32" s="13" t="n">
        <v>31</v>
      </c>
      <c r="B32" s="29" t="s">
        <v>18</v>
      </c>
      <c r="C32" s="18" t="n">
        <v>3</v>
      </c>
      <c r="D32" s="19" t="n">
        <f aca="false">VLOOKUP(B32:B148,Продажи!$G$2:$H$261,2,0)</f>
        <v>250</v>
      </c>
      <c r="E32" s="20" t="n">
        <f aca="false">D32*C32</f>
        <v>750</v>
      </c>
      <c r="F32" s="21" t="n">
        <f aca="false">H32-D32</f>
        <v>250</v>
      </c>
      <c r="G32" s="20" t="n">
        <f aca="false">F32*C32</f>
        <v>750</v>
      </c>
      <c r="H32" s="18" t="n">
        <v>500</v>
      </c>
      <c r="I32" s="13" t="n">
        <f aca="false">IFERROR(VLOOKUP(B32,'закупка товара'!$B$2:$E$176,2,FALSE()),0)</f>
        <v>500</v>
      </c>
      <c r="J32" s="13" t="n">
        <f aca="false">IFERROR(VLOOKUP(B32,'закупка товара'!$B$2:$E$176,3,FALSE()),0)</f>
        <v>550</v>
      </c>
    </row>
    <row r="33" customFormat="false" ht="17.85" hidden="false" customHeight="false" outlineLevel="0" collapsed="false">
      <c r="A33" s="13" t="n">
        <v>32</v>
      </c>
      <c r="B33" s="30" t="s">
        <v>56</v>
      </c>
      <c r="C33" s="18" t="n">
        <v>3</v>
      </c>
      <c r="D33" s="19" t="n">
        <f aca="false">VLOOKUP(B33:B149,Продажи!$G$2:$H$261,2,0)</f>
        <v>0</v>
      </c>
      <c r="E33" s="20" t="n">
        <f aca="false">D33*C33</f>
        <v>0</v>
      </c>
      <c r="F33" s="21" t="n">
        <f aca="false">H33-D33</f>
        <v>500</v>
      </c>
      <c r="G33" s="20" t="n">
        <f aca="false">F33*C33</f>
        <v>1500</v>
      </c>
      <c r="H33" s="18" t="n">
        <v>500</v>
      </c>
      <c r="I33" s="13" t="n">
        <f aca="false">IFERROR(VLOOKUP(B33,'закупка товара'!$B$2:$E$176,2,FALSE()),0)</f>
        <v>500</v>
      </c>
      <c r="J33" s="13" t="n">
        <f aca="false">IFERROR(VLOOKUP(B33,'закупка товара'!$B$2:$E$176,3,FALSE()),0)</f>
        <v>550</v>
      </c>
    </row>
    <row r="34" customFormat="false" ht="17.85" hidden="false" customHeight="false" outlineLevel="0" collapsed="false">
      <c r="A34" s="13" t="n">
        <v>33</v>
      </c>
      <c r="B34" s="26" t="s">
        <v>57</v>
      </c>
      <c r="C34" s="18" t="n">
        <v>3</v>
      </c>
      <c r="D34" s="19" t="n">
        <f aca="false">VLOOKUP(B34:B150,Продажи!$G$2:$H$261,2,0)</f>
        <v>0</v>
      </c>
      <c r="E34" s="20" t="n">
        <f aca="false">D34*C34</f>
        <v>0</v>
      </c>
      <c r="F34" s="21" t="n">
        <f aca="false">H34-D34</f>
        <v>500</v>
      </c>
      <c r="G34" s="20" t="n">
        <f aca="false">F34*C34</f>
        <v>1500</v>
      </c>
      <c r="H34" s="18" t="n">
        <v>500</v>
      </c>
      <c r="I34" s="13" t="n">
        <f aca="false">IFERROR(VLOOKUP(B34,'закупка товара'!$B$2:$E$176,2,FALSE()),0)</f>
        <v>0</v>
      </c>
      <c r="J34" s="13" t="n">
        <f aca="false">IFERROR(VLOOKUP(B34,'закупка товара'!$B$2:$E$176,3,FALSE()),0)</f>
        <v>0</v>
      </c>
    </row>
    <row r="35" customFormat="false" ht="17.85" hidden="false" customHeight="false" outlineLevel="0" collapsed="false">
      <c r="A35" s="13" t="n">
        <v>34</v>
      </c>
      <c r="B35" s="26" t="s">
        <v>16</v>
      </c>
      <c r="C35" s="18" t="n">
        <v>3</v>
      </c>
      <c r="D35" s="19" t="n">
        <f aca="false">VLOOKUP(B35:B151,Продажи!$G$2:$H$261,2,0)</f>
        <v>500</v>
      </c>
      <c r="E35" s="20" t="n">
        <f aca="false">D35*C35</f>
        <v>1500</v>
      </c>
      <c r="F35" s="21" t="n">
        <f aca="false">H35-D35</f>
        <v>1500</v>
      </c>
      <c r="G35" s="20" t="n">
        <f aca="false">F35*C35</f>
        <v>4500</v>
      </c>
      <c r="H35" s="18" t="n">
        <v>2000</v>
      </c>
      <c r="I35" s="13" t="n">
        <f aca="false">IFERROR(VLOOKUP(B35,'закупка товара'!$B$2:$E$176,2,FALSE()),0)</f>
        <v>2000</v>
      </c>
      <c r="J35" s="13" t="n">
        <f aca="false">IFERROR(VLOOKUP(B35,'закупка товара'!$B$2:$E$176,3,FALSE()),0)</f>
        <v>1700</v>
      </c>
    </row>
    <row r="36" customFormat="false" ht="17.85" hidden="false" customHeight="false" outlineLevel="0" collapsed="false">
      <c r="A36" s="13" t="n">
        <v>35</v>
      </c>
      <c r="B36" s="27" t="s">
        <v>15</v>
      </c>
      <c r="C36" s="18" t="n">
        <v>3</v>
      </c>
      <c r="D36" s="19" t="n">
        <f aca="false">VLOOKUP(B36:B152,Продажи!$G$2:$H$261,2,0)</f>
        <v>500</v>
      </c>
      <c r="E36" s="20" t="n">
        <f aca="false">D36*C36</f>
        <v>1500</v>
      </c>
      <c r="F36" s="21" t="n">
        <f aca="false">H36-D36</f>
        <v>1850</v>
      </c>
      <c r="G36" s="20" t="n">
        <f aca="false">F36*C36</f>
        <v>5550</v>
      </c>
      <c r="H36" s="18" t="n">
        <v>2350</v>
      </c>
      <c r="I36" s="13" t="n">
        <f aca="false">IFERROR(VLOOKUP(B36,'закупка товара'!$B$2:$E$176,2,FALSE()),0)</f>
        <v>500</v>
      </c>
      <c r="J36" s="13" t="n">
        <f aca="false">IFERROR(VLOOKUP(B36,'закупка товара'!$B$2:$E$176,3,FALSE()),0)</f>
        <v>550</v>
      </c>
    </row>
    <row r="37" customFormat="false" ht="17.85" hidden="false" customHeight="false" outlineLevel="0" collapsed="false">
      <c r="A37" s="13" t="n">
        <v>36</v>
      </c>
      <c r="B37" s="31" t="s">
        <v>19</v>
      </c>
      <c r="C37" s="18" t="n">
        <v>3</v>
      </c>
      <c r="D37" s="19" t="n">
        <f aca="false">VLOOKUP(B37:B153,Продажи!$G$2:$H$261,2,0)</f>
        <v>250</v>
      </c>
      <c r="E37" s="20" t="n">
        <f aca="false">D37*C37</f>
        <v>750</v>
      </c>
      <c r="F37" s="21" t="n">
        <f aca="false">H37-D37</f>
        <v>244</v>
      </c>
      <c r="G37" s="20" t="n">
        <f aca="false">F37*C37</f>
        <v>732</v>
      </c>
      <c r="H37" s="18" t="n">
        <v>494</v>
      </c>
      <c r="I37" s="13" t="n">
        <f aca="false">IFERROR(VLOOKUP(B37,'закупка товара'!$B$2:$E$176,2,FALSE()),0)</f>
        <v>0</v>
      </c>
      <c r="J37" s="13" t="n">
        <f aca="false">IFERROR(VLOOKUP(B37,'закупка товара'!$B$2:$E$176,3,FALSE()),0)</f>
        <v>0</v>
      </c>
    </row>
    <row r="38" customFormat="false" ht="17.85" hidden="false" customHeight="false" outlineLevel="0" collapsed="false">
      <c r="A38" s="13" t="n">
        <v>37</v>
      </c>
      <c r="B38" s="26" t="s">
        <v>58</v>
      </c>
      <c r="C38" s="18" t="n">
        <v>2</v>
      </c>
      <c r="D38" s="19" t="n">
        <f aca="false">VLOOKUP(B38:B154,Продажи!$G$2:$H$261,2,0)</f>
        <v>0</v>
      </c>
      <c r="E38" s="20" t="n">
        <f aca="false">D38*C38</f>
        <v>0</v>
      </c>
      <c r="F38" s="21" t="n">
        <f aca="false">H38-D38</f>
        <v>1000</v>
      </c>
      <c r="G38" s="20" t="n">
        <f aca="false">F38*C38</f>
        <v>2000</v>
      </c>
      <c r="H38" s="18" t="n">
        <v>1000</v>
      </c>
      <c r="I38" s="13" t="n">
        <f aca="false">IFERROR(VLOOKUP(B38,'закупка товара'!$B$2:$E$176,2,FALSE()),0)</f>
        <v>0</v>
      </c>
      <c r="J38" s="13" t="n">
        <f aca="false">IFERROR(VLOOKUP(B38,'закупка товара'!$B$2:$E$176,3,FALSE()),0)</f>
        <v>0</v>
      </c>
    </row>
    <row r="39" customFormat="false" ht="17.85" hidden="false" customHeight="false" outlineLevel="0" collapsed="false">
      <c r="A39" s="13" t="n">
        <v>38</v>
      </c>
      <c r="B39" s="26" t="s">
        <v>59</v>
      </c>
      <c r="C39" s="18" t="n">
        <v>3</v>
      </c>
      <c r="D39" s="19" t="n">
        <f aca="false">VLOOKUP(B39:B156,Продажи!$G$2:$H$261,2,0)</f>
        <v>0</v>
      </c>
      <c r="E39" s="20" t="n">
        <f aca="false">D39*C39</f>
        <v>0</v>
      </c>
      <c r="F39" s="21" t="n">
        <f aca="false">H39-D39</f>
        <v>1500</v>
      </c>
      <c r="G39" s="20" t="n">
        <f aca="false">F39*C39</f>
        <v>4500</v>
      </c>
      <c r="H39" s="18" t="n">
        <v>1500</v>
      </c>
      <c r="I39" s="13" t="n">
        <f aca="false">IFERROR(VLOOKUP(B39,'закупка товара'!$B$2:$E$176,2,FALSE()),0)</f>
        <v>0</v>
      </c>
      <c r="J39" s="13" t="n">
        <f aca="false">IFERROR(VLOOKUP(B39,'закупка товара'!$B$2:$E$176,3,FALSE()),0)</f>
        <v>0</v>
      </c>
    </row>
    <row r="40" customFormat="false" ht="17.85" hidden="false" customHeight="false" outlineLevel="0" collapsed="false">
      <c r="A40" s="13" t="n">
        <v>39</v>
      </c>
      <c r="B40" s="18" t="s">
        <v>60</v>
      </c>
      <c r="C40" s="18" t="n">
        <v>3</v>
      </c>
      <c r="D40" s="19" t="n">
        <f aca="false">VLOOKUP(B40:B157,Продажи!$G$2:$H$261,2,0)</f>
        <v>0</v>
      </c>
      <c r="E40" s="20" t="n">
        <f aca="false">D40*C40</f>
        <v>0</v>
      </c>
      <c r="F40" s="21" t="n">
        <f aca="false">H40-D40</f>
        <v>500</v>
      </c>
      <c r="G40" s="20" t="n">
        <f aca="false">F40*C40</f>
        <v>1500</v>
      </c>
      <c r="H40" s="18" t="n">
        <v>500</v>
      </c>
      <c r="I40" s="13" t="n">
        <f aca="false">IFERROR(VLOOKUP(B40,'закупка товара'!$B$2:$E$176,2,FALSE()),0)</f>
        <v>0</v>
      </c>
      <c r="J40" s="13" t="n">
        <f aca="false">IFERROR(VLOOKUP(B40,'закупка товара'!$B$2:$E$176,3,FALSE()),0)</f>
        <v>0</v>
      </c>
    </row>
    <row r="41" customFormat="false" ht="17.85" hidden="false" customHeight="false" outlineLevel="0" collapsed="false">
      <c r="A41" s="13" t="n">
        <v>40</v>
      </c>
      <c r="B41" s="27" t="s">
        <v>61</v>
      </c>
      <c r="C41" s="18" t="n">
        <v>2</v>
      </c>
      <c r="D41" s="19" t="n">
        <f aca="false">VLOOKUP(B41:B158,Продажи!$G$2:$H$261,2,0)</f>
        <v>0</v>
      </c>
      <c r="E41" s="20" t="n">
        <f aca="false">D41*C41</f>
        <v>0</v>
      </c>
      <c r="F41" s="21" t="n">
        <f aca="false">H41-D41</f>
        <v>500</v>
      </c>
      <c r="G41" s="20" t="n">
        <f aca="false">F41*C41</f>
        <v>1000</v>
      </c>
      <c r="H41" s="18" t="n">
        <v>500</v>
      </c>
      <c r="I41" s="13" t="n">
        <f aca="false">IFERROR(VLOOKUP(B41,'закупка товара'!$B$2:$E$176,2,FALSE()),0)</f>
        <v>1000</v>
      </c>
      <c r="J41" s="13" t="n">
        <f aca="false">IFERROR(VLOOKUP(B41,'закупка товара'!$B$2:$E$176,3,FALSE()),0)</f>
        <v>748</v>
      </c>
    </row>
    <row r="42" customFormat="false" ht="17.85" hidden="false" customHeight="false" outlineLevel="0" collapsed="false">
      <c r="A42" s="13" t="n">
        <v>41</v>
      </c>
      <c r="B42" s="28" t="s">
        <v>62</v>
      </c>
      <c r="C42" s="18" t="n">
        <v>3.5</v>
      </c>
      <c r="D42" s="19" t="n">
        <f aca="false">VLOOKUP(B42:B159,Продажи!$G$2:$H$261,2,0)</f>
        <v>0</v>
      </c>
      <c r="E42" s="20" t="n">
        <f aca="false">D42*C42</f>
        <v>0</v>
      </c>
      <c r="F42" s="21" t="n">
        <f aca="false">H42-D42</f>
        <v>250</v>
      </c>
      <c r="G42" s="20" t="n">
        <f aca="false">F42*C42</f>
        <v>875</v>
      </c>
      <c r="H42" s="18" t="n">
        <v>250</v>
      </c>
      <c r="I42" s="13" t="n">
        <f aca="false">IFERROR(VLOOKUP(B42,'закупка товара'!$B$2:$E$176,2,FALSE()),0)</f>
        <v>1500</v>
      </c>
      <c r="J42" s="13" t="n">
        <f aca="false">IFERROR(VLOOKUP(B42,'закупка товара'!$B$2:$E$176,3,FALSE()),0)</f>
        <v>1500</v>
      </c>
    </row>
    <row r="43" customFormat="false" ht="17.85" hidden="false" customHeight="false" outlineLevel="0" collapsed="false">
      <c r="A43" s="13" t="n">
        <v>42</v>
      </c>
      <c r="B43" s="27" t="s">
        <v>63</v>
      </c>
      <c r="C43" s="18" t="n">
        <v>3.5</v>
      </c>
      <c r="D43" s="19" t="n">
        <f aca="false">VLOOKUP(B43:B160,Продажи!$G$2:$H$261,2,0)</f>
        <v>0</v>
      </c>
      <c r="E43" s="20" t="n">
        <f aca="false">D43*C43</f>
        <v>0</v>
      </c>
      <c r="F43" s="21" t="n">
        <f aca="false">H43-D43</f>
        <v>2000</v>
      </c>
      <c r="G43" s="20" t="n">
        <f aca="false">F43*C43</f>
        <v>7000</v>
      </c>
      <c r="H43" s="18" t="n">
        <v>2000</v>
      </c>
      <c r="I43" s="13" t="n">
        <f aca="false">IFERROR(VLOOKUP(B43,'закупка товара'!$B$2:$E$176,2,FALSE()),0)</f>
        <v>2000</v>
      </c>
      <c r="J43" s="13" t="n">
        <f aca="false">IFERROR(VLOOKUP(B43,'закупка товара'!$B$2:$E$176,3,FALSE()),0)</f>
        <v>2000</v>
      </c>
    </row>
    <row r="44" customFormat="false" ht="17.85" hidden="false" customHeight="false" outlineLevel="0" collapsed="false">
      <c r="A44" s="13" t="n">
        <v>43</v>
      </c>
      <c r="B44" s="27" t="s">
        <v>64</v>
      </c>
      <c r="C44" s="18" t="n">
        <v>3.5</v>
      </c>
      <c r="D44" s="19" t="n">
        <f aca="false">VLOOKUP(B44:B161,Продажи!$G$2:$H$261,2,0)</f>
        <v>0</v>
      </c>
      <c r="E44" s="20" t="n">
        <f aca="false">D44*C44</f>
        <v>0</v>
      </c>
      <c r="F44" s="21" t="n">
        <f aca="false">H44-D44</f>
        <v>1960</v>
      </c>
      <c r="G44" s="20" t="n">
        <f aca="false">F44*C44</f>
        <v>6860</v>
      </c>
      <c r="H44" s="18" t="n">
        <v>1960</v>
      </c>
      <c r="I44" s="13" t="n">
        <f aca="false">IFERROR(VLOOKUP(B44,'закупка товара'!$B$2:$E$176,2,FALSE()),0)</f>
        <v>2000</v>
      </c>
      <c r="J44" s="13" t="n">
        <f aca="false">IFERROR(VLOOKUP(B44,'закупка товара'!$B$2:$E$176,3,FALSE()),0)</f>
        <v>2000</v>
      </c>
    </row>
    <row r="45" customFormat="false" ht="17.85" hidden="false" customHeight="false" outlineLevel="0" collapsed="false">
      <c r="A45" s="13" t="n">
        <v>44</v>
      </c>
      <c r="B45" s="32" t="s">
        <v>65</v>
      </c>
      <c r="C45" s="18" t="n">
        <v>3.5</v>
      </c>
      <c r="D45" s="19" t="n">
        <f aca="false">VLOOKUP(B45:B162,Продажи!$G$2:$H$261,2,0)</f>
        <v>0</v>
      </c>
      <c r="E45" s="20" t="n">
        <f aca="false">D45*C45</f>
        <v>0</v>
      </c>
      <c r="F45" s="21" t="n">
        <f aca="false">H45-D45</f>
        <v>250</v>
      </c>
      <c r="G45" s="20" t="n">
        <f aca="false">F45*C45</f>
        <v>875</v>
      </c>
      <c r="H45" s="18" t="n">
        <v>250</v>
      </c>
      <c r="I45" s="13" t="n">
        <f aca="false">IFERROR(VLOOKUP(B45,'закупка товара'!$B$2:$E$176,2,FALSE()),0)</f>
        <v>250</v>
      </c>
      <c r="J45" s="13" t="n">
        <f aca="false">IFERROR(VLOOKUP(B45,'закупка товара'!$B$2:$E$176,3,FALSE()),0)</f>
        <v>250</v>
      </c>
    </row>
    <row r="46" customFormat="false" ht="17.85" hidden="false" customHeight="false" outlineLevel="0" collapsed="false">
      <c r="A46" s="13" t="n">
        <v>45</v>
      </c>
      <c r="B46" s="27" t="s">
        <v>66</v>
      </c>
      <c r="C46" s="18" t="n">
        <v>3.5</v>
      </c>
      <c r="D46" s="19" t="n">
        <f aca="false">VLOOKUP(B46:B163,Продажи!$G$2:$H$261,2,0)</f>
        <v>0</v>
      </c>
      <c r="E46" s="20" t="n">
        <f aca="false">D46*C46</f>
        <v>0</v>
      </c>
      <c r="F46" s="21" t="n">
        <f aca="false">H46-D46</f>
        <v>2500</v>
      </c>
      <c r="G46" s="20" t="n">
        <f aca="false">F46*C46</f>
        <v>8750</v>
      </c>
      <c r="H46" s="18" t="n">
        <v>2500</v>
      </c>
      <c r="I46" s="13" t="n">
        <f aca="false">IFERROR(VLOOKUP(B46,'закупка товара'!$B$2:$E$176,2,FALSE()),0)</f>
        <v>2000</v>
      </c>
      <c r="J46" s="13" t="n">
        <f aca="false">IFERROR(VLOOKUP(B46,'закупка товара'!$B$2:$E$176,3,FALSE()),0)</f>
        <v>2000</v>
      </c>
    </row>
    <row r="47" customFormat="false" ht="17.85" hidden="false" customHeight="false" outlineLevel="0" collapsed="false">
      <c r="A47" s="13" t="n">
        <v>46</v>
      </c>
      <c r="B47" s="27" t="s">
        <v>67</v>
      </c>
      <c r="C47" s="18" t="n">
        <v>3</v>
      </c>
      <c r="D47" s="19" t="n">
        <f aca="false">VLOOKUP(B47:B164,Продажи!$G$2:$H$261,2,0)</f>
        <v>0</v>
      </c>
      <c r="E47" s="20" t="n">
        <f aca="false">D47*C47</f>
        <v>0</v>
      </c>
      <c r="F47" s="21" t="n">
        <f aca="false">H47-D47</f>
        <v>800</v>
      </c>
      <c r="G47" s="20" t="n">
        <f aca="false">F47*C47</f>
        <v>2400</v>
      </c>
      <c r="H47" s="18" t="n">
        <v>800</v>
      </c>
      <c r="I47" s="13" t="n">
        <f aca="false">IFERROR(VLOOKUP(B47,'закупка товара'!$B$2:$E$176,2,FALSE()),0)</f>
        <v>1000</v>
      </c>
      <c r="J47" s="13" t="n">
        <f aca="false">IFERROR(VLOOKUP(B47,'закупка товара'!$B$2:$E$176,3,FALSE()),0)</f>
        <v>806</v>
      </c>
    </row>
    <row r="48" customFormat="false" ht="17.85" hidden="false" customHeight="false" outlineLevel="0" collapsed="false">
      <c r="A48" s="13" t="n">
        <v>47</v>
      </c>
      <c r="B48" s="18" t="s">
        <v>68</v>
      </c>
      <c r="C48" s="18" t="n">
        <v>3.5</v>
      </c>
      <c r="D48" s="19" t="n">
        <f aca="false">VLOOKUP(B48:B165,Продажи!$G$2:$H$261,2,0)</f>
        <v>0</v>
      </c>
      <c r="E48" s="20" t="n">
        <f aca="false">D48*C48</f>
        <v>0</v>
      </c>
      <c r="F48" s="21" t="n">
        <f aca="false">H48-D48</f>
        <v>500</v>
      </c>
      <c r="G48" s="20" t="n">
        <f aca="false">F48*C48</f>
        <v>1750</v>
      </c>
      <c r="H48" s="18" t="n">
        <v>500</v>
      </c>
      <c r="I48" s="13" t="n">
        <f aca="false">IFERROR(VLOOKUP(B48,'закупка товара'!$B$2:$E$176,2,FALSE()),0)</f>
        <v>500</v>
      </c>
      <c r="J48" s="13" t="n">
        <f aca="false">IFERROR(VLOOKUP(B48,'закупка товара'!$B$2:$E$176,3,FALSE()),0)</f>
        <v>500</v>
      </c>
    </row>
    <row r="49" customFormat="false" ht="17.85" hidden="false" customHeight="false" outlineLevel="0" collapsed="false">
      <c r="A49" s="13" t="n">
        <v>48</v>
      </c>
      <c r="B49" s="27" t="s">
        <v>69</v>
      </c>
      <c r="C49" s="18"/>
      <c r="D49" s="19" t="n">
        <f aca="false">VLOOKUP(B49:B166,Продажи!$G$2:$H$261,2,0)</f>
        <v>0</v>
      </c>
      <c r="E49" s="20" t="n">
        <f aca="false">D49*C49</f>
        <v>0</v>
      </c>
      <c r="F49" s="21" t="n">
        <f aca="false">H49-D49</f>
        <v>300</v>
      </c>
      <c r="G49" s="20" t="n">
        <f aca="false">F49*C49</f>
        <v>0</v>
      </c>
      <c r="H49" s="18" t="n">
        <v>300</v>
      </c>
      <c r="I49" s="13" t="n">
        <f aca="false">IFERROR(VLOOKUP(B49,'закупка товара'!$B$2:$E$176,2,FALSE()),0)</f>
        <v>300</v>
      </c>
      <c r="J49" s="13" t="n">
        <f aca="false">IFERROR(VLOOKUP(B49,'закупка товара'!$B$2:$E$176,3,FALSE()),0)</f>
        <v>510</v>
      </c>
    </row>
    <row r="50" customFormat="false" ht="17.85" hidden="false" customHeight="false" outlineLevel="0" collapsed="false">
      <c r="A50" s="13" t="n">
        <v>49</v>
      </c>
      <c r="B50" s="26" t="s">
        <v>70</v>
      </c>
      <c r="C50" s="18" t="n">
        <v>2.5</v>
      </c>
      <c r="D50" s="19" t="n">
        <f aca="false">VLOOKUP(B50:B167,Продажи!$G$2:$H$261,2,0)</f>
        <v>0</v>
      </c>
      <c r="E50" s="20" t="n">
        <f aca="false">D50*C50</f>
        <v>0</v>
      </c>
      <c r="F50" s="21" t="n">
        <f aca="false">H50-D50</f>
        <v>200</v>
      </c>
      <c r="G50" s="20" t="n">
        <f aca="false">F50*C50</f>
        <v>500</v>
      </c>
      <c r="H50" s="18" t="n">
        <v>200</v>
      </c>
      <c r="I50" s="13" t="n">
        <f aca="false">IFERROR(VLOOKUP(B50,'закупка товара'!$B$2:$E$176,2,FALSE()),0)</f>
        <v>300</v>
      </c>
      <c r="J50" s="13" t="n">
        <f aca="false">IFERROR(VLOOKUP(B50,'закупка товара'!$B$2:$E$176,3,FALSE()),0)</f>
        <v>358</v>
      </c>
    </row>
    <row r="51" customFormat="false" ht="17.85" hidden="false" customHeight="false" outlineLevel="0" collapsed="false">
      <c r="A51" s="13" t="n">
        <v>50</v>
      </c>
      <c r="B51" s="27" t="s">
        <v>71</v>
      </c>
      <c r="C51" s="18"/>
      <c r="D51" s="19" t="n">
        <f aca="false">VLOOKUP(B51:B168,Продажи!$G$2:$H$261,2,0)</f>
        <v>0</v>
      </c>
      <c r="E51" s="20" t="n">
        <f aca="false">D51*C51</f>
        <v>0</v>
      </c>
      <c r="F51" s="21" t="n">
        <f aca="false">H51-D51</f>
        <v>270</v>
      </c>
      <c r="G51" s="20" t="n">
        <f aca="false">F51*C51</f>
        <v>0</v>
      </c>
      <c r="H51" s="18" t="n">
        <v>270</v>
      </c>
      <c r="I51" s="13" t="n">
        <f aca="false">IFERROR(VLOOKUP(B51,'закупка товара'!$B$2:$E$176,2,FALSE()),0)</f>
        <v>300</v>
      </c>
      <c r="J51" s="13" t="n">
        <f aca="false">IFERROR(VLOOKUP(B51,'закупка товара'!$B$2:$E$176,3,FALSE()),0)</f>
        <v>510</v>
      </c>
    </row>
    <row r="52" customFormat="false" ht="17.85" hidden="false" customHeight="false" outlineLevel="0" collapsed="false">
      <c r="A52" s="13" t="n">
        <v>51</v>
      </c>
      <c r="B52" s="27" t="s">
        <v>72</v>
      </c>
      <c r="C52" s="18" t="n">
        <v>2</v>
      </c>
      <c r="D52" s="19" t="n">
        <f aca="false">VLOOKUP(B52:B169,Продажи!$G$2:$H$261,2,0)</f>
        <v>0</v>
      </c>
      <c r="E52" s="20" t="n">
        <f aca="false">D52*C52</f>
        <v>0</v>
      </c>
      <c r="F52" s="21" t="n">
        <f aca="false">H52-D52</f>
        <v>400</v>
      </c>
      <c r="G52" s="20" t="n">
        <f aca="false">F52*C52</f>
        <v>800</v>
      </c>
      <c r="H52" s="18" t="n">
        <v>400</v>
      </c>
      <c r="I52" s="13" t="n">
        <f aca="false">IFERROR(VLOOKUP(B52,'закупка товара'!$B$2:$E$176,2,FALSE()),0)</f>
        <v>400</v>
      </c>
      <c r="J52" s="13" t="n">
        <f aca="false">IFERROR(VLOOKUP(B52,'закупка товара'!$B$2:$E$176,3,FALSE()),0)</f>
        <v>328</v>
      </c>
    </row>
    <row r="53" customFormat="false" ht="17.85" hidden="false" customHeight="false" outlineLevel="0" collapsed="false">
      <c r="A53" s="13" t="n">
        <v>52</v>
      </c>
      <c r="B53" s="18" t="s">
        <v>73</v>
      </c>
      <c r="C53" s="18" t="n">
        <v>30</v>
      </c>
      <c r="D53" s="19" t="n">
        <f aca="false">VLOOKUP(B53:B170,Продажи!$G$2:$H$261,2,0)</f>
        <v>0</v>
      </c>
      <c r="E53" s="20" t="n">
        <f aca="false">D53*C53</f>
        <v>0</v>
      </c>
      <c r="F53" s="21" t="n">
        <f aca="false">H53-D53</f>
        <v>17</v>
      </c>
      <c r="G53" s="20" t="n">
        <f aca="false">F53*C53</f>
        <v>510</v>
      </c>
      <c r="H53" s="18" t="n">
        <v>17</v>
      </c>
      <c r="I53" s="13" t="n">
        <f aca="false">IFERROR(VLOOKUP(B53,'закупка товара'!$B$2:$E$176,2,FALSE()),0)</f>
        <v>20</v>
      </c>
      <c r="J53" s="13" t="n">
        <f aca="false">IFERROR(VLOOKUP(B53,'закупка товара'!$B$2:$E$176,3,FALSE()),0)</f>
        <v>261</v>
      </c>
    </row>
    <row r="54" customFormat="false" ht="17.85" hidden="false" customHeight="false" outlineLevel="0" collapsed="false">
      <c r="A54" s="13" t="n">
        <v>53</v>
      </c>
      <c r="B54" s="18" t="s">
        <v>74</v>
      </c>
      <c r="C54" s="18" t="n">
        <v>50</v>
      </c>
      <c r="D54" s="19" t="n">
        <f aca="false">VLOOKUP(B54:B171,Продажи!$G$2:$H$261,2,0)</f>
        <v>0</v>
      </c>
      <c r="E54" s="20" t="n">
        <f aca="false">D54*C54</f>
        <v>0</v>
      </c>
      <c r="F54" s="21" t="n">
        <f aca="false">H54-D54</f>
        <v>37</v>
      </c>
      <c r="G54" s="20" t="n">
        <f aca="false">F54*C54</f>
        <v>1850</v>
      </c>
      <c r="H54" s="18" t="n">
        <v>37</v>
      </c>
      <c r="I54" s="13" t="n">
        <f aca="false">IFERROR(VLOOKUP(B54,'закупка товара'!$B$2:$E$176,2,FALSE()),0)</f>
        <v>50</v>
      </c>
      <c r="J54" s="13" t="n">
        <f aca="false">IFERROR(VLOOKUP(B54,'закупка товара'!$B$2:$E$176,3,FALSE()),0)</f>
        <v>842</v>
      </c>
    </row>
    <row r="55" customFormat="false" ht="17.85" hidden="false" customHeight="false" outlineLevel="0" collapsed="false">
      <c r="A55" s="13" t="n">
        <v>54</v>
      </c>
      <c r="B55" s="18" t="s">
        <v>75</v>
      </c>
      <c r="C55" s="18" t="n">
        <v>30</v>
      </c>
      <c r="D55" s="19" t="n">
        <f aca="false">VLOOKUP(B55:B172,Продажи!$G$2:$H$261,2,0)</f>
        <v>0</v>
      </c>
      <c r="E55" s="20" t="n">
        <f aca="false">D55*C55</f>
        <v>0</v>
      </c>
      <c r="F55" s="21" t="n">
        <f aca="false">H55-D55</f>
        <v>9</v>
      </c>
      <c r="G55" s="20" t="n">
        <f aca="false">F55*C55</f>
        <v>270</v>
      </c>
      <c r="H55" s="18" t="n">
        <v>9</v>
      </c>
      <c r="I55" s="13" t="n">
        <f aca="false">IFERROR(VLOOKUP(B55,'закупка товара'!$B$2:$E$176,2,FALSE()),0)</f>
        <v>10</v>
      </c>
      <c r="J55" s="13" t="n">
        <f aca="false">IFERROR(VLOOKUP(B55,'закупка товара'!$B$2:$E$176,3,FALSE()),0)</f>
        <v>105</v>
      </c>
    </row>
    <row r="56" customFormat="false" ht="17.85" hidden="false" customHeight="false" outlineLevel="0" collapsed="false">
      <c r="A56" s="13" t="n">
        <v>55</v>
      </c>
      <c r="B56" s="18" t="s">
        <v>76</v>
      </c>
      <c r="C56" s="18" t="n">
        <v>305</v>
      </c>
      <c r="D56" s="19" t="n">
        <f aca="false">VLOOKUP(B56:B173,Продажи!$G$2:$H$261,2,0)</f>
        <v>0</v>
      </c>
      <c r="E56" s="20" t="n">
        <f aca="false">D56*C56</f>
        <v>0</v>
      </c>
      <c r="F56" s="21" t="n">
        <f aca="false">H56-D56</f>
        <v>1</v>
      </c>
      <c r="G56" s="20" t="n">
        <f aca="false">F56*C56</f>
        <v>305</v>
      </c>
      <c r="H56" s="18" t="n">
        <v>1</v>
      </c>
      <c r="I56" s="13" t="n">
        <f aca="false">IFERROR(VLOOKUP(B56,'закупка товара'!$B$2:$E$176,2,FALSE()),0)</f>
        <v>1</v>
      </c>
      <c r="J56" s="13" t="n">
        <f aca="false">IFERROR(VLOOKUP(B56,'закупка товара'!$B$2:$E$176,3,FALSE()),0)</f>
        <v>218</v>
      </c>
    </row>
    <row r="57" customFormat="false" ht="17.85" hidden="false" customHeight="false" outlineLevel="0" collapsed="false">
      <c r="A57" s="13" t="n">
        <v>56</v>
      </c>
      <c r="B57" s="18" t="s">
        <v>77</v>
      </c>
      <c r="C57" s="18"/>
      <c r="D57" s="19" t="n">
        <f aca="false">VLOOKUP(B57:B174,Продажи!$G$2:$H$261,2,0)</f>
        <v>0</v>
      </c>
      <c r="E57" s="20" t="n">
        <f aca="false">D57*C57</f>
        <v>0</v>
      </c>
      <c r="F57" s="21" t="n">
        <f aca="false">H57-D57</f>
        <v>1</v>
      </c>
      <c r="G57" s="20" t="n">
        <f aca="false">F57*C57</f>
        <v>0</v>
      </c>
      <c r="H57" s="18" t="n">
        <v>1</v>
      </c>
      <c r="I57" s="13" t="n">
        <f aca="false">IFERROR(VLOOKUP(B57,'закупка товара'!$B$2:$E$176,2,FALSE()),0)</f>
        <v>1</v>
      </c>
      <c r="J57" s="13" t="n">
        <f aca="false">IFERROR(VLOOKUP(B57,'закупка товара'!$B$2:$E$176,3,FALSE()),0)</f>
        <v>311</v>
      </c>
    </row>
    <row r="58" customFormat="false" ht="17.85" hidden="false" customHeight="false" outlineLevel="0" collapsed="false">
      <c r="A58" s="13" t="n">
        <v>57</v>
      </c>
      <c r="B58" s="18" t="s">
        <v>78</v>
      </c>
      <c r="C58" s="18" t="n">
        <v>25</v>
      </c>
      <c r="D58" s="19" t="n">
        <f aca="false">VLOOKUP(B58:B175,Продажи!$G$2:$H$261,2,0)</f>
        <v>0</v>
      </c>
      <c r="E58" s="20" t="n">
        <f aca="false">D58*C58</f>
        <v>0</v>
      </c>
      <c r="F58" s="21" t="n">
        <f aca="false">H58-D58</f>
        <v>49</v>
      </c>
      <c r="G58" s="20" t="n">
        <f aca="false">F58*C58</f>
        <v>1225</v>
      </c>
      <c r="H58" s="18" t="n">
        <v>49</v>
      </c>
      <c r="I58" s="13" t="n">
        <f aca="false">IFERROR(VLOOKUP(B58,'закупка товара'!$B$2:$E$176,2,FALSE()),0)</f>
        <v>49</v>
      </c>
      <c r="J58" s="13" t="n">
        <f aca="false">IFERROR(VLOOKUP(B58,'закупка товара'!$B$2:$E$176,3,FALSE()),0)</f>
        <v>646</v>
      </c>
    </row>
    <row r="59" customFormat="false" ht="17.85" hidden="false" customHeight="false" outlineLevel="0" collapsed="false">
      <c r="A59" s="13" t="n">
        <v>58</v>
      </c>
      <c r="B59" s="18" t="s">
        <v>79</v>
      </c>
      <c r="C59" s="18" t="n">
        <v>85</v>
      </c>
      <c r="D59" s="19" t="n">
        <f aca="false">VLOOKUP(B59:B176,Продажи!$G$2:$H$261,2,0)</f>
        <v>0</v>
      </c>
      <c r="E59" s="20" t="n">
        <f aca="false">D59*C59</f>
        <v>0</v>
      </c>
      <c r="F59" s="21" t="n">
        <f aca="false">H59-D59</f>
        <v>96</v>
      </c>
      <c r="G59" s="20" t="n">
        <f aca="false">F59*C59</f>
        <v>8160</v>
      </c>
      <c r="H59" s="18" t="n">
        <v>96</v>
      </c>
      <c r="I59" s="13" t="n">
        <f aca="false">IFERROR(VLOOKUP(B59,'закупка товара'!$B$2:$E$176,2,FALSE()),0)</f>
        <v>24</v>
      </c>
      <c r="J59" s="13" t="n">
        <f aca="false">IFERROR(VLOOKUP(B59,'закупка товара'!$B$2:$E$176,3,FALSE()),0)</f>
        <v>1447</v>
      </c>
    </row>
    <row r="60" customFormat="false" ht="17.85" hidden="false" customHeight="false" outlineLevel="0" collapsed="false">
      <c r="A60" s="13" t="n">
        <v>59</v>
      </c>
      <c r="B60" s="18" t="s">
        <v>80</v>
      </c>
      <c r="C60" s="18" t="n">
        <v>0.3</v>
      </c>
      <c r="D60" s="19" t="n">
        <f aca="false">VLOOKUP(B60:B177,Продажи!$G$2:$H$261,2,0)</f>
        <v>0</v>
      </c>
      <c r="E60" s="20" t="n">
        <f aca="false">D60*C60</f>
        <v>0</v>
      </c>
      <c r="F60" s="21" t="n">
        <f aca="false">H60-D60</f>
        <v>5000</v>
      </c>
      <c r="G60" s="20" t="n">
        <f aca="false">F60*C60</f>
        <v>1500</v>
      </c>
      <c r="H60" s="18" t="n">
        <v>5000</v>
      </c>
      <c r="I60" s="13" t="n">
        <f aca="false">IFERROR(VLOOKUP(B60,'закупка товара'!$B$2:$E$176,2,FALSE()),0)</f>
        <v>2000</v>
      </c>
      <c r="J60" s="13" t="n">
        <f aca="false">IFERROR(VLOOKUP(B60,'закупка товара'!$B$2:$E$176,3,FALSE()),0)</f>
        <v>285</v>
      </c>
    </row>
    <row r="61" customFormat="false" ht="17.85" hidden="false" customHeight="false" outlineLevel="0" collapsed="false">
      <c r="A61" s="13" t="n">
        <v>60</v>
      </c>
      <c r="B61" s="18" t="s">
        <v>81</v>
      </c>
      <c r="C61" s="18" t="n">
        <v>0.35</v>
      </c>
      <c r="D61" s="19" t="n">
        <f aca="false">VLOOKUP(B61:B178,Продажи!$G$2:$H$261,2,0)</f>
        <v>0</v>
      </c>
      <c r="E61" s="20" t="n">
        <f aca="false">D61*C61</f>
        <v>0</v>
      </c>
      <c r="F61" s="21" t="n">
        <f aca="false">H61-D61</f>
        <v>1000</v>
      </c>
      <c r="G61" s="20" t="n">
        <f aca="false">F61*C61</f>
        <v>350</v>
      </c>
      <c r="H61" s="18" t="n">
        <v>1000</v>
      </c>
      <c r="I61" s="13" t="n">
        <f aca="false">IFERROR(VLOOKUP(B61,'закупка товара'!$B$2:$E$176,2,FALSE()),0)</f>
        <v>1000</v>
      </c>
      <c r="J61" s="13" t="n">
        <f aca="false">IFERROR(VLOOKUP(B61,'закупка товара'!$B$2:$E$176,3,FALSE()),0)</f>
        <v>185</v>
      </c>
    </row>
    <row r="62" customFormat="false" ht="17.85" hidden="false" customHeight="false" outlineLevel="0" collapsed="false">
      <c r="A62" s="13" t="n">
        <v>61</v>
      </c>
      <c r="B62" s="18" t="s">
        <v>22</v>
      </c>
      <c r="C62" s="18" t="n">
        <v>0.4</v>
      </c>
      <c r="D62" s="19" t="n">
        <f aca="false">VLOOKUP(B62:B179,Продажи!$G$2:$H$261,2,0)</f>
        <v>3500</v>
      </c>
      <c r="E62" s="20" t="n">
        <f aca="false">D62*C62</f>
        <v>1400</v>
      </c>
      <c r="F62" s="21" t="n">
        <f aca="false">H62-D62</f>
        <v>-1500</v>
      </c>
      <c r="G62" s="20" t="n">
        <f aca="false">F62*C62</f>
        <v>-600</v>
      </c>
      <c r="H62" s="18" t="n">
        <v>2000</v>
      </c>
      <c r="I62" s="13" t="n">
        <f aca="false">IFERROR(VLOOKUP(B62,'закупка товара'!$B$2:$E$176,2,FALSE()),0)</f>
        <v>4000</v>
      </c>
      <c r="J62" s="13" t="n">
        <f aca="false">IFERROR(VLOOKUP(B62,'закупка товара'!$B$2:$E$176,3,FALSE()),0)</f>
        <v>794</v>
      </c>
    </row>
    <row r="63" customFormat="false" ht="17.85" hidden="false" customHeight="false" outlineLevel="0" collapsed="false">
      <c r="A63" s="13" t="n">
        <v>62</v>
      </c>
      <c r="B63" s="18" t="s">
        <v>23</v>
      </c>
      <c r="C63" s="18" t="n">
        <v>0.45</v>
      </c>
      <c r="D63" s="19" t="n">
        <f aca="false">VLOOKUP(B63:B180,Продажи!$G$2:$H$261,2,0)</f>
        <v>800</v>
      </c>
      <c r="E63" s="20" t="n">
        <f aca="false">D63*C63</f>
        <v>360</v>
      </c>
      <c r="F63" s="21" t="n">
        <f aca="false">H63-D63</f>
        <v>800</v>
      </c>
      <c r="G63" s="20" t="n">
        <f aca="false">F63*C63</f>
        <v>360</v>
      </c>
      <c r="H63" s="18" t="n">
        <v>1600</v>
      </c>
      <c r="I63" s="13" t="n">
        <f aca="false">IFERROR(VLOOKUP(B63,'закупка товара'!$B$2:$E$176,2,FALSE()),0)</f>
        <v>2000</v>
      </c>
      <c r="J63" s="13" t="n">
        <f aca="false">IFERROR(VLOOKUP(B63,'закупка товара'!$B$2:$E$176,3,FALSE()),0)</f>
        <v>449</v>
      </c>
    </row>
    <row r="64" customFormat="false" ht="17.85" hidden="false" customHeight="false" outlineLevel="0" collapsed="false">
      <c r="A64" s="13" t="n">
        <v>63</v>
      </c>
      <c r="B64" s="18" t="s">
        <v>82</v>
      </c>
      <c r="C64" s="18" t="n">
        <v>0.6</v>
      </c>
      <c r="D64" s="19" t="n">
        <f aca="false">VLOOKUP(B64:B181,Продажи!$G$2:$H$261,2,0)</f>
        <v>0</v>
      </c>
      <c r="E64" s="20" t="n">
        <f aca="false">D64*C64</f>
        <v>0</v>
      </c>
      <c r="F64" s="21" t="n">
        <f aca="false">H64-D64</f>
        <v>1200</v>
      </c>
      <c r="G64" s="20" t="n">
        <f aca="false">F64*C64</f>
        <v>720</v>
      </c>
      <c r="H64" s="18" t="n">
        <v>1200</v>
      </c>
      <c r="I64" s="13" t="n">
        <f aca="false">IFERROR(VLOOKUP(B64,'закупка товара'!$B$2:$E$176,2,FALSE()),0)</f>
        <v>2600</v>
      </c>
      <c r="J64" s="13" t="n">
        <f aca="false">IFERROR(VLOOKUP(B64,'закупка товара'!$B$2:$E$176,3,FALSE()),0)</f>
        <v>1000</v>
      </c>
    </row>
    <row r="65" customFormat="false" ht="17.85" hidden="false" customHeight="false" outlineLevel="0" collapsed="false">
      <c r="A65" s="13" t="n">
        <v>64</v>
      </c>
      <c r="B65" s="18" t="s">
        <v>83</v>
      </c>
      <c r="C65" s="18" t="n">
        <v>0.3</v>
      </c>
      <c r="D65" s="19" t="n">
        <f aca="false">VLOOKUP(B65:B182,Продажи!$G$2:$H$261,2,0)</f>
        <v>0</v>
      </c>
      <c r="E65" s="20" t="n">
        <f aca="false">D65*C65</f>
        <v>0</v>
      </c>
      <c r="F65" s="21" t="n">
        <f aca="false">H65-D65</f>
        <v>200</v>
      </c>
      <c r="G65" s="20" t="n">
        <f aca="false">F65*C65</f>
        <v>60</v>
      </c>
      <c r="H65" s="18" t="n">
        <v>200</v>
      </c>
      <c r="I65" s="13" t="n">
        <f aca="false">IFERROR(VLOOKUP(B65,'закупка товара'!$B$2:$E$176,2,FALSE()),0)</f>
        <v>600</v>
      </c>
      <c r="J65" s="13" t="n">
        <f aca="false">IFERROR(VLOOKUP(B65,'закупка товара'!$B$2:$E$176,3,FALSE()),0)</f>
        <v>297</v>
      </c>
    </row>
    <row r="66" customFormat="false" ht="17.85" hidden="false" customHeight="false" outlineLevel="0" collapsed="false">
      <c r="A66" s="13" t="n">
        <v>65</v>
      </c>
      <c r="B66" s="27" t="s">
        <v>84</v>
      </c>
      <c r="C66" s="18" t="n">
        <v>1</v>
      </c>
      <c r="D66" s="19" t="n">
        <f aca="false">VLOOKUP(B66:B183,Продажи!$G$2:$H$261,2,0)</f>
        <v>0</v>
      </c>
      <c r="E66" s="20" t="n">
        <f aca="false">D66*C66</f>
        <v>0</v>
      </c>
      <c r="F66" s="21" t="n">
        <f aca="false">H66-D66</f>
        <v>1000</v>
      </c>
      <c r="G66" s="20" t="n">
        <f aca="false">F66*C66</f>
        <v>1000</v>
      </c>
      <c r="H66" s="18" t="n">
        <v>1000</v>
      </c>
      <c r="I66" s="13" t="n">
        <f aca="false">IFERROR(VLOOKUP(B66,'закупка товара'!$B$2:$E$176,2,FALSE()),0)</f>
        <v>1000</v>
      </c>
      <c r="J66" s="13" t="n">
        <f aca="false">IFERROR(VLOOKUP(B66,'закупка товара'!$B$2:$E$176,3,FALSE()),0)</f>
        <v>350</v>
      </c>
    </row>
    <row r="67" customFormat="false" ht="17.85" hidden="false" customHeight="false" outlineLevel="0" collapsed="false">
      <c r="A67" s="13" t="n">
        <v>66</v>
      </c>
      <c r="B67" s="32" t="s">
        <v>85</v>
      </c>
      <c r="C67" s="18" t="n">
        <v>1</v>
      </c>
      <c r="D67" s="19" t="n">
        <f aca="false">VLOOKUP(B67:B184,Продажи!$G$2:$H$261,2,0)</f>
        <v>0</v>
      </c>
      <c r="E67" s="20" t="n">
        <f aca="false">D67*C67</f>
        <v>0</v>
      </c>
      <c r="F67" s="21" t="n">
        <f aca="false">H67-D67</f>
        <v>1000</v>
      </c>
      <c r="G67" s="20" t="n">
        <f aca="false">F67*C67</f>
        <v>1000</v>
      </c>
      <c r="H67" s="18" t="n">
        <v>1000</v>
      </c>
      <c r="I67" s="13" t="n">
        <f aca="false">IFERROR(VLOOKUP(B67,'закупка товара'!$B$2:$E$176,2,FALSE()),0)</f>
        <v>1000</v>
      </c>
      <c r="J67" s="13" t="n">
        <f aca="false">IFERROR(VLOOKUP(B67,'закупка товара'!$B$2:$E$176,3,FALSE()),0)</f>
        <v>350</v>
      </c>
    </row>
    <row r="68" customFormat="false" ht="17.85" hidden="false" customHeight="false" outlineLevel="0" collapsed="false">
      <c r="A68" s="13" t="n">
        <v>67</v>
      </c>
      <c r="B68" s="26" t="s">
        <v>86</v>
      </c>
      <c r="C68" s="18" t="n">
        <v>1</v>
      </c>
      <c r="D68" s="19" t="n">
        <f aca="false">VLOOKUP(B68:B185,Продажи!$G$2:$H$261,2,0)</f>
        <v>0</v>
      </c>
      <c r="E68" s="20" t="n">
        <f aca="false">D68*C68</f>
        <v>0</v>
      </c>
      <c r="F68" s="21" t="n">
        <f aca="false">H68-D68</f>
        <v>1000</v>
      </c>
      <c r="G68" s="20" t="n">
        <f aca="false">F68*C68</f>
        <v>1000</v>
      </c>
      <c r="H68" s="18" t="n">
        <v>1000</v>
      </c>
      <c r="I68" s="13" t="n">
        <f aca="false">IFERROR(VLOOKUP(B68,'закупка товара'!$B$2:$E$176,2,FALSE()),0)</f>
        <v>1000</v>
      </c>
      <c r="J68" s="13" t="n">
        <f aca="false">IFERROR(VLOOKUP(B68,'закупка товара'!$B$2:$E$176,3,FALSE()),0)</f>
        <v>350</v>
      </c>
    </row>
    <row r="69" customFormat="false" ht="17.85" hidden="false" customHeight="false" outlineLevel="0" collapsed="false">
      <c r="A69" s="13" t="n">
        <v>68</v>
      </c>
      <c r="B69" s="18" t="s">
        <v>87</v>
      </c>
      <c r="C69" s="18"/>
      <c r="D69" s="19" t="n">
        <f aca="false">VLOOKUP(B69:B186,Продажи!$G$2:$H$261,2,0)</f>
        <v>0</v>
      </c>
      <c r="E69" s="20" t="n">
        <f aca="false">D69*C69</f>
        <v>0</v>
      </c>
      <c r="F69" s="21" t="n">
        <f aca="false">H69-D69</f>
        <v>1000</v>
      </c>
      <c r="G69" s="20" t="n">
        <f aca="false">F69*C69</f>
        <v>0</v>
      </c>
      <c r="H69" s="18" t="n">
        <v>1000</v>
      </c>
      <c r="I69" s="13" t="n">
        <f aca="false">IFERROR(VLOOKUP(B69,'закупка товара'!$B$2:$E$176,2,FALSE()),0)</f>
        <v>1000</v>
      </c>
      <c r="J69" s="13" t="n">
        <f aca="false">IFERROR(VLOOKUP(B69,'закупка товара'!$B$2:$E$176,3,FALSE()),0)</f>
        <v>391</v>
      </c>
    </row>
    <row r="70" customFormat="false" ht="17.85" hidden="false" customHeight="false" outlineLevel="0" collapsed="false">
      <c r="A70" s="13" t="n">
        <v>69</v>
      </c>
      <c r="B70" s="33" t="s">
        <v>88</v>
      </c>
      <c r="C70" s="18" t="n">
        <v>3</v>
      </c>
      <c r="D70" s="19" t="n">
        <f aca="false">VLOOKUP(B70:B187,Продажи!$G$2:$H$261,2,0)</f>
        <v>0</v>
      </c>
      <c r="E70" s="20" t="n">
        <f aca="false">D70*C70</f>
        <v>0</v>
      </c>
      <c r="F70" s="21" t="n">
        <f aca="false">H70-D70</f>
        <v>500</v>
      </c>
      <c r="G70" s="20" t="n">
        <f aca="false">F70*C70</f>
        <v>1500</v>
      </c>
      <c r="H70" s="18" t="n">
        <v>500</v>
      </c>
      <c r="I70" s="13" t="n">
        <f aca="false">IFERROR(VLOOKUP(B70,'закупка товара'!$B$2:$E$176,2,FALSE()),0)</f>
        <v>0</v>
      </c>
      <c r="J70" s="13" t="n">
        <f aca="false">IFERROR(VLOOKUP(B70,'закупка товара'!$B$2:$E$176,3,FALSE()),0)</f>
        <v>0</v>
      </c>
    </row>
    <row r="71" customFormat="false" ht="17.85" hidden="false" customHeight="false" outlineLevel="0" collapsed="false">
      <c r="A71" s="13" t="n">
        <v>70</v>
      </c>
      <c r="B71" s="27" t="s">
        <v>89</v>
      </c>
      <c r="C71" s="18" t="n">
        <v>1</v>
      </c>
      <c r="D71" s="19" t="n">
        <f aca="false">VLOOKUP(B71:B188,Продажи!$G$2:$H$261,2,0)</f>
        <v>0</v>
      </c>
      <c r="E71" s="20" t="n">
        <f aca="false">D71*C71</f>
        <v>0</v>
      </c>
      <c r="F71" s="21" t="n">
        <f aca="false">H71-D71</f>
        <v>850</v>
      </c>
      <c r="G71" s="20" t="n">
        <f aca="false">F71*C71</f>
        <v>850</v>
      </c>
      <c r="H71" s="18" t="n">
        <v>850</v>
      </c>
      <c r="I71" s="13" t="n">
        <f aca="false">IFERROR(VLOOKUP(B71,'закупка товара'!$B$2:$E$176,2,FALSE()),0)</f>
        <v>0</v>
      </c>
      <c r="J71" s="13" t="n">
        <f aca="false">IFERROR(VLOOKUP(B71,'закупка товара'!$B$2:$E$176,3,FALSE()),0)</f>
        <v>0</v>
      </c>
    </row>
    <row r="72" customFormat="false" ht="17.85" hidden="false" customHeight="false" outlineLevel="0" collapsed="false">
      <c r="A72" s="13" t="n">
        <v>71</v>
      </c>
      <c r="B72" s="18" t="s">
        <v>90</v>
      </c>
      <c r="C72" s="18" t="n">
        <v>1</v>
      </c>
      <c r="D72" s="19" t="n">
        <f aca="false">VLOOKUP(B72:B189,Продажи!$G$2:$H$261,2,0)</f>
        <v>0</v>
      </c>
      <c r="E72" s="20" t="n">
        <f aca="false">D72*C72</f>
        <v>0</v>
      </c>
      <c r="F72" s="21" t="n">
        <f aca="false">H72-D72</f>
        <v>1000</v>
      </c>
      <c r="G72" s="20" t="n">
        <f aca="false">F72*C72</f>
        <v>1000</v>
      </c>
      <c r="H72" s="18" t="n">
        <v>1000</v>
      </c>
      <c r="I72" s="13" t="n">
        <f aca="false">IFERROR(VLOOKUP(B72,'закупка товара'!$B$2:$E$176,2,FALSE()),0)</f>
        <v>1000</v>
      </c>
      <c r="J72" s="13" t="n">
        <f aca="false">IFERROR(VLOOKUP(B72,'закупка товара'!$B$2:$E$176,3,FALSE()),0)</f>
        <v>223</v>
      </c>
    </row>
    <row r="73" customFormat="false" ht="17.85" hidden="false" customHeight="false" outlineLevel="0" collapsed="false">
      <c r="A73" s="13" t="n">
        <v>72</v>
      </c>
      <c r="B73" s="18" t="s">
        <v>91</v>
      </c>
      <c r="C73" s="18" t="n">
        <v>40</v>
      </c>
      <c r="D73" s="19" t="n">
        <f aca="false">VLOOKUP(B73:B190,Продажи!$G$2:$H$261,2,0)</f>
        <v>0</v>
      </c>
      <c r="E73" s="20" t="n">
        <f aca="false">D73*C73</f>
        <v>0</v>
      </c>
      <c r="F73" s="21" t="n">
        <f aca="false">H73-D73</f>
        <v>7</v>
      </c>
      <c r="G73" s="20" t="n">
        <f aca="false">F73*C73</f>
        <v>280</v>
      </c>
      <c r="H73" s="18" t="n">
        <v>7</v>
      </c>
      <c r="I73" s="13" t="n">
        <f aca="false">IFERROR(VLOOKUP(B73,'закупка товара'!$B$2:$E$176,2,FALSE()),0)</f>
        <v>10</v>
      </c>
      <c r="J73" s="13" t="n">
        <f aca="false">IFERROR(VLOOKUP(B73,'закупка товара'!$B$2:$E$176,3,FALSE()),0)</f>
        <v>281</v>
      </c>
    </row>
    <row r="74" customFormat="false" ht="17.85" hidden="false" customHeight="false" outlineLevel="0" collapsed="false">
      <c r="A74" s="13" t="n">
        <v>73</v>
      </c>
      <c r="B74" s="18" t="s">
        <v>92</v>
      </c>
      <c r="C74" s="18" t="n">
        <v>10</v>
      </c>
      <c r="D74" s="19" t="n">
        <f aca="false">VLOOKUP(B74:B191,Продажи!$G$2:$H$261,2,0)</f>
        <v>0</v>
      </c>
      <c r="E74" s="20" t="n">
        <f aca="false">D74*C74</f>
        <v>0</v>
      </c>
      <c r="F74" s="21" t="n">
        <f aca="false">H74-D74</f>
        <v>5</v>
      </c>
      <c r="G74" s="20" t="n">
        <f aca="false">F74*C74</f>
        <v>50</v>
      </c>
      <c r="H74" s="18" t="n">
        <v>5</v>
      </c>
      <c r="I74" s="13" t="n">
        <f aca="false">IFERROR(VLOOKUP(B74,'закупка товара'!$B$2:$E$176,2,FALSE()),0)</f>
        <v>10</v>
      </c>
      <c r="J74" s="13" t="n">
        <f aca="false">IFERROR(VLOOKUP(B74,'закупка товара'!$B$2:$E$176,3,FALSE()),0)</f>
        <v>43</v>
      </c>
    </row>
    <row r="75" customFormat="false" ht="17.85" hidden="false" customHeight="false" outlineLevel="0" collapsed="false">
      <c r="A75" s="13" t="n">
        <v>74</v>
      </c>
      <c r="B75" s="18" t="s">
        <v>93</v>
      </c>
      <c r="C75" s="18" t="n">
        <v>3</v>
      </c>
      <c r="D75" s="19" t="n">
        <f aca="false">VLOOKUP(B75:B192,Продажи!$G$2:$H$261,2,0)</f>
        <v>0</v>
      </c>
      <c r="E75" s="20" t="n">
        <f aca="false">D75*C75</f>
        <v>0</v>
      </c>
      <c r="F75" s="21" t="n">
        <f aca="false">H75-D75</f>
        <v>480</v>
      </c>
      <c r="G75" s="20" t="n">
        <f aca="false">F75*C75</f>
        <v>1440</v>
      </c>
      <c r="H75" s="18" t="n">
        <v>480</v>
      </c>
      <c r="I75" s="13" t="n">
        <f aca="false">IFERROR(VLOOKUP(B75,'закупка товара'!$B$2:$E$176,2,FALSE()),0)</f>
        <v>500</v>
      </c>
      <c r="J75" s="13" t="n">
        <f aca="false">IFERROR(VLOOKUP(B75,'закупка товара'!$B$2:$E$176,3,FALSE()),0)</f>
        <v>807</v>
      </c>
    </row>
    <row r="76" customFormat="false" ht="17.85" hidden="false" customHeight="false" outlineLevel="0" collapsed="false">
      <c r="A76" s="13" t="n">
        <v>75</v>
      </c>
      <c r="B76" s="18" t="s">
        <v>12</v>
      </c>
      <c r="C76" s="18" t="n">
        <v>1.15</v>
      </c>
      <c r="D76" s="19" t="n">
        <f aca="false">VLOOKUP(B76:B193,Продажи!$G$2:$H$261,2,0)</f>
        <v>248</v>
      </c>
      <c r="E76" s="20" t="n">
        <f aca="false">D76*C76</f>
        <v>285.2</v>
      </c>
      <c r="F76" s="21" t="n">
        <f aca="false">H76-D76</f>
        <v>4</v>
      </c>
      <c r="G76" s="20" t="n">
        <f aca="false">F76*C76</f>
        <v>4.6</v>
      </c>
      <c r="H76" s="18" t="n">
        <v>252</v>
      </c>
      <c r="I76" s="13" t="n">
        <f aca="false">IFERROR(VLOOKUP(B76,'закупка товара'!$B$2:$E$176,2,FALSE()),0)</f>
        <v>250</v>
      </c>
      <c r="J76" s="13" t="n">
        <f aca="false">IFERROR(VLOOKUP(B76,'закупка товара'!$B$2:$E$176,3,FALSE()),0)</f>
        <v>204</v>
      </c>
    </row>
    <row r="77" customFormat="false" ht="17.85" hidden="false" customHeight="false" outlineLevel="0" collapsed="false">
      <c r="A77" s="13" t="n">
        <v>76</v>
      </c>
      <c r="B77" s="18" t="s">
        <v>94</v>
      </c>
      <c r="C77" s="18" t="n">
        <v>6</v>
      </c>
      <c r="D77" s="19" t="n">
        <f aca="false">VLOOKUP(B77:B194,Продажи!$G$2:$H$261,2,0)</f>
        <v>0</v>
      </c>
      <c r="E77" s="20" t="n">
        <f aca="false">D77*C77</f>
        <v>0</v>
      </c>
      <c r="F77" s="21" t="n">
        <f aca="false">H77-D77</f>
        <v>28</v>
      </c>
      <c r="G77" s="20" t="n">
        <f aca="false">F77*C77</f>
        <v>168</v>
      </c>
      <c r="H77" s="18" t="n">
        <v>28</v>
      </c>
      <c r="I77" s="13" t="n">
        <f aca="false">IFERROR(VLOOKUP(B77,'закупка товара'!$B$2:$E$176,2,FALSE()),0)</f>
        <v>100</v>
      </c>
      <c r="J77" s="13" t="n">
        <f aca="false">IFERROR(VLOOKUP(B77,'закупка товара'!$B$2:$E$176,3,FALSE()),0)</f>
        <v>322</v>
      </c>
    </row>
    <row r="78" customFormat="false" ht="17.85" hidden="false" customHeight="false" outlineLevel="0" collapsed="false">
      <c r="A78" s="13" t="n">
        <v>77</v>
      </c>
      <c r="B78" s="18" t="s">
        <v>95</v>
      </c>
      <c r="C78" s="18" t="n">
        <v>1</v>
      </c>
      <c r="D78" s="19" t="n">
        <f aca="false">VLOOKUP(B78:B195,Продажи!$G$2:$H$261,2,0)</f>
        <v>0</v>
      </c>
      <c r="E78" s="20" t="n">
        <f aca="false">D78*C78</f>
        <v>0</v>
      </c>
      <c r="F78" s="21" t="n">
        <f aca="false">H78-D78</f>
        <v>925</v>
      </c>
      <c r="G78" s="20" t="n">
        <f aca="false">F78*C78</f>
        <v>925</v>
      </c>
      <c r="H78" s="18" t="n">
        <v>925</v>
      </c>
      <c r="I78" s="13" t="n">
        <f aca="false">IFERROR(VLOOKUP(B78,'закупка товара'!$B$2:$E$176,2,FALSE()),0)</f>
        <v>700</v>
      </c>
      <c r="J78" s="13" t="n">
        <f aca="false">IFERROR(VLOOKUP(B78,'закупка товара'!$B$2:$E$176,3,FALSE()),0)</f>
        <v>319</v>
      </c>
    </row>
    <row r="79" customFormat="false" ht="17.85" hidden="false" customHeight="false" outlineLevel="0" collapsed="false">
      <c r="A79" s="13" t="n">
        <v>78</v>
      </c>
      <c r="B79" s="18" t="s">
        <v>96</v>
      </c>
      <c r="C79" s="18" t="n">
        <v>140</v>
      </c>
      <c r="D79" s="19" t="n">
        <f aca="false">VLOOKUP(B79:B196,Продажи!$G$2:$H$261,2,0)</f>
        <v>0</v>
      </c>
      <c r="E79" s="20" t="n">
        <f aca="false">D79*C79</f>
        <v>0</v>
      </c>
      <c r="F79" s="21" t="n">
        <f aca="false">H79-D79</f>
        <v>4</v>
      </c>
      <c r="G79" s="20" t="n">
        <f aca="false">F79*C79</f>
        <v>560</v>
      </c>
      <c r="H79" s="18" t="n">
        <v>4</v>
      </c>
      <c r="I79" s="13" t="n">
        <f aca="false">IFERROR(VLOOKUP(B79,'закупка товара'!$B$2:$E$176,2,FALSE()),0)</f>
        <v>10</v>
      </c>
      <c r="J79" s="13" t="n">
        <f aca="false">IFERROR(VLOOKUP(B79,'закупка товара'!$B$2:$E$176,3,FALSE()),0)</f>
        <v>744</v>
      </c>
    </row>
    <row r="80" customFormat="false" ht="17.85" hidden="false" customHeight="false" outlineLevel="0" collapsed="false">
      <c r="A80" s="13" t="n">
        <v>79</v>
      </c>
      <c r="B80" s="33" t="s">
        <v>97</v>
      </c>
      <c r="C80" s="18" t="n">
        <v>2.5</v>
      </c>
      <c r="D80" s="19" t="n">
        <f aca="false">VLOOKUP(B80:B197,Продажи!$G$2:$H$261,2,0)</f>
        <v>0</v>
      </c>
      <c r="E80" s="20" t="n">
        <f aca="false">D80*C80</f>
        <v>0</v>
      </c>
      <c r="F80" s="21" t="n">
        <f aca="false">H80-D80</f>
        <v>480</v>
      </c>
      <c r="G80" s="20" t="n">
        <f aca="false">F80*C80</f>
        <v>1200</v>
      </c>
      <c r="H80" s="18" t="n">
        <v>480</v>
      </c>
      <c r="I80" s="13" t="n">
        <f aca="false">IFERROR(VLOOKUP(B80,'закупка товара'!$B$2:$E$176,2,FALSE()),0)</f>
        <v>500</v>
      </c>
      <c r="J80" s="13" t="n">
        <f aca="false">IFERROR(VLOOKUP(B80,'закупка товара'!$B$2:$E$176,3,FALSE()),0)</f>
        <v>303</v>
      </c>
    </row>
    <row r="81" customFormat="false" ht="17.85" hidden="false" customHeight="false" outlineLevel="0" collapsed="false">
      <c r="A81" s="13" t="n">
        <v>80</v>
      </c>
      <c r="B81" s="18" t="s">
        <v>98</v>
      </c>
      <c r="C81" s="18" t="n">
        <v>4</v>
      </c>
      <c r="D81" s="19" t="n">
        <f aca="false">VLOOKUP(B81:B198,Продажи!$G$2:$H$261,2,0)</f>
        <v>0</v>
      </c>
      <c r="E81" s="20" t="n">
        <f aca="false">D81*C81</f>
        <v>0</v>
      </c>
      <c r="F81" s="21" t="n">
        <f aca="false">H81-D81</f>
        <v>269</v>
      </c>
      <c r="G81" s="20" t="n">
        <f aca="false">F81*C81</f>
        <v>1076</v>
      </c>
      <c r="H81" s="18" t="n">
        <v>269</v>
      </c>
      <c r="I81" s="13" t="n">
        <f aca="false">IFERROR(VLOOKUP(B81,'закупка товара'!$B$2:$E$176,2,FALSE()),0)</f>
        <v>300</v>
      </c>
      <c r="J81" s="13" t="n">
        <f aca="false">IFERROR(VLOOKUP(B81,'закупка товара'!$B$2:$E$176,3,FALSE()),0)</f>
        <v>520</v>
      </c>
    </row>
    <row r="82" customFormat="false" ht="17.85" hidden="false" customHeight="false" outlineLevel="0" collapsed="false">
      <c r="A82" s="13" t="n">
        <v>81</v>
      </c>
      <c r="B82" s="18" t="s">
        <v>99</v>
      </c>
      <c r="C82" s="18" t="n">
        <v>4.5</v>
      </c>
      <c r="D82" s="19" t="n">
        <f aca="false">VLOOKUP(B82:B199,Продажи!$G$2:$H$261,2,0)</f>
        <v>0</v>
      </c>
      <c r="E82" s="20" t="n">
        <f aca="false">D82*C82</f>
        <v>0</v>
      </c>
      <c r="F82" s="21" t="n">
        <f aca="false">H82-D82</f>
        <v>40</v>
      </c>
      <c r="G82" s="20" t="n">
        <f aca="false">F82*C82</f>
        <v>180</v>
      </c>
      <c r="H82" s="18" t="n">
        <v>40</v>
      </c>
      <c r="I82" s="13" t="n">
        <f aca="false">IFERROR(VLOOKUP(B82,'закупка товара'!$B$2:$E$176,2,FALSE()),0)</f>
        <v>100</v>
      </c>
      <c r="J82" s="13" t="n">
        <f aca="false">IFERROR(VLOOKUP(B82,'закупка товара'!$B$2:$E$176,3,FALSE()),0)</f>
        <v>210</v>
      </c>
    </row>
    <row r="83" customFormat="false" ht="17.85" hidden="false" customHeight="false" outlineLevel="0" collapsed="false">
      <c r="A83" s="13" t="n">
        <v>82</v>
      </c>
      <c r="B83" s="18" t="s">
        <v>100</v>
      </c>
      <c r="C83" s="18" t="n">
        <v>5</v>
      </c>
      <c r="D83" s="19" t="n">
        <f aca="false">VLOOKUP(B83:B200,Продажи!$G$2:$H$261,2,0)</f>
        <v>0</v>
      </c>
      <c r="E83" s="20" t="n">
        <f aca="false">D83*C83</f>
        <v>0</v>
      </c>
      <c r="F83" s="21" t="n">
        <f aca="false">H83-D83</f>
        <v>240</v>
      </c>
      <c r="G83" s="20" t="n">
        <f aca="false">F83*C83</f>
        <v>1200</v>
      </c>
      <c r="H83" s="18" t="n">
        <v>240</v>
      </c>
      <c r="I83" s="13" t="n">
        <f aca="false">IFERROR(VLOOKUP(B83,'закупка товара'!$B$2:$E$176,2,FALSE()),0)</f>
        <v>300</v>
      </c>
      <c r="J83" s="13" t="n">
        <f aca="false">IFERROR(VLOOKUP(B83,'закупка товара'!$B$2:$E$176,3,FALSE()),0)</f>
        <v>762</v>
      </c>
    </row>
    <row r="84" customFormat="false" ht="17.85" hidden="false" customHeight="false" outlineLevel="0" collapsed="false">
      <c r="A84" s="13" t="n">
        <v>83</v>
      </c>
      <c r="B84" s="18" t="s">
        <v>101</v>
      </c>
      <c r="C84" s="18" t="n">
        <v>6.5</v>
      </c>
      <c r="D84" s="19" t="n">
        <f aca="false">VLOOKUP(B84:B201,Продажи!$G$2:$H$261,2,0)</f>
        <v>0</v>
      </c>
      <c r="E84" s="20" t="n">
        <f aca="false">D84*C84</f>
        <v>0</v>
      </c>
      <c r="F84" s="21" t="n">
        <f aca="false">H84-D84</f>
        <v>50</v>
      </c>
      <c r="G84" s="20" t="n">
        <f aca="false">F84*C84</f>
        <v>325</v>
      </c>
      <c r="H84" s="18" t="n">
        <v>50</v>
      </c>
      <c r="I84" s="13" t="n">
        <f aca="false">IFERROR(VLOOKUP(B84,'закупка товара'!$B$2:$E$176,2,FALSE()),0)</f>
        <v>100</v>
      </c>
      <c r="J84" s="13" t="n">
        <f aca="false">IFERROR(VLOOKUP(B84,'закупка товара'!$B$2:$E$176,3,FALSE()),0)</f>
        <v>325</v>
      </c>
    </row>
    <row r="85" customFormat="false" ht="17.85" hidden="false" customHeight="false" outlineLevel="0" collapsed="false">
      <c r="A85" s="13" t="n">
        <v>84</v>
      </c>
      <c r="B85" s="18" t="s">
        <v>102</v>
      </c>
      <c r="C85" s="18" t="n">
        <v>7</v>
      </c>
      <c r="D85" s="19" t="n">
        <f aca="false">VLOOKUP(B85:B202,Продажи!$G$2:$H$261,2,0)</f>
        <v>0</v>
      </c>
      <c r="E85" s="20" t="n">
        <f aca="false">D85*C85</f>
        <v>0</v>
      </c>
      <c r="F85" s="21" t="n">
        <f aca="false">H85-D85</f>
        <v>50</v>
      </c>
      <c r="G85" s="20" t="n">
        <f aca="false">F85*C85</f>
        <v>350</v>
      </c>
      <c r="H85" s="18" t="n">
        <v>50</v>
      </c>
      <c r="I85" s="13" t="n">
        <f aca="false">IFERROR(VLOOKUP(B85,'закупка товара'!$B$2:$E$176,2,FALSE()),0)</f>
        <v>100</v>
      </c>
      <c r="J85" s="13" t="n">
        <f aca="false">IFERROR(VLOOKUP(B85,'закупка товара'!$B$2:$E$176,3,FALSE()),0)</f>
        <v>355</v>
      </c>
    </row>
    <row r="86" customFormat="false" ht="17.85" hidden="false" customHeight="false" outlineLevel="0" collapsed="false">
      <c r="A86" s="13" t="n">
        <v>85</v>
      </c>
      <c r="B86" s="18" t="s">
        <v>103</v>
      </c>
      <c r="C86" s="18" t="n">
        <v>7.5</v>
      </c>
      <c r="D86" s="19" t="n">
        <f aca="false">VLOOKUP(B86:B203,Продажи!$G$2:$H$261,2,0)</f>
        <v>0</v>
      </c>
      <c r="E86" s="20" t="n">
        <f aca="false">D86*C86</f>
        <v>0</v>
      </c>
      <c r="F86" s="21" t="n">
        <f aca="false">H86-D86</f>
        <v>170</v>
      </c>
      <c r="G86" s="20" t="n">
        <f aca="false">F86*C86</f>
        <v>1275</v>
      </c>
      <c r="H86" s="18" t="n">
        <v>170</v>
      </c>
      <c r="I86" s="13" t="n">
        <f aca="false">IFERROR(VLOOKUP(B86,'закупка товара'!$B$2:$E$176,2,FALSE()),0)</f>
        <v>100</v>
      </c>
      <c r="J86" s="13" t="n">
        <f aca="false">IFERROR(VLOOKUP(B86,'закупка товара'!$B$2:$E$176,3,FALSE()),0)</f>
        <v>399</v>
      </c>
    </row>
    <row r="87" customFormat="false" ht="17.85" hidden="false" customHeight="false" outlineLevel="0" collapsed="false">
      <c r="A87" s="13" t="n">
        <v>86</v>
      </c>
      <c r="B87" s="18" t="s">
        <v>104</v>
      </c>
      <c r="C87" s="18" t="n">
        <v>1.8</v>
      </c>
      <c r="D87" s="19" t="n">
        <f aca="false">VLOOKUP(B87:B204,Продажи!$G$2:$H$261,2,0)</f>
        <v>0</v>
      </c>
      <c r="E87" s="20" t="n">
        <f aca="false">D87*C87</f>
        <v>0</v>
      </c>
      <c r="F87" s="21" t="n">
        <f aca="false">H87-D87</f>
        <v>400</v>
      </c>
      <c r="G87" s="20" t="n">
        <f aca="false">F87*C87</f>
        <v>720</v>
      </c>
      <c r="H87" s="18" t="n">
        <v>400</v>
      </c>
      <c r="I87" s="13" t="n">
        <f aca="false">IFERROR(VLOOKUP(B87,'закупка товара'!$B$2:$E$176,2,FALSE()),0)</f>
        <v>300</v>
      </c>
      <c r="J87" s="13" t="n">
        <f aca="false">IFERROR(VLOOKUP(B87,'закупка товара'!$B$2:$E$176,3,FALSE()),0)</f>
        <v>762</v>
      </c>
    </row>
    <row r="88" customFormat="false" ht="17.85" hidden="false" customHeight="false" outlineLevel="0" collapsed="false">
      <c r="A88" s="13" t="n">
        <v>87</v>
      </c>
      <c r="B88" s="18" t="s">
        <v>105</v>
      </c>
      <c r="C88" s="18" t="n">
        <v>2.4</v>
      </c>
      <c r="D88" s="19" t="n">
        <f aca="false">VLOOKUP(B88:B205,Продажи!$G$2:$H$261,2,0)</f>
        <v>0</v>
      </c>
      <c r="E88" s="20" t="n">
        <f aca="false">D88*C88</f>
        <v>0</v>
      </c>
      <c r="F88" s="21" t="n">
        <f aca="false">H88-D88</f>
        <v>200</v>
      </c>
      <c r="G88" s="20" t="n">
        <f aca="false">F88*C88</f>
        <v>480</v>
      </c>
      <c r="H88" s="18" t="n">
        <v>200</v>
      </c>
      <c r="I88" s="13" t="n">
        <f aca="false">IFERROR(VLOOKUP(B88,'закупка товара'!$B$2:$E$176,2,FALSE()),0)</f>
        <v>100</v>
      </c>
      <c r="J88" s="13" t="n">
        <f aca="false">IFERROR(VLOOKUP(B88,'закупка товара'!$B$2:$E$176,3,FALSE()),0)</f>
        <v>119</v>
      </c>
    </row>
    <row r="89" customFormat="false" ht="17.85" hidden="false" customHeight="false" outlineLevel="0" collapsed="false">
      <c r="A89" s="13" t="n">
        <v>88</v>
      </c>
      <c r="B89" s="18" t="s">
        <v>106</v>
      </c>
      <c r="C89" s="18" t="n">
        <v>3.2</v>
      </c>
      <c r="D89" s="19" t="n">
        <f aca="false">VLOOKUP(B89:B206,Продажи!$G$2:$H$261,2,0)</f>
        <v>0</v>
      </c>
      <c r="E89" s="20" t="n">
        <f aca="false">D89*C89</f>
        <v>0</v>
      </c>
      <c r="F89" s="21" t="n">
        <f aca="false">H89-D89</f>
        <v>200</v>
      </c>
      <c r="G89" s="20" t="n">
        <f aca="false">F89*C89</f>
        <v>640</v>
      </c>
      <c r="H89" s="18" t="n">
        <v>200</v>
      </c>
      <c r="I89" s="13" t="n">
        <f aca="false">IFERROR(VLOOKUP(B89,'закупка товара'!$B$2:$E$176,2,FALSE()),0)</f>
        <v>100</v>
      </c>
      <c r="J89" s="13" t="n">
        <f aca="false">IFERROR(VLOOKUP(B89,'закупка товара'!$B$2:$E$176,3,FALSE()),0)</f>
        <v>157</v>
      </c>
    </row>
    <row r="90" customFormat="false" ht="17.85" hidden="false" customHeight="false" outlineLevel="0" collapsed="false">
      <c r="A90" s="13" t="n">
        <v>89</v>
      </c>
      <c r="B90" s="18" t="s">
        <v>107</v>
      </c>
      <c r="C90" s="18" t="n">
        <v>140</v>
      </c>
      <c r="D90" s="19" t="n">
        <f aca="false">VLOOKUP(B90:B207,Продажи!$G$2:$H$261,2,0)</f>
        <v>0</v>
      </c>
      <c r="E90" s="20" t="n">
        <f aca="false">D90*C90</f>
        <v>0</v>
      </c>
      <c r="F90" s="21" t="n">
        <f aca="false">H90-D90</f>
        <v>16</v>
      </c>
      <c r="G90" s="20" t="n">
        <f aca="false">F90*C90</f>
        <v>2240</v>
      </c>
      <c r="H90" s="18" t="n">
        <v>16</v>
      </c>
      <c r="I90" s="13" t="n">
        <f aca="false">IFERROR(VLOOKUP(B90,'закупка товара'!$B$2:$E$176,2,FALSE()),0)</f>
        <v>20</v>
      </c>
      <c r="J90" s="13" t="n">
        <f aca="false">IFERROR(VLOOKUP(B90,'закупка товара'!$B$2:$E$176,3,FALSE()),0)</f>
        <v>1890</v>
      </c>
    </row>
    <row r="91" customFormat="false" ht="17.85" hidden="false" customHeight="false" outlineLevel="0" collapsed="false">
      <c r="A91" s="13" t="n">
        <v>90</v>
      </c>
      <c r="B91" s="18" t="s">
        <v>108</v>
      </c>
      <c r="C91" s="18" t="n">
        <v>40</v>
      </c>
      <c r="D91" s="19" t="n">
        <f aca="false">VLOOKUP(B91:B208,Продажи!$G$2:$H$261,2,0)</f>
        <v>0</v>
      </c>
      <c r="E91" s="20" t="n">
        <f aca="false">D91*C91</f>
        <v>0</v>
      </c>
      <c r="F91" s="21" t="n">
        <f aca="false">H91-D91</f>
        <v>10</v>
      </c>
      <c r="G91" s="20" t="n">
        <f aca="false">F91*C91</f>
        <v>400</v>
      </c>
      <c r="H91" s="18" t="n">
        <v>10</v>
      </c>
      <c r="I91" s="13" t="n">
        <f aca="false">IFERROR(VLOOKUP(B91,'закупка товара'!$B$2:$E$176,2,FALSE()),0)</f>
        <v>10</v>
      </c>
      <c r="J91" s="13" t="n">
        <f aca="false">IFERROR(VLOOKUP(B91,'закупка товара'!$B$2:$E$176,3,FALSE()),0)</f>
        <v>262</v>
      </c>
    </row>
    <row r="92" customFormat="false" ht="17.85" hidden="false" customHeight="false" outlineLevel="0" collapsed="false">
      <c r="A92" s="13" t="n">
        <v>91</v>
      </c>
      <c r="B92" s="18" t="s">
        <v>109</v>
      </c>
      <c r="C92" s="18" t="n">
        <v>50</v>
      </c>
      <c r="D92" s="19" t="n">
        <f aca="false">VLOOKUP(B92:B209,Продажи!$G$2:$H$261,2,0)</f>
        <v>0</v>
      </c>
      <c r="E92" s="20" t="n">
        <f aca="false">D92*C92</f>
        <v>0</v>
      </c>
      <c r="F92" s="21" t="n">
        <f aca="false">H92-D92</f>
        <v>10</v>
      </c>
      <c r="G92" s="20" t="n">
        <f aca="false">F92*C92</f>
        <v>500</v>
      </c>
      <c r="H92" s="18" t="n">
        <v>10</v>
      </c>
      <c r="I92" s="13" t="n">
        <f aca="false">IFERROR(VLOOKUP(B92,'закупка товара'!$B$2:$E$176,2,FALSE()),0)</f>
        <v>10</v>
      </c>
      <c r="J92" s="13" t="n">
        <f aca="false">IFERROR(VLOOKUP(B92,'закупка товара'!$B$2:$E$176,3,FALSE()),0)</f>
        <v>295</v>
      </c>
    </row>
    <row r="93" customFormat="false" ht="17.85" hidden="false" customHeight="false" outlineLevel="0" collapsed="false">
      <c r="A93" s="13" t="n">
        <v>92</v>
      </c>
      <c r="B93" s="18" t="s">
        <v>110</v>
      </c>
      <c r="C93" s="18" t="n">
        <v>5</v>
      </c>
      <c r="D93" s="19" t="n">
        <f aca="false">VLOOKUP(B93:B210,Продажи!$G$2:$H$261,2,0)</f>
        <v>0</v>
      </c>
      <c r="E93" s="20" t="n">
        <f aca="false">D93*C93</f>
        <v>0</v>
      </c>
      <c r="F93" s="21" t="n">
        <f aca="false">H93-D93</f>
        <v>300</v>
      </c>
      <c r="G93" s="20" t="n">
        <f aca="false">F93*C93</f>
        <v>1500</v>
      </c>
      <c r="H93" s="18" t="n">
        <v>300</v>
      </c>
      <c r="I93" s="13" t="n">
        <f aca="false">IFERROR(VLOOKUP(B93,'закупка товара'!$B$2:$E$176,2,FALSE()),0)</f>
        <v>300</v>
      </c>
      <c r="J93" s="13" t="n">
        <f aca="false">IFERROR(VLOOKUP(B93,'закупка товара'!$B$2:$E$176,3,FALSE()),0)</f>
        <v>675</v>
      </c>
    </row>
    <row r="94" customFormat="false" ht="17.85" hidden="false" customHeight="false" outlineLevel="0" collapsed="false">
      <c r="A94" s="13" t="n">
        <v>93</v>
      </c>
      <c r="B94" s="18" t="s">
        <v>111</v>
      </c>
      <c r="C94" s="18" t="n">
        <v>60</v>
      </c>
      <c r="D94" s="19" t="n">
        <f aca="false">VLOOKUP(B94:B211,Продажи!$G$2:$H$261,2,0)</f>
        <v>0</v>
      </c>
      <c r="E94" s="20" t="n">
        <f aca="false">D94*C94</f>
        <v>0</v>
      </c>
      <c r="F94" s="21" t="n">
        <f aca="false">H94-D94</f>
        <v>50</v>
      </c>
      <c r="G94" s="20" t="n">
        <f aca="false">F94*C94</f>
        <v>3000</v>
      </c>
      <c r="H94" s="18" t="n">
        <v>50</v>
      </c>
      <c r="I94" s="13" t="n">
        <f aca="false">IFERROR(VLOOKUP(B94,'закупка товара'!$B$2:$E$176,2,FALSE()),0)</f>
        <v>50</v>
      </c>
      <c r="J94" s="13" t="n">
        <f aca="false">IFERROR(VLOOKUP(B94,'закупка товара'!$B$2:$E$176,3,FALSE()),0)</f>
        <v>1896</v>
      </c>
    </row>
    <row r="95" customFormat="false" ht="17.85" hidden="false" customHeight="false" outlineLevel="0" collapsed="false">
      <c r="A95" s="13" t="n">
        <v>94</v>
      </c>
      <c r="B95" s="18" t="s">
        <v>112</v>
      </c>
      <c r="C95" s="18" t="n">
        <v>130</v>
      </c>
      <c r="D95" s="19" t="n">
        <f aca="false">VLOOKUP(B95:B212,Продажи!$G$2:$H$261,2,0)</f>
        <v>0</v>
      </c>
      <c r="E95" s="20" t="n">
        <f aca="false">D95*C95</f>
        <v>0</v>
      </c>
      <c r="F95" s="21" t="n">
        <f aca="false">H95-D95</f>
        <v>1</v>
      </c>
      <c r="G95" s="20" t="n">
        <f aca="false">F95*C95</f>
        <v>130</v>
      </c>
      <c r="H95" s="18" t="n">
        <v>1</v>
      </c>
      <c r="I95" s="13" t="n">
        <f aca="false">IFERROR(VLOOKUP(B95,'закупка товара'!$B$2:$E$176,2,FALSE()),0)</f>
        <v>2</v>
      </c>
      <c r="J95" s="13" t="n">
        <f aca="false">IFERROR(VLOOKUP(B95,'закупка товара'!$B$2:$E$176,3,FALSE()),0)</f>
        <v>156</v>
      </c>
    </row>
    <row r="96" customFormat="false" ht="17.85" hidden="false" customHeight="false" outlineLevel="0" collapsed="false">
      <c r="A96" s="13" t="n">
        <v>95</v>
      </c>
      <c r="B96" s="18" t="s">
        <v>113</v>
      </c>
      <c r="C96" s="18"/>
      <c r="D96" s="19" t="n">
        <f aca="false">VLOOKUP(B96:B213,Продажи!$G$2:$H$261,2,0)</f>
        <v>0</v>
      </c>
      <c r="E96" s="20" t="n">
        <f aca="false">D96*C96</f>
        <v>0</v>
      </c>
      <c r="F96" s="21" t="n">
        <f aca="false">H96-D96</f>
        <v>0</v>
      </c>
      <c r="G96" s="20" t="n">
        <f aca="false">F96*C96</f>
        <v>0</v>
      </c>
      <c r="H96" s="18"/>
      <c r="I96" s="13" t="n">
        <f aca="false">IFERROR(VLOOKUP(B96,'закупка товара'!$B$2:$E$176,2,FALSE()),0)</f>
        <v>0</v>
      </c>
      <c r="J96" s="13" t="n">
        <f aca="false">IFERROR(VLOOKUP(B96,'закупка товара'!$B$2:$E$176,3,FALSE()),0)</f>
        <v>0</v>
      </c>
    </row>
    <row r="97" customFormat="false" ht="17.85" hidden="false" customHeight="false" outlineLevel="0" collapsed="false">
      <c r="A97" s="13" t="n">
        <v>96</v>
      </c>
      <c r="B97" s="18" t="s">
        <v>114</v>
      </c>
      <c r="C97" s="18" t="n">
        <v>140</v>
      </c>
      <c r="D97" s="19" t="n">
        <f aca="false">VLOOKUP(B97:B214,Продажи!$G$2:$H$261,2,0)</f>
        <v>0</v>
      </c>
      <c r="E97" s="20" t="n">
        <f aca="false">D97*C97</f>
        <v>0</v>
      </c>
      <c r="F97" s="21" t="n">
        <f aca="false">H97-D97</f>
        <v>1</v>
      </c>
      <c r="G97" s="20" t="n">
        <f aca="false">F97*C97</f>
        <v>140</v>
      </c>
      <c r="H97" s="18" t="n">
        <v>1</v>
      </c>
      <c r="I97" s="13" t="n">
        <f aca="false">IFERROR(VLOOKUP(B97,'закупка товара'!$B$2:$E$176,2,FALSE()),0)</f>
        <v>3</v>
      </c>
      <c r="J97" s="13" t="n">
        <f aca="false">IFERROR(VLOOKUP(B97,'закупка товара'!$B$2:$E$176,3,FALSE()),0)</f>
        <v>291</v>
      </c>
    </row>
    <row r="98" customFormat="false" ht="17.85" hidden="false" customHeight="false" outlineLevel="0" collapsed="false">
      <c r="A98" s="13" t="n">
        <v>97</v>
      </c>
      <c r="B98" s="18" t="s">
        <v>115</v>
      </c>
      <c r="C98" s="18" t="n">
        <v>200</v>
      </c>
      <c r="D98" s="19" t="n">
        <f aca="false">VLOOKUP(B98:B215,Продажи!$G$2:$H$261,2,0)</f>
        <v>0</v>
      </c>
      <c r="E98" s="20" t="n">
        <f aca="false">D98*C98</f>
        <v>0</v>
      </c>
      <c r="F98" s="21" t="n">
        <f aca="false">H98-D98</f>
        <v>3</v>
      </c>
      <c r="G98" s="20" t="n">
        <f aca="false">F98*C98</f>
        <v>600</v>
      </c>
      <c r="H98" s="18" t="n">
        <v>3</v>
      </c>
      <c r="I98" s="13" t="n">
        <f aca="false">IFERROR(VLOOKUP(B98,'закупка товара'!$B$2:$E$176,2,FALSE()),0)</f>
        <v>3</v>
      </c>
      <c r="J98" s="13" t="n">
        <f aca="false">IFERROR(VLOOKUP(B98,'закупка товара'!$B$2:$E$176,3,FALSE()),0)</f>
        <v>489</v>
      </c>
    </row>
    <row r="99" customFormat="false" ht="17.85" hidden="false" customHeight="false" outlineLevel="0" collapsed="false">
      <c r="A99" s="13" t="n">
        <v>98</v>
      </c>
      <c r="B99" s="18" t="s">
        <v>7</v>
      </c>
      <c r="C99" s="18" t="n">
        <v>100</v>
      </c>
      <c r="D99" s="19" t="n">
        <f aca="false">VLOOKUP(B99:B216,Продажи!$G$2:$H$261,2,0)</f>
        <v>1</v>
      </c>
      <c r="E99" s="20" t="n">
        <f aca="false">D99*C99</f>
        <v>100</v>
      </c>
      <c r="F99" s="21" t="n">
        <f aca="false">H99-D99</f>
        <v>0</v>
      </c>
      <c r="G99" s="20" t="n">
        <f aca="false">F99*C99</f>
        <v>0</v>
      </c>
      <c r="H99" s="18" t="n">
        <v>1</v>
      </c>
      <c r="I99" s="13" t="n">
        <f aca="false">IFERROR(VLOOKUP(B99,'закупка товара'!$B$2:$E$176,2,FALSE()),0)</f>
        <v>2</v>
      </c>
      <c r="J99" s="13" t="n">
        <f aca="false">IFERROR(VLOOKUP(B99,'закупка товара'!$B$2:$E$176,3,FALSE()),0)</f>
        <v>103</v>
      </c>
    </row>
    <row r="100" customFormat="false" ht="17.85" hidden="false" customHeight="false" outlineLevel="0" collapsed="false">
      <c r="A100" s="13" t="n">
        <v>99</v>
      </c>
      <c r="B100" s="18" t="s">
        <v>116</v>
      </c>
      <c r="C100" s="18" t="n">
        <v>850</v>
      </c>
      <c r="D100" s="19" t="n">
        <f aca="false">VLOOKUP(B100:B217,Продажи!$G$2:$H$261,2,0)</f>
        <v>0</v>
      </c>
      <c r="E100" s="20" t="n">
        <f aca="false">D100*C100</f>
        <v>0</v>
      </c>
      <c r="F100" s="21" t="n">
        <f aca="false">H100-D100</f>
        <v>2</v>
      </c>
      <c r="G100" s="20" t="n">
        <f aca="false">F100*C100</f>
        <v>1700</v>
      </c>
      <c r="H100" s="18" t="n">
        <v>2</v>
      </c>
      <c r="I100" s="13" t="n">
        <f aca="false">IFERROR(VLOOKUP(B100,'закупка товара'!$B$2:$E$176,2,FALSE()),0)</f>
        <v>2</v>
      </c>
      <c r="J100" s="13" t="n">
        <f aca="false">IFERROR(VLOOKUP(B100,'закупка товара'!$B$2:$E$176,3,FALSE()),0)</f>
        <v>1020</v>
      </c>
    </row>
    <row r="101" customFormat="false" ht="17.85" hidden="false" customHeight="false" outlineLevel="0" collapsed="false">
      <c r="A101" s="13" t="n">
        <v>100</v>
      </c>
      <c r="B101" s="18" t="s">
        <v>21</v>
      </c>
      <c r="C101" s="18" t="n">
        <v>250</v>
      </c>
      <c r="D101" s="19" t="n">
        <f aca="false">VLOOKUP(B101:B218,Продажи!$G$2:$H$261,2,0)</f>
        <v>2</v>
      </c>
      <c r="E101" s="20" t="n">
        <f aca="false">D101*C101</f>
        <v>500</v>
      </c>
      <c r="F101" s="21" t="n">
        <f aca="false">H101-D101</f>
        <v>6</v>
      </c>
      <c r="G101" s="20" t="n">
        <f aca="false">F101*C101</f>
        <v>1500</v>
      </c>
      <c r="H101" s="18" t="n">
        <v>8</v>
      </c>
      <c r="I101" s="13" t="n">
        <f aca="false">IFERROR(VLOOKUP(B101,'закупка товара'!$B$2:$E$176,2,FALSE()),0)</f>
        <v>12</v>
      </c>
      <c r="J101" s="13" t="n">
        <f aca="false">IFERROR(VLOOKUP(B101,'закупка товара'!$B$2:$E$176,3,FALSE()),0)</f>
        <v>1920</v>
      </c>
    </row>
    <row r="102" customFormat="false" ht="17.85" hidden="false" customHeight="false" outlineLevel="0" collapsed="false">
      <c r="A102" s="13" t="n">
        <v>101</v>
      </c>
      <c r="B102" s="18" t="s">
        <v>117</v>
      </c>
      <c r="C102" s="18" t="n">
        <v>260</v>
      </c>
      <c r="D102" s="19" t="n">
        <f aca="false">VLOOKUP(B102:B219,Продажи!$G$2:$H$261,2,0)</f>
        <v>0</v>
      </c>
      <c r="E102" s="20" t="n">
        <f aca="false">D102*C102</f>
        <v>0</v>
      </c>
      <c r="F102" s="21" t="n">
        <f aca="false">H102-D102</f>
        <v>1</v>
      </c>
      <c r="G102" s="20" t="n">
        <f aca="false">F102*C102</f>
        <v>260</v>
      </c>
      <c r="H102" s="18" t="n">
        <v>1</v>
      </c>
      <c r="I102" s="13" t="n">
        <f aca="false">IFERROR(VLOOKUP(B102,'закупка товара'!$B$2:$E$176,2,FALSE()),0)</f>
        <v>2</v>
      </c>
      <c r="J102" s="13" t="n">
        <f aca="false">IFERROR(VLOOKUP(B102,'закупка товара'!$B$2:$E$176,3,FALSE()),0)</f>
        <v>416</v>
      </c>
    </row>
    <row r="103" customFormat="false" ht="17.85" hidden="false" customHeight="false" outlineLevel="0" collapsed="false">
      <c r="A103" s="13" t="n">
        <v>102</v>
      </c>
      <c r="B103" s="18" t="s">
        <v>118</v>
      </c>
      <c r="C103" s="18" t="n">
        <v>30</v>
      </c>
      <c r="D103" s="19" t="n">
        <f aca="false">VLOOKUP(B103:B220,Продажи!$G$2:$H$261,2,0)</f>
        <v>0</v>
      </c>
      <c r="E103" s="20" t="n">
        <f aca="false">D103*C103</f>
        <v>0</v>
      </c>
      <c r="F103" s="21" t="n">
        <f aca="false">H103-D103</f>
        <v>0</v>
      </c>
      <c r="G103" s="20" t="n">
        <f aca="false">F103*C103</f>
        <v>0</v>
      </c>
      <c r="H103" s="18"/>
      <c r="I103" s="13" t="n">
        <f aca="false">IFERROR(VLOOKUP(B103,'закупка товара'!$B$2:$E$176,2,FALSE()),0)</f>
        <v>0</v>
      </c>
      <c r="J103" s="13" t="n">
        <f aca="false">IFERROR(VLOOKUP(B103,'закупка товара'!$B$2:$E$176,3,FALSE()),0)</f>
        <v>0</v>
      </c>
    </row>
    <row r="104" customFormat="false" ht="17.85" hidden="false" customHeight="false" outlineLevel="0" collapsed="false">
      <c r="A104" s="13" t="n">
        <v>103</v>
      </c>
      <c r="B104" s="18" t="s">
        <v>20</v>
      </c>
      <c r="C104" s="18" t="n">
        <v>250</v>
      </c>
      <c r="D104" s="19" t="n">
        <f aca="false">VLOOKUP(B104:B221,Продажи!$G$2:$H$261,2,0)</f>
        <v>1</v>
      </c>
      <c r="E104" s="20" t="n">
        <f aca="false">D104*C104</f>
        <v>250</v>
      </c>
      <c r="F104" s="21" t="n">
        <f aca="false">H104-D104</f>
        <v>0</v>
      </c>
      <c r="G104" s="20" t="n">
        <f aca="false">F104*C104</f>
        <v>0</v>
      </c>
      <c r="H104" s="18" t="n">
        <v>1</v>
      </c>
      <c r="I104" s="13" t="n">
        <f aca="false">IFERROR(VLOOKUP(B104,'закупка товара'!$B$2:$E$176,2,FALSE()),0)</f>
        <v>1</v>
      </c>
      <c r="J104" s="13" t="n">
        <f aca="false">IFERROR(VLOOKUP(B104,'закупка товара'!$B$2:$E$176,3,FALSE()),0)</f>
        <v>240</v>
      </c>
    </row>
    <row r="105" customFormat="false" ht="17.85" hidden="false" customHeight="false" outlineLevel="0" collapsed="false">
      <c r="A105" s="13" t="n">
        <v>104</v>
      </c>
      <c r="B105" s="18" t="s">
        <v>6</v>
      </c>
      <c r="C105" s="18" t="n">
        <v>150</v>
      </c>
      <c r="D105" s="19" t="n">
        <f aca="false">VLOOKUP(B105:B222,Продажи!$G$2:$H$261,2,0)</f>
        <v>3</v>
      </c>
      <c r="E105" s="20" t="n">
        <f aca="false">D105*C105</f>
        <v>450</v>
      </c>
      <c r="F105" s="21" t="n">
        <f aca="false">H105-D105</f>
        <v>13</v>
      </c>
      <c r="G105" s="20" t="n">
        <f aca="false">F105*C105</f>
        <v>1950</v>
      </c>
      <c r="H105" s="18" t="n">
        <v>16</v>
      </c>
      <c r="I105" s="13" t="n">
        <f aca="false">IFERROR(VLOOKUP(B105,'закупка товара'!$B$2:$E$176,2,FALSE()),0)</f>
        <v>2</v>
      </c>
      <c r="J105" s="13" t="n">
        <f aca="false">IFERROR(VLOOKUP(B105,'закупка товара'!$B$2:$E$176,3,FALSE()),0)</f>
        <v>200</v>
      </c>
    </row>
    <row r="106" customFormat="false" ht="17.85" hidden="false" customHeight="false" outlineLevel="0" collapsed="false">
      <c r="A106" s="13" t="n">
        <v>105</v>
      </c>
      <c r="B106" s="18" t="s">
        <v>119</v>
      </c>
      <c r="C106" s="18" t="n">
        <v>130</v>
      </c>
      <c r="D106" s="19" t="n">
        <f aca="false">VLOOKUP(B106:B223,Продажи!$G$2:$H$261,2,0)</f>
        <v>0</v>
      </c>
      <c r="E106" s="20" t="n">
        <f aca="false">D106*C106</f>
        <v>0</v>
      </c>
      <c r="F106" s="21" t="n">
        <f aca="false">H106-D106</f>
        <v>2</v>
      </c>
      <c r="G106" s="20" t="n">
        <f aca="false">F106*C106</f>
        <v>260</v>
      </c>
      <c r="H106" s="18" t="n">
        <v>2</v>
      </c>
      <c r="I106" s="13" t="n">
        <f aca="false">IFERROR(VLOOKUP(B106,'закупка товара'!$B$2:$E$176,2,FALSE()),0)</f>
        <v>3</v>
      </c>
      <c r="J106" s="13" t="n">
        <f aca="false">IFERROR(VLOOKUP(B106,'закупка товара'!$B$2:$E$176,3,FALSE()),0)</f>
        <v>264</v>
      </c>
    </row>
    <row r="107" customFormat="false" ht="17.85" hidden="false" customHeight="false" outlineLevel="0" collapsed="false">
      <c r="A107" s="13" t="n">
        <v>106</v>
      </c>
      <c r="B107" s="18" t="s">
        <v>120</v>
      </c>
      <c r="C107" s="18" t="n">
        <v>14</v>
      </c>
      <c r="D107" s="19" t="n">
        <f aca="false">VLOOKUP(B107:B224,Продажи!$G$2:$H$261,2,0)</f>
        <v>0</v>
      </c>
      <c r="E107" s="20" t="n">
        <f aca="false">D107*C107</f>
        <v>0</v>
      </c>
      <c r="F107" s="21" t="n">
        <f aca="false">H107-D107</f>
        <v>0</v>
      </c>
      <c r="G107" s="20" t="n">
        <f aca="false">F107*C107</f>
        <v>0</v>
      </c>
      <c r="H107" s="18"/>
      <c r="I107" s="13" t="n">
        <f aca="false">IFERROR(VLOOKUP(B107,'закупка товара'!$B$2:$E$176,2,FALSE()),0)</f>
        <v>200</v>
      </c>
      <c r="J107" s="13" t="n">
        <f aca="false">IFERROR(VLOOKUP(B107,'закупка товара'!$B$2:$E$176,3,FALSE()),0)</f>
        <v>2000</v>
      </c>
    </row>
    <row r="108" customFormat="false" ht="17.85" hidden="false" customHeight="false" outlineLevel="0" collapsed="false">
      <c r="A108" s="13" t="n">
        <v>107</v>
      </c>
      <c r="B108" s="18" t="s">
        <v>121</v>
      </c>
      <c r="C108" s="18" t="n">
        <v>0.25</v>
      </c>
      <c r="D108" s="19" t="n">
        <f aca="false">VLOOKUP(B108:B225,Продажи!$G$2:$H$261,2,0)</f>
        <v>0</v>
      </c>
      <c r="E108" s="20" t="n">
        <f aca="false">D108*C108</f>
        <v>0</v>
      </c>
      <c r="F108" s="21" t="n">
        <f aca="false">H108-D108</f>
        <v>0</v>
      </c>
      <c r="G108" s="20" t="n">
        <f aca="false">F108*C108</f>
        <v>0</v>
      </c>
      <c r="H108" s="18"/>
      <c r="I108" s="13" t="n">
        <f aca="false">IFERROR(VLOOKUP(B108,'закупка товара'!$B$2:$E$176,2,FALSE()),0)</f>
        <v>2000</v>
      </c>
      <c r="J108" s="13" t="n">
        <f aca="false">IFERROR(VLOOKUP(B108,'закупка товара'!$B$2:$E$176,3,FALSE()),0)</f>
        <v>358.24</v>
      </c>
    </row>
    <row r="109" customFormat="false" ht="17.85" hidden="false" customHeight="false" outlineLevel="0" collapsed="false">
      <c r="A109" s="13" t="n">
        <v>108</v>
      </c>
      <c r="B109" s="18" t="s">
        <v>122</v>
      </c>
      <c r="C109" s="18" t="n">
        <v>550</v>
      </c>
      <c r="D109" s="19" t="n">
        <f aca="false">VLOOKUP(B109:B226,Продажи!$G$2:$H$261,2,0)</f>
        <v>0</v>
      </c>
      <c r="E109" s="20" t="n">
        <f aca="false">D109*C109</f>
        <v>0</v>
      </c>
      <c r="F109" s="21" t="n">
        <f aca="false">H109-D109</f>
        <v>0</v>
      </c>
      <c r="G109" s="20" t="n">
        <f aca="false">F109*C109</f>
        <v>0</v>
      </c>
      <c r="H109" s="18"/>
      <c r="I109" s="13" t="n">
        <f aca="false">IFERROR(VLOOKUP(B109,'закупка товара'!$B$2:$E$176,2,FALSE()),0)</f>
        <v>4</v>
      </c>
      <c r="J109" s="13" t="n">
        <f aca="false">IFERROR(VLOOKUP(B109,'закупка товара'!$B$2:$E$176,3,FALSE()),0)</f>
        <v>1560</v>
      </c>
    </row>
    <row r="110" customFormat="false" ht="17.85" hidden="false" customHeight="false" outlineLevel="0" collapsed="false">
      <c r="A110" s="13" t="n">
        <v>109</v>
      </c>
      <c r="B110" s="18" t="s">
        <v>123</v>
      </c>
      <c r="C110" s="18" t="n">
        <v>550</v>
      </c>
      <c r="D110" s="19" t="n">
        <f aca="false">VLOOKUP(B110:B227,Продажи!$G$2:$H$261,2,0)</f>
        <v>0</v>
      </c>
      <c r="E110" s="20" t="n">
        <f aca="false">D110*C110</f>
        <v>0</v>
      </c>
      <c r="F110" s="21" t="n">
        <f aca="false">H110-D110</f>
        <v>0</v>
      </c>
      <c r="G110" s="20" t="n">
        <f aca="false">F110*C110</f>
        <v>0</v>
      </c>
      <c r="H110" s="18"/>
      <c r="I110" s="13" t="n">
        <f aca="false">IFERROR(VLOOKUP(B110,'закупка товара'!$B$2:$E$176,2,FALSE()),0)</f>
        <v>4</v>
      </c>
      <c r="J110" s="13" t="n">
        <f aca="false">IFERROR(VLOOKUP(B110,'закупка товара'!$B$2:$E$176,3,FALSE()),0)</f>
        <v>1560</v>
      </c>
    </row>
    <row r="111" customFormat="false" ht="17.85" hidden="false" customHeight="false" outlineLevel="0" collapsed="false">
      <c r="A111" s="13" t="n">
        <v>110</v>
      </c>
      <c r="B111" s="18" t="s">
        <v>124</v>
      </c>
      <c r="C111" s="18" t="n">
        <v>86</v>
      </c>
      <c r="D111" s="19" t="n">
        <f aca="false">VLOOKUP(B111:B228,Продажи!$G$2:$H$261,2,0)</f>
        <v>0</v>
      </c>
      <c r="E111" s="20" t="n">
        <f aca="false">D111*C111</f>
        <v>0</v>
      </c>
      <c r="F111" s="21" t="n">
        <f aca="false">H111-D111</f>
        <v>0</v>
      </c>
      <c r="G111" s="20" t="n">
        <f aca="false">F111*C111</f>
        <v>0</v>
      </c>
      <c r="H111" s="18"/>
      <c r="I111" s="13" t="n">
        <f aca="false">IFERROR(VLOOKUP(B111,'закупка товара'!$B$2:$E$176,2,FALSE()),0)</f>
        <v>5</v>
      </c>
      <c r="J111" s="13" t="n">
        <f aca="false">IFERROR(VLOOKUP(B111,'закупка товара'!$B$2:$E$176,3,FALSE()),0)</f>
        <v>310.25</v>
      </c>
    </row>
    <row r="112" customFormat="false" ht="17.85" hidden="false" customHeight="false" outlineLevel="0" collapsed="false">
      <c r="A112" s="13" t="n">
        <v>111</v>
      </c>
      <c r="B112" s="18" t="s">
        <v>125</v>
      </c>
      <c r="C112" s="18" t="n">
        <v>124</v>
      </c>
      <c r="D112" s="19" t="n">
        <f aca="false">VLOOKUP(B112:B229,Продажи!$G$2:$H$261,2,0)</f>
        <v>0</v>
      </c>
      <c r="E112" s="20" t="n">
        <f aca="false">D112*C112</f>
        <v>0</v>
      </c>
      <c r="F112" s="21" t="n">
        <f aca="false">H112-D112</f>
        <v>0</v>
      </c>
      <c r="G112" s="20" t="n">
        <f aca="false">F112*C112</f>
        <v>0</v>
      </c>
      <c r="H112" s="18"/>
      <c r="I112" s="13" t="n">
        <f aca="false">IFERROR(VLOOKUP(B112,'закупка товара'!$B$2:$E$176,2,FALSE()),0)</f>
        <v>5</v>
      </c>
      <c r="J112" s="13" t="n">
        <f aca="false">IFERROR(VLOOKUP(B112,'закупка товара'!$B$2:$E$176,3,FALSE()),0)</f>
        <v>444</v>
      </c>
    </row>
    <row r="113" customFormat="false" ht="17.85" hidden="false" customHeight="false" outlineLevel="0" collapsed="false">
      <c r="B113" s="18" t="s">
        <v>126</v>
      </c>
      <c r="C113" s="18"/>
      <c r="D113" s="19" t="n">
        <f aca="false">VLOOKUP(B113:B230,Продажи!$G$2:$H$261,2,0)</f>
        <v>0</v>
      </c>
      <c r="E113" s="20" t="n">
        <f aca="false">D113*C113</f>
        <v>0</v>
      </c>
      <c r="F113" s="21" t="n">
        <f aca="false">H113-D113</f>
        <v>0</v>
      </c>
      <c r="G113" s="20" t="n">
        <f aca="false">F113*C113</f>
        <v>0</v>
      </c>
      <c r="H113" s="18"/>
      <c r="I113" s="13" t="n">
        <f aca="false">IFERROR(VLOOKUP(B113,'закупка товара'!$B$2:$E$176,2,FALSE()),0)</f>
        <v>50</v>
      </c>
      <c r="J113" s="13" t="n">
        <f aca="false">IFERROR(VLOOKUP(B113,'закупка товара'!$B$2:$E$176,3,FALSE()),0)</f>
        <v>1404</v>
      </c>
    </row>
    <row r="114" customFormat="false" ht="17.85" hidden="false" customHeight="false" outlineLevel="0" collapsed="false">
      <c r="B114" s="18"/>
      <c r="C114" s="18"/>
      <c r="D114" s="19" t="str">
        <f aca="false">VLOOKUP(B114:B231,Продажи!$G$2:$H$261,2,0)</f>
        <v/>
      </c>
      <c r="E114" s="20" t="e">
        <f aca="false">D114*C114</f>
        <v>#VALUE!</v>
      </c>
      <c r="F114" s="21" t="e">
        <f aca="false">H114-D114</f>
        <v>#VALUE!</v>
      </c>
      <c r="G114" s="20" t="e">
        <f aca="false">F114*C114</f>
        <v>#VALUE!</v>
      </c>
      <c r="H114" s="18"/>
      <c r="I114" s="13" t="n">
        <f aca="false">IFERROR(VLOOKUP(B114,'закупка товара'!$B$2:$E$176,2,FALSE()),0)</f>
        <v>0</v>
      </c>
      <c r="J114" s="13" t="n">
        <f aca="false">IFERROR(VLOOKUP(B114,'закупка товара'!$B$2:$E$176,3,FALSE()),0)</f>
        <v>0</v>
      </c>
    </row>
    <row r="115" customFormat="false" ht="17.85" hidden="false" customHeight="false" outlineLevel="0" collapsed="false">
      <c r="B115" s="18"/>
      <c r="C115" s="18"/>
      <c r="D115" s="19" t="str">
        <f aca="false">VLOOKUP(B115:B232,Продажи!$G$2:$H$261,2,0)</f>
        <v/>
      </c>
      <c r="E115" s="20" t="e">
        <f aca="false">D115*C115</f>
        <v>#VALUE!</v>
      </c>
      <c r="F115" s="21" t="e">
        <f aca="false">H115-D115</f>
        <v>#VALUE!</v>
      </c>
      <c r="G115" s="20" t="e">
        <f aca="false">F115*C115</f>
        <v>#VALUE!</v>
      </c>
      <c r="H115" s="18"/>
      <c r="I115" s="13" t="n">
        <f aca="false">IFERROR(VLOOKUP(B115,'закупка товара'!$B$2:$E$176,2,FALSE()),0)</f>
        <v>0</v>
      </c>
      <c r="J115" s="13" t="n">
        <f aca="false">IFERROR(VLOOKUP(B115,'закупка товара'!$B$2:$E$176,3,FALSE()),0)</f>
        <v>0</v>
      </c>
    </row>
    <row r="116" customFormat="false" ht="17.85" hidden="false" customHeight="false" outlineLevel="0" collapsed="false">
      <c r="B116" s="18"/>
      <c r="C116" s="18"/>
      <c r="D116" s="19" t="str">
        <f aca="false">VLOOKUP(B116:B233,Продажи!$G$2:$H$261,2,0)</f>
        <v/>
      </c>
      <c r="E116" s="20" t="e">
        <f aca="false">D116*C116</f>
        <v>#VALUE!</v>
      </c>
      <c r="F116" s="21" t="e">
        <f aca="false">H116-D116</f>
        <v>#VALUE!</v>
      </c>
      <c r="G116" s="20" t="e">
        <f aca="false">F116*C116</f>
        <v>#VALUE!</v>
      </c>
      <c r="H116" s="18"/>
      <c r="I116" s="13" t="n">
        <f aca="false">IFERROR(VLOOKUP(B116,'закупка товара'!$B$2:$E$176,2,FALSE()),0)</f>
        <v>0</v>
      </c>
      <c r="J116" s="13" t="n">
        <f aca="false">IFERROR(VLOOKUP(B116,'закупка товара'!$B$2:$E$176,3,FALSE()),0)</f>
        <v>0</v>
      </c>
    </row>
    <row r="117" customFormat="false" ht="17.85" hidden="false" customHeight="false" outlineLevel="0" collapsed="false">
      <c r="B117" s="18"/>
      <c r="C117" s="18"/>
      <c r="D117" s="19" t="str">
        <f aca="false">VLOOKUP(B117:B234,Продажи!$G$2:$H$261,2,0)</f>
        <v/>
      </c>
      <c r="E117" s="20" t="e">
        <f aca="false">D117*C117</f>
        <v>#VALUE!</v>
      </c>
      <c r="F117" s="21" t="e">
        <f aca="false">H117-D117</f>
        <v>#VALUE!</v>
      </c>
      <c r="G117" s="20" t="e">
        <f aca="false">F117*C117</f>
        <v>#VALUE!</v>
      </c>
      <c r="H117" s="18"/>
      <c r="I117" s="13" t="n">
        <f aca="false">IFERROR(VLOOKUP(B117,'закупка товара'!$B$2:$E$176,2,FALSE()),0)</f>
        <v>0</v>
      </c>
      <c r="J117" s="13" t="n">
        <f aca="false">IFERROR(VLOOKUP(B117,'закупка товара'!$B$2:$E$176,3,FALSE()),0)</f>
        <v>0</v>
      </c>
    </row>
    <row r="118" customFormat="false" ht="17.85" hidden="false" customHeight="false" outlineLevel="0" collapsed="false">
      <c r="B118" s="18"/>
      <c r="C118" s="18"/>
      <c r="D118" s="19" t="str">
        <f aca="false">VLOOKUP(B118:B235,Продажи!$G$2:$H$261,2,0)</f>
        <v/>
      </c>
      <c r="E118" s="20" t="e">
        <f aca="false">D118*C118</f>
        <v>#VALUE!</v>
      </c>
      <c r="F118" s="21" t="e">
        <f aca="false">H118-D118</f>
        <v>#VALUE!</v>
      </c>
      <c r="G118" s="20" t="e">
        <f aca="false">F118*C118</f>
        <v>#VALUE!</v>
      </c>
      <c r="H118" s="18"/>
      <c r="I118" s="13" t="n">
        <f aca="false">IFERROR(VLOOKUP(B118,'закупка товара'!$B$2:$E$176,2,FALSE()),0)</f>
        <v>0</v>
      </c>
      <c r="J118" s="13" t="n">
        <f aca="false">IFERROR(VLOOKUP(B118,'закупка товара'!$B$2:$E$176,3,FALSE()),0)</f>
        <v>0</v>
      </c>
    </row>
    <row r="119" customFormat="false" ht="17.85" hidden="false" customHeight="false" outlineLevel="0" collapsed="false">
      <c r="B119" s="18"/>
      <c r="C119" s="18"/>
      <c r="D119" s="19" t="str">
        <f aca="false">VLOOKUP(B119:B236,Продажи!$G$2:$H$261,2,0)</f>
        <v/>
      </c>
      <c r="E119" s="20" t="e">
        <f aca="false">D119*C119</f>
        <v>#VALUE!</v>
      </c>
      <c r="F119" s="21" t="e">
        <f aca="false">H119-D119</f>
        <v>#VALUE!</v>
      </c>
      <c r="G119" s="20" t="e">
        <f aca="false">F119*C119</f>
        <v>#VALUE!</v>
      </c>
      <c r="H119" s="18"/>
      <c r="I119" s="13" t="n">
        <f aca="false">IFERROR(VLOOKUP(B119,'закупка товара'!$B$2:$E$176,2,FALSE()),0)</f>
        <v>0</v>
      </c>
      <c r="J119" s="13" t="n">
        <f aca="false">IFERROR(VLOOKUP(B119,'закупка товара'!$B$2:$E$176,3,FALSE()),0)</f>
        <v>0</v>
      </c>
    </row>
    <row r="120" customFormat="false" ht="17.85" hidden="false" customHeight="false" outlineLevel="0" collapsed="false">
      <c r="B120" s="18"/>
      <c r="C120" s="18"/>
      <c r="D120" s="19" t="str">
        <f aca="false">VLOOKUP(B120:B237,Продажи!$G$2:$H$261,2,0)</f>
        <v/>
      </c>
      <c r="E120" s="20" t="e">
        <f aca="false">D120*C120</f>
        <v>#VALUE!</v>
      </c>
      <c r="F120" s="21" t="e">
        <f aca="false">H120-D120</f>
        <v>#VALUE!</v>
      </c>
      <c r="G120" s="20" t="e">
        <f aca="false">F120*C120</f>
        <v>#VALUE!</v>
      </c>
      <c r="H120" s="18"/>
      <c r="I120" s="13" t="n">
        <f aca="false">IFERROR(VLOOKUP(B120,'закупка товара'!$B$2:$E$176,2,FALSE()),0)</f>
        <v>0</v>
      </c>
      <c r="J120" s="13" t="n">
        <f aca="false">IFERROR(VLOOKUP(B120,'закупка товара'!$B$2:$E$176,3,FALSE()),0)</f>
        <v>0</v>
      </c>
    </row>
    <row r="121" customFormat="false" ht="17.85" hidden="false" customHeight="false" outlineLevel="0" collapsed="false">
      <c r="B121" s="18"/>
      <c r="C121" s="18"/>
      <c r="D121" s="19" t="str">
        <f aca="false">VLOOKUP(B121:B238,Продажи!$G$2:$H$261,2,0)</f>
        <v/>
      </c>
      <c r="E121" s="20" t="e">
        <f aca="false">D121*C121</f>
        <v>#VALUE!</v>
      </c>
      <c r="F121" s="21" t="e">
        <f aca="false">H121-D121</f>
        <v>#VALUE!</v>
      </c>
      <c r="G121" s="20" t="e">
        <f aca="false">F121*C121</f>
        <v>#VALUE!</v>
      </c>
      <c r="H121" s="18"/>
      <c r="I121" s="13" t="n">
        <f aca="false">IFERROR(VLOOKUP(B121,'закупка товара'!$B$2:$E$176,2,FALSE()),0)</f>
        <v>0</v>
      </c>
      <c r="J121" s="13" t="n">
        <f aca="false">IFERROR(VLOOKUP(B121,'закупка товара'!$B$2:$E$176,3,FALSE()),0)</f>
        <v>0</v>
      </c>
    </row>
    <row r="122" customFormat="false" ht="17.85" hidden="false" customHeight="false" outlineLevel="0" collapsed="false">
      <c r="B122" s="18"/>
      <c r="C122" s="18"/>
      <c r="D122" s="19" t="str">
        <f aca="false">VLOOKUP(B122:B239,Продажи!$G$2:$H$261,2,0)</f>
        <v/>
      </c>
      <c r="E122" s="20" t="e">
        <f aca="false">D122*C122</f>
        <v>#VALUE!</v>
      </c>
      <c r="F122" s="21" t="e">
        <f aca="false">H122-D122</f>
        <v>#VALUE!</v>
      </c>
      <c r="G122" s="20" t="e">
        <f aca="false">F122*C122</f>
        <v>#VALUE!</v>
      </c>
      <c r="H122" s="18"/>
      <c r="I122" s="13" t="n">
        <f aca="false">IFERROR(VLOOKUP(B122,'закупка товара'!$B$2:$E$176,2,FALSE()),0)</f>
        <v>0</v>
      </c>
      <c r="J122" s="13" t="n">
        <f aca="false">IFERROR(VLOOKUP(B122,'закупка товара'!$B$2:$E$176,3,FALSE()),0)</f>
        <v>0</v>
      </c>
    </row>
    <row r="123" customFormat="false" ht="17.85" hidden="false" customHeight="false" outlineLevel="0" collapsed="false">
      <c r="B123" s="18"/>
      <c r="C123" s="18"/>
      <c r="D123" s="19" t="str">
        <f aca="false">VLOOKUP(B123:B240,Продажи!$G$2:$H$261,2,0)</f>
        <v/>
      </c>
      <c r="E123" s="20" t="e">
        <f aca="false">D123*C123</f>
        <v>#VALUE!</v>
      </c>
      <c r="F123" s="21" t="e">
        <f aca="false">H123-D123</f>
        <v>#VALUE!</v>
      </c>
      <c r="G123" s="20" t="e">
        <f aca="false">F123*C123</f>
        <v>#VALUE!</v>
      </c>
      <c r="H123" s="18"/>
      <c r="I123" s="13" t="n">
        <f aca="false">IFERROR(VLOOKUP(B123,'закупка товара'!$B$2:$E$176,2,FALSE()),0)</f>
        <v>0</v>
      </c>
      <c r="J123" s="13" t="n">
        <f aca="false">IFERROR(VLOOKUP(B123,'закупка товара'!$B$2:$E$176,3,FALSE()),0)</f>
        <v>0</v>
      </c>
    </row>
    <row r="124" customFormat="false" ht="17.85" hidden="false" customHeight="false" outlineLevel="0" collapsed="false">
      <c r="B124" s="18"/>
      <c r="C124" s="18"/>
      <c r="D124" s="19" t="str">
        <f aca="false">VLOOKUP(B124:B241,Продажи!$G$2:$H$261,2,0)</f>
        <v/>
      </c>
      <c r="E124" s="20" t="e">
        <f aca="false">D124*C124</f>
        <v>#VALUE!</v>
      </c>
      <c r="F124" s="21" t="e">
        <f aca="false">H124-D124</f>
        <v>#VALUE!</v>
      </c>
      <c r="G124" s="20" t="e">
        <f aca="false">F124*C124</f>
        <v>#VALUE!</v>
      </c>
      <c r="H124" s="18"/>
      <c r="I124" s="13" t="n">
        <f aca="false">IFERROR(VLOOKUP(B124,'закупка товара'!$B$2:$E$176,2,FALSE()),0)</f>
        <v>0</v>
      </c>
      <c r="J124" s="13" t="n">
        <f aca="false">IFERROR(VLOOKUP(B124,'закупка товара'!$B$2:$E$176,3,FALSE()),0)</f>
        <v>0</v>
      </c>
    </row>
    <row r="125" customFormat="false" ht="17.85" hidden="false" customHeight="false" outlineLevel="0" collapsed="false">
      <c r="B125" s="18"/>
      <c r="C125" s="18"/>
      <c r="D125" s="19" t="str">
        <f aca="false">VLOOKUP(B125:B242,Продажи!$G$2:$H$261,2,0)</f>
        <v/>
      </c>
      <c r="E125" s="20" t="e">
        <f aca="false">D125*C125</f>
        <v>#VALUE!</v>
      </c>
      <c r="F125" s="21" t="e">
        <f aca="false">H125-D125</f>
        <v>#VALUE!</v>
      </c>
      <c r="G125" s="20" t="e">
        <f aca="false">F125*C125</f>
        <v>#VALUE!</v>
      </c>
      <c r="H125" s="18"/>
      <c r="I125" s="13" t="n">
        <f aca="false">IFERROR(VLOOKUP(B125,'закупка товара'!$B$2:$E$176,2,FALSE()),0)</f>
        <v>0</v>
      </c>
      <c r="J125" s="13" t="n">
        <f aca="false">IFERROR(VLOOKUP(B125,'закупка товара'!$B$2:$E$176,3,FALSE()),0)</f>
        <v>0</v>
      </c>
    </row>
    <row r="126" customFormat="false" ht="17.85" hidden="false" customHeight="false" outlineLevel="0" collapsed="false">
      <c r="B126" s="18"/>
      <c r="C126" s="18"/>
      <c r="D126" s="19" t="str">
        <f aca="false">VLOOKUP(B126:B243,Продажи!$G$2:$H$261,2,0)</f>
        <v/>
      </c>
      <c r="E126" s="20" t="e">
        <f aca="false">D126*C126</f>
        <v>#VALUE!</v>
      </c>
      <c r="F126" s="21" t="e">
        <f aca="false">H126-D126</f>
        <v>#VALUE!</v>
      </c>
      <c r="G126" s="20" t="e">
        <f aca="false">F126*C126</f>
        <v>#VALUE!</v>
      </c>
      <c r="H126" s="18"/>
      <c r="I126" s="13" t="n">
        <f aca="false">IFERROR(VLOOKUP(B126,'закупка товара'!$B$2:$E$176,2,FALSE()),0)</f>
        <v>0</v>
      </c>
      <c r="J126" s="13" t="n">
        <f aca="false">IFERROR(VLOOKUP(B126,'закупка товара'!$B$2:$E$176,3,FALSE()),0)</f>
        <v>0</v>
      </c>
    </row>
    <row r="127" customFormat="false" ht="17.85" hidden="false" customHeight="false" outlineLevel="0" collapsed="false">
      <c r="B127" s="18"/>
      <c r="C127" s="18"/>
      <c r="D127" s="19" t="str">
        <f aca="false">VLOOKUP(B127:B244,Продажи!$G$2:$H$261,2,0)</f>
        <v/>
      </c>
      <c r="E127" s="20" t="e">
        <f aca="false">D127*C127</f>
        <v>#VALUE!</v>
      </c>
      <c r="F127" s="21" t="e">
        <f aca="false">H127-D127</f>
        <v>#VALUE!</v>
      </c>
      <c r="G127" s="20" t="e">
        <f aca="false">F127*C127</f>
        <v>#VALUE!</v>
      </c>
      <c r="H127" s="18"/>
      <c r="I127" s="13" t="n">
        <f aca="false">IFERROR(VLOOKUP(B127,'закупка товара'!$B$2:$E$176,2,FALSE()),0)</f>
        <v>0</v>
      </c>
      <c r="J127" s="13" t="n">
        <f aca="false">IFERROR(VLOOKUP(B127,'закупка товара'!$B$2:$E$176,3,FALSE()),0)</f>
        <v>0</v>
      </c>
    </row>
    <row r="128" customFormat="false" ht="17.85" hidden="false" customHeight="false" outlineLevel="0" collapsed="false">
      <c r="B128" s="18"/>
      <c r="C128" s="18"/>
      <c r="D128" s="19" t="str">
        <f aca="false">VLOOKUP(B128:B245,Продажи!$G$2:$H$261,2,0)</f>
        <v/>
      </c>
      <c r="E128" s="20" t="e">
        <f aca="false">D128*C128</f>
        <v>#VALUE!</v>
      </c>
      <c r="F128" s="21" t="e">
        <f aca="false">H128-D128</f>
        <v>#VALUE!</v>
      </c>
      <c r="G128" s="20" t="e">
        <f aca="false">F128*C128</f>
        <v>#VALUE!</v>
      </c>
      <c r="H128" s="18"/>
      <c r="I128" s="13" t="n">
        <f aca="false">IFERROR(VLOOKUP(B128,'закупка товара'!$B$2:$E$176,2,FALSE()),0)</f>
        <v>0</v>
      </c>
      <c r="J128" s="13" t="n">
        <f aca="false">IFERROR(VLOOKUP(B128,'закупка товара'!$B$2:$E$176,3,FALSE()),0)</f>
        <v>0</v>
      </c>
    </row>
    <row r="129" customFormat="false" ht="17.85" hidden="false" customHeight="false" outlineLevel="0" collapsed="false">
      <c r="B129" s="18"/>
      <c r="C129" s="18"/>
      <c r="D129" s="19" t="str">
        <f aca="false">VLOOKUP(B129:B246,Продажи!$G$2:$H$261,2,0)</f>
        <v/>
      </c>
      <c r="E129" s="20" t="e">
        <f aca="false">D129*C129</f>
        <v>#VALUE!</v>
      </c>
      <c r="F129" s="21" t="e">
        <f aca="false">H129-D129</f>
        <v>#VALUE!</v>
      </c>
      <c r="G129" s="20" t="e">
        <f aca="false">F129*C129</f>
        <v>#VALUE!</v>
      </c>
      <c r="H129" s="18"/>
      <c r="I129" s="13" t="n">
        <f aca="false">IFERROR(VLOOKUP(B129,'закупка товара'!$B$2:$E$176,2,FALSE()),0)</f>
        <v>0</v>
      </c>
      <c r="J129" s="13" t="n">
        <f aca="false">IFERROR(VLOOKUP(B129,'закупка товара'!$B$2:$E$176,3,FALSE()),0)</f>
        <v>0</v>
      </c>
    </row>
    <row r="130" customFormat="false" ht="17.85" hidden="false" customHeight="false" outlineLevel="0" collapsed="false">
      <c r="B130" s="18"/>
      <c r="C130" s="18"/>
      <c r="D130" s="19" t="str">
        <f aca="false">VLOOKUP(B130:B247,Продажи!$G$2:$H$261,2,0)</f>
        <v/>
      </c>
      <c r="E130" s="20" t="e">
        <f aca="false">D130*C130</f>
        <v>#VALUE!</v>
      </c>
      <c r="F130" s="21" t="e">
        <f aca="false">H130-D130</f>
        <v>#VALUE!</v>
      </c>
      <c r="G130" s="20" t="e">
        <f aca="false">F130*C130</f>
        <v>#VALUE!</v>
      </c>
      <c r="H130" s="18"/>
      <c r="I130" s="13" t="n">
        <f aca="false">IFERROR(VLOOKUP(B130,'закупка товара'!$B$2:$E$176,2,FALSE()),0)</f>
        <v>0</v>
      </c>
      <c r="J130" s="13" t="n">
        <f aca="false">IFERROR(VLOOKUP(B130,'закупка товара'!$B$2:$E$176,3,FALSE()),0)</f>
        <v>0</v>
      </c>
    </row>
    <row r="131" customFormat="false" ht="17.85" hidden="false" customHeight="false" outlineLevel="0" collapsed="false">
      <c r="B131" s="18"/>
      <c r="C131" s="18"/>
      <c r="D131" s="19" t="str">
        <f aca="false">VLOOKUP(B131:B248,Продажи!$G$2:$H$261,2,0)</f>
        <v/>
      </c>
      <c r="E131" s="20" t="e">
        <f aca="false">D131*C131</f>
        <v>#VALUE!</v>
      </c>
      <c r="F131" s="21" t="e">
        <f aca="false">H131-D131</f>
        <v>#VALUE!</v>
      </c>
      <c r="G131" s="20" t="e">
        <f aca="false">F131*C131</f>
        <v>#VALUE!</v>
      </c>
      <c r="H131" s="18"/>
      <c r="I131" s="13" t="n">
        <f aca="false">IFERROR(VLOOKUP(B131,'закупка товара'!$B$2:$E$176,2,FALSE()),0)</f>
        <v>0</v>
      </c>
      <c r="J131" s="13" t="n">
        <f aca="false">IFERROR(VLOOKUP(B131,'закупка товара'!$B$2:$E$176,3,FALSE()),0)</f>
        <v>0</v>
      </c>
    </row>
    <row r="132" customFormat="false" ht="17.85" hidden="false" customHeight="false" outlineLevel="0" collapsed="false">
      <c r="B132" s="18"/>
      <c r="C132" s="18"/>
      <c r="D132" s="19" t="str">
        <f aca="false">VLOOKUP(B132:B249,Продажи!$G$2:$H$261,2,0)</f>
        <v/>
      </c>
      <c r="E132" s="20" t="e">
        <f aca="false">D132*C132</f>
        <v>#VALUE!</v>
      </c>
      <c r="F132" s="21" t="e">
        <f aca="false">H132-D132</f>
        <v>#VALUE!</v>
      </c>
      <c r="G132" s="20" t="e">
        <f aca="false">F132*C132</f>
        <v>#VALUE!</v>
      </c>
      <c r="H132" s="18"/>
      <c r="I132" s="13" t="n">
        <f aca="false">IFERROR(VLOOKUP(B132,'закупка товара'!$B$2:$E$176,2,FALSE()),0)</f>
        <v>0</v>
      </c>
      <c r="J132" s="13" t="n">
        <f aca="false">IFERROR(VLOOKUP(B132,'закупка товара'!$B$2:$E$176,3,FALSE()),0)</f>
        <v>0</v>
      </c>
    </row>
    <row r="133" customFormat="false" ht="17.85" hidden="false" customHeight="false" outlineLevel="0" collapsed="false">
      <c r="B133" s="18"/>
      <c r="C133" s="18"/>
      <c r="D133" s="19" t="str">
        <f aca="false">VLOOKUP(B133:B250,Продажи!$G$2:$H$261,2,0)</f>
        <v/>
      </c>
      <c r="E133" s="20" t="e">
        <f aca="false">D133*C133</f>
        <v>#VALUE!</v>
      </c>
      <c r="F133" s="21" t="e">
        <f aca="false">H133-D133</f>
        <v>#VALUE!</v>
      </c>
      <c r="G133" s="20" t="e">
        <f aca="false">F133*C133</f>
        <v>#VALUE!</v>
      </c>
      <c r="H133" s="18"/>
      <c r="I133" s="13" t="n">
        <f aca="false">IFERROR(VLOOKUP(B133,'закупка товара'!$B$2:$E$176,2,FALSE()),0)</f>
        <v>0</v>
      </c>
      <c r="J133" s="13" t="n">
        <f aca="false">IFERROR(VLOOKUP(B133,'закупка товара'!$B$2:$E$176,3,FALSE()),0)</f>
        <v>0</v>
      </c>
    </row>
    <row r="134" customFormat="false" ht="17.85" hidden="false" customHeight="false" outlineLevel="0" collapsed="false">
      <c r="B134" s="18"/>
      <c r="C134" s="18"/>
      <c r="D134" s="19" t="str">
        <f aca="false">VLOOKUP(B134:B251,Продажи!$G$2:$H$261,2,0)</f>
        <v/>
      </c>
      <c r="E134" s="20" t="e">
        <f aca="false">D134*C134</f>
        <v>#VALUE!</v>
      </c>
      <c r="F134" s="21" t="e">
        <f aca="false">H134-D134</f>
        <v>#VALUE!</v>
      </c>
      <c r="G134" s="20" t="e">
        <f aca="false">F134*C134</f>
        <v>#VALUE!</v>
      </c>
      <c r="H134" s="18"/>
      <c r="I134" s="13" t="n">
        <f aca="false">IFERROR(VLOOKUP(B134,'закупка товара'!$B$2:$E$176,2,FALSE()),0)</f>
        <v>0</v>
      </c>
      <c r="J134" s="13" t="n">
        <f aca="false">IFERROR(VLOOKUP(B134,'закупка товара'!$B$2:$E$176,3,FALSE()),0)</f>
        <v>0</v>
      </c>
    </row>
    <row r="135" customFormat="false" ht="17.85" hidden="false" customHeight="false" outlineLevel="0" collapsed="false">
      <c r="B135" s="18"/>
      <c r="C135" s="18"/>
      <c r="D135" s="19" t="str">
        <f aca="false">VLOOKUP(B135:B252,Продажи!$G$2:$H$261,2,0)</f>
        <v/>
      </c>
      <c r="E135" s="20" t="e">
        <f aca="false">D135*C135</f>
        <v>#VALUE!</v>
      </c>
      <c r="F135" s="21" t="e">
        <f aca="false">H135-D135</f>
        <v>#VALUE!</v>
      </c>
      <c r="G135" s="20" t="e">
        <f aca="false">F135*C135</f>
        <v>#VALUE!</v>
      </c>
      <c r="H135" s="18"/>
      <c r="I135" s="13" t="n">
        <f aca="false">IFERROR(VLOOKUP(B135,'закупка товара'!$B$2:$E$176,2,FALSE()),0)</f>
        <v>0</v>
      </c>
      <c r="J135" s="13" t="n">
        <f aca="false">IFERROR(VLOOKUP(B135,'закупка товара'!$B$2:$E$176,3,FALSE()),0)</f>
        <v>0</v>
      </c>
    </row>
    <row r="136" customFormat="false" ht="17.85" hidden="false" customHeight="false" outlineLevel="0" collapsed="false">
      <c r="B136" s="18"/>
      <c r="C136" s="18"/>
      <c r="D136" s="19" t="str">
        <f aca="false">VLOOKUP(B136:B253,Продажи!$G$2:$H$261,2,0)</f>
        <v/>
      </c>
      <c r="E136" s="20" t="e">
        <f aca="false">D136*C136</f>
        <v>#VALUE!</v>
      </c>
      <c r="F136" s="21" t="e">
        <f aca="false">H136-D136</f>
        <v>#VALUE!</v>
      </c>
      <c r="G136" s="20" t="e">
        <f aca="false">F136*C136</f>
        <v>#VALUE!</v>
      </c>
      <c r="H136" s="18"/>
      <c r="I136" s="13" t="n">
        <f aca="false">IFERROR(VLOOKUP(B136,'закупка товара'!$B$2:$E$176,2,FALSE()),0)</f>
        <v>0</v>
      </c>
      <c r="J136" s="13" t="n">
        <f aca="false">IFERROR(VLOOKUP(B136,'закупка товара'!$B$2:$E$176,3,FALSE()),0)</f>
        <v>0</v>
      </c>
    </row>
    <row r="137" customFormat="false" ht="17.85" hidden="false" customHeight="false" outlineLevel="0" collapsed="false">
      <c r="B137" s="18"/>
      <c r="C137" s="18"/>
      <c r="D137" s="19" t="str">
        <f aca="false">VLOOKUP(B137:B254,Продажи!$G$2:$H$261,2,0)</f>
        <v/>
      </c>
      <c r="E137" s="20" t="e">
        <f aca="false">D137*C137</f>
        <v>#VALUE!</v>
      </c>
      <c r="F137" s="21" t="e">
        <f aca="false">H137-D137</f>
        <v>#VALUE!</v>
      </c>
      <c r="G137" s="20" t="e">
        <f aca="false">F137*C137</f>
        <v>#VALUE!</v>
      </c>
      <c r="H137" s="18"/>
      <c r="I137" s="13" t="n">
        <f aca="false">IFERROR(VLOOKUP(B137,'закупка товара'!$B$2:$E$176,2,FALSE()),0)</f>
        <v>0</v>
      </c>
      <c r="J137" s="13" t="n">
        <f aca="false">IFERROR(VLOOKUP(B137,'закупка товара'!$B$2:$E$176,3,FALSE()),0)</f>
        <v>0</v>
      </c>
    </row>
    <row r="138" customFormat="false" ht="17.85" hidden="false" customHeight="false" outlineLevel="0" collapsed="false">
      <c r="B138" s="18"/>
      <c r="C138" s="18"/>
      <c r="D138" s="19" t="str">
        <f aca="false">VLOOKUP(B138:B255,Продажи!$G$2:$H$261,2,0)</f>
        <v/>
      </c>
      <c r="E138" s="20" t="e">
        <f aca="false">D138*C138</f>
        <v>#VALUE!</v>
      </c>
      <c r="F138" s="21" t="e">
        <f aca="false">H138-D138</f>
        <v>#VALUE!</v>
      </c>
      <c r="G138" s="20" t="e">
        <f aca="false">F138*C138</f>
        <v>#VALUE!</v>
      </c>
      <c r="H138" s="18"/>
      <c r="I138" s="13" t="n">
        <f aca="false">IFERROR(VLOOKUP(B138,'закупка товара'!$B$2:$E$176,2,FALSE()),0)</f>
        <v>0</v>
      </c>
      <c r="J138" s="13" t="n">
        <f aca="false">IFERROR(VLOOKUP(B138,'закупка товара'!$B$2:$E$176,3,FALSE()),0)</f>
        <v>0</v>
      </c>
    </row>
    <row r="139" customFormat="false" ht="17.85" hidden="false" customHeight="false" outlineLevel="0" collapsed="false">
      <c r="B139" s="18"/>
      <c r="C139" s="18"/>
      <c r="D139" s="19" t="str">
        <f aca="false">VLOOKUP(B139:B256,Продажи!$G$2:$H$261,2,0)</f>
        <v/>
      </c>
      <c r="E139" s="20" t="e">
        <f aca="false">D139*C139</f>
        <v>#VALUE!</v>
      </c>
      <c r="F139" s="21" t="e">
        <f aca="false">H139-D139</f>
        <v>#VALUE!</v>
      </c>
      <c r="G139" s="20" t="e">
        <f aca="false">F139*C139</f>
        <v>#VALUE!</v>
      </c>
      <c r="H139" s="18"/>
      <c r="I139" s="13" t="n">
        <f aca="false">IFERROR(VLOOKUP(B139,'закупка товара'!$B$2:$E$176,2,FALSE()),0)</f>
        <v>0</v>
      </c>
      <c r="J139" s="13" t="n">
        <f aca="false">IFERROR(VLOOKUP(B139,'закупка товара'!$B$2:$E$176,3,FALSE()),0)</f>
        <v>0</v>
      </c>
    </row>
    <row r="140" customFormat="false" ht="17.85" hidden="false" customHeight="false" outlineLevel="0" collapsed="false">
      <c r="B140" s="18"/>
      <c r="C140" s="18"/>
      <c r="D140" s="19" t="str">
        <f aca="false">VLOOKUP(B140:B257,Продажи!$G$2:$H$261,2,0)</f>
        <v/>
      </c>
      <c r="E140" s="20" t="e">
        <f aca="false">D140*C140</f>
        <v>#VALUE!</v>
      </c>
      <c r="F140" s="21" t="e">
        <f aca="false">H140-D140</f>
        <v>#VALUE!</v>
      </c>
      <c r="G140" s="20" t="e">
        <f aca="false">F140*C140</f>
        <v>#VALUE!</v>
      </c>
      <c r="H140" s="18"/>
      <c r="I140" s="13" t="n">
        <f aca="false">IFERROR(VLOOKUP(B140,'закупка товара'!$B$2:$E$176,2,FALSE()),0)</f>
        <v>0</v>
      </c>
      <c r="J140" s="13" t="n">
        <f aca="false">IFERROR(VLOOKUP(B140,'закупка товара'!$B$2:$E$176,3,FALSE()),0)</f>
        <v>0</v>
      </c>
    </row>
    <row r="141" customFormat="false" ht="17.85" hidden="false" customHeight="false" outlineLevel="0" collapsed="false">
      <c r="B141" s="18"/>
      <c r="C141" s="18"/>
      <c r="D141" s="19" t="str">
        <f aca="false">VLOOKUP(B141:B258,Продажи!$G$2:$H$261,2,0)</f>
        <v/>
      </c>
      <c r="E141" s="20" t="e">
        <f aca="false">D141*C141</f>
        <v>#VALUE!</v>
      </c>
      <c r="F141" s="21" t="e">
        <f aca="false">H141-D141</f>
        <v>#VALUE!</v>
      </c>
      <c r="G141" s="20" t="e">
        <f aca="false">F141*C141</f>
        <v>#VALUE!</v>
      </c>
      <c r="H141" s="18"/>
      <c r="I141" s="13" t="n">
        <f aca="false">IFERROR(VLOOKUP(B141,'закупка товара'!$B$2:$E$176,2,FALSE()),0)</f>
        <v>0</v>
      </c>
      <c r="J141" s="13" t="n">
        <f aca="false">IFERROR(VLOOKUP(B141,'закупка товара'!$B$2:$E$176,3,FALSE()),0)</f>
        <v>0</v>
      </c>
    </row>
    <row r="142" customFormat="false" ht="17.85" hidden="false" customHeight="false" outlineLevel="0" collapsed="false">
      <c r="B142" s="18"/>
      <c r="C142" s="18"/>
      <c r="D142" s="19" t="str">
        <f aca="false">VLOOKUP(B142:B259,Продажи!$G$2:$H$261,2,0)</f>
        <v/>
      </c>
      <c r="E142" s="20" t="e">
        <f aca="false">D142*C142</f>
        <v>#VALUE!</v>
      </c>
      <c r="F142" s="21" t="e">
        <f aca="false">H142-D142</f>
        <v>#VALUE!</v>
      </c>
      <c r="G142" s="20" t="e">
        <f aca="false">F142*C142</f>
        <v>#VALUE!</v>
      </c>
      <c r="H142" s="18"/>
      <c r="I142" s="13" t="n">
        <f aca="false">IFERROR(VLOOKUP(B142,'закупка товара'!$B$2:$E$176,2,FALSE()),0)</f>
        <v>0</v>
      </c>
      <c r="J142" s="13" t="n">
        <f aca="false">IFERROR(VLOOKUP(B142,'закупка товара'!$B$2:$E$176,3,FALSE()),0)</f>
        <v>0</v>
      </c>
    </row>
    <row r="143" customFormat="false" ht="17.85" hidden="false" customHeight="false" outlineLevel="0" collapsed="false">
      <c r="B143" s="18"/>
      <c r="C143" s="18"/>
      <c r="D143" s="19" t="str">
        <f aca="false">VLOOKUP(B143:B260,Продажи!$G$2:$H$261,2,0)</f>
        <v/>
      </c>
      <c r="E143" s="20" t="e">
        <f aca="false">D143*C143</f>
        <v>#VALUE!</v>
      </c>
      <c r="F143" s="21" t="e">
        <f aca="false">H143-D143</f>
        <v>#VALUE!</v>
      </c>
      <c r="G143" s="20" t="e">
        <f aca="false">F143*C143</f>
        <v>#VALUE!</v>
      </c>
      <c r="H143" s="18"/>
      <c r="I143" s="13" t="n">
        <f aca="false">IFERROR(VLOOKUP(B143,'закупка товара'!$B$2:$E$176,2,FALSE()),0)</f>
        <v>0</v>
      </c>
      <c r="J143" s="13" t="n">
        <f aca="false">IFERROR(VLOOKUP(B143,'закупка товара'!$B$2:$E$176,3,FALSE()),0)</f>
        <v>0</v>
      </c>
    </row>
    <row r="144" customFormat="false" ht="17.85" hidden="false" customHeight="false" outlineLevel="0" collapsed="false">
      <c r="B144" s="18"/>
      <c r="C144" s="18"/>
      <c r="D144" s="19" t="str">
        <f aca="false">VLOOKUP(B144:B261,Продажи!$G$2:$H$261,2,0)</f>
        <v/>
      </c>
      <c r="E144" s="20" t="e">
        <f aca="false">D144*C144</f>
        <v>#VALUE!</v>
      </c>
      <c r="F144" s="21" t="e">
        <f aca="false">H144-D144</f>
        <v>#VALUE!</v>
      </c>
      <c r="G144" s="20" t="e">
        <f aca="false">F144*C144</f>
        <v>#VALUE!</v>
      </c>
      <c r="H144" s="18"/>
      <c r="I144" s="13" t="n">
        <f aca="false">IFERROR(VLOOKUP(B144,'закупка товара'!$B$2:$E$176,2,FALSE()),0)</f>
        <v>0</v>
      </c>
      <c r="J144" s="13" t="n">
        <f aca="false">IFERROR(VLOOKUP(B144,'закупка товара'!$B$2:$E$176,3,FALSE()),0)</f>
        <v>0</v>
      </c>
    </row>
    <row r="145" customFormat="false" ht="17.85" hidden="false" customHeight="false" outlineLevel="0" collapsed="false">
      <c r="B145" s="18"/>
      <c r="C145" s="18"/>
      <c r="D145" s="19" t="str">
        <f aca="false">VLOOKUP(B145:B262,Продажи!$G$2:$H$261,2,0)</f>
        <v/>
      </c>
      <c r="E145" s="20" t="e">
        <f aca="false">D145*C145</f>
        <v>#VALUE!</v>
      </c>
      <c r="F145" s="21" t="e">
        <f aca="false">H145-D145</f>
        <v>#VALUE!</v>
      </c>
      <c r="G145" s="20" t="e">
        <f aca="false">F145*C145</f>
        <v>#VALUE!</v>
      </c>
      <c r="H145" s="18"/>
      <c r="I145" s="13" t="n">
        <f aca="false">IFERROR(VLOOKUP(B145,'закупка товара'!$B$2:$E$176,2,FALSE()),0)</f>
        <v>0</v>
      </c>
      <c r="J145" s="13" t="n">
        <f aca="false">IFERROR(VLOOKUP(B145,'закупка товара'!$B$2:$E$176,3,FALSE()),0)</f>
        <v>0</v>
      </c>
    </row>
    <row r="146" customFormat="false" ht="17.85" hidden="false" customHeight="false" outlineLevel="0" collapsed="false">
      <c r="B146" s="18"/>
      <c r="C146" s="18"/>
      <c r="D146" s="19" t="str">
        <f aca="false">VLOOKUP(B146:B263,Продажи!$G$2:$H$261,2,0)</f>
        <v/>
      </c>
      <c r="E146" s="20" t="e">
        <f aca="false">D146*C146</f>
        <v>#VALUE!</v>
      </c>
      <c r="F146" s="21" t="e">
        <f aca="false">H146-D146</f>
        <v>#VALUE!</v>
      </c>
      <c r="G146" s="20" t="e">
        <f aca="false">F146*C146</f>
        <v>#VALUE!</v>
      </c>
      <c r="H146" s="18"/>
      <c r="I146" s="13" t="n">
        <f aca="false">IFERROR(VLOOKUP(B146,'закупка товара'!$B$2:$E$176,2,FALSE()),0)</f>
        <v>0</v>
      </c>
      <c r="J146" s="13" t="n">
        <f aca="false">IFERROR(VLOOKUP(B146,'закупка товара'!$B$2:$E$176,3,FALSE()),0)</f>
        <v>0</v>
      </c>
    </row>
    <row r="147" customFormat="false" ht="17.85" hidden="false" customHeight="false" outlineLevel="0" collapsed="false">
      <c r="B147" s="18"/>
      <c r="C147" s="18"/>
      <c r="D147" s="19" t="str">
        <f aca="false">VLOOKUP(B147:B264,Продажи!$G$2:$H$261,2,0)</f>
        <v/>
      </c>
      <c r="E147" s="20" t="e">
        <f aca="false">D147*C147</f>
        <v>#VALUE!</v>
      </c>
      <c r="F147" s="21" t="e">
        <f aca="false">H147-D147</f>
        <v>#VALUE!</v>
      </c>
      <c r="G147" s="20" t="e">
        <f aca="false">F147*C147</f>
        <v>#VALUE!</v>
      </c>
      <c r="H147" s="18"/>
      <c r="I147" s="13" t="n">
        <f aca="false">IFERROR(VLOOKUP(B147,'закупка товара'!$B$2:$E$176,2,FALSE()),0)</f>
        <v>0</v>
      </c>
      <c r="J147" s="13" t="n">
        <f aca="false">IFERROR(VLOOKUP(B147,'закупка товара'!$B$2:$E$176,3,FALSE()),0)</f>
        <v>0</v>
      </c>
    </row>
    <row r="148" customFormat="false" ht="17.85" hidden="false" customHeight="false" outlineLevel="0" collapsed="false">
      <c r="B148" s="18"/>
      <c r="C148" s="18"/>
      <c r="D148" s="19" t="str">
        <f aca="false">VLOOKUP(B148:B265,Продажи!$G$2:$H$261,2,0)</f>
        <v/>
      </c>
      <c r="E148" s="20" t="e">
        <f aca="false">D148*C148</f>
        <v>#VALUE!</v>
      </c>
      <c r="F148" s="21" t="e">
        <f aca="false">H148-D148</f>
        <v>#VALUE!</v>
      </c>
      <c r="G148" s="20" t="e">
        <f aca="false">F148*C148</f>
        <v>#VALUE!</v>
      </c>
      <c r="H148" s="18"/>
      <c r="I148" s="13" t="n">
        <f aca="false">IFERROR(VLOOKUP(B148,'закупка товара'!$B$2:$E$176,2,FALSE()),0)</f>
        <v>0</v>
      </c>
      <c r="J148" s="13" t="n">
        <f aca="false">IFERROR(VLOOKUP(B148,'закупка товара'!$B$2:$E$176,3,FALSE()),0)</f>
        <v>0</v>
      </c>
    </row>
    <row r="149" customFormat="false" ht="17.85" hidden="false" customHeight="false" outlineLevel="0" collapsed="false">
      <c r="B149" s="18"/>
      <c r="C149" s="18"/>
      <c r="D149" s="19" t="str">
        <f aca="false">VLOOKUP(B149:B266,Продажи!$G$2:$H$261,2,0)</f>
        <v/>
      </c>
      <c r="E149" s="20" t="e">
        <f aca="false">D149*C149</f>
        <v>#VALUE!</v>
      </c>
      <c r="F149" s="21" t="e">
        <f aca="false">H149-D149</f>
        <v>#VALUE!</v>
      </c>
      <c r="G149" s="20" t="e">
        <f aca="false">F149*C149</f>
        <v>#VALUE!</v>
      </c>
      <c r="H149" s="18"/>
      <c r="I149" s="13" t="n">
        <f aca="false">IFERROR(VLOOKUP(B149,'закупка товара'!$B$2:$E$176,2,FALSE()),0)</f>
        <v>0</v>
      </c>
      <c r="J149" s="13" t="n">
        <f aca="false">IFERROR(VLOOKUP(B149,'закупка товара'!$B$2:$E$176,3,FALSE()),0)</f>
        <v>0</v>
      </c>
    </row>
    <row r="150" customFormat="false" ht="17.85" hidden="false" customHeight="false" outlineLevel="0" collapsed="false">
      <c r="B150" s="18"/>
      <c r="C150" s="18"/>
      <c r="D150" s="19" t="str">
        <f aca="false">VLOOKUP(B150:B267,Продажи!$G$2:$H$261,2,0)</f>
        <v/>
      </c>
      <c r="E150" s="20" t="e">
        <f aca="false">D150*C150</f>
        <v>#VALUE!</v>
      </c>
      <c r="F150" s="21" t="e">
        <f aca="false">H150-D150</f>
        <v>#VALUE!</v>
      </c>
      <c r="G150" s="20" t="e">
        <f aca="false">F150*C150</f>
        <v>#VALUE!</v>
      </c>
      <c r="H150" s="18"/>
      <c r="I150" s="13" t="n">
        <f aca="false">IFERROR(VLOOKUP(B150,'закупка товара'!$B$2:$E$176,2,FALSE()),0)</f>
        <v>0</v>
      </c>
      <c r="J150" s="13" t="n">
        <f aca="false">IFERROR(VLOOKUP(B150,'закупка товара'!$B$2:$E$176,3,FALSE()),0)</f>
        <v>0</v>
      </c>
    </row>
    <row r="151" customFormat="false" ht="17.85" hidden="false" customHeight="false" outlineLevel="0" collapsed="false">
      <c r="B151" s="18"/>
      <c r="C151" s="18"/>
      <c r="D151" s="19" t="str">
        <f aca="false">VLOOKUP(B151:B268,Продажи!$G$2:$H$261,2,0)</f>
        <v/>
      </c>
      <c r="E151" s="20" t="e">
        <f aca="false">D151*C151</f>
        <v>#VALUE!</v>
      </c>
      <c r="F151" s="21" t="e">
        <f aca="false">H151-D151</f>
        <v>#VALUE!</v>
      </c>
      <c r="G151" s="20" t="e">
        <f aca="false">F151*C151</f>
        <v>#VALUE!</v>
      </c>
      <c r="H151" s="18"/>
      <c r="I151" s="13" t="n">
        <f aca="false">IFERROR(VLOOKUP(B151,'закупка товара'!$B$2:$E$176,2,FALSE()),0)</f>
        <v>0</v>
      </c>
      <c r="J151" s="13" t="n">
        <f aca="false">IFERROR(VLOOKUP(B151,'закупка товара'!$B$2:$E$176,3,FALSE()),0)</f>
        <v>0</v>
      </c>
    </row>
    <row r="152" customFormat="false" ht="17.85" hidden="false" customHeight="false" outlineLevel="0" collapsed="false">
      <c r="B152" s="18"/>
      <c r="C152" s="18"/>
      <c r="D152" s="19" t="str">
        <f aca="false">VLOOKUP(B152:B269,Продажи!$G$2:$H$261,2,0)</f>
        <v/>
      </c>
      <c r="E152" s="20" t="e">
        <f aca="false">D152*C152</f>
        <v>#VALUE!</v>
      </c>
      <c r="F152" s="21" t="e">
        <f aca="false">H152-D152</f>
        <v>#VALUE!</v>
      </c>
      <c r="G152" s="20" t="e">
        <f aca="false">F152*C152</f>
        <v>#VALUE!</v>
      </c>
      <c r="H152" s="18"/>
      <c r="I152" s="13" t="n">
        <f aca="false">IFERROR(VLOOKUP(B152,'закупка товара'!$B$2:$E$176,2,FALSE()),0)</f>
        <v>0</v>
      </c>
      <c r="J152" s="13" t="n">
        <f aca="false">IFERROR(VLOOKUP(B152,'закупка товара'!$B$2:$E$176,3,FALSE()),0)</f>
        <v>0</v>
      </c>
    </row>
    <row r="153" customFormat="false" ht="17.85" hidden="false" customHeight="false" outlineLevel="0" collapsed="false">
      <c r="B153" s="18"/>
      <c r="C153" s="18"/>
      <c r="D153" s="19" t="str">
        <f aca="false">VLOOKUP(B153:B270,Продажи!$G$2:$H$261,2,0)</f>
        <v/>
      </c>
      <c r="E153" s="20" t="e">
        <f aca="false">D153*C153</f>
        <v>#VALUE!</v>
      </c>
      <c r="F153" s="21" t="e">
        <f aca="false">H153-D153</f>
        <v>#VALUE!</v>
      </c>
      <c r="G153" s="20" t="e">
        <f aca="false">F153*C153</f>
        <v>#VALUE!</v>
      </c>
      <c r="H153" s="18"/>
      <c r="I153" s="13" t="n">
        <f aca="false">IFERROR(VLOOKUP(B153,'закупка товара'!$B$2:$E$176,2,FALSE()),0)</f>
        <v>0</v>
      </c>
      <c r="J153" s="13" t="n">
        <f aca="false">IFERROR(VLOOKUP(B153,'закупка товара'!$B$2:$E$176,3,FALSE()),0)</f>
        <v>0</v>
      </c>
    </row>
    <row r="154" customFormat="false" ht="17.85" hidden="false" customHeight="false" outlineLevel="0" collapsed="false">
      <c r="B154" s="18"/>
      <c r="C154" s="18"/>
      <c r="D154" s="19" t="str">
        <f aca="false">VLOOKUP(B154:B271,Продажи!$G$2:$H$261,2,0)</f>
        <v/>
      </c>
      <c r="E154" s="20" t="e">
        <f aca="false">D154*C154</f>
        <v>#VALUE!</v>
      </c>
      <c r="F154" s="21" t="e">
        <f aca="false">H154-D154</f>
        <v>#VALUE!</v>
      </c>
      <c r="G154" s="20" t="e">
        <f aca="false">F154*C154</f>
        <v>#VALUE!</v>
      </c>
      <c r="H154" s="18"/>
      <c r="I154" s="13" t="n">
        <f aca="false">IFERROR(VLOOKUP(B154,'закупка товара'!$B$2:$E$176,2,FALSE()),0)</f>
        <v>0</v>
      </c>
      <c r="J154" s="13" t="n">
        <f aca="false">IFERROR(VLOOKUP(B154,'закупка товара'!$B$2:$E$176,3,FALSE()),0)</f>
        <v>0</v>
      </c>
    </row>
    <row r="155" customFormat="false" ht="17.85" hidden="false" customHeight="false" outlineLevel="0" collapsed="false">
      <c r="B155" s="18"/>
      <c r="C155" s="18"/>
      <c r="D155" s="19" t="str">
        <f aca="false">VLOOKUP(B155:B272,Продажи!$G$2:$H$261,2,0)</f>
        <v/>
      </c>
      <c r="E155" s="20" t="e">
        <f aca="false">D155*C155</f>
        <v>#VALUE!</v>
      </c>
      <c r="F155" s="21" t="e">
        <f aca="false">H155-D155</f>
        <v>#VALUE!</v>
      </c>
      <c r="G155" s="20" t="e">
        <f aca="false">F155*C155</f>
        <v>#VALUE!</v>
      </c>
      <c r="H155" s="18"/>
      <c r="I155" s="13" t="n">
        <f aca="false">IFERROR(VLOOKUP(B155,'закупка товара'!$B$2:$E$176,2,FALSE()),0)</f>
        <v>0</v>
      </c>
      <c r="J155" s="13" t="n">
        <f aca="false">IFERROR(VLOOKUP(B155,'закупка товара'!$B$2:$E$176,3,FALSE()),0)</f>
        <v>0</v>
      </c>
    </row>
    <row r="156" customFormat="false" ht="17.85" hidden="false" customHeight="false" outlineLevel="0" collapsed="false">
      <c r="B156" s="18"/>
      <c r="C156" s="18"/>
      <c r="D156" s="19" t="str">
        <f aca="false">VLOOKUP(B156:B273,Продажи!$G$2:$H$261,2,0)</f>
        <v/>
      </c>
      <c r="E156" s="20" t="e">
        <f aca="false">D156*C156</f>
        <v>#VALUE!</v>
      </c>
      <c r="F156" s="21" t="e">
        <f aca="false">H156-D156</f>
        <v>#VALUE!</v>
      </c>
      <c r="G156" s="20" t="e">
        <f aca="false">F156*C156</f>
        <v>#VALUE!</v>
      </c>
      <c r="H156" s="18"/>
      <c r="I156" s="13" t="n">
        <f aca="false">IFERROR(VLOOKUP(B156,'закупка товара'!$B$2:$E$176,2,FALSE()),0)</f>
        <v>0</v>
      </c>
      <c r="J156" s="13" t="n">
        <f aca="false">IFERROR(VLOOKUP(B156,'закупка товара'!$B$2:$E$176,3,FALSE()),0)</f>
        <v>0</v>
      </c>
    </row>
    <row r="157" customFormat="false" ht="17.85" hidden="false" customHeight="false" outlineLevel="0" collapsed="false">
      <c r="B157" s="18"/>
      <c r="C157" s="18"/>
      <c r="D157" s="19" t="str">
        <f aca="false">VLOOKUP(B157:B274,Продажи!$G$2:$H$261,2,0)</f>
        <v/>
      </c>
      <c r="E157" s="20" t="e">
        <f aca="false">D157*C157</f>
        <v>#VALUE!</v>
      </c>
      <c r="F157" s="21" t="e">
        <f aca="false">H157-D157</f>
        <v>#VALUE!</v>
      </c>
      <c r="G157" s="20" t="e">
        <f aca="false">F157*C157</f>
        <v>#VALUE!</v>
      </c>
      <c r="H157" s="18"/>
      <c r="I157" s="13" t="n">
        <f aca="false">IFERROR(VLOOKUP(B157,'закупка товара'!$B$2:$E$176,2,FALSE()),0)</f>
        <v>0</v>
      </c>
      <c r="J157" s="13" t="n">
        <f aca="false">IFERROR(VLOOKUP(B157,'закупка товара'!$B$2:$E$176,3,FALSE()),0)</f>
        <v>0</v>
      </c>
    </row>
    <row r="158" customFormat="false" ht="17.85" hidden="false" customHeight="false" outlineLevel="0" collapsed="false">
      <c r="B158" s="18"/>
      <c r="C158" s="18"/>
      <c r="D158" s="19" t="str">
        <f aca="false">VLOOKUP(B158:B275,Продажи!$G$2:$H$261,2,0)</f>
        <v/>
      </c>
      <c r="E158" s="20" t="e">
        <f aca="false">D158*C158</f>
        <v>#VALUE!</v>
      </c>
      <c r="F158" s="21" t="e">
        <f aca="false">H158-D158</f>
        <v>#VALUE!</v>
      </c>
      <c r="G158" s="20" t="e">
        <f aca="false">F158*C158</f>
        <v>#VALUE!</v>
      </c>
      <c r="H158" s="18"/>
      <c r="I158" s="13" t="n">
        <f aca="false">IFERROR(VLOOKUP(B158,'закупка товара'!$B$2:$E$176,2,FALSE()),0)</f>
        <v>0</v>
      </c>
      <c r="J158" s="13" t="n">
        <f aca="false">IFERROR(VLOOKUP(B158,'закупка товара'!$B$2:$E$176,3,FALSE()),0)</f>
        <v>0</v>
      </c>
    </row>
    <row r="159" customFormat="false" ht="17.85" hidden="false" customHeight="false" outlineLevel="0" collapsed="false">
      <c r="B159" s="18"/>
      <c r="C159" s="18"/>
      <c r="D159" s="19" t="str">
        <f aca="false">VLOOKUP(B159:B276,Продажи!$G$2:$H$261,2,0)</f>
        <v/>
      </c>
      <c r="E159" s="20" t="e">
        <f aca="false">D159*C159</f>
        <v>#VALUE!</v>
      </c>
      <c r="F159" s="21" t="e">
        <f aca="false">H159-D159</f>
        <v>#VALUE!</v>
      </c>
      <c r="G159" s="20" t="e">
        <f aca="false">F159*C159</f>
        <v>#VALUE!</v>
      </c>
      <c r="H159" s="18"/>
      <c r="I159" s="13" t="n">
        <f aca="false">IFERROR(VLOOKUP(B159,'закупка товара'!$B$2:$E$176,2,FALSE()),0)</f>
        <v>0</v>
      </c>
      <c r="J159" s="13" t="n">
        <f aca="false">IFERROR(VLOOKUP(B159,'закупка товара'!$B$2:$E$176,3,FALSE()),0)</f>
        <v>0</v>
      </c>
    </row>
    <row r="160" customFormat="false" ht="17.85" hidden="false" customHeight="false" outlineLevel="0" collapsed="false">
      <c r="B160" s="18"/>
      <c r="C160" s="18"/>
      <c r="D160" s="19" t="str">
        <f aca="false">VLOOKUP(B160:B277,Продажи!$G$2:$H$261,2,0)</f>
        <v/>
      </c>
      <c r="E160" s="20" t="e">
        <f aca="false">D160*C160</f>
        <v>#VALUE!</v>
      </c>
      <c r="F160" s="21" t="e">
        <f aca="false">H160-D160</f>
        <v>#VALUE!</v>
      </c>
      <c r="G160" s="20" t="e">
        <f aca="false">F160*C160</f>
        <v>#VALUE!</v>
      </c>
      <c r="H160" s="18"/>
      <c r="I160" s="13" t="n">
        <f aca="false">IFERROR(VLOOKUP(B160,'закупка товара'!$B$2:$E$176,2,FALSE()),0)</f>
        <v>0</v>
      </c>
      <c r="J160" s="13" t="n">
        <f aca="false">IFERROR(VLOOKUP(B160,'закупка товара'!$B$2:$E$176,3,FALSE()),0)</f>
        <v>0</v>
      </c>
    </row>
    <row r="161" customFormat="false" ht="17.85" hidden="false" customHeight="false" outlineLevel="0" collapsed="false">
      <c r="B161" s="18"/>
      <c r="C161" s="18"/>
      <c r="D161" s="19" t="str">
        <f aca="false">VLOOKUP(B161:B278,Продажи!$G$2:$H$261,2,0)</f>
        <v/>
      </c>
      <c r="E161" s="20" t="e">
        <f aca="false">D161*C161</f>
        <v>#VALUE!</v>
      </c>
      <c r="F161" s="21" t="e">
        <f aca="false">H161-D161</f>
        <v>#VALUE!</v>
      </c>
      <c r="G161" s="20" t="e">
        <f aca="false">F161*C161</f>
        <v>#VALUE!</v>
      </c>
      <c r="H161" s="18"/>
      <c r="I161" s="13" t="n">
        <f aca="false">IFERROR(VLOOKUP(B161,'закупка товара'!$B$2:$E$176,2,FALSE()),0)</f>
        <v>0</v>
      </c>
      <c r="J161" s="13" t="n">
        <f aca="false">IFERROR(VLOOKUP(B161,'закупка товара'!$B$2:$E$176,3,FALSE()),0)</f>
        <v>0</v>
      </c>
    </row>
    <row r="162" customFormat="false" ht="17.85" hidden="false" customHeight="false" outlineLevel="0" collapsed="false">
      <c r="B162" s="18"/>
      <c r="C162" s="18"/>
      <c r="D162" s="19" t="str">
        <f aca="false">VLOOKUP(B162:B279,Продажи!$G$2:$H$261,2,0)</f>
        <v/>
      </c>
      <c r="E162" s="20" t="e">
        <f aca="false">D162*C162</f>
        <v>#VALUE!</v>
      </c>
      <c r="F162" s="21" t="e">
        <f aca="false">H162-D162</f>
        <v>#VALUE!</v>
      </c>
      <c r="G162" s="20" t="e">
        <f aca="false">F162*C162</f>
        <v>#VALUE!</v>
      </c>
      <c r="H162" s="18"/>
      <c r="I162" s="13" t="n">
        <f aca="false">IFERROR(VLOOKUP(B162,'закупка товара'!$B$2:$E$176,2,FALSE()),0)</f>
        <v>0</v>
      </c>
      <c r="J162" s="13" t="n">
        <f aca="false">IFERROR(VLOOKUP(B162,'закупка товара'!$B$2:$E$176,3,FALSE()),0)</f>
        <v>0</v>
      </c>
    </row>
    <row r="163" customFormat="false" ht="17.85" hidden="false" customHeight="false" outlineLevel="0" collapsed="false">
      <c r="B163" s="18"/>
      <c r="C163" s="18"/>
      <c r="D163" s="19" t="str">
        <f aca="false">VLOOKUP(B163:B280,Продажи!$G$2:$H$261,2,0)</f>
        <v/>
      </c>
      <c r="E163" s="20" t="e">
        <f aca="false">D163*C163</f>
        <v>#VALUE!</v>
      </c>
      <c r="F163" s="21" t="e">
        <f aca="false">H163-D163</f>
        <v>#VALUE!</v>
      </c>
      <c r="G163" s="20" t="e">
        <f aca="false">F163*C163</f>
        <v>#VALUE!</v>
      </c>
      <c r="H163" s="18"/>
      <c r="I163" s="13" t="n">
        <f aca="false">IFERROR(VLOOKUP(B163,'закупка товара'!$B$2:$E$176,2,FALSE()),0)</f>
        <v>0</v>
      </c>
      <c r="J163" s="13" t="n">
        <f aca="false">IFERROR(VLOOKUP(B163,'закупка товара'!$B$2:$E$176,3,FALSE()),0)</f>
        <v>0</v>
      </c>
    </row>
    <row r="164" customFormat="false" ht="17.85" hidden="false" customHeight="false" outlineLevel="0" collapsed="false">
      <c r="B164" s="18"/>
      <c r="C164" s="18"/>
      <c r="D164" s="19" t="str">
        <f aca="false">VLOOKUP(B164:B281,Продажи!$G$2:$H$261,2,0)</f>
        <v/>
      </c>
      <c r="E164" s="20" t="e">
        <f aca="false">D164*C164</f>
        <v>#VALUE!</v>
      </c>
      <c r="F164" s="21" t="e">
        <f aca="false">H164-D164</f>
        <v>#VALUE!</v>
      </c>
      <c r="G164" s="20" t="e">
        <f aca="false">F164*C164</f>
        <v>#VALUE!</v>
      </c>
      <c r="H164" s="18"/>
      <c r="I164" s="13" t="n">
        <f aca="false">IFERROR(VLOOKUP(B164,'закупка товара'!$B$2:$E$176,2,FALSE()),0)</f>
        <v>0</v>
      </c>
      <c r="J164" s="13" t="n">
        <f aca="false">IFERROR(VLOOKUP(B164,'закупка товара'!$B$2:$E$176,3,FALSE()),0)</f>
        <v>0</v>
      </c>
    </row>
    <row r="165" customFormat="false" ht="17.85" hidden="false" customHeight="false" outlineLevel="0" collapsed="false">
      <c r="B165" s="18"/>
      <c r="C165" s="18"/>
      <c r="D165" s="19" t="str">
        <f aca="false">VLOOKUP(B165:B282,Продажи!$G$2:$H$261,2,0)</f>
        <v/>
      </c>
      <c r="E165" s="20" t="e">
        <f aca="false">D165*C165</f>
        <v>#VALUE!</v>
      </c>
      <c r="F165" s="21" t="e">
        <f aca="false">H165-D165</f>
        <v>#VALUE!</v>
      </c>
      <c r="G165" s="20" t="e">
        <f aca="false">F165*C165</f>
        <v>#VALUE!</v>
      </c>
      <c r="H165" s="18"/>
      <c r="I165" s="13" t="n">
        <f aca="false">IFERROR(VLOOKUP(B165,'закупка товара'!$B$2:$E$176,2,FALSE()),0)</f>
        <v>0</v>
      </c>
      <c r="J165" s="13" t="n">
        <f aca="false">IFERROR(VLOOKUP(B165,'закупка товара'!$B$2:$E$176,3,FALSE()),0)</f>
        <v>0</v>
      </c>
    </row>
    <row r="166" customFormat="false" ht="17.85" hidden="false" customHeight="false" outlineLevel="0" collapsed="false">
      <c r="B166" s="18"/>
      <c r="C166" s="18"/>
      <c r="D166" s="19" t="str">
        <f aca="false">VLOOKUP(B166:B283,Продажи!$G$2:$H$261,2,0)</f>
        <v/>
      </c>
      <c r="E166" s="20" t="e">
        <f aca="false">D166*C166</f>
        <v>#VALUE!</v>
      </c>
      <c r="F166" s="21" t="e">
        <f aca="false">H166-D166</f>
        <v>#VALUE!</v>
      </c>
      <c r="G166" s="20" t="e">
        <f aca="false">F166*C166</f>
        <v>#VALUE!</v>
      </c>
      <c r="H166" s="18"/>
      <c r="I166" s="13" t="n">
        <f aca="false">IFERROR(VLOOKUP(B166,'закупка товара'!$B$2:$E$176,2,FALSE()),0)</f>
        <v>0</v>
      </c>
      <c r="J166" s="13" t="n">
        <f aca="false">IFERROR(VLOOKUP(B166,'закупка товара'!$B$2:$E$176,3,FALSE()),0)</f>
        <v>0</v>
      </c>
    </row>
    <row r="167" customFormat="false" ht="17.85" hidden="false" customHeight="false" outlineLevel="0" collapsed="false">
      <c r="B167" s="18"/>
      <c r="C167" s="18"/>
      <c r="D167" s="19" t="str">
        <f aca="false">VLOOKUP(B167:B284,Продажи!$G$2:$H$261,2,0)</f>
        <v/>
      </c>
      <c r="E167" s="20" t="e">
        <f aca="false">D167*C167</f>
        <v>#VALUE!</v>
      </c>
      <c r="F167" s="21" t="e">
        <f aca="false">H167-D167</f>
        <v>#VALUE!</v>
      </c>
      <c r="G167" s="20" t="e">
        <f aca="false">F167*C167</f>
        <v>#VALUE!</v>
      </c>
      <c r="H167" s="18"/>
      <c r="I167" s="13" t="n">
        <f aca="false">IFERROR(VLOOKUP(B167,'закупка товара'!$B$2:$E$176,2,FALSE()),0)</f>
        <v>0</v>
      </c>
      <c r="J167" s="13" t="n">
        <f aca="false">IFERROR(VLOOKUP(B167,'закупка товара'!$B$2:$E$176,3,FALSE()),0)</f>
        <v>0</v>
      </c>
    </row>
    <row r="168" customFormat="false" ht="17.85" hidden="false" customHeight="false" outlineLevel="0" collapsed="false">
      <c r="B168" s="18"/>
      <c r="C168" s="18"/>
      <c r="D168" s="19" t="str">
        <f aca="false">VLOOKUP(B168:B285,Продажи!$G$2:$H$261,2,0)</f>
        <v/>
      </c>
      <c r="E168" s="20" t="e">
        <f aca="false">D168*C168</f>
        <v>#VALUE!</v>
      </c>
      <c r="F168" s="21" t="e">
        <f aca="false">H168-D168</f>
        <v>#VALUE!</v>
      </c>
      <c r="G168" s="20" t="e">
        <f aca="false">F168*C168</f>
        <v>#VALUE!</v>
      </c>
      <c r="H168" s="18"/>
      <c r="I168" s="13" t="n">
        <f aca="false">IFERROR(VLOOKUP(B168,'закупка товара'!$B$2:$E$176,2,FALSE()),0)</f>
        <v>0</v>
      </c>
      <c r="J168" s="13" t="n">
        <f aca="false">IFERROR(VLOOKUP(B168,'закупка товара'!$B$2:$E$176,3,FALSE()),0)</f>
        <v>0</v>
      </c>
    </row>
    <row r="169" customFormat="false" ht="17.85" hidden="false" customHeight="false" outlineLevel="0" collapsed="false">
      <c r="B169" s="18"/>
      <c r="C169" s="18"/>
      <c r="D169" s="19" t="str">
        <f aca="false">VLOOKUP(B169:B286,Продажи!$G$2:$H$261,2,0)</f>
        <v/>
      </c>
      <c r="E169" s="20" t="e">
        <f aca="false">D169*C169</f>
        <v>#VALUE!</v>
      </c>
      <c r="F169" s="21" t="e">
        <f aca="false">H169-D169</f>
        <v>#VALUE!</v>
      </c>
      <c r="G169" s="20" t="e">
        <f aca="false">F169*C169</f>
        <v>#VALUE!</v>
      </c>
      <c r="H169" s="18"/>
      <c r="I169" s="13" t="n">
        <f aca="false">IFERROR(VLOOKUP(B169,'закупка товара'!$B$2:$E$176,2,FALSE()),0)</f>
        <v>0</v>
      </c>
      <c r="J169" s="13" t="n">
        <f aca="false">IFERROR(VLOOKUP(B169,'закупка товара'!$B$2:$E$176,3,FALSE()),0)</f>
        <v>0</v>
      </c>
    </row>
    <row r="170" customFormat="false" ht="17.85" hidden="false" customHeight="false" outlineLevel="0" collapsed="false">
      <c r="B170" s="18"/>
      <c r="C170" s="18"/>
      <c r="D170" s="19" t="str">
        <f aca="false">VLOOKUP(B170:B287,Продажи!$G$2:$H$261,2,0)</f>
        <v/>
      </c>
      <c r="E170" s="20" t="e">
        <f aca="false">D170*C170</f>
        <v>#VALUE!</v>
      </c>
      <c r="F170" s="21" t="e">
        <f aca="false">H170-D170</f>
        <v>#VALUE!</v>
      </c>
      <c r="G170" s="20" t="e">
        <f aca="false">F170*C170</f>
        <v>#VALUE!</v>
      </c>
      <c r="H170" s="18"/>
      <c r="I170" s="13" t="n">
        <f aca="false">IFERROR(VLOOKUP(B170,'закупка товара'!$B$2:$E$176,2,FALSE()),0)</f>
        <v>0</v>
      </c>
      <c r="J170" s="13" t="n">
        <f aca="false">IFERROR(VLOOKUP(B170,'закупка товара'!$B$2:$E$176,3,FALSE()),0)</f>
        <v>0</v>
      </c>
    </row>
    <row r="171" customFormat="false" ht="17.85" hidden="false" customHeight="false" outlineLevel="0" collapsed="false">
      <c r="B171" s="18"/>
      <c r="C171" s="18"/>
      <c r="D171" s="19" t="str">
        <f aca="false">VLOOKUP(B171:B288,Продажи!$G$2:$H$261,2,0)</f>
        <v/>
      </c>
      <c r="E171" s="20" t="e">
        <f aca="false">D171*C171</f>
        <v>#VALUE!</v>
      </c>
      <c r="F171" s="21" t="e">
        <f aca="false">H171-D171</f>
        <v>#VALUE!</v>
      </c>
      <c r="G171" s="20" t="e">
        <f aca="false">F171*C171</f>
        <v>#VALUE!</v>
      </c>
      <c r="H171" s="18"/>
      <c r="I171" s="13" t="n">
        <f aca="false">IFERROR(VLOOKUP(B171,'закупка товара'!$B$2:$E$176,2,FALSE()),0)</f>
        <v>0</v>
      </c>
      <c r="J171" s="13" t="n">
        <f aca="false">IFERROR(VLOOKUP(B171,'закупка товара'!$B$2:$E$176,3,FALSE()),0)</f>
        <v>0</v>
      </c>
    </row>
    <row r="172" customFormat="false" ht="17.85" hidden="false" customHeight="false" outlineLevel="0" collapsed="false">
      <c r="B172" s="18"/>
      <c r="C172" s="18"/>
      <c r="D172" s="19" t="str">
        <f aca="false">VLOOKUP(B172:B289,Продажи!$G$2:$H$261,2,0)</f>
        <v/>
      </c>
      <c r="E172" s="20" t="e">
        <f aca="false">D172*C172</f>
        <v>#VALUE!</v>
      </c>
      <c r="F172" s="21" t="e">
        <f aca="false">H172-D172</f>
        <v>#VALUE!</v>
      </c>
      <c r="G172" s="20" t="e">
        <f aca="false">F172*C172</f>
        <v>#VALUE!</v>
      </c>
      <c r="H172" s="18"/>
      <c r="I172" s="13" t="n">
        <f aca="false">IFERROR(VLOOKUP(B172,'закупка товара'!$B$2:$E$176,2,FALSE()),0)</f>
        <v>0</v>
      </c>
      <c r="J172" s="13" t="n">
        <f aca="false">IFERROR(VLOOKUP(B172,'закупка товара'!$B$2:$E$176,3,FALSE()),0)</f>
        <v>0</v>
      </c>
    </row>
    <row r="173" customFormat="false" ht="17.85" hidden="false" customHeight="false" outlineLevel="0" collapsed="false">
      <c r="B173" s="18"/>
      <c r="C173" s="18"/>
      <c r="D173" s="19" t="str">
        <f aca="false">VLOOKUP(B173:B290,Продажи!$G$2:$H$261,2,0)</f>
        <v/>
      </c>
      <c r="E173" s="20" t="e">
        <f aca="false">D173*C173</f>
        <v>#VALUE!</v>
      </c>
      <c r="F173" s="21" t="e">
        <f aca="false">H173-D173</f>
        <v>#VALUE!</v>
      </c>
      <c r="G173" s="20" t="e">
        <f aca="false">F173*C173</f>
        <v>#VALUE!</v>
      </c>
      <c r="H173" s="18"/>
      <c r="I173" s="13" t="n">
        <f aca="false">IFERROR(VLOOKUP(B173,'закупка товара'!$B$2:$E$176,2,FALSE()),0)</f>
        <v>0</v>
      </c>
      <c r="J173" s="13" t="n">
        <f aca="false">IFERROR(VLOOKUP(B173,'закупка товара'!$B$2:$E$176,3,FALSE()),0)</f>
        <v>0</v>
      </c>
    </row>
    <row r="174" customFormat="false" ht="17.85" hidden="false" customHeight="false" outlineLevel="0" collapsed="false">
      <c r="B174" s="18"/>
      <c r="C174" s="18"/>
      <c r="D174" s="19" t="str">
        <f aca="false">VLOOKUP(B174:B291,Продажи!$G$2:$H$261,2,0)</f>
        <v/>
      </c>
      <c r="E174" s="20" t="e">
        <f aca="false">D174*C174</f>
        <v>#VALUE!</v>
      </c>
      <c r="F174" s="21" t="e">
        <f aca="false">H174-D174</f>
        <v>#VALUE!</v>
      </c>
      <c r="G174" s="20" t="e">
        <f aca="false">F174*C174</f>
        <v>#VALUE!</v>
      </c>
      <c r="H174" s="18"/>
      <c r="I174" s="13" t="n">
        <f aca="false">IFERROR(VLOOKUP(B174,'закупка товара'!$B$2:$E$176,2,FALSE()),0)</f>
        <v>0</v>
      </c>
      <c r="J174" s="13" t="n">
        <f aca="false">IFERROR(VLOOKUP(B174,'закупка товара'!$B$2:$E$176,3,FALSE()),0)</f>
        <v>0</v>
      </c>
    </row>
    <row r="175" customFormat="false" ht="17.85" hidden="false" customHeight="false" outlineLevel="0" collapsed="false">
      <c r="B175" s="18"/>
      <c r="C175" s="18"/>
      <c r="D175" s="19" t="str">
        <f aca="false">VLOOKUP(B175:B292,Продажи!$G$2:$H$261,2,0)</f>
        <v/>
      </c>
      <c r="E175" s="20" t="e">
        <f aca="false">D175*C175</f>
        <v>#VALUE!</v>
      </c>
      <c r="F175" s="21" t="e">
        <f aca="false">H175-D175</f>
        <v>#VALUE!</v>
      </c>
      <c r="G175" s="20" t="e">
        <f aca="false">F175*C175</f>
        <v>#VALUE!</v>
      </c>
      <c r="H175" s="18"/>
      <c r="I175" s="13" t="n">
        <f aca="false">IFERROR(VLOOKUP(B175,'закупка товара'!$B$2:$E$176,2,FALSE()),0)</f>
        <v>0</v>
      </c>
      <c r="J175" s="13" t="n">
        <f aca="false">IFERROR(VLOOKUP(B175,'закупка товара'!$B$2:$E$176,3,FALSE()),0)</f>
        <v>0</v>
      </c>
    </row>
    <row r="176" customFormat="false" ht="17.85" hidden="false" customHeight="false" outlineLevel="0" collapsed="false">
      <c r="B176" s="18"/>
      <c r="C176" s="18"/>
      <c r="D176" s="19" t="str">
        <f aca="false">VLOOKUP(B176:B293,Продажи!$G$2:$H$261,2,0)</f>
        <v/>
      </c>
      <c r="E176" s="20" t="e">
        <f aca="false">D176*C176</f>
        <v>#VALUE!</v>
      </c>
      <c r="F176" s="21" t="e">
        <f aca="false">H176-D176</f>
        <v>#VALUE!</v>
      </c>
      <c r="G176" s="20" t="e">
        <f aca="false">F176*C176</f>
        <v>#VALUE!</v>
      </c>
      <c r="H176" s="18"/>
      <c r="I176" s="13" t="n">
        <f aca="false">IFERROR(VLOOKUP(B176,'закупка товара'!$B$2:$E$176,2,FALSE()),0)</f>
        <v>0</v>
      </c>
      <c r="J176" s="13" t="n">
        <f aca="false">IFERROR(VLOOKUP(B176,'закупка товара'!$B$2:$E$176,3,FALSE()),0)</f>
        <v>0</v>
      </c>
    </row>
    <row r="177" customFormat="false" ht="17.85" hidden="false" customHeight="false" outlineLevel="0" collapsed="false">
      <c r="B177" s="18"/>
      <c r="C177" s="18"/>
      <c r="D177" s="19" t="str">
        <f aca="false">VLOOKUP(B177:B294,Продажи!$G$2:$H$261,2,0)</f>
        <v/>
      </c>
      <c r="E177" s="20" t="e">
        <f aca="false">D177*C177</f>
        <v>#VALUE!</v>
      </c>
      <c r="F177" s="21" t="e">
        <f aca="false">H177-D177</f>
        <v>#VALUE!</v>
      </c>
      <c r="G177" s="20" t="e">
        <f aca="false">F177*C177</f>
        <v>#VALUE!</v>
      </c>
      <c r="H177" s="18"/>
      <c r="I177" s="13" t="n">
        <f aca="false">IFERROR(VLOOKUP(B177,'закупка товара'!$B$2:$E$176,2,FALSE()),0)</f>
        <v>0</v>
      </c>
      <c r="J177" s="13" t="n">
        <f aca="false">IFERROR(VLOOKUP(B177,'закупка товара'!$B$2:$E$176,3,FALSE()),0)</f>
        <v>0</v>
      </c>
    </row>
    <row r="178" customFormat="false" ht="17.85" hidden="false" customHeight="false" outlineLevel="0" collapsed="false">
      <c r="B178" s="18"/>
      <c r="C178" s="18"/>
      <c r="D178" s="19" t="str">
        <f aca="false">VLOOKUP(B178:B295,Продажи!$G$2:$H$261,2,0)</f>
        <v/>
      </c>
      <c r="E178" s="20" t="e">
        <f aca="false">D178*C178</f>
        <v>#VALUE!</v>
      </c>
      <c r="F178" s="21" t="e">
        <f aca="false">H178-D178</f>
        <v>#VALUE!</v>
      </c>
      <c r="G178" s="20" t="e">
        <f aca="false">F178*C178</f>
        <v>#VALUE!</v>
      </c>
      <c r="H178" s="18"/>
      <c r="I178" s="13" t="n">
        <f aca="false">IFERROR(VLOOKUP(B178,'закупка товара'!$B$2:$E$176,2,FALSE()),0)</f>
        <v>0</v>
      </c>
      <c r="J178" s="13" t="n">
        <f aca="false">IFERROR(VLOOKUP(B178,'закупка товара'!$B$2:$E$176,3,FALSE()),0)</f>
        <v>0</v>
      </c>
    </row>
    <row r="179" customFormat="false" ht="17.85" hidden="false" customHeight="false" outlineLevel="0" collapsed="false">
      <c r="B179" s="18"/>
      <c r="C179" s="18"/>
      <c r="D179" s="19" t="str">
        <f aca="false">VLOOKUP(B179:B296,Продажи!$G$2:$H$261,2,0)</f>
        <v/>
      </c>
      <c r="E179" s="20" t="e">
        <f aca="false">D179*C179</f>
        <v>#VALUE!</v>
      </c>
      <c r="F179" s="21" t="e">
        <f aca="false">H179-D179</f>
        <v>#VALUE!</v>
      </c>
      <c r="G179" s="20" t="e">
        <f aca="false">F179*C179</f>
        <v>#VALUE!</v>
      </c>
      <c r="H179" s="18"/>
      <c r="I179" s="13" t="n">
        <f aca="false">IFERROR(VLOOKUP(B179,'закупка товара'!$B$2:$E$176,2,FALSE()),0)</f>
        <v>0</v>
      </c>
      <c r="J179" s="13" t="n">
        <f aca="false">IFERROR(VLOOKUP(B179,'закупка товара'!$B$2:$E$176,3,FALSE()),0)</f>
        <v>0</v>
      </c>
    </row>
    <row r="180" customFormat="false" ht="17.85" hidden="false" customHeight="false" outlineLevel="0" collapsed="false">
      <c r="B180" s="18"/>
      <c r="C180" s="18"/>
      <c r="D180" s="19" t="str">
        <f aca="false">VLOOKUP(B180:B297,Продажи!$G$2:$H$261,2,0)</f>
        <v/>
      </c>
      <c r="E180" s="20" t="e">
        <f aca="false">D180*C180</f>
        <v>#VALUE!</v>
      </c>
      <c r="F180" s="21" t="e">
        <f aca="false">H180-D180</f>
        <v>#VALUE!</v>
      </c>
      <c r="G180" s="20" t="e">
        <f aca="false">F180*C180</f>
        <v>#VALUE!</v>
      </c>
      <c r="H180" s="18"/>
      <c r="I180" s="13" t="n">
        <f aca="false">IFERROR(VLOOKUP(B180,'закупка товара'!$B$2:$E$176,2,FALSE()),0)</f>
        <v>0</v>
      </c>
      <c r="J180" s="13" t="n">
        <f aca="false">IFERROR(VLOOKUP(B180,'закупка товара'!$B$2:$E$176,3,FALSE()),0)</f>
        <v>0</v>
      </c>
    </row>
    <row r="181" customFormat="false" ht="17.85" hidden="false" customHeight="false" outlineLevel="0" collapsed="false">
      <c r="B181" s="18"/>
      <c r="C181" s="18"/>
      <c r="D181" s="19" t="str">
        <f aca="false">VLOOKUP(B181:B298,Продажи!$G$2:$H$261,2,0)</f>
        <v/>
      </c>
      <c r="E181" s="20" t="e">
        <f aca="false">D181*C181</f>
        <v>#VALUE!</v>
      </c>
      <c r="F181" s="21" t="e">
        <f aca="false">H181-D181</f>
        <v>#VALUE!</v>
      </c>
      <c r="G181" s="20" t="e">
        <f aca="false">F181*C181</f>
        <v>#VALUE!</v>
      </c>
      <c r="H181" s="18"/>
      <c r="I181" s="13" t="n">
        <f aca="false">IFERROR(VLOOKUP(B181,'закупка товара'!$B$2:$E$176,2,FALSE()),0)</f>
        <v>0</v>
      </c>
      <c r="J181" s="13" t="n">
        <f aca="false">IFERROR(VLOOKUP(B181,'закупка товара'!$B$2:$E$176,3,FALSE()),0)</f>
        <v>0</v>
      </c>
    </row>
    <row r="182" customFormat="false" ht="17.85" hidden="false" customHeight="false" outlineLevel="0" collapsed="false">
      <c r="B182" s="18"/>
      <c r="C182" s="18"/>
      <c r="D182" s="19" t="str">
        <f aca="false">VLOOKUP(B182:B299,Продажи!$G$2:$H$261,2,0)</f>
        <v/>
      </c>
      <c r="E182" s="20" t="e">
        <f aca="false">D182*C182</f>
        <v>#VALUE!</v>
      </c>
      <c r="F182" s="21" t="e">
        <f aca="false">H182-D182</f>
        <v>#VALUE!</v>
      </c>
      <c r="G182" s="20" t="e">
        <f aca="false">F182*C182</f>
        <v>#VALUE!</v>
      </c>
      <c r="H182" s="18"/>
      <c r="I182" s="13" t="n">
        <f aca="false">IFERROR(VLOOKUP(B182,'закупка товара'!$B$2:$E$176,2,FALSE()),0)</f>
        <v>0</v>
      </c>
      <c r="J182" s="13" t="n">
        <f aca="false">IFERROR(VLOOKUP(B182,'закупка товара'!$B$2:$E$176,3,FALSE()),0)</f>
        <v>0</v>
      </c>
    </row>
    <row r="183" customFormat="false" ht="17.85" hidden="false" customHeight="false" outlineLevel="0" collapsed="false">
      <c r="B183" s="18"/>
      <c r="C183" s="18"/>
      <c r="D183" s="19" t="str">
        <f aca="false">VLOOKUP(B183:B300,Продажи!$G$2:$H$261,2,0)</f>
        <v/>
      </c>
      <c r="E183" s="20" t="e">
        <f aca="false">D183*C183</f>
        <v>#VALUE!</v>
      </c>
      <c r="F183" s="21" t="e">
        <f aca="false">H183-D183</f>
        <v>#VALUE!</v>
      </c>
      <c r="G183" s="20" t="e">
        <f aca="false">F183*C183</f>
        <v>#VALUE!</v>
      </c>
      <c r="H183" s="18"/>
      <c r="I183" s="13" t="n">
        <f aca="false">IFERROR(VLOOKUP(B183,'закупка товара'!$B$2:$E$176,2,FALSE()),0)</f>
        <v>0</v>
      </c>
      <c r="J183" s="13" t="n">
        <f aca="false">IFERROR(VLOOKUP(B183,'закупка товара'!$B$2:$E$176,3,FALSE()),0)</f>
        <v>0</v>
      </c>
    </row>
    <row r="184" customFormat="false" ht="17.85" hidden="false" customHeight="false" outlineLevel="0" collapsed="false">
      <c r="B184" s="18"/>
      <c r="C184" s="18"/>
      <c r="D184" s="19" t="str">
        <f aca="false">VLOOKUP(B184:B301,Продажи!$G$2:$H$261,2,0)</f>
        <v/>
      </c>
      <c r="E184" s="20" t="e">
        <f aca="false">D184*C184</f>
        <v>#VALUE!</v>
      </c>
      <c r="F184" s="21" t="e">
        <f aca="false">H184-D184</f>
        <v>#VALUE!</v>
      </c>
      <c r="G184" s="20" t="e">
        <f aca="false">F184*C184</f>
        <v>#VALUE!</v>
      </c>
      <c r="H184" s="18"/>
      <c r="I184" s="13" t="n">
        <f aca="false">IFERROR(VLOOKUP(B184,'закупка товара'!$B$2:$E$176,2,FALSE()),0)</f>
        <v>0</v>
      </c>
      <c r="J184" s="13" t="n">
        <f aca="false">IFERROR(VLOOKUP(B184,'закупка товара'!$B$2:$E$176,3,FALSE()),0)</f>
        <v>0</v>
      </c>
    </row>
    <row r="185" customFormat="false" ht="17.85" hidden="false" customHeight="false" outlineLevel="0" collapsed="false">
      <c r="B185" s="18"/>
      <c r="C185" s="18"/>
      <c r="D185" s="19" t="str">
        <f aca="false">VLOOKUP(B185:B302,Продажи!$G$2:$H$261,2,0)</f>
        <v/>
      </c>
      <c r="E185" s="20" t="e">
        <f aca="false">D185*C185</f>
        <v>#VALUE!</v>
      </c>
      <c r="F185" s="21" t="e">
        <f aca="false">H185-D185</f>
        <v>#VALUE!</v>
      </c>
      <c r="G185" s="20" t="e">
        <f aca="false">F185*C185</f>
        <v>#VALUE!</v>
      </c>
      <c r="H185" s="18"/>
      <c r="I185" s="13" t="n">
        <f aca="false">IFERROR(VLOOKUP(B185,'закупка товара'!$B$2:$E$176,2,FALSE()),0)</f>
        <v>0</v>
      </c>
      <c r="J185" s="13" t="n">
        <f aca="false">IFERROR(VLOOKUP(B185,'закупка товара'!$B$2:$E$176,3,FALSE()),0)</f>
        <v>0</v>
      </c>
    </row>
    <row r="186" customFormat="false" ht="17.85" hidden="false" customHeight="false" outlineLevel="0" collapsed="false">
      <c r="B186" s="18"/>
      <c r="C186" s="18"/>
      <c r="D186" s="19" t="str">
        <f aca="false">VLOOKUP(B186:B303,Продажи!$G$2:$H$261,2,0)</f>
        <v/>
      </c>
      <c r="E186" s="20" t="e">
        <f aca="false">D186*C186</f>
        <v>#VALUE!</v>
      </c>
      <c r="F186" s="21" t="e">
        <f aca="false">H186-D186</f>
        <v>#VALUE!</v>
      </c>
      <c r="G186" s="20" t="e">
        <f aca="false">F186*C186</f>
        <v>#VALUE!</v>
      </c>
      <c r="H186" s="18"/>
      <c r="I186" s="13" t="n">
        <f aca="false">IFERROR(VLOOKUP(B186,'закупка товара'!$B$2:$E$176,2,FALSE()),0)</f>
        <v>0</v>
      </c>
      <c r="J186" s="13" t="n">
        <f aca="false">IFERROR(VLOOKUP(B186,'закупка товара'!$B$2:$E$176,3,FALSE()),0)</f>
        <v>0</v>
      </c>
    </row>
    <row r="187" customFormat="false" ht="17.85" hidden="false" customHeight="false" outlineLevel="0" collapsed="false">
      <c r="B187" s="18"/>
      <c r="C187" s="18"/>
      <c r="D187" s="19" t="str">
        <f aca="false">VLOOKUP(B187:B304,Продажи!$G$2:$H$261,2,0)</f>
        <v/>
      </c>
      <c r="E187" s="20" t="e">
        <f aca="false">D187*C187</f>
        <v>#VALUE!</v>
      </c>
      <c r="F187" s="21" t="e">
        <f aca="false">H187-D187</f>
        <v>#VALUE!</v>
      </c>
      <c r="G187" s="20" t="e">
        <f aca="false">F187*C187</f>
        <v>#VALUE!</v>
      </c>
      <c r="H187" s="18"/>
      <c r="I187" s="13" t="n">
        <f aca="false">IFERROR(VLOOKUP(B187,'закупка товара'!$B$2:$E$176,2,FALSE()),0)</f>
        <v>0</v>
      </c>
      <c r="J187" s="13" t="n">
        <f aca="false">IFERROR(VLOOKUP(B187,'закупка товара'!$B$2:$E$176,3,FALSE()),0)</f>
        <v>0</v>
      </c>
    </row>
    <row r="188" customFormat="false" ht="17.85" hidden="false" customHeight="false" outlineLevel="0" collapsed="false">
      <c r="B188" s="18"/>
      <c r="C188" s="18"/>
      <c r="D188" s="19" t="str">
        <f aca="false">VLOOKUP(B188:B305,Продажи!$G$2:$H$261,2,0)</f>
        <v/>
      </c>
      <c r="E188" s="20" t="e">
        <f aca="false">D188*C188</f>
        <v>#VALUE!</v>
      </c>
      <c r="F188" s="21" t="e">
        <f aca="false">H188-D188</f>
        <v>#VALUE!</v>
      </c>
      <c r="G188" s="20" t="e">
        <f aca="false">F188*C188</f>
        <v>#VALUE!</v>
      </c>
      <c r="H188" s="18"/>
      <c r="I188" s="13" t="n">
        <f aca="false">IFERROR(VLOOKUP(B188,'закупка товара'!$B$2:$E$176,2,FALSE()),0)</f>
        <v>0</v>
      </c>
      <c r="J188" s="13" t="n">
        <f aca="false">IFERROR(VLOOKUP(B188,'закупка товара'!$B$2:$E$176,3,FALSE()),0)</f>
        <v>0</v>
      </c>
    </row>
    <row r="189" customFormat="false" ht="17.85" hidden="false" customHeight="false" outlineLevel="0" collapsed="false">
      <c r="B189" s="18"/>
      <c r="C189" s="18"/>
      <c r="D189" s="19" t="str">
        <f aca="false">VLOOKUP(B189:B306,Продажи!$G$2:$H$261,2,0)</f>
        <v/>
      </c>
      <c r="E189" s="20" t="e">
        <f aca="false">D189*C189</f>
        <v>#VALUE!</v>
      </c>
      <c r="F189" s="21" t="e">
        <f aca="false">H189-D189</f>
        <v>#VALUE!</v>
      </c>
      <c r="G189" s="20" t="e">
        <f aca="false">F189*C189</f>
        <v>#VALUE!</v>
      </c>
      <c r="H189" s="18"/>
      <c r="I189" s="13" t="n">
        <f aca="false">IFERROR(VLOOKUP(B189,'закупка товара'!$B$2:$E$176,2,FALSE()),0)</f>
        <v>0</v>
      </c>
      <c r="J189" s="13" t="n">
        <f aca="false">IFERROR(VLOOKUP(B189,'закупка товара'!$B$2:$E$176,3,FALSE()),0)</f>
        <v>0</v>
      </c>
    </row>
    <row r="190" customFormat="false" ht="17.85" hidden="false" customHeight="false" outlineLevel="0" collapsed="false">
      <c r="B190" s="18"/>
      <c r="C190" s="18"/>
      <c r="D190" s="19" t="str">
        <f aca="false">VLOOKUP(B190:B307,Продажи!$G$2:$H$261,2,0)</f>
        <v/>
      </c>
      <c r="E190" s="20" t="e">
        <f aca="false">D190*C190</f>
        <v>#VALUE!</v>
      </c>
      <c r="F190" s="21" t="e">
        <f aca="false">H190-D190</f>
        <v>#VALUE!</v>
      </c>
      <c r="G190" s="20" t="e">
        <f aca="false">F190*C190</f>
        <v>#VALUE!</v>
      </c>
      <c r="H190" s="18"/>
      <c r="I190" s="13" t="n">
        <f aca="false">IFERROR(VLOOKUP(B190,'закупка товара'!$B$2:$E$176,2,FALSE()),0)</f>
        <v>0</v>
      </c>
      <c r="J190" s="13" t="n">
        <f aca="false">IFERROR(VLOOKUP(B190,'закупка товара'!$B$2:$E$176,3,FALSE()),0)</f>
        <v>0</v>
      </c>
    </row>
    <row r="191" customFormat="false" ht="17.85" hidden="false" customHeight="false" outlineLevel="0" collapsed="false">
      <c r="B191" s="18"/>
      <c r="C191" s="18"/>
      <c r="D191" s="19" t="str">
        <f aca="false">VLOOKUP(B191:B308,Продажи!$G$2:$H$261,2,0)</f>
        <v/>
      </c>
      <c r="E191" s="20" t="e">
        <f aca="false">D191*C191</f>
        <v>#VALUE!</v>
      </c>
      <c r="F191" s="21" t="e">
        <f aca="false">H191-D191</f>
        <v>#VALUE!</v>
      </c>
      <c r="G191" s="20" t="e">
        <f aca="false">F191*C191</f>
        <v>#VALUE!</v>
      </c>
      <c r="H191" s="18"/>
      <c r="I191" s="13" t="n">
        <f aca="false">IFERROR(VLOOKUP(B191,'закупка товара'!$B$2:$E$176,2,FALSE()),0)</f>
        <v>0</v>
      </c>
      <c r="J191" s="13" t="n">
        <f aca="false">IFERROR(VLOOKUP(B191,'закупка товара'!$B$2:$E$176,3,FALSE()),0)</f>
        <v>0</v>
      </c>
    </row>
    <row r="192" customFormat="false" ht="17.85" hidden="false" customHeight="false" outlineLevel="0" collapsed="false">
      <c r="B192" s="18"/>
      <c r="C192" s="18"/>
      <c r="D192" s="19" t="str">
        <f aca="false">VLOOKUP(B192:B309,Продажи!$G$2:$H$261,2,0)</f>
        <v/>
      </c>
      <c r="E192" s="20" t="e">
        <f aca="false">D192*C192</f>
        <v>#VALUE!</v>
      </c>
      <c r="F192" s="21" t="e">
        <f aca="false">H192-D192</f>
        <v>#VALUE!</v>
      </c>
      <c r="G192" s="20" t="e">
        <f aca="false">F192*C192</f>
        <v>#VALUE!</v>
      </c>
      <c r="H192" s="18"/>
      <c r="I192" s="13" t="n">
        <f aca="false">IFERROR(VLOOKUP(B192,'закупка товара'!$B$2:$E$176,2,FALSE()),0)</f>
        <v>0</v>
      </c>
      <c r="J192" s="13" t="n">
        <f aca="false">IFERROR(VLOOKUP(B192,'закупка товара'!$B$2:$E$176,3,FALSE()),0)</f>
        <v>0</v>
      </c>
    </row>
    <row r="193" customFormat="false" ht="17.85" hidden="false" customHeight="false" outlineLevel="0" collapsed="false">
      <c r="B193" s="18"/>
      <c r="C193" s="18"/>
      <c r="D193" s="19" t="str">
        <f aca="false">VLOOKUP(B193:B310,Продажи!$G$2:$H$261,2,0)</f>
        <v/>
      </c>
      <c r="E193" s="20" t="e">
        <f aca="false">D193*C193</f>
        <v>#VALUE!</v>
      </c>
      <c r="F193" s="21" t="e">
        <f aca="false">H193-D193</f>
        <v>#VALUE!</v>
      </c>
      <c r="G193" s="20" t="e">
        <f aca="false">F193*C193</f>
        <v>#VALUE!</v>
      </c>
      <c r="H193" s="18"/>
      <c r="I193" s="13" t="n">
        <f aca="false">IFERROR(VLOOKUP(B193,'закупка товара'!$B$2:$E$176,2,FALSE()),0)</f>
        <v>0</v>
      </c>
      <c r="J193" s="13" t="n">
        <f aca="false">IFERROR(VLOOKUP(B193,'закупка товара'!$B$2:$E$176,3,FALSE()),0)</f>
        <v>0</v>
      </c>
    </row>
    <row r="194" customFormat="false" ht="17.85" hidden="false" customHeight="false" outlineLevel="0" collapsed="false">
      <c r="B194" s="18"/>
      <c r="C194" s="18"/>
      <c r="D194" s="19" t="str">
        <f aca="false">VLOOKUP(B194:B311,Продажи!$G$2:$H$261,2,0)</f>
        <v/>
      </c>
      <c r="E194" s="20" t="e">
        <f aca="false">D194*C194</f>
        <v>#VALUE!</v>
      </c>
      <c r="F194" s="21" t="e">
        <f aca="false">H194-D194</f>
        <v>#VALUE!</v>
      </c>
      <c r="G194" s="20" t="e">
        <f aca="false">F194*C194</f>
        <v>#VALUE!</v>
      </c>
      <c r="H194" s="18"/>
      <c r="I194" s="13" t="n">
        <f aca="false">IFERROR(VLOOKUP(B194,'закупка товара'!$B$2:$E$176,2,FALSE()),0)</f>
        <v>0</v>
      </c>
      <c r="J194" s="13" t="n">
        <f aca="false">IFERROR(VLOOKUP(B194,'закупка товара'!$B$2:$E$176,3,FALSE()),0)</f>
        <v>0</v>
      </c>
    </row>
    <row r="195" customFormat="false" ht="17.85" hidden="false" customHeight="false" outlineLevel="0" collapsed="false">
      <c r="B195" s="18"/>
      <c r="C195" s="18"/>
      <c r="D195" s="19" t="str">
        <f aca="false">VLOOKUP(B195:B312,Продажи!$G$2:$H$261,2,0)</f>
        <v/>
      </c>
      <c r="E195" s="20" t="e">
        <f aca="false">D195*C195</f>
        <v>#VALUE!</v>
      </c>
      <c r="F195" s="21" t="e">
        <f aca="false">H195-D195</f>
        <v>#VALUE!</v>
      </c>
      <c r="G195" s="20" t="e">
        <f aca="false">F195*C195</f>
        <v>#VALUE!</v>
      </c>
      <c r="H195" s="18"/>
      <c r="I195" s="13" t="n">
        <f aca="false">IFERROR(VLOOKUP(B195,'закупка товара'!$B$2:$E$176,2,FALSE()),0)</f>
        <v>0</v>
      </c>
      <c r="J195" s="13" t="n">
        <f aca="false">IFERROR(VLOOKUP(B195,'закупка товара'!$B$2:$E$176,3,FALSE()),0)</f>
        <v>0</v>
      </c>
    </row>
    <row r="196" customFormat="false" ht="17.85" hidden="false" customHeight="false" outlineLevel="0" collapsed="false">
      <c r="B196" s="18"/>
      <c r="C196" s="18"/>
      <c r="D196" s="19" t="str">
        <f aca="false">VLOOKUP(B196:B313,Продажи!$G$2:$H$261,2,0)</f>
        <v/>
      </c>
      <c r="E196" s="20" t="e">
        <f aca="false">D196*C196</f>
        <v>#VALUE!</v>
      </c>
      <c r="F196" s="21" t="e">
        <f aca="false">H196-D196</f>
        <v>#VALUE!</v>
      </c>
      <c r="G196" s="20" t="e">
        <f aca="false">F196*C196</f>
        <v>#VALUE!</v>
      </c>
      <c r="H196" s="18"/>
      <c r="I196" s="13" t="n">
        <f aca="false">IFERROR(VLOOKUP(B196,'закупка товара'!$B$2:$E$176,2,FALSE()),0)</f>
        <v>0</v>
      </c>
      <c r="J196" s="13" t="n">
        <f aca="false">IFERROR(VLOOKUP(B196,'закупка товара'!$B$2:$E$176,3,FALSE()),0)</f>
        <v>0</v>
      </c>
    </row>
    <row r="197" customFormat="false" ht="17.85" hidden="false" customHeight="false" outlineLevel="0" collapsed="false">
      <c r="B197" s="18"/>
      <c r="C197" s="18"/>
      <c r="D197" s="19" t="str">
        <f aca="false">VLOOKUP(B197:B314,Продажи!$G$2:$H$261,2,0)</f>
        <v/>
      </c>
      <c r="E197" s="20" t="e">
        <f aca="false">D197*C197</f>
        <v>#VALUE!</v>
      </c>
      <c r="F197" s="21" t="e">
        <f aca="false">H197-D197</f>
        <v>#VALUE!</v>
      </c>
      <c r="G197" s="20" t="e">
        <f aca="false">F197*C197</f>
        <v>#VALUE!</v>
      </c>
      <c r="H197" s="18"/>
      <c r="I197" s="13" t="n">
        <f aca="false">IFERROR(VLOOKUP(B197,'закупка товара'!$B$2:$E$176,2,FALSE()),0)</f>
        <v>0</v>
      </c>
      <c r="J197" s="13" t="n">
        <f aca="false">IFERROR(VLOOKUP(B197,'закупка товара'!$B$2:$E$176,3,FALSE()),0)</f>
        <v>0</v>
      </c>
    </row>
    <row r="198" customFormat="false" ht="17.85" hidden="false" customHeight="false" outlineLevel="0" collapsed="false">
      <c r="B198" s="18"/>
      <c r="C198" s="18"/>
      <c r="D198" s="19" t="str">
        <f aca="false">VLOOKUP(B198:B315,Продажи!$G$2:$H$261,2,0)</f>
        <v/>
      </c>
      <c r="E198" s="20" t="e">
        <f aca="false">D198*C198</f>
        <v>#VALUE!</v>
      </c>
      <c r="F198" s="21" t="e">
        <f aca="false">H198-D198</f>
        <v>#VALUE!</v>
      </c>
      <c r="G198" s="20" t="e">
        <f aca="false">F198*C198</f>
        <v>#VALUE!</v>
      </c>
      <c r="H198" s="18"/>
      <c r="I198" s="13" t="n">
        <f aca="false">IFERROR(VLOOKUP(B198,'закупка товара'!$B$2:$E$176,2,FALSE()),0)</f>
        <v>0</v>
      </c>
      <c r="J198" s="13" t="n">
        <f aca="false">IFERROR(VLOOKUP(B198,'закупка товара'!$B$2:$E$176,3,FALSE()),0)</f>
        <v>0</v>
      </c>
    </row>
    <row r="199" customFormat="false" ht="17.85" hidden="false" customHeight="false" outlineLevel="0" collapsed="false">
      <c r="B199" s="18"/>
      <c r="C199" s="18"/>
      <c r="D199" s="19" t="str">
        <f aca="false">VLOOKUP(B199:B316,Продажи!$G$2:$H$261,2,0)</f>
        <v/>
      </c>
      <c r="E199" s="20" t="e">
        <f aca="false">D199*C199</f>
        <v>#VALUE!</v>
      </c>
      <c r="F199" s="21" t="e">
        <f aca="false">H199-D199</f>
        <v>#VALUE!</v>
      </c>
      <c r="G199" s="20" t="e">
        <f aca="false">F199*C199</f>
        <v>#VALUE!</v>
      </c>
      <c r="H199" s="18"/>
      <c r="I199" s="13" t="n">
        <f aca="false">IFERROR(VLOOKUP(B199,'закупка товара'!$B$2:$E$176,2,FALSE()),0)</f>
        <v>0</v>
      </c>
      <c r="J199" s="13" t="n">
        <f aca="false">IFERROR(VLOOKUP(B199,'закупка товара'!$B$2:$E$176,3,FALSE()),0)</f>
        <v>0</v>
      </c>
    </row>
    <row r="200" customFormat="false" ht="17.85" hidden="false" customHeight="false" outlineLevel="0" collapsed="false">
      <c r="B200" s="18"/>
      <c r="C200" s="18"/>
      <c r="D200" s="19" t="str">
        <f aca="false">VLOOKUP(B200:B317,Продажи!$G$2:$H$261,2,0)</f>
        <v/>
      </c>
      <c r="E200" s="20" t="e">
        <f aca="false">D200*C200</f>
        <v>#VALUE!</v>
      </c>
      <c r="F200" s="21" t="e">
        <f aca="false">H200-D200</f>
        <v>#VALUE!</v>
      </c>
      <c r="G200" s="20" t="e">
        <f aca="false">F200*C200</f>
        <v>#VALUE!</v>
      </c>
      <c r="H200" s="18"/>
      <c r="I200" s="13" t="n">
        <f aca="false">IFERROR(VLOOKUP(B200,'закупка товара'!$B$2:$E$176,2,FALSE()),0)</f>
        <v>0</v>
      </c>
      <c r="J200" s="13" t="n">
        <f aca="false">IFERROR(VLOOKUP(B200,'закупка товара'!$B$2:$E$176,3,FALSE()),0)</f>
        <v>0</v>
      </c>
    </row>
    <row r="201" customFormat="false" ht="17.85" hidden="false" customHeight="false" outlineLevel="0" collapsed="false">
      <c r="B201" s="18"/>
      <c r="C201" s="18"/>
      <c r="D201" s="19" t="str">
        <f aca="false">VLOOKUP(B201:B318,Продажи!$G$2:$H$261,2,0)</f>
        <v/>
      </c>
      <c r="E201" s="20" t="e">
        <f aca="false">D201*C201</f>
        <v>#VALUE!</v>
      </c>
      <c r="F201" s="21" t="e">
        <f aca="false">H201-D201</f>
        <v>#VALUE!</v>
      </c>
      <c r="G201" s="20" t="e">
        <f aca="false">F201*C201</f>
        <v>#VALUE!</v>
      </c>
      <c r="H201" s="18"/>
      <c r="I201" s="13" t="n">
        <f aca="false">IFERROR(VLOOKUP(B201,'закупка товара'!$B$2:$E$176,2,FALSE()),0)</f>
        <v>0</v>
      </c>
      <c r="J201" s="13" t="n">
        <f aca="false">IFERROR(VLOOKUP(B201,'закупка товара'!$B$2:$E$176,3,FALSE()),0)</f>
        <v>0</v>
      </c>
    </row>
    <row r="202" customFormat="false" ht="17.85" hidden="false" customHeight="false" outlineLevel="0" collapsed="false">
      <c r="B202" s="18"/>
      <c r="C202" s="18"/>
      <c r="D202" s="19" t="str">
        <f aca="false">VLOOKUP(B202:B319,Продажи!$G$2:$H$261,2,0)</f>
        <v/>
      </c>
      <c r="E202" s="20" t="e">
        <f aca="false">D202*C202</f>
        <v>#VALUE!</v>
      </c>
      <c r="F202" s="21" t="e">
        <f aca="false">H202-D202</f>
        <v>#VALUE!</v>
      </c>
      <c r="G202" s="20" t="e">
        <f aca="false">F202*C202</f>
        <v>#VALUE!</v>
      </c>
      <c r="H202" s="18"/>
      <c r="I202" s="13" t="n">
        <f aca="false">IFERROR(VLOOKUP(B202,'закупка товара'!$B$2:$E$176,2,FALSE()),0)</f>
        <v>0</v>
      </c>
      <c r="J202" s="13" t="n">
        <f aca="false">IFERROR(VLOOKUP(B202,'закупка товара'!$B$2:$E$176,3,FALSE()),0)</f>
        <v>0</v>
      </c>
    </row>
    <row r="203" customFormat="false" ht="17.85" hidden="false" customHeight="false" outlineLevel="0" collapsed="false">
      <c r="B203" s="18"/>
      <c r="C203" s="18"/>
      <c r="D203" s="19" t="str">
        <f aca="false">VLOOKUP(B203:B320,Продажи!$G$2:$H$261,2,0)</f>
        <v/>
      </c>
      <c r="E203" s="20" t="e">
        <f aca="false">D203*C203</f>
        <v>#VALUE!</v>
      </c>
      <c r="F203" s="21" t="e">
        <f aca="false">H203-D203</f>
        <v>#VALUE!</v>
      </c>
      <c r="G203" s="20" t="e">
        <f aca="false">F203*C203</f>
        <v>#VALUE!</v>
      </c>
      <c r="H203" s="18"/>
      <c r="I203" s="13" t="n">
        <f aca="false">IFERROR(VLOOKUP(B203,'закупка товара'!$B$2:$E$176,2,FALSE()),0)</f>
        <v>0</v>
      </c>
      <c r="J203" s="13" t="n">
        <f aca="false">IFERROR(VLOOKUP(B203,'закупка товара'!$B$2:$E$176,3,FALSE()),0)</f>
        <v>0</v>
      </c>
    </row>
    <row r="204" customFormat="false" ht="17.85" hidden="false" customHeight="false" outlineLevel="0" collapsed="false">
      <c r="B204" s="18"/>
      <c r="C204" s="18"/>
      <c r="D204" s="19" t="str">
        <f aca="false">VLOOKUP(B204:B321,Продажи!$G$2:$H$261,2,0)</f>
        <v/>
      </c>
      <c r="E204" s="20" t="e">
        <f aca="false">D204*C204</f>
        <v>#VALUE!</v>
      </c>
      <c r="F204" s="21" t="e">
        <f aca="false">H204-D204</f>
        <v>#VALUE!</v>
      </c>
      <c r="G204" s="20" t="e">
        <f aca="false">F204*C204</f>
        <v>#VALUE!</v>
      </c>
      <c r="H204" s="18"/>
      <c r="I204" s="13" t="n">
        <f aca="false">IFERROR(VLOOKUP(B204,'закупка товара'!$B$2:$E$176,2,FALSE()),0)</f>
        <v>0</v>
      </c>
      <c r="J204" s="13" t="n">
        <f aca="false">IFERROR(VLOOKUP(B204,'закупка товара'!$B$2:$E$176,3,FALSE()),0)</f>
        <v>0</v>
      </c>
    </row>
    <row r="205" customFormat="false" ht="17.85" hidden="false" customHeight="false" outlineLevel="0" collapsed="false">
      <c r="B205" s="18"/>
      <c r="C205" s="18"/>
      <c r="D205" s="19" t="str">
        <f aca="false">VLOOKUP(B205:B322,Продажи!$G$2:$H$261,2,0)</f>
        <v/>
      </c>
      <c r="E205" s="20" t="e">
        <f aca="false">D205*C205</f>
        <v>#VALUE!</v>
      </c>
      <c r="F205" s="21" t="e">
        <f aca="false">H205-D205</f>
        <v>#VALUE!</v>
      </c>
      <c r="G205" s="20" t="e">
        <f aca="false">F205*C205</f>
        <v>#VALUE!</v>
      </c>
      <c r="H205" s="18"/>
      <c r="I205" s="13" t="n">
        <f aca="false">IFERROR(VLOOKUP(B205,'закупка товара'!$B$2:$E$176,2,FALSE()),0)</f>
        <v>0</v>
      </c>
      <c r="J205" s="13" t="n">
        <f aca="false">IFERROR(VLOOKUP(B205,'закупка товара'!$B$2:$E$176,3,FALSE()),0)</f>
        <v>0</v>
      </c>
    </row>
    <row r="206" customFormat="false" ht="17.85" hidden="false" customHeight="false" outlineLevel="0" collapsed="false">
      <c r="B206" s="18"/>
      <c r="C206" s="18"/>
      <c r="D206" s="19" t="str">
        <f aca="false">VLOOKUP(B206:B323,Продажи!$G$2:$H$261,2,0)</f>
        <v/>
      </c>
      <c r="E206" s="20" t="e">
        <f aca="false">D206*C206</f>
        <v>#VALUE!</v>
      </c>
      <c r="F206" s="21" t="e">
        <f aca="false">H206-D206</f>
        <v>#VALUE!</v>
      </c>
      <c r="G206" s="20" t="e">
        <f aca="false">F206*C206</f>
        <v>#VALUE!</v>
      </c>
      <c r="H206" s="18"/>
      <c r="I206" s="13" t="n">
        <f aca="false">IFERROR(VLOOKUP(B206,'закупка товара'!$B$2:$E$176,2,FALSE()),0)</f>
        <v>0</v>
      </c>
      <c r="J206" s="13" t="n">
        <f aca="false">IFERROR(VLOOKUP(B206,'закупка товара'!$B$2:$E$176,3,FALSE()),0)</f>
        <v>0</v>
      </c>
    </row>
    <row r="207" customFormat="false" ht="17.85" hidden="false" customHeight="false" outlineLevel="0" collapsed="false">
      <c r="B207" s="18"/>
      <c r="C207" s="18"/>
      <c r="D207" s="19" t="str">
        <f aca="false">VLOOKUP(B207:B324,Продажи!$G$2:$H$261,2,0)</f>
        <v/>
      </c>
      <c r="E207" s="20" t="e">
        <f aca="false">D207*C207</f>
        <v>#VALUE!</v>
      </c>
      <c r="F207" s="21" t="e">
        <f aca="false">H207-D207</f>
        <v>#VALUE!</v>
      </c>
      <c r="G207" s="20" t="e">
        <f aca="false">F207*C207</f>
        <v>#VALUE!</v>
      </c>
      <c r="H207" s="18"/>
      <c r="I207" s="13" t="n">
        <f aca="false">IFERROR(VLOOKUP(B207,'закупка товара'!$B$2:$E$176,2,FALSE()),0)</f>
        <v>0</v>
      </c>
      <c r="J207" s="13" t="n">
        <f aca="false">IFERROR(VLOOKUP(B207,'закупка товара'!$B$2:$E$176,3,FALSE()),0)</f>
        <v>0</v>
      </c>
    </row>
    <row r="208" customFormat="false" ht="17.85" hidden="false" customHeight="false" outlineLevel="0" collapsed="false">
      <c r="B208" s="18"/>
      <c r="C208" s="18"/>
      <c r="D208" s="19" t="str">
        <f aca="false">VLOOKUP(B208:B325,Продажи!$G$2:$H$261,2,0)</f>
        <v/>
      </c>
      <c r="E208" s="20" t="e">
        <f aca="false">D208*C208</f>
        <v>#VALUE!</v>
      </c>
      <c r="F208" s="21" t="e">
        <f aca="false">H208-D208</f>
        <v>#VALUE!</v>
      </c>
      <c r="G208" s="20" t="e">
        <f aca="false">F208*C208</f>
        <v>#VALUE!</v>
      </c>
      <c r="H208" s="18"/>
      <c r="I208" s="13" t="n">
        <f aca="false">IFERROR(VLOOKUP(B208,'закупка товара'!$B$2:$E$176,2,FALSE()),0)</f>
        <v>0</v>
      </c>
      <c r="J208" s="13" t="n">
        <f aca="false">IFERROR(VLOOKUP(B208,'закупка товара'!$B$2:$E$176,3,FALSE()),0)</f>
        <v>0</v>
      </c>
    </row>
    <row r="209" customFormat="false" ht="17.85" hidden="false" customHeight="false" outlineLevel="0" collapsed="false">
      <c r="B209" s="18"/>
      <c r="C209" s="18"/>
      <c r="D209" s="19" t="str">
        <f aca="false">VLOOKUP(B209:B326,Продажи!$G$2:$H$261,2,0)</f>
        <v/>
      </c>
      <c r="E209" s="20" t="e">
        <f aca="false">D209*C209</f>
        <v>#VALUE!</v>
      </c>
      <c r="F209" s="21" t="e">
        <f aca="false">H209-D209</f>
        <v>#VALUE!</v>
      </c>
      <c r="G209" s="20" t="e">
        <f aca="false">F209*C209</f>
        <v>#VALUE!</v>
      </c>
      <c r="H209" s="18"/>
      <c r="I209" s="13" t="n">
        <f aca="false">IFERROR(VLOOKUP(B209,'закупка товара'!$B$2:$E$176,2,FALSE()),0)</f>
        <v>0</v>
      </c>
      <c r="J209" s="13" t="n">
        <f aca="false">IFERROR(VLOOKUP(B209,'закупка товара'!$B$2:$E$176,3,FALSE()),0)</f>
        <v>0</v>
      </c>
    </row>
    <row r="210" customFormat="false" ht="17.85" hidden="false" customHeight="false" outlineLevel="0" collapsed="false">
      <c r="B210" s="18"/>
      <c r="C210" s="18"/>
      <c r="D210" s="19" t="str">
        <f aca="false">VLOOKUP(B210:B327,Продажи!$G$2:$H$261,2,0)</f>
        <v/>
      </c>
      <c r="E210" s="20" t="e">
        <f aca="false">D210*C210</f>
        <v>#VALUE!</v>
      </c>
      <c r="F210" s="21" t="e">
        <f aca="false">H210-D210</f>
        <v>#VALUE!</v>
      </c>
      <c r="G210" s="20" t="e">
        <f aca="false">F210*C210</f>
        <v>#VALUE!</v>
      </c>
      <c r="H210" s="18"/>
      <c r="I210" s="13" t="n">
        <f aca="false">IFERROR(VLOOKUP(B210,'закупка товара'!$B$2:$E$176,2,FALSE()),0)</f>
        <v>0</v>
      </c>
      <c r="J210" s="13" t="n">
        <f aca="false">IFERROR(VLOOKUP(B210,'закупка товара'!$B$2:$E$176,3,FALSE()),0)</f>
        <v>0</v>
      </c>
    </row>
    <row r="211" customFormat="false" ht="17.85" hidden="false" customHeight="false" outlineLevel="0" collapsed="false">
      <c r="B211" s="18"/>
      <c r="C211" s="18"/>
      <c r="D211" s="19" t="str">
        <f aca="false">VLOOKUP(B211:B328,Продажи!$G$2:$H$261,2,0)</f>
        <v/>
      </c>
      <c r="E211" s="20" t="e">
        <f aca="false">D211*C211</f>
        <v>#VALUE!</v>
      </c>
      <c r="F211" s="21" t="e">
        <f aca="false">H211-D211</f>
        <v>#VALUE!</v>
      </c>
      <c r="G211" s="20" t="e">
        <f aca="false">F211*C211</f>
        <v>#VALUE!</v>
      </c>
      <c r="H211" s="18"/>
      <c r="I211" s="13" t="n">
        <f aca="false">IFERROR(VLOOKUP(B211,'закупка товара'!$B$2:$E$176,2,FALSE()),0)</f>
        <v>0</v>
      </c>
      <c r="J211" s="13" t="n">
        <f aca="false">IFERROR(VLOOKUP(B211,'закупка товара'!$B$2:$E$176,3,FALSE()),0)</f>
        <v>0</v>
      </c>
    </row>
    <row r="212" customFormat="false" ht="17.85" hidden="false" customHeight="false" outlineLevel="0" collapsed="false">
      <c r="B212" s="18"/>
      <c r="C212" s="18"/>
      <c r="D212" s="19" t="str">
        <f aca="false">VLOOKUP(B212:B329,Продажи!$G$2:$H$261,2,0)</f>
        <v/>
      </c>
      <c r="E212" s="20" t="e">
        <f aca="false">D212*C212</f>
        <v>#VALUE!</v>
      </c>
      <c r="F212" s="21" t="e">
        <f aca="false">H212-D212</f>
        <v>#VALUE!</v>
      </c>
      <c r="G212" s="20" t="e">
        <f aca="false">F212*C212</f>
        <v>#VALUE!</v>
      </c>
      <c r="H212" s="18"/>
      <c r="I212" s="13" t="n">
        <f aca="false">IFERROR(VLOOKUP(B212,'закупка товара'!$B$2:$E$176,2,FALSE()),0)</f>
        <v>0</v>
      </c>
      <c r="J212" s="13" t="n">
        <f aca="false">IFERROR(VLOOKUP(B212,'закупка товара'!$B$2:$E$176,3,FALSE()),0)</f>
        <v>0</v>
      </c>
    </row>
    <row r="213" customFormat="false" ht="17.85" hidden="false" customHeight="false" outlineLevel="0" collapsed="false">
      <c r="B213" s="18"/>
      <c r="C213" s="18"/>
      <c r="D213" s="19" t="str">
        <f aca="false">VLOOKUP(B213:B330,Продажи!$G$2:$H$261,2,0)</f>
        <v/>
      </c>
      <c r="E213" s="20" t="e">
        <f aca="false">D213*C213</f>
        <v>#VALUE!</v>
      </c>
      <c r="F213" s="21" t="e">
        <f aca="false">H213-D213</f>
        <v>#VALUE!</v>
      </c>
      <c r="G213" s="20" t="e">
        <f aca="false">F213*C213</f>
        <v>#VALUE!</v>
      </c>
      <c r="H213" s="18"/>
      <c r="I213" s="13" t="n">
        <f aca="false">IFERROR(VLOOKUP(B213,'закупка товара'!$B$2:$E$176,2,FALSE()),0)</f>
        <v>0</v>
      </c>
      <c r="J213" s="13" t="n">
        <f aca="false">IFERROR(VLOOKUP(B213,'закупка товара'!$B$2:$E$176,3,FALSE()),0)</f>
        <v>0</v>
      </c>
    </row>
    <row r="214" customFormat="false" ht="17.85" hidden="false" customHeight="false" outlineLevel="0" collapsed="false">
      <c r="B214" s="18"/>
      <c r="C214" s="18"/>
      <c r="D214" s="19" t="str">
        <f aca="false">VLOOKUP(B214:B331,Продажи!$G$2:$H$261,2,0)</f>
        <v/>
      </c>
      <c r="E214" s="20" t="e">
        <f aca="false">D214*C214</f>
        <v>#VALUE!</v>
      </c>
      <c r="F214" s="21" t="e">
        <f aca="false">H214-D214</f>
        <v>#VALUE!</v>
      </c>
      <c r="G214" s="20" t="e">
        <f aca="false">F214*C214</f>
        <v>#VALUE!</v>
      </c>
      <c r="H214" s="18"/>
      <c r="I214" s="13" t="n">
        <f aca="false">IFERROR(VLOOKUP(B214,'закупка товара'!$B$2:$E$176,2,FALSE()),0)</f>
        <v>0</v>
      </c>
      <c r="J214" s="13" t="n">
        <f aca="false">IFERROR(VLOOKUP(B214,'закупка товара'!$B$2:$E$176,3,FALSE()),0)</f>
        <v>0</v>
      </c>
    </row>
    <row r="215" customFormat="false" ht="17.85" hidden="false" customHeight="false" outlineLevel="0" collapsed="false">
      <c r="B215" s="18"/>
      <c r="C215" s="18"/>
      <c r="D215" s="19" t="str">
        <f aca="false">VLOOKUP(B215:B332,Продажи!$G$2:$H$261,2,0)</f>
        <v/>
      </c>
      <c r="E215" s="20" t="e">
        <f aca="false">D215*C215</f>
        <v>#VALUE!</v>
      </c>
      <c r="F215" s="21" t="e">
        <f aca="false">H215-D215</f>
        <v>#VALUE!</v>
      </c>
      <c r="G215" s="20" t="e">
        <f aca="false">F215*C215</f>
        <v>#VALUE!</v>
      </c>
      <c r="H215" s="18"/>
      <c r="I215" s="13" t="n">
        <f aca="false">IFERROR(VLOOKUP(B215,'закупка товара'!$B$2:$E$176,2,FALSE()),0)</f>
        <v>0</v>
      </c>
      <c r="J215" s="13" t="n">
        <f aca="false">IFERROR(VLOOKUP(B215,'закупка товара'!$B$2:$E$176,3,FALSE()),0)</f>
        <v>0</v>
      </c>
    </row>
    <row r="216" customFormat="false" ht="17.85" hidden="false" customHeight="false" outlineLevel="0" collapsed="false">
      <c r="B216" s="18"/>
      <c r="C216" s="18"/>
      <c r="D216" s="19" t="str">
        <f aca="false">VLOOKUP(B216:B333,Продажи!$G$2:$H$261,2,0)</f>
        <v/>
      </c>
      <c r="E216" s="20" t="e">
        <f aca="false">D216*C216</f>
        <v>#VALUE!</v>
      </c>
      <c r="F216" s="21" t="e">
        <f aca="false">H216-D216</f>
        <v>#VALUE!</v>
      </c>
      <c r="G216" s="20" t="e">
        <f aca="false">F216*C216</f>
        <v>#VALUE!</v>
      </c>
      <c r="H216" s="18"/>
      <c r="I216" s="13" t="n">
        <f aca="false">IFERROR(VLOOKUP(B216,'закупка товара'!$B$2:$E$176,2,FALSE()),0)</f>
        <v>0</v>
      </c>
      <c r="J216" s="13" t="n">
        <f aca="false">IFERROR(VLOOKUP(B216,'закупка товара'!$B$2:$E$176,3,FALSE()),0)</f>
        <v>0</v>
      </c>
    </row>
    <row r="217" customFormat="false" ht="17.85" hidden="false" customHeight="false" outlineLevel="0" collapsed="false">
      <c r="B217" s="18"/>
      <c r="C217" s="18"/>
      <c r="D217" s="19" t="str">
        <f aca="false">VLOOKUP(B217:B334,Продажи!$G$2:$H$261,2,0)</f>
        <v/>
      </c>
      <c r="E217" s="20" t="e">
        <f aca="false">D217*C217</f>
        <v>#VALUE!</v>
      </c>
      <c r="F217" s="21" t="e">
        <f aca="false">H217-D217</f>
        <v>#VALUE!</v>
      </c>
      <c r="G217" s="20" t="e">
        <f aca="false">F217*C217</f>
        <v>#VALUE!</v>
      </c>
      <c r="H217" s="18"/>
      <c r="I217" s="13" t="n">
        <f aca="false">IFERROR(VLOOKUP(B217,'закупка товара'!$B$2:$E$176,2,FALSE()),0)</f>
        <v>0</v>
      </c>
      <c r="J217" s="13" t="n">
        <f aca="false">IFERROR(VLOOKUP(B217,'закупка товара'!$B$2:$E$176,3,FALSE()),0)</f>
        <v>0</v>
      </c>
    </row>
    <row r="218" customFormat="false" ht="17.85" hidden="false" customHeight="false" outlineLevel="0" collapsed="false">
      <c r="B218" s="18"/>
      <c r="C218" s="18"/>
      <c r="D218" s="19" t="str">
        <f aca="false">VLOOKUP(B218:B335,Продажи!$G$2:$H$261,2,0)</f>
        <v/>
      </c>
      <c r="E218" s="20" t="e">
        <f aca="false">D218*C218</f>
        <v>#VALUE!</v>
      </c>
      <c r="F218" s="21" t="e">
        <f aca="false">H218-D218</f>
        <v>#VALUE!</v>
      </c>
      <c r="G218" s="20" t="e">
        <f aca="false">F218*C218</f>
        <v>#VALUE!</v>
      </c>
      <c r="H218" s="18"/>
      <c r="I218" s="13" t="n">
        <f aca="false">IFERROR(VLOOKUP(B218,'закупка товара'!$B$2:$E$176,2,FALSE()),0)</f>
        <v>0</v>
      </c>
      <c r="J218" s="13" t="n">
        <f aca="false">IFERROR(VLOOKUP(B218,'закупка товара'!$B$2:$E$176,3,FALSE()),0)</f>
        <v>0</v>
      </c>
    </row>
    <row r="219" customFormat="false" ht="17.85" hidden="false" customHeight="false" outlineLevel="0" collapsed="false">
      <c r="B219" s="18"/>
      <c r="C219" s="18"/>
      <c r="D219" s="19" t="str">
        <f aca="false">VLOOKUP(B219:B336,Продажи!$G$2:$H$261,2,0)</f>
        <v/>
      </c>
      <c r="E219" s="20" t="e">
        <f aca="false">D219*C219</f>
        <v>#VALUE!</v>
      </c>
      <c r="F219" s="21" t="e">
        <f aca="false">H219-D219</f>
        <v>#VALUE!</v>
      </c>
      <c r="G219" s="20" t="e">
        <f aca="false">F219*C219</f>
        <v>#VALUE!</v>
      </c>
      <c r="H219" s="18"/>
      <c r="I219" s="13" t="n">
        <f aca="false">IFERROR(VLOOKUP(B219,'закупка товара'!$B$2:$E$176,2,FALSE()),0)</f>
        <v>0</v>
      </c>
      <c r="J219" s="13" t="n">
        <f aca="false">IFERROR(VLOOKUP(B219,'закупка товара'!$B$2:$E$176,3,FALSE()),0)</f>
        <v>0</v>
      </c>
    </row>
    <row r="220" customFormat="false" ht="17.85" hidden="false" customHeight="false" outlineLevel="0" collapsed="false">
      <c r="B220" s="18"/>
      <c r="C220" s="18"/>
      <c r="D220" s="19" t="str">
        <f aca="false">VLOOKUP(B220:B337,Продажи!$G$2:$H$261,2,0)</f>
        <v/>
      </c>
      <c r="E220" s="20" t="e">
        <f aca="false">D220*C220</f>
        <v>#VALUE!</v>
      </c>
      <c r="F220" s="21" t="e">
        <f aca="false">H220-D220</f>
        <v>#VALUE!</v>
      </c>
      <c r="G220" s="20" t="e">
        <f aca="false">F220*C220</f>
        <v>#VALUE!</v>
      </c>
      <c r="H220" s="18"/>
      <c r="I220" s="13" t="n">
        <f aca="false">IFERROR(VLOOKUP(B220,'закупка товара'!$B$2:$E$176,2,FALSE()),0)</f>
        <v>0</v>
      </c>
      <c r="J220" s="13" t="n">
        <f aca="false">IFERROR(VLOOKUP(B220,'закупка товара'!$B$2:$E$176,3,FALSE()),0)</f>
        <v>0</v>
      </c>
    </row>
    <row r="221" customFormat="false" ht="17.85" hidden="false" customHeight="false" outlineLevel="0" collapsed="false">
      <c r="B221" s="18"/>
      <c r="C221" s="18"/>
      <c r="D221" s="19" t="str">
        <f aca="false">VLOOKUP(B221:B338,Продажи!$G$2:$H$261,2,0)</f>
        <v/>
      </c>
      <c r="E221" s="20" t="e">
        <f aca="false">D221*C221</f>
        <v>#VALUE!</v>
      </c>
      <c r="F221" s="21" t="e">
        <f aca="false">H221-D221</f>
        <v>#VALUE!</v>
      </c>
      <c r="G221" s="20" t="e">
        <f aca="false">F221*C221</f>
        <v>#VALUE!</v>
      </c>
      <c r="H221" s="18"/>
      <c r="I221" s="13" t="n">
        <f aca="false">IFERROR(VLOOKUP(B221,'закупка товара'!$B$2:$E$176,2,FALSE()),0)</f>
        <v>0</v>
      </c>
      <c r="J221" s="13" t="n">
        <f aca="false">IFERROR(VLOOKUP(B221,'закупка товара'!$B$2:$E$176,3,FALSE()),0)</f>
        <v>0</v>
      </c>
    </row>
    <row r="222" customFormat="false" ht="17.85" hidden="false" customHeight="false" outlineLevel="0" collapsed="false">
      <c r="B222" s="18"/>
      <c r="C222" s="18"/>
      <c r="D222" s="19" t="str">
        <f aca="false">VLOOKUP(B222:B339,Продажи!$G$2:$H$261,2,0)</f>
        <v/>
      </c>
      <c r="E222" s="20" t="e">
        <f aca="false">D222*C222</f>
        <v>#VALUE!</v>
      </c>
      <c r="F222" s="21" t="e">
        <f aca="false">H222-D222</f>
        <v>#VALUE!</v>
      </c>
      <c r="G222" s="20" t="e">
        <f aca="false">F222*C222</f>
        <v>#VALUE!</v>
      </c>
      <c r="H222" s="18"/>
      <c r="I222" s="13" t="n">
        <f aca="false">IFERROR(VLOOKUP(B222,'закупка товара'!$B$2:$E$176,2,FALSE()),0)</f>
        <v>0</v>
      </c>
      <c r="J222" s="13" t="n">
        <f aca="false">IFERROR(VLOOKUP(B222,'закупка товара'!$B$2:$E$176,3,FALSE()),0)</f>
        <v>0</v>
      </c>
    </row>
    <row r="223" customFormat="false" ht="17.85" hidden="false" customHeight="false" outlineLevel="0" collapsed="false">
      <c r="B223" s="18"/>
      <c r="C223" s="18"/>
      <c r="D223" s="19" t="str">
        <f aca="false">VLOOKUP(B223:B340,Продажи!$G$2:$H$261,2,0)</f>
        <v/>
      </c>
      <c r="E223" s="20" t="e">
        <f aca="false">D223*C223</f>
        <v>#VALUE!</v>
      </c>
      <c r="F223" s="21" t="e">
        <f aca="false">H223-D223</f>
        <v>#VALUE!</v>
      </c>
      <c r="G223" s="20" t="e">
        <f aca="false">F223*C223</f>
        <v>#VALUE!</v>
      </c>
      <c r="H223" s="18"/>
      <c r="I223" s="13" t="n">
        <f aca="false">IFERROR(VLOOKUP(B223,'закупка товара'!$B$2:$E$176,2,FALSE()),0)</f>
        <v>0</v>
      </c>
      <c r="J223" s="13" t="n">
        <f aca="false">IFERROR(VLOOKUP(B223,'закупка товара'!$B$2:$E$176,3,FALSE()),0)</f>
        <v>0</v>
      </c>
    </row>
    <row r="224" customFormat="false" ht="17.85" hidden="false" customHeight="false" outlineLevel="0" collapsed="false">
      <c r="B224" s="18"/>
      <c r="C224" s="18"/>
      <c r="D224" s="19" t="str">
        <f aca="false">VLOOKUP(B224:B341,Продажи!$G$2:$H$261,2,0)</f>
        <v/>
      </c>
      <c r="E224" s="20" t="e">
        <f aca="false">D224*C224</f>
        <v>#VALUE!</v>
      </c>
      <c r="F224" s="21" t="e">
        <f aca="false">H224-D224</f>
        <v>#VALUE!</v>
      </c>
      <c r="G224" s="20" t="e">
        <f aca="false">F224*C224</f>
        <v>#VALUE!</v>
      </c>
      <c r="H224" s="18"/>
      <c r="I224" s="13" t="n">
        <f aca="false">IFERROR(VLOOKUP(B224,'закупка товара'!$B$2:$E$176,2,FALSE()),0)</f>
        <v>0</v>
      </c>
      <c r="J224" s="13" t="n">
        <f aca="false">IFERROR(VLOOKUP(B224,'закупка товара'!$B$2:$E$176,3,FALSE()),0)</f>
        <v>0</v>
      </c>
    </row>
    <row r="225" customFormat="false" ht="17.85" hidden="false" customHeight="false" outlineLevel="0" collapsed="false">
      <c r="B225" s="18"/>
      <c r="C225" s="18"/>
      <c r="D225" s="19" t="str">
        <f aca="false">VLOOKUP(B225:B342,Продажи!$G$2:$H$261,2,0)</f>
        <v/>
      </c>
      <c r="E225" s="20" t="e">
        <f aca="false">D225*C225</f>
        <v>#VALUE!</v>
      </c>
      <c r="F225" s="21" t="e">
        <f aca="false">H225-D225</f>
        <v>#VALUE!</v>
      </c>
      <c r="G225" s="20" t="e">
        <f aca="false">F225*C225</f>
        <v>#VALUE!</v>
      </c>
      <c r="H225" s="18"/>
      <c r="I225" s="13" t="n">
        <f aca="false">IFERROR(VLOOKUP(B225,'закупка товара'!$B$2:$E$176,2,FALSE()),0)</f>
        <v>0</v>
      </c>
      <c r="J225" s="13" t="n">
        <f aca="false">IFERROR(VLOOKUP(B225,'закупка товара'!$B$2:$E$176,3,FALSE()),0)</f>
        <v>0</v>
      </c>
    </row>
    <row r="226" customFormat="false" ht="17.85" hidden="false" customHeight="false" outlineLevel="0" collapsed="false">
      <c r="B226" s="18"/>
      <c r="C226" s="18"/>
      <c r="D226" s="19" t="str">
        <f aca="false">VLOOKUP(B226:B343,Продажи!$G$2:$H$261,2,0)</f>
        <v/>
      </c>
      <c r="E226" s="20" t="e">
        <f aca="false">D226*C226</f>
        <v>#VALUE!</v>
      </c>
      <c r="F226" s="21" t="e">
        <f aca="false">H226-D226</f>
        <v>#VALUE!</v>
      </c>
      <c r="G226" s="20" t="e">
        <f aca="false">F226*C226</f>
        <v>#VALUE!</v>
      </c>
      <c r="H226" s="18"/>
      <c r="I226" s="13" t="n">
        <f aca="false">IFERROR(VLOOKUP(B226,'закупка товара'!$B$2:$E$176,2,FALSE()),0)</f>
        <v>0</v>
      </c>
      <c r="J226" s="13" t="n">
        <f aca="false">IFERROR(VLOOKUP(B226,'закупка товара'!$B$2:$E$176,3,FALSE()),0)</f>
        <v>0</v>
      </c>
    </row>
    <row r="227" customFormat="false" ht="17.85" hidden="false" customHeight="false" outlineLevel="0" collapsed="false">
      <c r="B227" s="18"/>
      <c r="C227" s="18"/>
      <c r="D227" s="19" t="str">
        <f aca="false">VLOOKUP(B227:B344,Продажи!$G$2:$H$261,2,0)</f>
        <v/>
      </c>
      <c r="E227" s="20" t="e">
        <f aca="false">D227*C227</f>
        <v>#VALUE!</v>
      </c>
      <c r="F227" s="21" t="e">
        <f aca="false">H227-D227</f>
        <v>#VALUE!</v>
      </c>
      <c r="G227" s="20" t="e">
        <f aca="false">F227*C227</f>
        <v>#VALUE!</v>
      </c>
      <c r="H227" s="18"/>
      <c r="I227" s="13" t="n">
        <f aca="false">IFERROR(VLOOKUP(B227,'закупка товара'!$B$2:$E$176,2,FALSE()),0)</f>
        <v>0</v>
      </c>
      <c r="J227" s="13" t="n">
        <f aca="false">IFERROR(VLOOKUP(B227,'закупка товара'!$B$2:$E$176,3,FALSE()),0)</f>
        <v>0</v>
      </c>
    </row>
    <row r="228" customFormat="false" ht="17.85" hidden="false" customHeight="false" outlineLevel="0" collapsed="false">
      <c r="B228" s="18"/>
      <c r="C228" s="18"/>
      <c r="D228" s="19" t="str">
        <f aca="false">VLOOKUP(B228:B345,Продажи!$G$2:$H$261,2,0)</f>
        <v/>
      </c>
      <c r="E228" s="20" t="e">
        <f aca="false">D228*C228</f>
        <v>#VALUE!</v>
      </c>
      <c r="F228" s="21" t="e">
        <f aca="false">H228-D228</f>
        <v>#VALUE!</v>
      </c>
      <c r="G228" s="20" t="e">
        <f aca="false">F228*C228</f>
        <v>#VALUE!</v>
      </c>
      <c r="H228" s="18"/>
      <c r="I228" s="13" t="n">
        <f aca="false">IFERROR(VLOOKUP(B228,'закупка товара'!$B$2:$E$176,2,FALSE()),0)</f>
        <v>0</v>
      </c>
      <c r="J228" s="13" t="n">
        <f aca="false">IFERROR(VLOOKUP(B228,'закупка товара'!$B$2:$E$176,3,FALSE()),0)</f>
        <v>0</v>
      </c>
    </row>
    <row r="229" customFormat="false" ht="17.85" hidden="false" customHeight="false" outlineLevel="0" collapsed="false">
      <c r="B229" s="18"/>
      <c r="C229" s="18"/>
      <c r="D229" s="19" t="str">
        <f aca="false">VLOOKUP(B229:B346,Продажи!$G$2:$H$261,2,0)</f>
        <v/>
      </c>
      <c r="E229" s="20" t="e">
        <f aca="false">D229*C229</f>
        <v>#VALUE!</v>
      </c>
      <c r="F229" s="21" t="e">
        <f aca="false">H229-D229</f>
        <v>#VALUE!</v>
      </c>
      <c r="G229" s="20" t="e">
        <f aca="false">F229*C229</f>
        <v>#VALUE!</v>
      </c>
      <c r="H229" s="18"/>
      <c r="I229" s="13" t="n">
        <f aca="false">IFERROR(VLOOKUP(B229,'закупка товара'!$B$2:$E$176,2,FALSE()),0)</f>
        <v>0</v>
      </c>
      <c r="J229" s="13" t="n">
        <f aca="false">IFERROR(VLOOKUP(B229,'закупка товара'!$B$2:$E$176,3,FALSE()),0)</f>
        <v>0</v>
      </c>
    </row>
    <row r="230" customFormat="false" ht="17.85" hidden="false" customHeight="false" outlineLevel="0" collapsed="false">
      <c r="B230" s="18"/>
      <c r="C230" s="18"/>
      <c r="D230" s="19" t="str">
        <f aca="false">VLOOKUP(B230:B347,Продажи!$G$2:$H$261,2,0)</f>
        <v/>
      </c>
      <c r="E230" s="20" t="e">
        <f aca="false">D230*C230</f>
        <v>#VALUE!</v>
      </c>
      <c r="F230" s="21" t="e">
        <f aca="false">H230-D230</f>
        <v>#VALUE!</v>
      </c>
      <c r="G230" s="20" t="e">
        <f aca="false">F230*C230</f>
        <v>#VALUE!</v>
      </c>
      <c r="H230" s="18"/>
      <c r="I230" s="13" t="n">
        <f aca="false">IFERROR(VLOOKUP(B230,'закупка товара'!$B$2:$E$176,2,FALSE()),0)</f>
        <v>0</v>
      </c>
      <c r="J230" s="13" t="n">
        <f aca="false">IFERROR(VLOOKUP(B230,'закупка товара'!$B$2:$E$176,3,FALSE()),0)</f>
        <v>0</v>
      </c>
    </row>
    <row r="231" customFormat="false" ht="17.85" hidden="false" customHeight="false" outlineLevel="0" collapsed="false">
      <c r="B231" s="18"/>
      <c r="C231" s="18"/>
      <c r="D231" s="19" t="str">
        <f aca="false">VLOOKUP(B231:B348,Продажи!$G$2:$H$261,2,0)</f>
        <v/>
      </c>
      <c r="E231" s="20" t="e">
        <f aca="false">D231*C231</f>
        <v>#VALUE!</v>
      </c>
      <c r="F231" s="21" t="e">
        <f aca="false">H231-D231</f>
        <v>#VALUE!</v>
      </c>
      <c r="G231" s="20" t="e">
        <f aca="false">F231*C231</f>
        <v>#VALUE!</v>
      </c>
      <c r="H231" s="18"/>
      <c r="I231" s="13" t="n">
        <f aca="false">IFERROR(VLOOKUP(B231,'закупка товара'!$B$2:$E$176,2,FALSE()),0)</f>
        <v>0</v>
      </c>
      <c r="J231" s="13" t="n">
        <f aca="false">IFERROR(VLOOKUP(B231,'закупка товара'!$B$2:$E$176,3,FALSE()),0)</f>
        <v>0</v>
      </c>
    </row>
    <row r="232" customFormat="false" ht="17.85" hidden="false" customHeight="false" outlineLevel="0" collapsed="false">
      <c r="B232" s="18"/>
      <c r="C232" s="18"/>
      <c r="D232" s="19" t="str">
        <f aca="false">VLOOKUP(B232:B349,Продажи!$G$2:$H$261,2,0)</f>
        <v/>
      </c>
      <c r="E232" s="20" t="e">
        <f aca="false">D232*C232</f>
        <v>#VALUE!</v>
      </c>
      <c r="F232" s="21" t="e">
        <f aca="false">H232-D232</f>
        <v>#VALUE!</v>
      </c>
      <c r="G232" s="20" t="e">
        <f aca="false">F232*C232</f>
        <v>#VALUE!</v>
      </c>
      <c r="H232" s="18"/>
      <c r="I232" s="13" t="n">
        <f aca="false">IFERROR(VLOOKUP(B232,'закупка товара'!$B$2:$E$176,2,FALSE()),0)</f>
        <v>0</v>
      </c>
      <c r="J232" s="13" t="n">
        <f aca="false">IFERROR(VLOOKUP(B232,'закупка товара'!$B$2:$E$176,3,FALSE()),0)</f>
        <v>0</v>
      </c>
    </row>
    <row r="233" customFormat="false" ht="17.85" hidden="false" customHeight="false" outlineLevel="0" collapsed="false">
      <c r="B233" s="18"/>
      <c r="C233" s="18"/>
      <c r="D233" s="19" t="str">
        <f aca="false">VLOOKUP(B233:B350,Продажи!$G$2:$H$261,2,0)</f>
        <v/>
      </c>
      <c r="E233" s="20" t="e">
        <f aca="false">D233*C233</f>
        <v>#VALUE!</v>
      </c>
      <c r="F233" s="21" t="e">
        <f aca="false">H233-D233</f>
        <v>#VALUE!</v>
      </c>
      <c r="G233" s="20" t="e">
        <f aca="false">F233*C233</f>
        <v>#VALUE!</v>
      </c>
      <c r="H233" s="18"/>
      <c r="I233" s="13" t="n">
        <f aca="false">IFERROR(VLOOKUP(B233,'закупка товара'!$B$2:$E$176,2,FALSE()),0)</f>
        <v>0</v>
      </c>
      <c r="J233" s="13" t="n">
        <f aca="false">IFERROR(VLOOKUP(B233,'закупка товара'!$B$2:$E$176,3,FALSE()),0)</f>
        <v>0</v>
      </c>
    </row>
    <row r="234" customFormat="false" ht="17.85" hidden="false" customHeight="false" outlineLevel="0" collapsed="false">
      <c r="B234" s="18"/>
      <c r="C234" s="18"/>
      <c r="D234" s="19" t="str">
        <f aca="false">VLOOKUP(B234:B351,Продажи!$G$2:$H$261,2,0)</f>
        <v/>
      </c>
      <c r="E234" s="20" t="e">
        <f aca="false">D234*C234</f>
        <v>#VALUE!</v>
      </c>
      <c r="F234" s="21" t="e">
        <f aca="false">H234-D234</f>
        <v>#VALUE!</v>
      </c>
      <c r="G234" s="20" t="e">
        <f aca="false">F234*C234</f>
        <v>#VALUE!</v>
      </c>
      <c r="H234" s="18"/>
      <c r="I234" s="13" t="n">
        <f aca="false">IFERROR(VLOOKUP(B234,'закупка товара'!$B$2:$E$176,2,FALSE()),0)</f>
        <v>0</v>
      </c>
      <c r="J234" s="13" t="n">
        <f aca="false">IFERROR(VLOOKUP(B234,'закупка товара'!$B$2:$E$176,3,FALSE()),0)</f>
        <v>0</v>
      </c>
    </row>
    <row r="235" customFormat="false" ht="17.85" hidden="false" customHeight="false" outlineLevel="0" collapsed="false">
      <c r="B235" s="18"/>
      <c r="C235" s="18"/>
      <c r="D235" s="19" t="str">
        <f aca="false">VLOOKUP(B235:B352,Продажи!$G$2:$H$261,2,0)</f>
        <v/>
      </c>
      <c r="E235" s="20" t="e">
        <f aca="false">D235*C235</f>
        <v>#VALUE!</v>
      </c>
      <c r="F235" s="21" t="e">
        <f aca="false">H235-D235</f>
        <v>#VALUE!</v>
      </c>
      <c r="G235" s="20" t="e">
        <f aca="false">F235*C235</f>
        <v>#VALUE!</v>
      </c>
      <c r="H235" s="18"/>
      <c r="I235" s="13" t="n">
        <f aca="false">IFERROR(VLOOKUP(B235,'закупка товара'!$B$2:$E$176,2,FALSE()),0)</f>
        <v>0</v>
      </c>
      <c r="J235" s="13" t="n">
        <f aca="false">IFERROR(VLOOKUP(B235,'закупка товара'!$B$2:$E$176,3,FALSE()),0)</f>
        <v>0</v>
      </c>
    </row>
    <row r="236" customFormat="false" ht="17.85" hidden="false" customHeight="false" outlineLevel="0" collapsed="false">
      <c r="B236" s="18"/>
      <c r="C236" s="18"/>
      <c r="D236" s="19" t="str">
        <f aca="false">VLOOKUP(B236:B353,Продажи!$G$2:$H$261,2,0)</f>
        <v/>
      </c>
      <c r="E236" s="20" t="e">
        <f aca="false">D236*C236</f>
        <v>#VALUE!</v>
      </c>
      <c r="F236" s="21" t="e">
        <f aca="false">H236-D236</f>
        <v>#VALUE!</v>
      </c>
      <c r="G236" s="20" t="e">
        <f aca="false">F236*C236</f>
        <v>#VALUE!</v>
      </c>
      <c r="H236" s="18"/>
      <c r="I236" s="13" t="n">
        <f aca="false">IFERROR(VLOOKUP(B236,'закупка товара'!$B$2:$E$176,2,FALSE()),0)</f>
        <v>0</v>
      </c>
      <c r="J236" s="13" t="n">
        <f aca="false">IFERROR(VLOOKUP(B236,'закупка товара'!$B$2:$E$176,3,FALSE()),0)</f>
        <v>0</v>
      </c>
    </row>
    <row r="237" customFormat="false" ht="17.85" hidden="false" customHeight="false" outlineLevel="0" collapsed="false">
      <c r="B237" s="18"/>
      <c r="C237" s="18"/>
      <c r="D237" s="19" t="str">
        <f aca="false">VLOOKUP(B237:B354,Продажи!$G$2:$H$261,2,0)</f>
        <v/>
      </c>
      <c r="E237" s="20" t="e">
        <f aca="false">D237*C237</f>
        <v>#VALUE!</v>
      </c>
      <c r="F237" s="21" t="e">
        <f aca="false">H237-D237</f>
        <v>#VALUE!</v>
      </c>
      <c r="G237" s="20" t="e">
        <f aca="false">F237*C237</f>
        <v>#VALUE!</v>
      </c>
      <c r="H237" s="18"/>
      <c r="I237" s="13" t="n">
        <f aca="false">IFERROR(VLOOKUP(B237,'закупка товара'!$B$2:$E$176,2,FALSE()),0)</f>
        <v>0</v>
      </c>
      <c r="J237" s="13" t="n">
        <f aca="false">IFERROR(VLOOKUP(B237,'закупка товара'!$B$2:$E$176,3,FALSE()),0)</f>
        <v>0</v>
      </c>
    </row>
    <row r="238" customFormat="false" ht="17.85" hidden="false" customHeight="false" outlineLevel="0" collapsed="false">
      <c r="B238" s="18"/>
      <c r="C238" s="18"/>
      <c r="D238" s="19" t="str">
        <f aca="false">VLOOKUP(B238:B355,Продажи!$G$2:$H$261,2,0)</f>
        <v/>
      </c>
      <c r="E238" s="20" t="e">
        <f aca="false">D238*C238</f>
        <v>#VALUE!</v>
      </c>
      <c r="F238" s="21" t="e">
        <f aca="false">H238-D238</f>
        <v>#VALUE!</v>
      </c>
      <c r="G238" s="20" t="e">
        <f aca="false">F238*C238</f>
        <v>#VALUE!</v>
      </c>
      <c r="H238" s="18"/>
      <c r="I238" s="13" t="n">
        <f aca="false">IFERROR(VLOOKUP(B238,'закупка товара'!$B$2:$E$176,2,FALSE()),0)</f>
        <v>0</v>
      </c>
      <c r="J238" s="13" t="n">
        <f aca="false">IFERROR(VLOOKUP(B238,'закупка товара'!$B$2:$E$176,3,FALSE()),0)</f>
        <v>0</v>
      </c>
    </row>
    <row r="239" customFormat="false" ht="17.85" hidden="false" customHeight="false" outlineLevel="0" collapsed="false">
      <c r="B239" s="18"/>
      <c r="C239" s="18"/>
      <c r="D239" s="19" t="str">
        <f aca="false">VLOOKUP(B239:B356,Продажи!$G$2:$H$261,2,0)</f>
        <v/>
      </c>
      <c r="E239" s="20" t="e">
        <f aca="false">D239*C239</f>
        <v>#VALUE!</v>
      </c>
      <c r="F239" s="21" t="e">
        <f aca="false">H239-D239</f>
        <v>#VALUE!</v>
      </c>
      <c r="G239" s="20" t="e">
        <f aca="false">F239*C239</f>
        <v>#VALUE!</v>
      </c>
      <c r="H239" s="18"/>
      <c r="I239" s="13" t="n">
        <f aca="false">IFERROR(VLOOKUP(B239,'закупка товара'!$B$2:$E$176,2,FALSE()),0)</f>
        <v>0</v>
      </c>
      <c r="J239" s="13" t="n">
        <f aca="false">IFERROR(VLOOKUP(B239,'закупка товара'!$B$2:$E$176,3,FALSE()),0)</f>
        <v>0</v>
      </c>
    </row>
    <row r="240" customFormat="false" ht="17.85" hidden="false" customHeight="false" outlineLevel="0" collapsed="false">
      <c r="B240" s="18"/>
      <c r="C240" s="18"/>
      <c r="D240" s="19" t="str">
        <f aca="false">VLOOKUP(B240:B357,Продажи!$G$2:$H$261,2,0)</f>
        <v/>
      </c>
      <c r="E240" s="20" t="e">
        <f aca="false">D240*C240</f>
        <v>#VALUE!</v>
      </c>
      <c r="F240" s="21" t="e">
        <f aca="false">H240-D240</f>
        <v>#VALUE!</v>
      </c>
      <c r="G240" s="20" t="e">
        <f aca="false">F240*C240</f>
        <v>#VALUE!</v>
      </c>
      <c r="H240" s="18"/>
      <c r="I240" s="13" t="n">
        <f aca="false">IFERROR(VLOOKUP(B240,'закупка товара'!$B$2:$E$176,2,FALSE()),0)</f>
        <v>0</v>
      </c>
      <c r="J240" s="13" t="n">
        <f aca="false">IFERROR(VLOOKUP(B240,'закупка товара'!$B$2:$E$176,3,FALSE()),0)</f>
        <v>0</v>
      </c>
    </row>
    <row r="241" customFormat="false" ht="17.85" hidden="false" customHeight="false" outlineLevel="0" collapsed="false">
      <c r="B241" s="18"/>
      <c r="C241" s="18"/>
      <c r="D241" s="19" t="str">
        <f aca="false">VLOOKUP(B241:B358,Продажи!$G$2:$H$261,2,0)</f>
        <v/>
      </c>
      <c r="E241" s="20" t="e">
        <f aca="false">D241*C241</f>
        <v>#VALUE!</v>
      </c>
      <c r="F241" s="21" t="e">
        <f aca="false">H241-D241</f>
        <v>#VALUE!</v>
      </c>
      <c r="G241" s="20" t="e">
        <f aca="false">F241*C241</f>
        <v>#VALUE!</v>
      </c>
      <c r="H241" s="18"/>
      <c r="I241" s="13" t="n">
        <f aca="false">IFERROR(VLOOKUP(B241,'закупка товара'!$B$2:$E$176,2,FALSE()),0)</f>
        <v>0</v>
      </c>
      <c r="J241" s="13" t="n">
        <f aca="false">IFERROR(VLOOKUP(B241,'закупка товара'!$B$2:$E$176,3,FALSE()),0)</f>
        <v>0</v>
      </c>
    </row>
    <row r="242" customFormat="false" ht="17.85" hidden="false" customHeight="false" outlineLevel="0" collapsed="false">
      <c r="B242" s="18"/>
      <c r="C242" s="18"/>
      <c r="D242" s="19" t="str">
        <f aca="false">VLOOKUP(B242:B359,Продажи!$G$2:$H$261,2,0)</f>
        <v/>
      </c>
      <c r="E242" s="20" t="e">
        <f aca="false">D242*C242</f>
        <v>#VALUE!</v>
      </c>
      <c r="F242" s="21" t="e">
        <f aca="false">H242-D242</f>
        <v>#VALUE!</v>
      </c>
      <c r="G242" s="20" t="e">
        <f aca="false">F242*C242</f>
        <v>#VALUE!</v>
      </c>
      <c r="H242" s="18"/>
      <c r="I242" s="13" t="n">
        <f aca="false">IFERROR(VLOOKUP(B242,'закупка товара'!$B$2:$E$176,2,FALSE()),0)</f>
        <v>0</v>
      </c>
      <c r="J242" s="13" t="n">
        <f aca="false">IFERROR(VLOOKUP(B242,'закупка товара'!$B$2:$E$176,3,FALSE()),0)</f>
        <v>0</v>
      </c>
    </row>
    <row r="243" customFormat="false" ht="17.85" hidden="false" customHeight="false" outlineLevel="0" collapsed="false">
      <c r="B243" s="18"/>
      <c r="C243" s="18"/>
      <c r="D243" s="19" t="str">
        <f aca="false">VLOOKUP(B243:B360,Продажи!$G$2:$H$261,2,0)</f>
        <v/>
      </c>
      <c r="E243" s="20" t="e">
        <f aca="false">D243*C243</f>
        <v>#VALUE!</v>
      </c>
      <c r="F243" s="21" t="e">
        <f aca="false">H243-D243</f>
        <v>#VALUE!</v>
      </c>
      <c r="G243" s="20" t="e">
        <f aca="false">F243*C243</f>
        <v>#VALUE!</v>
      </c>
      <c r="H243" s="18"/>
      <c r="I243" s="13" t="n">
        <f aca="false">IFERROR(VLOOKUP(B243,'закупка товара'!$B$2:$E$176,2,FALSE()),0)</f>
        <v>0</v>
      </c>
      <c r="J243" s="13" t="n">
        <f aca="false">IFERROR(VLOOKUP(B243,'закупка товара'!$B$2:$E$176,3,FALSE()),0)</f>
        <v>0</v>
      </c>
    </row>
    <row r="244" customFormat="false" ht="17.85" hidden="false" customHeight="false" outlineLevel="0" collapsed="false">
      <c r="B244" s="18"/>
      <c r="C244" s="18"/>
      <c r="D244" s="19" t="str">
        <f aca="false">VLOOKUP(B244:B361,Продажи!$G$2:$H$261,2,0)</f>
        <v/>
      </c>
      <c r="E244" s="20" t="e">
        <f aca="false">D244*C244</f>
        <v>#VALUE!</v>
      </c>
      <c r="F244" s="21" t="e">
        <f aca="false">H244-D244</f>
        <v>#VALUE!</v>
      </c>
      <c r="G244" s="20" t="e">
        <f aca="false">F244*C244</f>
        <v>#VALUE!</v>
      </c>
      <c r="H244" s="18"/>
      <c r="I244" s="13" t="n">
        <f aca="false">IFERROR(VLOOKUP(B244,'закупка товара'!$B$2:$E$176,2,FALSE()),0)</f>
        <v>0</v>
      </c>
      <c r="J244" s="13" t="n">
        <f aca="false">IFERROR(VLOOKUP(B244,'закупка товара'!$B$2:$E$176,3,FALSE()),0)</f>
        <v>0</v>
      </c>
    </row>
    <row r="245" customFormat="false" ht="17.85" hidden="false" customHeight="false" outlineLevel="0" collapsed="false">
      <c r="B245" s="18"/>
      <c r="C245" s="18"/>
      <c r="D245" s="19" t="str">
        <f aca="false">VLOOKUP(B245:B362,Продажи!$G$2:$H$261,2,0)</f>
        <v/>
      </c>
      <c r="E245" s="20" t="e">
        <f aca="false">D245*C245</f>
        <v>#VALUE!</v>
      </c>
      <c r="F245" s="21" t="e">
        <f aca="false">H245-D245</f>
        <v>#VALUE!</v>
      </c>
      <c r="G245" s="20" t="e">
        <f aca="false">F245*C245</f>
        <v>#VALUE!</v>
      </c>
      <c r="H245" s="18"/>
      <c r="I245" s="13" t="n">
        <f aca="false">IFERROR(VLOOKUP(B245,'закупка товара'!$B$2:$E$176,2,FALSE()),0)</f>
        <v>0</v>
      </c>
      <c r="J245" s="13" t="n">
        <f aca="false">IFERROR(VLOOKUP(B245,'закупка товара'!$B$2:$E$176,3,FALSE()),0)</f>
        <v>0</v>
      </c>
    </row>
    <row r="246" customFormat="false" ht="17.85" hidden="false" customHeight="false" outlineLevel="0" collapsed="false">
      <c r="B246" s="18"/>
      <c r="C246" s="18"/>
      <c r="D246" s="19" t="str">
        <f aca="false">VLOOKUP(B246:B363,Продажи!$G$2:$H$261,2,0)</f>
        <v/>
      </c>
      <c r="E246" s="20" t="e">
        <f aca="false">D246*C246</f>
        <v>#VALUE!</v>
      </c>
      <c r="F246" s="21" t="e">
        <f aca="false">H246-D246</f>
        <v>#VALUE!</v>
      </c>
      <c r="G246" s="20" t="e">
        <f aca="false">F246*C246</f>
        <v>#VALUE!</v>
      </c>
      <c r="H246" s="18"/>
      <c r="I246" s="13" t="n">
        <f aca="false">IFERROR(VLOOKUP(B246,'закупка товара'!$B$2:$E$176,2,FALSE()),0)</f>
        <v>0</v>
      </c>
      <c r="J246" s="13" t="n">
        <f aca="false">IFERROR(VLOOKUP(B246,'закупка товара'!$B$2:$E$176,3,FALSE()),0)</f>
        <v>0</v>
      </c>
    </row>
    <row r="247" customFormat="false" ht="17.85" hidden="false" customHeight="false" outlineLevel="0" collapsed="false">
      <c r="B247" s="18"/>
      <c r="C247" s="18"/>
      <c r="D247" s="19" t="str">
        <f aca="false">VLOOKUP(B247:B364,Продажи!$G$2:$H$261,2,0)</f>
        <v/>
      </c>
      <c r="E247" s="20" t="e">
        <f aca="false">D247*C247</f>
        <v>#VALUE!</v>
      </c>
      <c r="F247" s="21" t="e">
        <f aca="false">H247-D247</f>
        <v>#VALUE!</v>
      </c>
      <c r="G247" s="20" t="e">
        <f aca="false">F247*C247</f>
        <v>#VALUE!</v>
      </c>
      <c r="H247" s="18"/>
      <c r="I247" s="13" t="n">
        <f aca="false">IFERROR(VLOOKUP(B247,'закупка товара'!$B$2:$E$176,2,FALSE()),0)</f>
        <v>0</v>
      </c>
      <c r="J247" s="13" t="n">
        <f aca="false">IFERROR(VLOOKUP(B247,'закупка товара'!$B$2:$E$176,3,FALSE()),0)</f>
        <v>0</v>
      </c>
    </row>
  </sheetData>
  <conditionalFormatting sqref="D2:D247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1015625" defaultRowHeight="17.85" zeroHeight="false" outlineLevelRow="0" outlineLevelCol="0"/>
  <cols>
    <col collapsed="false" customWidth="true" hidden="false" outlineLevel="0" max="1" min="1" style="34" width="16.88"/>
    <col collapsed="false" customWidth="true" hidden="false" outlineLevel="0" max="2" min="2" style="13" width="39.99"/>
    <col collapsed="false" customWidth="true" hidden="false" outlineLevel="0" max="3" min="3" style="34" width="15.66"/>
    <col collapsed="false" customWidth="true" hidden="false" outlineLevel="0" max="4" min="4" style="34" width="12.88"/>
    <col collapsed="false" customWidth="true" hidden="false" outlineLevel="0" max="5" min="5" style="34" width="17.88"/>
    <col collapsed="false" customWidth="false" hidden="false" outlineLevel="0" max="257" min="6" style="13" width="9.1"/>
  </cols>
  <sheetData>
    <row r="1" customFormat="false" ht="26.25" hidden="false" customHeight="true" outlineLevel="0" collapsed="false">
      <c r="A1" s="35" t="s">
        <v>127</v>
      </c>
      <c r="B1" s="36" t="s">
        <v>128</v>
      </c>
      <c r="C1" s="35" t="s">
        <v>129</v>
      </c>
      <c r="D1" s="35" t="s">
        <v>130</v>
      </c>
      <c r="E1" s="35" t="s">
        <v>131</v>
      </c>
    </row>
    <row r="2" customFormat="false" ht="17.85" hidden="false" customHeight="false" outlineLevel="0" collapsed="false">
      <c r="A2" s="37" t="n">
        <v>41733</v>
      </c>
      <c r="B2" s="13" t="s">
        <v>22</v>
      </c>
      <c r="C2" s="34" t="n">
        <v>4000</v>
      </c>
      <c r="D2" s="34" t="n">
        <v>794</v>
      </c>
      <c r="E2" s="34" t="n">
        <f aca="false">D2/C2</f>
        <v>0.1985</v>
      </c>
    </row>
    <row r="3" customFormat="false" ht="17.85" hidden="false" customHeight="false" outlineLevel="0" collapsed="false">
      <c r="A3" s="37" t="n">
        <v>41733</v>
      </c>
      <c r="B3" s="13" t="s">
        <v>82</v>
      </c>
      <c r="C3" s="34" t="n">
        <v>2600</v>
      </c>
      <c r="D3" s="34" t="n">
        <v>1000</v>
      </c>
      <c r="E3" s="34" t="n">
        <f aca="false">D3/C3</f>
        <v>0.384615384615385</v>
      </c>
    </row>
    <row r="4" customFormat="false" ht="17.85" hidden="false" customHeight="false" outlineLevel="0" collapsed="false">
      <c r="A4" s="37" t="n">
        <v>41733</v>
      </c>
      <c r="B4" s="13" t="s">
        <v>100</v>
      </c>
      <c r="C4" s="34" t="n">
        <v>300</v>
      </c>
      <c r="D4" s="34" t="n">
        <v>762</v>
      </c>
      <c r="E4" s="34" t="n">
        <f aca="false">D4/C4</f>
        <v>2.54</v>
      </c>
    </row>
    <row r="5" customFormat="false" ht="17.85" hidden="false" customHeight="false" outlineLevel="0" collapsed="false">
      <c r="A5" s="37" t="n">
        <v>41733</v>
      </c>
      <c r="B5" s="13" t="s">
        <v>98</v>
      </c>
      <c r="C5" s="34" t="n">
        <v>300</v>
      </c>
      <c r="D5" s="34" t="n">
        <v>520</v>
      </c>
      <c r="E5" s="34" t="n">
        <f aca="false">D5/C5</f>
        <v>1.73333333333333</v>
      </c>
    </row>
    <row r="6" customFormat="false" ht="17.85" hidden="false" customHeight="false" outlineLevel="0" collapsed="false">
      <c r="A6" s="37" t="n">
        <v>41733</v>
      </c>
      <c r="B6" s="13" t="s">
        <v>61</v>
      </c>
      <c r="C6" s="34" t="n">
        <v>1000</v>
      </c>
      <c r="D6" s="34" t="n">
        <v>748</v>
      </c>
      <c r="E6" s="34" t="n">
        <f aca="false">D6/C6</f>
        <v>0.748</v>
      </c>
    </row>
    <row r="7" customFormat="false" ht="17.85" hidden="false" customHeight="false" outlineLevel="0" collapsed="false">
      <c r="A7" s="37" t="n">
        <v>41733</v>
      </c>
      <c r="B7" s="13" t="s">
        <v>132</v>
      </c>
      <c r="C7" s="34" t="n">
        <v>500</v>
      </c>
      <c r="D7" s="34" t="n">
        <v>374</v>
      </c>
      <c r="E7" s="34" t="n">
        <f aca="false">D7/C7</f>
        <v>0.748</v>
      </c>
    </row>
    <row r="8" customFormat="false" ht="17.85" hidden="false" customHeight="false" outlineLevel="0" collapsed="false">
      <c r="A8" s="37" t="n">
        <v>41733</v>
      </c>
      <c r="B8" s="13" t="s">
        <v>72</v>
      </c>
      <c r="C8" s="34" t="n">
        <v>400</v>
      </c>
      <c r="D8" s="34" t="n">
        <v>328</v>
      </c>
      <c r="E8" s="34" t="n">
        <f aca="false">D8/C8</f>
        <v>0.82</v>
      </c>
    </row>
    <row r="9" customFormat="false" ht="17.85" hidden="false" customHeight="false" outlineLevel="0" collapsed="false">
      <c r="A9" s="37" t="n">
        <v>41733</v>
      </c>
      <c r="B9" s="13" t="s">
        <v>133</v>
      </c>
      <c r="C9" s="34" t="n">
        <v>500</v>
      </c>
      <c r="D9" s="34" t="n">
        <v>437</v>
      </c>
      <c r="E9" s="34" t="n">
        <f aca="false">D9/C9</f>
        <v>0.874</v>
      </c>
    </row>
    <row r="10" customFormat="false" ht="17.85" hidden="false" customHeight="false" outlineLevel="0" collapsed="false">
      <c r="A10" s="38" t="n">
        <v>41740</v>
      </c>
      <c r="B10" s="13" t="s">
        <v>52</v>
      </c>
      <c r="C10" s="34" t="n">
        <v>1000</v>
      </c>
      <c r="D10" s="34" t="n">
        <v>162</v>
      </c>
      <c r="E10" s="34" t="n">
        <f aca="false">D10/C10</f>
        <v>0.162</v>
      </c>
    </row>
    <row r="11" customFormat="false" ht="17.85" hidden="false" customHeight="false" outlineLevel="0" collapsed="false">
      <c r="A11" s="38" t="n">
        <v>41740</v>
      </c>
      <c r="B11" s="13" t="s">
        <v>53</v>
      </c>
      <c r="C11" s="34" t="n">
        <v>1000</v>
      </c>
      <c r="D11" s="34" t="n">
        <v>152</v>
      </c>
      <c r="E11" s="34" t="n">
        <f aca="false">D11/C11</f>
        <v>0.152</v>
      </c>
    </row>
    <row r="12" customFormat="false" ht="17.85" hidden="false" customHeight="false" outlineLevel="0" collapsed="false">
      <c r="A12" s="38" t="n">
        <v>41740</v>
      </c>
      <c r="B12" s="13" t="s">
        <v>54</v>
      </c>
      <c r="C12" s="34" t="n">
        <v>1000</v>
      </c>
      <c r="D12" s="34" t="n">
        <v>162</v>
      </c>
      <c r="E12" s="34" t="n">
        <f aca="false">D12/C12</f>
        <v>0.162</v>
      </c>
    </row>
    <row r="13" customFormat="false" ht="17.85" hidden="false" customHeight="false" outlineLevel="0" collapsed="false">
      <c r="A13" s="38" t="n">
        <v>41740</v>
      </c>
      <c r="B13" s="13" t="s">
        <v>80</v>
      </c>
      <c r="C13" s="34" t="n">
        <v>2000</v>
      </c>
      <c r="D13" s="34" t="n">
        <v>285</v>
      </c>
      <c r="E13" s="34" t="n">
        <f aca="false">D13/C13</f>
        <v>0.1425</v>
      </c>
    </row>
    <row r="14" customFormat="false" ht="17.85" hidden="false" customHeight="false" outlineLevel="0" collapsed="false">
      <c r="A14" s="38" t="n">
        <v>41740</v>
      </c>
      <c r="B14" s="13" t="s">
        <v>22</v>
      </c>
      <c r="C14" s="34" t="n">
        <v>10000</v>
      </c>
      <c r="D14" s="34" t="n">
        <v>2070</v>
      </c>
      <c r="E14" s="34" t="n">
        <f aca="false">D14/C14</f>
        <v>0.207</v>
      </c>
    </row>
    <row r="15" customFormat="false" ht="17.85" hidden="false" customHeight="false" outlineLevel="0" collapsed="false">
      <c r="A15" s="38" t="n">
        <v>41740</v>
      </c>
      <c r="B15" s="13" t="s">
        <v>82</v>
      </c>
      <c r="C15" s="34" t="n">
        <v>1000</v>
      </c>
      <c r="D15" s="34" t="n">
        <v>385</v>
      </c>
      <c r="E15" s="34" t="n">
        <f aca="false">D15/C15</f>
        <v>0.385</v>
      </c>
    </row>
    <row r="16" customFormat="false" ht="17.85" hidden="false" customHeight="false" outlineLevel="0" collapsed="false">
      <c r="A16" s="38" t="n">
        <v>41740</v>
      </c>
      <c r="B16" s="13" t="s">
        <v>134</v>
      </c>
      <c r="C16" s="34" t="n">
        <v>1000</v>
      </c>
      <c r="D16" s="34" t="n">
        <v>400</v>
      </c>
      <c r="E16" s="34" t="n">
        <f aca="false">D16/C16</f>
        <v>0.4</v>
      </c>
    </row>
    <row r="17" customFormat="false" ht="17.85" hidden="false" customHeight="false" outlineLevel="0" collapsed="false">
      <c r="A17" s="38" t="n">
        <v>41740</v>
      </c>
      <c r="B17" s="13" t="s">
        <v>87</v>
      </c>
      <c r="C17" s="34" t="n">
        <v>1000</v>
      </c>
      <c r="D17" s="34" t="n">
        <v>391</v>
      </c>
      <c r="E17" s="34" t="n">
        <f aca="false">D17/C17</f>
        <v>0.391</v>
      </c>
    </row>
    <row r="18" customFormat="false" ht="17.85" hidden="false" customHeight="false" outlineLevel="0" collapsed="false">
      <c r="A18" s="38" t="n">
        <v>41740</v>
      </c>
      <c r="B18" s="13" t="s">
        <v>43</v>
      </c>
      <c r="C18" s="34" t="n">
        <v>100</v>
      </c>
      <c r="D18" s="34" t="n">
        <v>270</v>
      </c>
      <c r="E18" s="34" t="n">
        <f aca="false">D18/C18</f>
        <v>2.7</v>
      </c>
    </row>
    <row r="19" customFormat="false" ht="17.85" hidden="false" customHeight="false" outlineLevel="0" collapsed="false">
      <c r="A19" s="38" t="n">
        <v>41740</v>
      </c>
      <c r="B19" s="13" t="s">
        <v>94</v>
      </c>
      <c r="C19" s="34" t="n">
        <v>100</v>
      </c>
      <c r="D19" s="34" t="n">
        <v>322</v>
      </c>
      <c r="E19" s="34" t="n">
        <f aca="false">D19/C19</f>
        <v>3.22</v>
      </c>
    </row>
    <row r="20" customFormat="false" ht="17.85" hidden="false" customHeight="false" outlineLevel="0" collapsed="false">
      <c r="A20" s="38" t="n">
        <v>41740</v>
      </c>
      <c r="B20" s="13" t="s">
        <v>96</v>
      </c>
      <c r="C20" s="34" t="n">
        <v>10</v>
      </c>
      <c r="D20" s="34" t="n">
        <v>744</v>
      </c>
      <c r="E20" s="34" t="n">
        <f aca="false">D20/C20</f>
        <v>74.4</v>
      </c>
    </row>
    <row r="21" customFormat="false" ht="17.85" hidden="false" customHeight="false" outlineLevel="0" collapsed="false">
      <c r="A21" s="38" t="n">
        <v>41740</v>
      </c>
      <c r="B21" s="13" t="s">
        <v>49</v>
      </c>
      <c r="C21" s="34" t="n">
        <v>25</v>
      </c>
      <c r="D21" s="34" t="n">
        <v>616</v>
      </c>
      <c r="E21" s="34" t="n">
        <f aca="false">D21/C21</f>
        <v>24.64</v>
      </c>
    </row>
    <row r="22" customFormat="false" ht="17.85" hidden="false" customHeight="false" outlineLevel="0" collapsed="false">
      <c r="A22" s="38" t="n">
        <v>41740</v>
      </c>
      <c r="B22" s="13" t="s">
        <v>95</v>
      </c>
      <c r="C22" s="34" t="n">
        <v>700</v>
      </c>
      <c r="D22" s="34" t="n">
        <v>319</v>
      </c>
      <c r="E22" s="34" t="n">
        <f aca="false">D22/C22</f>
        <v>0.455714285714286</v>
      </c>
    </row>
    <row r="23" customFormat="false" ht="17.85" hidden="false" customHeight="false" outlineLevel="0" collapsed="false">
      <c r="A23" s="38" t="n">
        <v>41740</v>
      </c>
      <c r="B23" s="13" t="s">
        <v>45</v>
      </c>
      <c r="C23" s="34" t="n">
        <v>20</v>
      </c>
      <c r="D23" s="34" t="n">
        <v>700</v>
      </c>
      <c r="E23" s="34" t="n">
        <f aca="false">D23/C23</f>
        <v>35</v>
      </c>
    </row>
    <row r="24" customFormat="false" ht="17.85" hidden="false" customHeight="false" outlineLevel="0" collapsed="false">
      <c r="A24" s="38" t="n">
        <v>41740</v>
      </c>
      <c r="B24" s="13" t="s">
        <v>13</v>
      </c>
      <c r="C24" s="34" t="n">
        <v>20</v>
      </c>
      <c r="D24" s="34" t="n">
        <v>690</v>
      </c>
      <c r="E24" s="34" t="n">
        <f aca="false">D24/C24</f>
        <v>34.5</v>
      </c>
    </row>
    <row r="25" customFormat="false" ht="17.85" hidden="false" customHeight="false" outlineLevel="0" collapsed="false">
      <c r="A25" s="38" t="n">
        <v>41740</v>
      </c>
      <c r="B25" s="13" t="s">
        <v>45</v>
      </c>
      <c r="C25" s="34" t="n">
        <v>20</v>
      </c>
      <c r="D25" s="34" t="n">
        <v>770</v>
      </c>
      <c r="E25" s="34" t="n">
        <f aca="false">D25/C25</f>
        <v>38.5</v>
      </c>
    </row>
    <row r="26" customFormat="false" ht="17.85" hidden="false" customHeight="false" outlineLevel="0" collapsed="false">
      <c r="A26" s="38" t="n">
        <v>41740</v>
      </c>
      <c r="B26" s="13" t="s">
        <v>13</v>
      </c>
      <c r="C26" s="34" t="n">
        <v>20</v>
      </c>
      <c r="D26" s="34" t="n">
        <v>760</v>
      </c>
      <c r="E26" s="34" t="n">
        <f aca="false">D26/C26</f>
        <v>38</v>
      </c>
    </row>
    <row r="27" customFormat="false" ht="17.85" hidden="false" customHeight="false" outlineLevel="0" collapsed="false">
      <c r="A27" s="38" t="n">
        <v>41740</v>
      </c>
      <c r="B27" s="13" t="s">
        <v>46</v>
      </c>
      <c r="C27" s="34" t="n">
        <v>20</v>
      </c>
      <c r="D27" s="34" t="n">
        <v>760</v>
      </c>
      <c r="E27" s="34" t="n">
        <f aca="false">D27/C27</f>
        <v>38</v>
      </c>
    </row>
    <row r="28" customFormat="false" ht="17.85" hidden="false" customHeight="false" outlineLevel="0" collapsed="false">
      <c r="A28" s="38" t="n">
        <v>41740</v>
      </c>
      <c r="B28" s="13" t="s">
        <v>48</v>
      </c>
      <c r="C28" s="34" t="n">
        <v>60</v>
      </c>
      <c r="D28" s="34" t="n">
        <v>2177</v>
      </c>
      <c r="E28" s="34" t="n">
        <f aca="false">D28/C28</f>
        <v>36.2833333333333</v>
      </c>
    </row>
    <row r="29" customFormat="false" ht="17.85" hidden="false" customHeight="false" outlineLevel="0" collapsed="false">
      <c r="A29" s="38" t="n">
        <v>41740</v>
      </c>
      <c r="B29" s="13" t="s">
        <v>107</v>
      </c>
      <c r="C29" s="34" t="n">
        <v>20</v>
      </c>
      <c r="D29" s="34" t="n">
        <v>1890</v>
      </c>
      <c r="E29" s="34" t="n">
        <f aca="false">D29/C29</f>
        <v>94.5</v>
      </c>
    </row>
    <row r="30" customFormat="false" ht="17.85" hidden="false" customHeight="false" outlineLevel="0" collapsed="false">
      <c r="A30" s="39" t="n">
        <v>41746</v>
      </c>
      <c r="B30" s="13" t="s">
        <v>70</v>
      </c>
      <c r="C30" s="34" t="n">
        <v>300</v>
      </c>
      <c r="D30" s="34" t="n">
        <v>358</v>
      </c>
      <c r="E30" s="34" t="n">
        <f aca="false">D30/C30</f>
        <v>1.19333333333333</v>
      </c>
    </row>
    <row r="31" customFormat="false" ht="17.85" hidden="false" customHeight="false" outlineLevel="0" collapsed="false">
      <c r="A31" s="39" t="n">
        <v>41746</v>
      </c>
      <c r="B31" s="13" t="s">
        <v>135</v>
      </c>
      <c r="C31" s="34" t="n">
        <v>1750</v>
      </c>
      <c r="D31" s="34" t="n">
        <v>1350</v>
      </c>
      <c r="E31" s="34" t="n">
        <f aca="false">D31/C31</f>
        <v>0.771428571428572</v>
      </c>
    </row>
    <row r="32" customFormat="false" ht="17.85" hidden="false" customHeight="false" outlineLevel="0" collapsed="false">
      <c r="A32" s="39" t="n">
        <v>41746</v>
      </c>
      <c r="B32" s="13" t="s">
        <v>67</v>
      </c>
      <c r="C32" s="34" t="n">
        <v>1000</v>
      </c>
      <c r="D32" s="34" t="n">
        <v>806</v>
      </c>
      <c r="E32" s="34" t="n">
        <f aca="false">D32/C32</f>
        <v>0.806</v>
      </c>
    </row>
    <row r="33" customFormat="false" ht="17.85" hidden="false" customHeight="false" outlineLevel="0" collapsed="false">
      <c r="A33" s="39" t="n">
        <v>41746</v>
      </c>
      <c r="B33" s="13" t="s">
        <v>23</v>
      </c>
      <c r="C33" s="34" t="n">
        <v>2000</v>
      </c>
      <c r="D33" s="34" t="n">
        <v>449</v>
      </c>
      <c r="E33" s="34" t="n">
        <f aca="false">D33/C33</f>
        <v>0.2245</v>
      </c>
    </row>
    <row r="34" customFormat="false" ht="17.85" hidden="false" customHeight="false" outlineLevel="0" collapsed="false">
      <c r="A34" s="39" t="n">
        <v>41746</v>
      </c>
      <c r="B34" s="13" t="s">
        <v>10</v>
      </c>
      <c r="C34" s="34" t="n">
        <v>120</v>
      </c>
      <c r="D34" s="34" t="n">
        <v>826</v>
      </c>
      <c r="E34" s="34" t="n">
        <f aca="false">D34/C34</f>
        <v>6.88333333333333</v>
      </c>
    </row>
    <row r="35" customFormat="false" ht="17.85" hidden="false" customHeight="false" outlineLevel="0" collapsed="false">
      <c r="A35" s="39" t="n">
        <v>41746</v>
      </c>
      <c r="B35" s="13" t="s">
        <v>12</v>
      </c>
      <c r="C35" s="34" t="n">
        <v>250</v>
      </c>
      <c r="D35" s="34" t="n">
        <v>204</v>
      </c>
      <c r="E35" s="34" t="n">
        <f aca="false">D35/C35</f>
        <v>0.816</v>
      </c>
    </row>
    <row r="36" customFormat="false" ht="17.85" hidden="false" customHeight="false" outlineLevel="0" collapsed="false">
      <c r="A36" s="39" t="n">
        <v>41746</v>
      </c>
      <c r="B36" s="13" t="s">
        <v>11</v>
      </c>
      <c r="C36" s="34" t="n">
        <v>400</v>
      </c>
      <c r="D36" s="34" t="n">
        <v>327</v>
      </c>
      <c r="E36" s="34" t="n">
        <f aca="false">D36/C36</f>
        <v>0.8175</v>
      </c>
    </row>
    <row r="37" customFormat="false" ht="17.85" hidden="false" customHeight="false" outlineLevel="0" collapsed="false">
      <c r="A37" s="39" t="n">
        <v>41746</v>
      </c>
      <c r="B37" s="13" t="s">
        <v>103</v>
      </c>
      <c r="C37" s="34" t="n">
        <v>100</v>
      </c>
      <c r="D37" s="34" t="n">
        <v>399</v>
      </c>
      <c r="E37" s="34" t="n">
        <f aca="false">D37/C37</f>
        <v>3.99</v>
      </c>
    </row>
    <row r="38" customFormat="false" ht="17.85" hidden="false" customHeight="false" outlineLevel="0" collapsed="false">
      <c r="A38" s="39" t="n">
        <v>41746</v>
      </c>
      <c r="B38" s="13" t="s">
        <v>44</v>
      </c>
      <c r="C38" s="34" t="n">
        <v>20</v>
      </c>
      <c r="D38" s="34" t="n">
        <v>710</v>
      </c>
      <c r="E38" s="34" t="n">
        <f aca="false">D38/C38</f>
        <v>35.5</v>
      </c>
    </row>
    <row r="39" customFormat="false" ht="17.85" hidden="false" customHeight="false" outlineLevel="0" collapsed="false">
      <c r="A39" s="39" t="n">
        <v>41746</v>
      </c>
      <c r="B39" s="13" t="s">
        <v>96</v>
      </c>
      <c r="C39" s="34" t="n">
        <v>5</v>
      </c>
      <c r="D39" s="34" t="n">
        <v>372</v>
      </c>
      <c r="E39" s="34" t="n">
        <f aca="false">D39/C39</f>
        <v>74.4</v>
      </c>
    </row>
    <row r="40" customFormat="false" ht="17.85" hidden="false" customHeight="false" outlineLevel="0" collapsed="false">
      <c r="A40" s="39" t="n">
        <v>41746</v>
      </c>
      <c r="B40" s="13" t="s">
        <v>9</v>
      </c>
      <c r="C40" s="34" t="n">
        <v>800</v>
      </c>
      <c r="D40" s="34" t="n">
        <v>307</v>
      </c>
      <c r="E40" s="34" t="n">
        <f aca="false">D40/C40</f>
        <v>0.38375</v>
      </c>
    </row>
    <row r="41" customFormat="false" ht="17.85" hidden="false" customHeight="false" outlineLevel="0" collapsed="false">
      <c r="A41" s="39" t="n">
        <v>41746</v>
      </c>
      <c r="B41" s="13" t="s">
        <v>95</v>
      </c>
      <c r="C41" s="34" t="n">
        <v>700</v>
      </c>
      <c r="D41" s="34" t="n">
        <v>285</v>
      </c>
      <c r="E41" s="34" t="n">
        <f aca="false">D41/C41</f>
        <v>0.407142857142857</v>
      </c>
    </row>
    <row r="42" customFormat="false" ht="17.85" hidden="false" customHeight="false" outlineLevel="0" collapsed="false">
      <c r="A42" s="39" t="n">
        <v>41746</v>
      </c>
      <c r="B42" s="13" t="s">
        <v>40</v>
      </c>
      <c r="C42" s="34" t="n">
        <v>10</v>
      </c>
      <c r="D42" s="34" t="n">
        <v>353</v>
      </c>
      <c r="E42" s="34" t="n">
        <f aca="false">D42/C42</f>
        <v>35.3</v>
      </c>
    </row>
    <row r="43" customFormat="false" ht="17.85" hidden="false" customHeight="false" outlineLevel="0" collapsed="false">
      <c r="A43" s="39" t="n">
        <v>41746</v>
      </c>
      <c r="B43" s="13" t="s">
        <v>41</v>
      </c>
      <c r="C43" s="34" t="n">
        <v>10</v>
      </c>
      <c r="D43" s="34" t="n">
        <v>403</v>
      </c>
      <c r="E43" s="34" t="n">
        <f aca="false">D43/C43</f>
        <v>40.3</v>
      </c>
    </row>
    <row r="44" customFormat="false" ht="17.85" hidden="false" customHeight="false" outlineLevel="0" collapsed="false">
      <c r="A44" s="39" t="n">
        <v>41746</v>
      </c>
      <c r="B44" s="13" t="s">
        <v>39</v>
      </c>
      <c r="C44" s="34" t="n">
        <v>2</v>
      </c>
      <c r="D44" s="34" t="n">
        <v>297</v>
      </c>
      <c r="E44" s="34" t="n">
        <f aca="false">D44/C44</f>
        <v>148.5</v>
      </c>
    </row>
    <row r="45" customFormat="false" ht="17.85" hidden="false" customHeight="false" outlineLevel="0" collapsed="false">
      <c r="A45" s="40" t="n">
        <v>41753</v>
      </c>
      <c r="B45" s="13" t="s">
        <v>104</v>
      </c>
      <c r="C45" s="34" t="n">
        <v>400</v>
      </c>
      <c r="D45" s="34" t="n">
        <v>350</v>
      </c>
      <c r="E45" s="34" t="n">
        <f aca="false">D45/C45</f>
        <v>0.875</v>
      </c>
    </row>
    <row r="46" customFormat="false" ht="17.85" hidden="false" customHeight="false" outlineLevel="0" collapsed="false">
      <c r="A46" s="40" t="n">
        <v>41753</v>
      </c>
      <c r="B46" s="13" t="s">
        <v>105</v>
      </c>
      <c r="C46" s="34" t="n">
        <v>100</v>
      </c>
      <c r="D46" s="34" t="n">
        <v>119</v>
      </c>
      <c r="E46" s="34" t="n">
        <f aca="false">D46/C46</f>
        <v>1.19</v>
      </c>
    </row>
    <row r="47" customFormat="false" ht="17.85" hidden="false" customHeight="false" outlineLevel="0" collapsed="false">
      <c r="A47" s="40" t="n">
        <v>41753</v>
      </c>
      <c r="B47" s="13" t="s">
        <v>106</v>
      </c>
      <c r="C47" s="34" t="n">
        <v>100</v>
      </c>
      <c r="D47" s="34" t="n">
        <v>157</v>
      </c>
      <c r="E47" s="34" t="n">
        <f aca="false">D47/C47</f>
        <v>1.57</v>
      </c>
    </row>
    <row r="48" customFormat="false" ht="17.85" hidden="false" customHeight="false" outlineLevel="0" collapsed="false">
      <c r="A48" s="40" t="n">
        <v>41753</v>
      </c>
      <c r="B48" s="13" t="s">
        <v>99</v>
      </c>
      <c r="C48" s="34" t="n">
        <v>100</v>
      </c>
      <c r="D48" s="34" t="n">
        <v>210</v>
      </c>
      <c r="E48" s="34" t="n">
        <f aca="false">D48/C48</f>
        <v>2.1</v>
      </c>
    </row>
    <row r="49" customFormat="false" ht="17.85" hidden="false" customHeight="false" outlineLevel="0" collapsed="false">
      <c r="A49" s="40" t="n">
        <v>41753</v>
      </c>
      <c r="B49" s="13" t="s">
        <v>100</v>
      </c>
      <c r="C49" s="34" t="n">
        <v>100</v>
      </c>
      <c r="D49" s="34" t="n">
        <v>260</v>
      </c>
      <c r="E49" s="34" t="n">
        <f aca="false">D49/C49</f>
        <v>2.6</v>
      </c>
    </row>
    <row r="50" customFormat="false" ht="17.85" hidden="false" customHeight="false" outlineLevel="0" collapsed="false">
      <c r="A50" s="40" t="n">
        <v>41753</v>
      </c>
      <c r="B50" s="13" t="s">
        <v>101</v>
      </c>
      <c r="C50" s="34" t="n">
        <v>100</v>
      </c>
      <c r="D50" s="34" t="n">
        <v>325</v>
      </c>
      <c r="E50" s="34" t="n">
        <f aca="false">D50/C50</f>
        <v>3.25</v>
      </c>
    </row>
    <row r="51" customFormat="false" ht="17.85" hidden="false" customHeight="false" outlineLevel="0" collapsed="false">
      <c r="A51" s="40" t="n">
        <v>41753</v>
      </c>
      <c r="B51" s="13" t="s">
        <v>102</v>
      </c>
      <c r="C51" s="34" t="n">
        <v>100</v>
      </c>
      <c r="D51" s="34" t="n">
        <v>355</v>
      </c>
      <c r="E51" s="34" t="n">
        <f aca="false">D51/C51</f>
        <v>3.55</v>
      </c>
    </row>
    <row r="52" customFormat="false" ht="17.85" hidden="false" customHeight="false" outlineLevel="0" collapsed="false">
      <c r="A52" s="40" t="n">
        <v>41753</v>
      </c>
      <c r="B52" s="13" t="s">
        <v>73</v>
      </c>
      <c r="C52" s="34" t="n">
        <v>20</v>
      </c>
      <c r="D52" s="34" t="n">
        <v>261</v>
      </c>
      <c r="E52" s="34" t="n">
        <f aca="false">D52/C52</f>
        <v>13.05</v>
      </c>
    </row>
    <row r="53" customFormat="false" ht="17.85" hidden="false" customHeight="false" outlineLevel="0" collapsed="false">
      <c r="A53" s="40" t="n">
        <v>41753</v>
      </c>
      <c r="B53" s="13" t="s">
        <v>74</v>
      </c>
      <c r="C53" s="34" t="n">
        <v>50</v>
      </c>
      <c r="D53" s="34" t="n">
        <v>842</v>
      </c>
      <c r="E53" s="34" t="n">
        <f aca="false">D53/C53</f>
        <v>16.84</v>
      </c>
    </row>
    <row r="54" customFormat="false" ht="17.85" hidden="false" customHeight="false" outlineLevel="0" collapsed="false">
      <c r="A54" s="40" t="n">
        <v>41753</v>
      </c>
      <c r="B54" s="13" t="s">
        <v>75</v>
      </c>
      <c r="C54" s="34" t="n">
        <v>10</v>
      </c>
      <c r="D54" s="34" t="n">
        <v>105</v>
      </c>
      <c r="E54" s="34" t="n">
        <f aca="false">D54/C54</f>
        <v>10.5</v>
      </c>
    </row>
    <row r="55" customFormat="false" ht="17.85" hidden="false" customHeight="false" outlineLevel="0" collapsed="false">
      <c r="A55" s="40" t="n">
        <v>41753</v>
      </c>
      <c r="B55" s="13" t="s">
        <v>13</v>
      </c>
      <c r="C55" s="34" t="n">
        <v>10</v>
      </c>
      <c r="D55" s="34" t="n">
        <v>365</v>
      </c>
      <c r="E55" s="34" t="n">
        <f aca="false">D55/C55</f>
        <v>36.5</v>
      </c>
    </row>
    <row r="56" customFormat="false" ht="17.85" hidden="false" customHeight="false" outlineLevel="0" collapsed="false">
      <c r="A56" s="40" t="n">
        <v>41753</v>
      </c>
      <c r="B56" s="13" t="s">
        <v>45</v>
      </c>
      <c r="C56" s="34" t="n">
        <v>10</v>
      </c>
      <c r="D56" s="34" t="n">
        <v>405</v>
      </c>
      <c r="E56" s="34" t="n">
        <f aca="false">D56/C56</f>
        <v>40.5</v>
      </c>
    </row>
    <row r="57" customFormat="false" ht="17.85" hidden="false" customHeight="false" outlineLevel="0" collapsed="false">
      <c r="A57" s="41" t="n">
        <v>41759</v>
      </c>
      <c r="B57" s="13" t="s">
        <v>66</v>
      </c>
      <c r="C57" s="34" t="n">
        <v>2000</v>
      </c>
      <c r="D57" s="34" t="n">
        <v>2000</v>
      </c>
      <c r="E57" s="34" t="n">
        <f aca="false">D57/C57</f>
        <v>1</v>
      </c>
    </row>
    <row r="58" customFormat="false" ht="17.85" hidden="false" customHeight="false" outlineLevel="0" collapsed="false">
      <c r="A58" s="41" t="n">
        <v>41759</v>
      </c>
      <c r="B58" s="13" t="s">
        <v>63</v>
      </c>
      <c r="C58" s="34" t="n">
        <v>2000</v>
      </c>
      <c r="D58" s="34" t="n">
        <v>2000</v>
      </c>
      <c r="E58" s="34" t="n">
        <f aca="false">D58/C58</f>
        <v>1</v>
      </c>
    </row>
    <row r="59" customFormat="false" ht="17.85" hidden="false" customHeight="false" outlineLevel="0" collapsed="false">
      <c r="A59" s="41" t="n">
        <v>41759</v>
      </c>
      <c r="B59" s="13" t="s">
        <v>64</v>
      </c>
      <c r="C59" s="34" t="n">
        <v>2000</v>
      </c>
      <c r="D59" s="34" t="n">
        <v>2000</v>
      </c>
      <c r="E59" s="34" t="n">
        <f aca="false">D59/C59</f>
        <v>1</v>
      </c>
    </row>
    <row r="60" customFormat="false" ht="17.85" hidden="false" customHeight="false" outlineLevel="0" collapsed="false">
      <c r="A60" s="41" t="n">
        <v>41759</v>
      </c>
      <c r="B60" s="13" t="s">
        <v>136</v>
      </c>
      <c r="C60" s="34" t="n">
        <v>2000</v>
      </c>
      <c r="D60" s="34" t="n">
        <v>1960</v>
      </c>
      <c r="E60" s="34" t="n">
        <f aca="false">D60/C60</f>
        <v>0.98</v>
      </c>
    </row>
    <row r="61" customFormat="false" ht="17.85" hidden="false" customHeight="false" outlineLevel="0" collapsed="false">
      <c r="A61" s="42" t="n">
        <v>41762</v>
      </c>
      <c r="B61" s="13" t="s">
        <v>55</v>
      </c>
      <c r="C61" s="34" t="n">
        <v>500</v>
      </c>
      <c r="D61" s="34" t="n">
        <v>550</v>
      </c>
      <c r="E61" s="34" t="n">
        <f aca="false">D61/C61</f>
        <v>1.1</v>
      </c>
    </row>
    <row r="62" customFormat="false" ht="17.85" hidden="false" customHeight="false" outlineLevel="0" collapsed="false">
      <c r="A62" s="42" t="n">
        <v>41762</v>
      </c>
      <c r="B62" s="13" t="s">
        <v>18</v>
      </c>
      <c r="C62" s="34" t="n">
        <v>500</v>
      </c>
      <c r="D62" s="34" t="n">
        <v>550</v>
      </c>
      <c r="E62" s="34" t="n">
        <f aca="false">D62/C62</f>
        <v>1.1</v>
      </c>
    </row>
    <row r="63" customFormat="false" ht="17.85" hidden="false" customHeight="false" outlineLevel="0" collapsed="false">
      <c r="A63" s="42" t="n">
        <v>41762</v>
      </c>
      <c r="B63" s="13" t="s">
        <v>56</v>
      </c>
      <c r="C63" s="34" t="n">
        <v>500</v>
      </c>
      <c r="D63" s="34" t="n">
        <v>550</v>
      </c>
      <c r="E63" s="34" t="n">
        <f aca="false">D63/C63</f>
        <v>1.1</v>
      </c>
    </row>
    <row r="64" customFormat="false" ht="17.85" hidden="false" customHeight="false" outlineLevel="0" collapsed="false">
      <c r="A64" s="42" t="n">
        <v>41762</v>
      </c>
      <c r="B64" s="13" t="s">
        <v>15</v>
      </c>
      <c r="C64" s="34" t="n">
        <v>500</v>
      </c>
      <c r="D64" s="34" t="n">
        <v>550</v>
      </c>
      <c r="E64" s="34" t="n">
        <f aca="false">D64/C64</f>
        <v>1.1</v>
      </c>
    </row>
    <row r="65" customFormat="false" ht="17.85" hidden="false" customHeight="false" outlineLevel="0" collapsed="false">
      <c r="A65" s="42" t="n">
        <v>41762</v>
      </c>
      <c r="B65" s="13" t="s">
        <v>68</v>
      </c>
      <c r="C65" s="34" t="n">
        <v>500</v>
      </c>
      <c r="D65" s="34" t="n">
        <v>500</v>
      </c>
      <c r="E65" s="34" t="n">
        <f aca="false">D65/C65</f>
        <v>1</v>
      </c>
    </row>
    <row r="66" customFormat="false" ht="17.85" hidden="false" customHeight="false" outlineLevel="0" collapsed="false">
      <c r="A66" s="42" t="n">
        <v>41762</v>
      </c>
      <c r="B66" s="13" t="s">
        <v>71</v>
      </c>
      <c r="C66" s="34" t="n">
        <v>300</v>
      </c>
      <c r="D66" s="34" t="n">
        <v>510</v>
      </c>
      <c r="E66" s="34" t="n">
        <f aca="false">D66/C66</f>
        <v>1.7</v>
      </c>
    </row>
    <row r="67" customFormat="false" ht="17.85" hidden="false" customHeight="false" outlineLevel="0" collapsed="false">
      <c r="A67" s="42" t="n">
        <v>41762</v>
      </c>
      <c r="B67" s="13" t="s">
        <v>69</v>
      </c>
      <c r="C67" s="34" t="n">
        <v>300</v>
      </c>
      <c r="D67" s="34" t="n">
        <v>510</v>
      </c>
      <c r="E67" s="34" t="n">
        <f aca="false">D67/C67</f>
        <v>1.7</v>
      </c>
    </row>
    <row r="68" customFormat="false" ht="17.85" hidden="false" customHeight="false" outlineLevel="0" collapsed="false">
      <c r="A68" s="42" t="n">
        <v>41762</v>
      </c>
      <c r="B68" s="13" t="s">
        <v>65</v>
      </c>
      <c r="C68" s="34" t="n">
        <v>250</v>
      </c>
      <c r="D68" s="34" t="n">
        <v>250</v>
      </c>
      <c r="E68" s="34" t="n">
        <f aca="false">D68/C68</f>
        <v>1</v>
      </c>
    </row>
    <row r="69" customFormat="false" ht="17.85" hidden="false" customHeight="false" outlineLevel="0" collapsed="false">
      <c r="A69" s="42" t="n">
        <v>41762</v>
      </c>
      <c r="B69" s="13" t="s">
        <v>73</v>
      </c>
      <c r="C69" s="34" t="n">
        <v>10</v>
      </c>
      <c r="D69" s="34" t="n">
        <v>150</v>
      </c>
      <c r="E69" s="34" t="n">
        <f aca="false">D69/C69</f>
        <v>15</v>
      </c>
    </row>
    <row r="70" customFormat="false" ht="17.85" hidden="false" customHeight="false" outlineLevel="0" collapsed="false">
      <c r="A70" s="42" t="n">
        <v>41762</v>
      </c>
      <c r="B70" s="13" t="s">
        <v>6</v>
      </c>
      <c r="C70" s="34" t="n">
        <v>2</v>
      </c>
      <c r="D70" s="34" t="n">
        <v>200</v>
      </c>
      <c r="E70" s="34" t="n">
        <f aca="false">D70/C70</f>
        <v>100</v>
      </c>
    </row>
    <row r="71" customFormat="false" ht="17.85" hidden="false" customHeight="false" outlineLevel="0" collapsed="false">
      <c r="A71" s="42" t="n">
        <v>41762</v>
      </c>
      <c r="B71" s="13" t="s">
        <v>36</v>
      </c>
      <c r="C71" s="34" t="n">
        <v>1</v>
      </c>
      <c r="D71" s="34" t="n">
        <v>120</v>
      </c>
      <c r="E71" s="34" t="n">
        <f aca="false">D71/C71</f>
        <v>120</v>
      </c>
    </row>
    <row r="72" customFormat="false" ht="17.85" hidden="false" customHeight="false" outlineLevel="0" collapsed="false">
      <c r="A72" s="42" t="n">
        <v>41762</v>
      </c>
      <c r="B72" s="13" t="s">
        <v>42</v>
      </c>
      <c r="C72" s="34" t="n">
        <v>1</v>
      </c>
      <c r="D72" s="34" t="n">
        <v>150</v>
      </c>
      <c r="E72" s="34" t="n">
        <f aca="false">D72/C72</f>
        <v>150</v>
      </c>
    </row>
    <row r="73" customFormat="false" ht="17.85" hidden="false" customHeight="false" outlineLevel="0" collapsed="false">
      <c r="A73" s="42" t="n">
        <v>41762</v>
      </c>
      <c r="B73" s="13" t="s">
        <v>38</v>
      </c>
      <c r="C73" s="34" t="n">
        <v>2</v>
      </c>
      <c r="D73" s="34" t="n">
        <v>80</v>
      </c>
      <c r="E73" s="34" t="n">
        <f aca="false">D73/C73</f>
        <v>40</v>
      </c>
    </row>
    <row r="74" customFormat="false" ht="17.85" hidden="false" customHeight="false" outlineLevel="0" collapsed="false">
      <c r="A74" s="43" t="n">
        <v>41781</v>
      </c>
      <c r="B74" s="13" t="s">
        <v>137</v>
      </c>
      <c r="C74" s="34" t="n">
        <v>500</v>
      </c>
      <c r="D74" s="34" t="n">
        <v>550</v>
      </c>
      <c r="E74" s="34" t="n">
        <f aca="false">D74/C74</f>
        <v>1.1</v>
      </c>
    </row>
    <row r="75" customFormat="false" ht="17.85" hidden="false" customHeight="false" outlineLevel="0" collapsed="false">
      <c r="A75" s="43" t="n">
        <v>41781</v>
      </c>
      <c r="B75" s="13" t="s">
        <v>138</v>
      </c>
      <c r="C75" s="34" t="n">
        <v>1000</v>
      </c>
      <c r="D75" s="34" t="n">
        <v>980</v>
      </c>
      <c r="E75" s="34" t="n">
        <f aca="false">D75/C75</f>
        <v>0.98</v>
      </c>
    </row>
    <row r="76" customFormat="false" ht="17.85" hidden="false" customHeight="false" outlineLevel="0" collapsed="false">
      <c r="A76" s="43" t="n">
        <v>41781</v>
      </c>
      <c r="B76" s="13" t="s">
        <v>62</v>
      </c>
      <c r="C76" s="34" t="n">
        <v>1500</v>
      </c>
      <c r="D76" s="34" t="n">
        <v>1500</v>
      </c>
      <c r="E76" s="34" t="n">
        <f aca="false">D76/C76</f>
        <v>1</v>
      </c>
    </row>
    <row r="77" customFormat="false" ht="17.85" hidden="false" customHeight="false" outlineLevel="0" collapsed="false">
      <c r="A77" s="43" t="n">
        <v>41781</v>
      </c>
      <c r="B77" s="13" t="s">
        <v>66</v>
      </c>
      <c r="C77" s="34" t="n">
        <v>2000</v>
      </c>
      <c r="D77" s="34" t="n">
        <v>2000</v>
      </c>
      <c r="E77" s="34" t="n">
        <f aca="false">D77/C77</f>
        <v>1</v>
      </c>
    </row>
    <row r="78" customFormat="false" ht="17.85" hidden="false" customHeight="false" outlineLevel="0" collapsed="false">
      <c r="A78" s="44" t="n">
        <v>41788</v>
      </c>
      <c r="B78" s="13" t="s">
        <v>23</v>
      </c>
      <c r="C78" s="34" t="n">
        <v>2000</v>
      </c>
      <c r="D78" s="34" t="n">
        <v>452</v>
      </c>
      <c r="E78" s="34" t="n">
        <f aca="false">D78/C78</f>
        <v>0.226</v>
      </c>
    </row>
    <row r="79" customFormat="false" ht="17.85" hidden="false" customHeight="false" outlineLevel="0" collapsed="false">
      <c r="A79" s="44" t="n">
        <v>41788</v>
      </c>
      <c r="B79" s="13" t="s">
        <v>81</v>
      </c>
      <c r="C79" s="34" t="n">
        <v>1000</v>
      </c>
      <c r="D79" s="34" t="n">
        <v>185</v>
      </c>
      <c r="E79" s="34" t="n">
        <f aca="false">D79/C79</f>
        <v>0.185</v>
      </c>
    </row>
    <row r="80" customFormat="false" ht="17.85" hidden="false" customHeight="false" outlineLevel="0" collapsed="false">
      <c r="A80" s="44" t="n">
        <v>41788</v>
      </c>
      <c r="B80" s="13" t="s">
        <v>22</v>
      </c>
      <c r="C80" s="34" t="n">
        <v>2000</v>
      </c>
      <c r="D80" s="34" t="n">
        <v>414</v>
      </c>
      <c r="E80" s="34" t="n">
        <f aca="false">D80/C80</f>
        <v>0.207</v>
      </c>
    </row>
    <row r="81" customFormat="false" ht="17.85" hidden="false" customHeight="false" outlineLevel="0" collapsed="false">
      <c r="A81" s="44" t="n">
        <v>41788</v>
      </c>
      <c r="B81" s="13" t="s">
        <v>100</v>
      </c>
      <c r="C81" s="34" t="n">
        <v>300</v>
      </c>
      <c r="D81" s="34" t="n">
        <v>778</v>
      </c>
      <c r="E81" s="34" t="n">
        <f aca="false">D81/C81</f>
        <v>2.59333333333333</v>
      </c>
    </row>
    <row r="82" customFormat="false" ht="17.85" hidden="false" customHeight="false" outlineLevel="0" collapsed="false">
      <c r="A82" s="44" t="n">
        <v>41788</v>
      </c>
      <c r="B82" s="13" t="s">
        <v>75</v>
      </c>
      <c r="C82" s="34" t="n">
        <v>20</v>
      </c>
      <c r="D82" s="34" t="n">
        <v>210</v>
      </c>
      <c r="E82" s="34" t="n">
        <f aca="false">D82/C82</f>
        <v>10.5</v>
      </c>
    </row>
    <row r="83" customFormat="false" ht="17.85" hidden="false" customHeight="false" outlineLevel="0" collapsed="false">
      <c r="A83" s="44" t="n">
        <v>41791</v>
      </c>
      <c r="B83" s="13" t="s">
        <v>68</v>
      </c>
      <c r="C83" s="34" t="n">
        <v>2000</v>
      </c>
      <c r="D83" s="34" t="n">
        <v>2000</v>
      </c>
      <c r="E83" s="34" t="n">
        <f aca="false">D83/C83</f>
        <v>1</v>
      </c>
    </row>
    <row r="84" customFormat="false" ht="17.85" hidden="false" customHeight="false" outlineLevel="0" collapsed="false">
      <c r="A84" s="44" t="n">
        <v>41791</v>
      </c>
      <c r="B84" s="13" t="s">
        <v>66</v>
      </c>
      <c r="C84" s="34" t="n">
        <v>2000</v>
      </c>
      <c r="D84" s="34" t="n">
        <v>2000</v>
      </c>
      <c r="E84" s="34" t="n">
        <f aca="false">D84/C84</f>
        <v>1</v>
      </c>
    </row>
    <row r="85" customFormat="false" ht="17.85" hidden="false" customHeight="false" outlineLevel="0" collapsed="false">
      <c r="A85" s="44" t="n">
        <v>41791</v>
      </c>
      <c r="B85" s="13" t="s">
        <v>139</v>
      </c>
      <c r="C85" s="34" t="n">
        <v>1000</v>
      </c>
      <c r="D85" s="34" t="n">
        <v>900</v>
      </c>
      <c r="E85" s="34" t="n">
        <f aca="false">D85/C85</f>
        <v>0.9</v>
      </c>
    </row>
    <row r="86" customFormat="false" ht="17.85" hidden="false" customHeight="false" outlineLevel="0" collapsed="false">
      <c r="A86" s="45" t="n">
        <v>41800</v>
      </c>
      <c r="B86" s="13" t="s">
        <v>37</v>
      </c>
      <c r="C86" s="34" t="n">
        <v>10</v>
      </c>
      <c r="D86" s="34" t="n">
        <v>279</v>
      </c>
      <c r="E86" s="34" t="n">
        <f aca="false">D86/C86</f>
        <v>27.9</v>
      </c>
    </row>
    <row r="87" customFormat="false" ht="17.85" hidden="false" customHeight="false" outlineLevel="0" collapsed="false">
      <c r="A87" s="45" t="n">
        <v>41800</v>
      </c>
      <c r="B87" s="13" t="s">
        <v>41</v>
      </c>
      <c r="C87" s="34" t="n">
        <v>10</v>
      </c>
      <c r="D87" s="34" t="n">
        <v>427</v>
      </c>
      <c r="E87" s="34" t="n">
        <f aca="false">D87/C87</f>
        <v>42.7</v>
      </c>
    </row>
    <row r="88" customFormat="false" ht="17.85" hidden="false" customHeight="false" outlineLevel="0" collapsed="false">
      <c r="A88" s="45" t="n">
        <v>41800</v>
      </c>
      <c r="B88" s="13" t="s">
        <v>51</v>
      </c>
      <c r="C88" s="34" t="n">
        <v>800</v>
      </c>
      <c r="D88" s="34" t="n">
        <v>1133</v>
      </c>
      <c r="E88" s="34" t="n">
        <f aca="false">D88/C88</f>
        <v>1.41625</v>
      </c>
    </row>
    <row r="89" customFormat="false" ht="17.85" hidden="false" customHeight="false" outlineLevel="0" collapsed="false">
      <c r="A89" s="45" t="n">
        <v>41800</v>
      </c>
      <c r="B89" s="13" t="s">
        <v>50</v>
      </c>
      <c r="C89" s="34" t="n">
        <v>1000</v>
      </c>
      <c r="D89" s="34" t="n">
        <v>839</v>
      </c>
      <c r="E89" s="34" t="n">
        <f aca="false">D89/C89</f>
        <v>0.839</v>
      </c>
    </row>
    <row r="90" customFormat="false" ht="17.85" hidden="false" customHeight="false" outlineLevel="0" collapsed="false">
      <c r="A90" s="45" t="n">
        <v>41800</v>
      </c>
      <c r="B90" s="13" t="s">
        <v>47</v>
      </c>
      <c r="C90" s="34" t="n">
        <v>20</v>
      </c>
      <c r="D90" s="34" t="n">
        <v>1000</v>
      </c>
      <c r="E90" s="34" t="n">
        <f aca="false">D90/C90</f>
        <v>50</v>
      </c>
    </row>
    <row r="91" customFormat="false" ht="17.85" hidden="false" customHeight="false" outlineLevel="0" collapsed="false">
      <c r="A91" s="45" t="n">
        <v>41800</v>
      </c>
      <c r="B91" s="13" t="s">
        <v>35</v>
      </c>
      <c r="C91" s="34" t="n">
        <v>50</v>
      </c>
      <c r="D91" s="34" t="n">
        <v>197</v>
      </c>
      <c r="E91" s="34" t="n">
        <f aca="false">D91/C91</f>
        <v>3.94</v>
      </c>
    </row>
    <row r="92" customFormat="false" ht="17.85" hidden="false" customHeight="false" outlineLevel="0" collapsed="false">
      <c r="A92" s="45" t="n">
        <v>41800</v>
      </c>
      <c r="B92" s="13" t="s">
        <v>93</v>
      </c>
      <c r="C92" s="34" t="n">
        <v>500</v>
      </c>
      <c r="D92" s="34" t="n">
        <v>807</v>
      </c>
      <c r="E92" s="34" t="n">
        <f aca="false">D92/C92</f>
        <v>1.614</v>
      </c>
    </row>
    <row r="93" customFormat="false" ht="17.85" hidden="false" customHeight="false" outlineLevel="0" collapsed="false">
      <c r="A93" s="45" t="n">
        <v>41800</v>
      </c>
      <c r="B93" s="13" t="s">
        <v>84</v>
      </c>
      <c r="C93" s="34" t="n">
        <v>1000</v>
      </c>
      <c r="D93" s="34" t="n">
        <v>350</v>
      </c>
      <c r="E93" s="34" t="n">
        <f aca="false">D93/C93</f>
        <v>0.35</v>
      </c>
    </row>
    <row r="94" customFormat="false" ht="17.85" hidden="false" customHeight="false" outlineLevel="0" collapsed="false">
      <c r="A94" s="45" t="n">
        <v>41800</v>
      </c>
      <c r="B94" s="13" t="s">
        <v>85</v>
      </c>
      <c r="C94" s="34" t="n">
        <v>1000</v>
      </c>
      <c r="D94" s="34" t="n">
        <v>350</v>
      </c>
      <c r="E94" s="34" t="n">
        <f aca="false">D94/C94</f>
        <v>0.35</v>
      </c>
    </row>
    <row r="95" customFormat="false" ht="17.85" hidden="false" customHeight="false" outlineLevel="0" collapsed="false">
      <c r="A95" s="45" t="n">
        <v>41800</v>
      </c>
      <c r="B95" s="13" t="s">
        <v>86</v>
      </c>
      <c r="C95" s="34" t="n">
        <v>1000</v>
      </c>
      <c r="D95" s="34" t="n">
        <v>350</v>
      </c>
      <c r="E95" s="34" t="n">
        <f aca="false">D95/C95</f>
        <v>0.35</v>
      </c>
    </row>
    <row r="96" customFormat="false" ht="17.85" hidden="false" customHeight="false" outlineLevel="0" collapsed="false">
      <c r="A96" s="45" t="n">
        <v>41800</v>
      </c>
      <c r="B96" s="13" t="s">
        <v>80</v>
      </c>
      <c r="C96" s="34" t="n">
        <v>5000</v>
      </c>
      <c r="D96" s="34" t="n">
        <v>760</v>
      </c>
      <c r="E96" s="34" t="n">
        <f aca="false">D96/C96</f>
        <v>0.152</v>
      </c>
    </row>
    <row r="97" customFormat="false" ht="17.85" hidden="false" customHeight="false" outlineLevel="0" collapsed="false">
      <c r="A97" s="45" t="n">
        <v>41800</v>
      </c>
      <c r="B97" s="13" t="s">
        <v>22</v>
      </c>
      <c r="C97" s="34" t="n">
        <v>5000</v>
      </c>
      <c r="D97" s="34" t="n">
        <v>1097</v>
      </c>
      <c r="E97" s="34" t="n">
        <f aca="false">D97/C97</f>
        <v>0.2194</v>
      </c>
    </row>
    <row r="98" customFormat="false" ht="17.85" hidden="false" customHeight="false" outlineLevel="0" collapsed="false">
      <c r="A98" s="45" t="n">
        <v>41800</v>
      </c>
      <c r="B98" s="13" t="s">
        <v>103</v>
      </c>
      <c r="C98" s="34" t="n">
        <v>200</v>
      </c>
      <c r="D98" s="34" t="n">
        <v>796</v>
      </c>
      <c r="E98" s="34" t="n">
        <f aca="false">D98/C98</f>
        <v>3.98</v>
      </c>
    </row>
    <row r="99" customFormat="false" ht="17.85" hidden="false" customHeight="false" outlineLevel="0" collapsed="false">
      <c r="A99" s="45" t="n">
        <v>41800</v>
      </c>
      <c r="B99" s="13" t="s">
        <v>77</v>
      </c>
      <c r="C99" s="34" t="n">
        <v>1</v>
      </c>
      <c r="D99" s="34" t="n">
        <v>311</v>
      </c>
      <c r="E99" s="34" t="n">
        <f aca="false">D99/C99</f>
        <v>311</v>
      </c>
    </row>
    <row r="100" customFormat="false" ht="17.85" hidden="false" customHeight="false" outlineLevel="0" collapsed="false">
      <c r="A100" s="45" t="n">
        <v>41800</v>
      </c>
      <c r="B100" s="13" t="s">
        <v>76</v>
      </c>
      <c r="C100" s="34" t="n">
        <v>1</v>
      </c>
      <c r="D100" s="34" t="n">
        <v>218</v>
      </c>
      <c r="E100" s="34" t="n">
        <f aca="false">D100/C100</f>
        <v>218</v>
      </c>
    </row>
    <row r="101" customFormat="false" ht="17.85" hidden="false" customHeight="false" outlineLevel="0" collapsed="false">
      <c r="A101" s="38" t="n">
        <v>41808</v>
      </c>
      <c r="B101" s="13" t="s">
        <v>116</v>
      </c>
      <c r="C101" s="34" t="n">
        <v>2</v>
      </c>
      <c r="D101" s="34" t="n">
        <v>1020</v>
      </c>
      <c r="E101" s="34" t="n">
        <f aca="false">D101/C101</f>
        <v>510</v>
      </c>
    </row>
    <row r="102" customFormat="false" ht="17.85" hidden="false" customHeight="false" outlineLevel="0" collapsed="false">
      <c r="A102" s="38" t="n">
        <v>41808</v>
      </c>
      <c r="B102" s="13" t="s">
        <v>115</v>
      </c>
      <c r="C102" s="34" t="n">
        <v>3</v>
      </c>
      <c r="D102" s="34" t="n">
        <v>489</v>
      </c>
      <c r="E102" s="34" t="n">
        <f aca="false">D102/C102</f>
        <v>163</v>
      </c>
    </row>
    <row r="103" customFormat="false" ht="17.85" hidden="false" customHeight="false" outlineLevel="0" collapsed="false">
      <c r="A103" s="38" t="n">
        <v>41808</v>
      </c>
      <c r="B103" s="13" t="s">
        <v>112</v>
      </c>
      <c r="C103" s="34" t="n">
        <v>2</v>
      </c>
      <c r="D103" s="34" t="n">
        <v>156</v>
      </c>
      <c r="E103" s="34" t="n">
        <f aca="false">D103/C103</f>
        <v>78</v>
      </c>
    </row>
    <row r="104" customFormat="false" ht="17.85" hidden="false" customHeight="false" outlineLevel="0" collapsed="false">
      <c r="A104" s="38" t="n">
        <v>41808</v>
      </c>
      <c r="B104" s="13" t="s">
        <v>114</v>
      </c>
      <c r="C104" s="34" t="n">
        <v>3</v>
      </c>
      <c r="D104" s="34" t="n">
        <v>291</v>
      </c>
      <c r="E104" s="34" t="n">
        <f aca="false">D104/C104</f>
        <v>97</v>
      </c>
    </row>
    <row r="105" customFormat="false" ht="17.85" hidden="false" customHeight="false" outlineLevel="0" collapsed="false">
      <c r="A105" s="38" t="n">
        <v>41808</v>
      </c>
      <c r="B105" s="13" t="s">
        <v>119</v>
      </c>
      <c r="C105" s="34" t="n">
        <v>3</v>
      </c>
      <c r="D105" s="34" t="n">
        <v>264</v>
      </c>
      <c r="E105" s="34" t="n">
        <f aca="false">D105/C105</f>
        <v>88</v>
      </c>
    </row>
    <row r="106" customFormat="false" ht="17.85" hidden="false" customHeight="false" outlineLevel="0" collapsed="false">
      <c r="A106" s="38" t="n">
        <v>41808</v>
      </c>
      <c r="B106" s="13" t="s">
        <v>117</v>
      </c>
      <c r="C106" s="34" t="n">
        <v>2</v>
      </c>
      <c r="D106" s="34" t="n">
        <v>416</v>
      </c>
      <c r="E106" s="34" t="n">
        <f aca="false">D106/C106</f>
        <v>208</v>
      </c>
    </row>
    <row r="107" customFormat="false" ht="17.85" hidden="false" customHeight="false" outlineLevel="0" collapsed="false">
      <c r="A107" s="38" t="n">
        <v>41808</v>
      </c>
      <c r="B107" s="13" t="s">
        <v>20</v>
      </c>
      <c r="C107" s="34" t="n">
        <v>1</v>
      </c>
      <c r="D107" s="34" t="n">
        <v>240</v>
      </c>
      <c r="E107" s="34" t="n">
        <f aca="false">D107/C107</f>
        <v>240</v>
      </c>
    </row>
    <row r="108" customFormat="false" ht="17.85" hidden="false" customHeight="false" outlineLevel="0" collapsed="false">
      <c r="A108" s="38" t="n">
        <v>41808</v>
      </c>
      <c r="B108" s="13" t="s">
        <v>7</v>
      </c>
      <c r="C108" s="34" t="n">
        <v>2</v>
      </c>
      <c r="D108" s="34" t="n">
        <v>103</v>
      </c>
      <c r="E108" s="34" t="n">
        <f aca="false">D108/C108</f>
        <v>51.5</v>
      </c>
    </row>
    <row r="109" customFormat="false" ht="17.85" hidden="false" customHeight="false" outlineLevel="0" collapsed="false">
      <c r="A109" s="46" t="n">
        <v>41809</v>
      </c>
      <c r="B109" s="13" t="s">
        <v>92</v>
      </c>
      <c r="C109" s="34" t="n">
        <v>10</v>
      </c>
      <c r="D109" s="34" t="n">
        <v>43</v>
      </c>
      <c r="E109" s="34" t="n">
        <f aca="false">D109/C109</f>
        <v>4.3</v>
      </c>
    </row>
    <row r="110" customFormat="false" ht="17.85" hidden="false" customHeight="false" outlineLevel="0" collapsed="false">
      <c r="A110" s="46" t="n">
        <v>41809</v>
      </c>
      <c r="B110" s="13" t="s">
        <v>91</v>
      </c>
      <c r="C110" s="34" t="n">
        <v>10</v>
      </c>
      <c r="D110" s="34" t="n">
        <v>281</v>
      </c>
      <c r="E110" s="34" t="n">
        <f aca="false">D110/C110</f>
        <v>28.1</v>
      </c>
    </row>
    <row r="111" customFormat="false" ht="17.85" hidden="false" customHeight="false" outlineLevel="0" collapsed="false">
      <c r="A111" s="46" t="n">
        <v>41809</v>
      </c>
      <c r="B111" s="13" t="s">
        <v>35</v>
      </c>
      <c r="C111" s="34" t="n">
        <v>50</v>
      </c>
      <c r="D111" s="34" t="n">
        <v>197</v>
      </c>
      <c r="E111" s="34" t="n">
        <f aca="false">D111/C111</f>
        <v>3.94</v>
      </c>
    </row>
    <row r="112" customFormat="false" ht="17.85" hidden="false" customHeight="false" outlineLevel="0" collapsed="false">
      <c r="A112" s="46" t="n">
        <v>41809</v>
      </c>
      <c r="B112" s="13" t="s">
        <v>14</v>
      </c>
      <c r="C112" s="34" t="n">
        <v>100</v>
      </c>
      <c r="D112" s="34" t="n">
        <v>1077</v>
      </c>
      <c r="E112" s="34" t="n">
        <f aca="false">D112/C112</f>
        <v>10.77</v>
      </c>
    </row>
    <row r="113" customFormat="false" ht="17.85" hidden="false" customHeight="false" outlineLevel="0" collapsed="false">
      <c r="A113" s="46" t="n">
        <v>41809</v>
      </c>
      <c r="B113" s="13" t="s">
        <v>78</v>
      </c>
      <c r="C113" s="34" t="n">
        <v>49</v>
      </c>
      <c r="D113" s="34" t="n">
        <v>646</v>
      </c>
      <c r="E113" s="34" t="n">
        <f aca="false">D113/C113</f>
        <v>13.1836734693878</v>
      </c>
    </row>
    <row r="114" customFormat="false" ht="17.85" hidden="false" customHeight="false" outlineLevel="0" collapsed="false">
      <c r="A114" s="46" t="n">
        <v>41809</v>
      </c>
      <c r="B114" s="13" t="s">
        <v>12</v>
      </c>
      <c r="C114" s="34" t="n">
        <v>250</v>
      </c>
      <c r="D114" s="34" t="n">
        <v>204</v>
      </c>
      <c r="E114" s="34" t="n">
        <f aca="false">D114/C114</f>
        <v>0.816</v>
      </c>
    </row>
    <row r="115" customFormat="false" ht="17.85" hidden="false" customHeight="false" outlineLevel="0" collapsed="false">
      <c r="A115" s="43" t="n">
        <v>41817</v>
      </c>
      <c r="B115" s="13" t="s">
        <v>21</v>
      </c>
      <c r="C115" s="34" t="n">
        <v>12</v>
      </c>
      <c r="D115" s="34" t="n">
        <v>1920</v>
      </c>
      <c r="E115" s="34" t="n">
        <f aca="false">D115/C115</f>
        <v>160</v>
      </c>
    </row>
    <row r="116" customFormat="false" ht="17.85" hidden="false" customHeight="false" outlineLevel="0" collapsed="false">
      <c r="A116" s="43" t="n">
        <v>41817</v>
      </c>
      <c r="B116" s="13" t="s">
        <v>6</v>
      </c>
      <c r="C116" s="34" t="n">
        <v>20</v>
      </c>
      <c r="D116" s="34" t="n">
        <v>2000</v>
      </c>
      <c r="E116" s="34" t="n">
        <f aca="false">D116/C116</f>
        <v>100</v>
      </c>
    </row>
    <row r="117" customFormat="false" ht="17.85" hidden="false" customHeight="false" outlineLevel="0" collapsed="false">
      <c r="A117" s="43" t="n">
        <v>41817</v>
      </c>
      <c r="B117" s="13" t="s">
        <v>115</v>
      </c>
      <c r="C117" s="34" t="n">
        <v>3</v>
      </c>
      <c r="D117" s="34" t="n">
        <v>330</v>
      </c>
      <c r="E117" s="34" t="n">
        <f aca="false">D117/C117</f>
        <v>110</v>
      </c>
    </row>
    <row r="118" customFormat="false" ht="17.85" hidden="false" customHeight="false" outlineLevel="0" collapsed="false">
      <c r="A118" s="43" t="n">
        <v>41817</v>
      </c>
      <c r="B118" s="13" t="s">
        <v>20</v>
      </c>
      <c r="C118" s="34" t="n">
        <v>3</v>
      </c>
      <c r="D118" s="34" t="n">
        <v>420</v>
      </c>
      <c r="E118" s="34" t="n">
        <f aca="false">D118/C118</f>
        <v>140</v>
      </c>
    </row>
    <row r="119" customFormat="false" ht="17.85" hidden="false" customHeight="false" outlineLevel="0" collapsed="false">
      <c r="A119" s="45" t="n">
        <v>41822</v>
      </c>
      <c r="B119" s="13" t="s">
        <v>16</v>
      </c>
      <c r="C119" s="34" t="n">
        <v>2000</v>
      </c>
      <c r="D119" s="34" t="n">
        <v>1700</v>
      </c>
      <c r="E119" s="34" t="n">
        <f aca="false">D119/C119</f>
        <v>0.85</v>
      </c>
    </row>
    <row r="120" customFormat="false" ht="17.85" hidden="false" customHeight="false" outlineLevel="0" collapsed="false">
      <c r="A120" s="45" t="n">
        <v>41822</v>
      </c>
      <c r="B120" s="13" t="s">
        <v>15</v>
      </c>
      <c r="C120" s="34" t="n">
        <v>2000</v>
      </c>
      <c r="D120" s="34" t="n">
        <v>1700</v>
      </c>
      <c r="E120" s="34" t="n">
        <f aca="false">D120/C120</f>
        <v>0.85</v>
      </c>
    </row>
    <row r="121" customFormat="false" ht="17.85" hidden="false" customHeight="false" outlineLevel="0" collapsed="false">
      <c r="A121" s="45" t="n">
        <v>41822</v>
      </c>
      <c r="B121" s="13" t="s">
        <v>17</v>
      </c>
      <c r="C121" s="34" t="n">
        <v>2000</v>
      </c>
      <c r="D121" s="34" t="n">
        <v>1700</v>
      </c>
      <c r="E121" s="34" t="n">
        <f aca="false">D121/C121</f>
        <v>0.85</v>
      </c>
    </row>
    <row r="122" customFormat="false" ht="17.85" hidden="false" customHeight="false" outlineLevel="0" collapsed="false">
      <c r="A122" s="45" t="n">
        <v>41822</v>
      </c>
      <c r="B122" s="13" t="s">
        <v>66</v>
      </c>
      <c r="C122" s="34" t="n">
        <v>2000</v>
      </c>
      <c r="D122" s="34" t="n">
        <v>1580</v>
      </c>
      <c r="E122" s="34" t="n">
        <f aca="false">D122/C122</f>
        <v>0.79</v>
      </c>
    </row>
    <row r="123" customFormat="false" ht="17.85" hidden="false" customHeight="false" outlineLevel="0" collapsed="false">
      <c r="A123" s="47" t="n">
        <v>41823</v>
      </c>
      <c r="B123" s="13" t="s">
        <v>105</v>
      </c>
      <c r="C123" s="34" t="n">
        <v>200</v>
      </c>
      <c r="D123" s="34" t="n">
        <v>247</v>
      </c>
      <c r="E123" s="34" t="n">
        <f aca="false">D123/C123</f>
        <v>1.235</v>
      </c>
    </row>
    <row r="124" customFormat="false" ht="17.85" hidden="false" customHeight="false" outlineLevel="0" collapsed="false">
      <c r="A124" s="47" t="n">
        <v>41823</v>
      </c>
      <c r="B124" s="13" t="s">
        <v>106</v>
      </c>
      <c r="C124" s="34" t="n">
        <v>200</v>
      </c>
      <c r="D124" s="34" t="n">
        <v>316</v>
      </c>
      <c r="E124" s="34" t="n">
        <f aca="false">D124/C124</f>
        <v>1.58</v>
      </c>
    </row>
    <row r="125" customFormat="false" ht="17.85" hidden="false" customHeight="false" outlineLevel="0" collapsed="false">
      <c r="A125" s="47" t="n">
        <v>41823</v>
      </c>
      <c r="B125" s="13" t="s">
        <v>23</v>
      </c>
      <c r="C125" s="34" t="n">
        <v>1200</v>
      </c>
      <c r="D125" s="34" t="n">
        <v>280</v>
      </c>
      <c r="E125" s="34" t="n">
        <f aca="false">D125/C125</f>
        <v>0.233333333333333</v>
      </c>
    </row>
    <row r="126" customFormat="false" ht="17.85" hidden="false" customHeight="false" outlineLevel="0" collapsed="false">
      <c r="A126" s="47" t="n">
        <v>41823</v>
      </c>
      <c r="B126" s="13" t="s">
        <v>73</v>
      </c>
      <c r="C126" s="34" t="n">
        <v>20</v>
      </c>
      <c r="D126" s="34" t="n">
        <v>261</v>
      </c>
      <c r="E126" s="34" t="n">
        <f aca="false">D126/C126</f>
        <v>13.05</v>
      </c>
    </row>
    <row r="127" customFormat="false" ht="17.85" hidden="false" customHeight="false" outlineLevel="0" collapsed="false">
      <c r="A127" s="47" t="n">
        <v>41823</v>
      </c>
      <c r="B127" s="13" t="s">
        <v>77</v>
      </c>
      <c r="C127" s="34" t="n">
        <v>3</v>
      </c>
      <c r="D127" s="34" t="n">
        <v>984</v>
      </c>
      <c r="E127" s="34" t="n">
        <f aca="false">D127/C127</f>
        <v>328</v>
      </c>
    </row>
    <row r="128" customFormat="false" ht="17.85" hidden="false" customHeight="false" outlineLevel="0" collapsed="false">
      <c r="A128" s="47" t="n">
        <v>41823</v>
      </c>
      <c r="B128" s="13" t="s">
        <v>100</v>
      </c>
      <c r="C128" s="34" t="n">
        <v>200</v>
      </c>
      <c r="D128" s="34" t="n">
        <v>519</v>
      </c>
      <c r="E128" s="34" t="n">
        <f aca="false">D128/C128</f>
        <v>2.595</v>
      </c>
    </row>
    <row r="129" customFormat="false" ht="17.85" hidden="false" customHeight="false" outlineLevel="0" collapsed="false">
      <c r="A129" s="47" t="n">
        <v>41823</v>
      </c>
      <c r="B129" s="13" t="s">
        <v>22</v>
      </c>
      <c r="C129" s="34" t="n">
        <v>2000</v>
      </c>
      <c r="D129" s="34" t="n">
        <v>438</v>
      </c>
      <c r="E129" s="34" t="n">
        <f aca="false">D129/C129</f>
        <v>0.219</v>
      </c>
    </row>
    <row r="130" customFormat="false" ht="17.85" hidden="false" customHeight="false" outlineLevel="0" collapsed="false">
      <c r="A130" s="47" t="n">
        <v>41823</v>
      </c>
      <c r="B130" s="13" t="s">
        <v>82</v>
      </c>
      <c r="C130" s="34" t="n">
        <v>1000</v>
      </c>
      <c r="D130" s="34" t="n">
        <v>393</v>
      </c>
      <c r="E130" s="34" t="n">
        <f aca="false">D130/C130</f>
        <v>0.393</v>
      </c>
    </row>
    <row r="131" customFormat="false" ht="17.85" hidden="false" customHeight="false" outlineLevel="0" collapsed="false">
      <c r="A131" s="47" t="n">
        <v>41823</v>
      </c>
      <c r="B131" s="13" t="s">
        <v>107</v>
      </c>
      <c r="C131" s="34" t="n">
        <v>20</v>
      </c>
      <c r="D131" s="34" t="n">
        <v>1970</v>
      </c>
      <c r="E131" s="34" t="n">
        <f aca="false">D131/C131</f>
        <v>98.5</v>
      </c>
    </row>
    <row r="132" customFormat="false" ht="17.85" hidden="false" customHeight="false" outlineLevel="0" collapsed="false">
      <c r="A132" s="47" t="n">
        <v>41823</v>
      </c>
      <c r="B132" s="13" t="s">
        <v>49</v>
      </c>
      <c r="C132" s="34" t="n">
        <v>50</v>
      </c>
      <c r="D132" s="34" t="n">
        <v>1410</v>
      </c>
      <c r="E132" s="34" t="n">
        <f aca="false">D132/C132</f>
        <v>28.2</v>
      </c>
    </row>
    <row r="133" customFormat="false" ht="17.85" hidden="false" customHeight="false" outlineLevel="0" collapsed="false">
      <c r="A133" s="47" t="n">
        <v>41823</v>
      </c>
      <c r="B133" s="13" t="s">
        <v>111</v>
      </c>
      <c r="C133" s="34" t="n">
        <v>50</v>
      </c>
      <c r="D133" s="34" t="n">
        <v>1896</v>
      </c>
      <c r="E133" s="34" t="n">
        <f aca="false">D133/C133</f>
        <v>37.92</v>
      </c>
    </row>
    <row r="134" customFormat="false" ht="17.85" hidden="false" customHeight="false" outlineLevel="0" collapsed="false">
      <c r="A134" s="46" t="n">
        <v>41838</v>
      </c>
      <c r="B134" s="13" t="s">
        <v>8</v>
      </c>
      <c r="C134" s="34" t="n">
        <v>100</v>
      </c>
      <c r="D134" s="34" t="n">
        <v>500</v>
      </c>
      <c r="E134" s="34" t="n">
        <f aca="false">D134/C134</f>
        <v>5</v>
      </c>
    </row>
    <row r="135" customFormat="false" ht="17.85" hidden="false" customHeight="false" outlineLevel="0" collapsed="false">
      <c r="A135" s="46" t="n">
        <v>41838</v>
      </c>
      <c r="B135" s="13" t="s">
        <v>82</v>
      </c>
      <c r="C135" s="34" t="n">
        <v>1000</v>
      </c>
      <c r="D135" s="34" t="n">
        <v>393</v>
      </c>
      <c r="E135" s="34" t="n">
        <f aca="false">D135/C135</f>
        <v>0.393</v>
      </c>
    </row>
    <row r="136" customFormat="false" ht="17.85" hidden="false" customHeight="false" outlineLevel="0" collapsed="false">
      <c r="A136" s="46" t="n">
        <v>41838</v>
      </c>
      <c r="B136" s="13" t="s">
        <v>22</v>
      </c>
      <c r="C136" s="34" t="n">
        <v>2000</v>
      </c>
      <c r="D136" s="34" t="n">
        <v>438</v>
      </c>
      <c r="E136" s="34" t="n">
        <f aca="false">D136/C136</f>
        <v>0.219</v>
      </c>
    </row>
    <row r="137" customFormat="false" ht="17.85" hidden="false" customHeight="false" outlineLevel="0" collapsed="false">
      <c r="A137" s="46" t="n">
        <v>41838</v>
      </c>
      <c r="B137" s="13" t="s">
        <v>83</v>
      </c>
      <c r="C137" s="34" t="n">
        <v>600</v>
      </c>
      <c r="D137" s="34" t="n">
        <v>297</v>
      </c>
      <c r="E137" s="34" t="n">
        <f aca="false">D137/C137</f>
        <v>0.495</v>
      </c>
    </row>
    <row r="138" customFormat="false" ht="17.85" hidden="false" customHeight="false" outlineLevel="0" collapsed="false">
      <c r="A138" s="46" t="n">
        <v>41838</v>
      </c>
      <c r="B138" s="13" t="s">
        <v>100</v>
      </c>
      <c r="C138" s="34" t="n">
        <v>300</v>
      </c>
      <c r="D138" s="34" t="n">
        <v>778</v>
      </c>
      <c r="E138" s="34" t="n">
        <f aca="false">D138/C138</f>
        <v>2.59333333333333</v>
      </c>
    </row>
    <row r="139" customFormat="false" ht="17.85" hidden="false" customHeight="false" outlineLevel="0" collapsed="false">
      <c r="A139" s="46" t="n">
        <v>41838</v>
      </c>
      <c r="B139" s="13" t="s">
        <v>103</v>
      </c>
      <c r="C139" s="34" t="n">
        <v>100</v>
      </c>
      <c r="D139" s="34" t="n">
        <v>408</v>
      </c>
      <c r="E139" s="34" t="n">
        <f aca="false">D139/C139</f>
        <v>4.08</v>
      </c>
    </row>
    <row r="140" customFormat="false" ht="17.85" hidden="false" customHeight="false" outlineLevel="0" collapsed="false">
      <c r="A140" s="46" t="n">
        <v>41838</v>
      </c>
      <c r="B140" s="13" t="s">
        <v>97</v>
      </c>
      <c r="C140" s="34" t="n">
        <v>500</v>
      </c>
      <c r="D140" s="34" t="n">
        <v>303</v>
      </c>
      <c r="E140" s="34" t="n">
        <f aca="false">D140/C140</f>
        <v>0.606</v>
      </c>
    </row>
    <row r="141" customFormat="false" ht="17.85" hidden="false" customHeight="false" outlineLevel="0" collapsed="false">
      <c r="A141" s="46" t="n">
        <v>41838</v>
      </c>
      <c r="B141" s="13" t="s">
        <v>79</v>
      </c>
      <c r="C141" s="34" t="n">
        <v>24</v>
      </c>
      <c r="D141" s="34" t="n">
        <v>1447</v>
      </c>
      <c r="E141" s="34" t="n">
        <f aca="false">D141/C141</f>
        <v>60.2916666666667</v>
      </c>
    </row>
    <row r="142" customFormat="false" ht="17.85" hidden="false" customHeight="false" outlineLevel="0" collapsed="false">
      <c r="A142" s="48" t="n">
        <v>41844</v>
      </c>
      <c r="B142" s="13" t="s">
        <v>90</v>
      </c>
      <c r="C142" s="34" t="n">
        <v>1000</v>
      </c>
      <c r="D142" s="34" t="n">
        <v>223</v>
      </c>
      <c r="E142" s="34" t="n">
        <f aca="false">D142/C142</f>
        <v>0.223</v>
      </c>
    </row>
    <row r="143" customFormat="false" ht="17.85" hidden="false" customHeight="false" outlineLevel="0" collapsed="false">
      <c r="A143" s="48" t="n">
        <v>41844</v>
      </c>
      <c r="B143" s="13" t="s">
        <v>81</v>
      </c>
      <c r="C143" s="34" t="n">
        <v>1000</v>
      </c>
      <c r="D143" s="34" t="n">
        <v>195</v>
      </c>
      <c r="E143" s="34" t="n">
        <f aca="false">D143/C143</f>
        <v>0.195</v>
      </c>
    </row>
    <row r="144" customFormat="false" ht="17.85" hidden="false" customHeight="false" outlineLevel="0" collapsed="false">
      <c r="A144" s="48" t="n">
        <v>41844</v>
      </c>
      <c r="B144" s="13" t="s">
        <v>80</v>
      </c>
      <c r="C144" s="34" t="n">
        <v>5000</v>
      </c>
      <c r="D144" s="34" t="n">
        <v>764</v>
      </c>
      <c r="E144" s="34" t="n">
        <f aca="false">D144/C144</f>
        <v>0.1528</v>
      </c>
    </row>
    <row r="145" customFormat="false" ht="17.85" hidden="false" customHeight="false" outlineLevel="0" collapsed="false">
      <c r="A145" s="48" t="n">
        <v>41844</v>
      </c>
      <c r="B145" s="13" t="s">
        <v>22</v>
      </c>
      <c r="C145" s="34" t="n">
        <v>1500</v>
      </c>
      <c r="D145" s="34" t="n">
        <v>329</v>
      </c>
      <c r="E145" s="34" t="n">
        <f aca="false">D145/C145</f>
        <v>0.219333333333333</v>
      </c>
    </row>
    <row r="146" customFormat="false" ht="17.85" hidden="false" customHeight="false" outlineLevel="0" collapsed="false">
      <c r="A146" s="48" t="n">
        <v>41844</v>
      </c>
      <c r="B146" s="13" t="s">
        <v>23</v>
      </c>
      <c r="C146" s="34" t="n">
        <v>1600</v>
      </c>
      <c r="D146" s="34" t="n">
        <v>373</v>
      </c>
      <c r="E146" s="34" t="n">
        <f aca="false">D146/C146</f>
        <v>0.233125</v>
      </c>
    </row>
    <row r="147" customFormat="false" ht="17.85" hidden="false" customHeight="false" outlineLevel="0" collapsed="false">
      <c r="A147" s="48" t="n">
        <v>41844</v>
      </c>
      <c r="B147" s="13" t="s">
        <v>50</v>
      </c>
      <c r="C147" s="34" t="n">
        <v>1000</v>
      </c>
      <c r="D147" s="34" t="n">
        <v>839</v>
      </c>
      <c r="E147" s="34" t="n">
        <f aca="false">D147/C147</f>
        <v>0.839</v>
      </c>
    </row>
    <row r="148" customFormat="false" ht="17.85" hidden="false" customHeight="false" outlineLevel="0" collapsed="false">
      <c r="A148" s="48" t="n">
        <v>41844</v>
      </c>
      <c r="B148" s="13" t="s">
        <v>79</v>
      </c>
      <c r="C148" s="34" t="n">
        <v>72</v>
      </c>
      <c r="D148" s="34" t="n">
        <v>4342</v>
      </c>
      <c r="E148" s="34" t="n">
        <f aca="false">D148/C148</f>
        <v>60.3055555555556</v>
      </c>
    </row>
    <row r="149" customFormat="false" ht="17.85" hidden="false" customHeight="false" outlineLevel="0" collapsed="false">
      <c r="A149" s="48" t="n">
        <v>41844</v>
      </c>
      <c r="B149" s="13" t="s">
        <v>109</v>
      </c>
      <c r="C149" s="34" t="n">
        <v>10</v>
      </c>
      <c r="D149" s="34" t="n">
        <v>295</v>
      </c>
      <c r="E149" s="34" t="n">
        <f aca="false">D149/C149</f>
        <v>29.5</v>
      </c>
    </row>
    <row r="150" customFormat="false" ht="17.85" hidden="false" customHeight="false" outlineLevel="0" collapsed="false">
      <c r="A150" s="48" t="n">
        <v>41844</v>
      </c>
      <c r="B150" s="13" t="s">
        <v>108</v>
      </c>
      <c r="C150" s="34" t="n">
        <v>10</v>
      </c>
      <c r="D150" s="34" t="n">
        <v>262</v>
      </c>
      <c r="E150" s="34" t="n">
        <f aca="false">D150/C150</f>
        <v>26.2</v>
      </c>
    </row>
    <row r="151" customFormat="false" ht="17.85" hidden="false" customHeight="false" outlineLevel="0" collapsed="false">
      <c r="A151" s="48" t="n">
        <v>41844</v>
      </c>
      <c r="B151" s="13" t="s">
        <v>110</v>
      </c>
      <c r="C151" s="34" t="n">
        <v>300</v>
      </c>
      <c r="D151" s="34" t="n">
        <v>675</v>
      </c>
      <c r="E151" s="34" t="n">
        <f aca="false">D151/C151</f>
        <v>2.25</v>
      </c>
    </row>
    <row r="152" customFormat="false" ht="17.85" hidden="false" customHeight="false" outlineLevel="0" collapsed="false">
      <c r="A152" s="38" t="n">
        <v>41847</v>
      </c>
      <c r="B152" s="13" t="s">
        <v>117</v>
      </c>
      <c r="C152" s="34" t="n">
        <v>12</v>
      </c>
      <c r="D152" s="34" t="n">
        <v>2220</v>
      </c>
      <c r="E152" s="34" t="n">
        <f aca="false">D152/C152</f>
        <v>185</v>
      </c>
    </row>
    <row r="153" customFormat="false" ht="17.85" hidden="false" customHeight="false" outlineLevel="0" collapsed="false">
      <c r="A153" s="38" t="n">
        <v>41847</v>
      </c>
      <c r="B153" s="13" t="s">
        <v>6</v>
      </c>
      <c r="C153" s="34" t="n">
        <v>20</v>
      </c>
      <c r="D153" s="34" t="n">
        <v>2060</v>
      </c>
      <c r="E153" s="34" t="n">
        <f aca="false">D153/C153</f>
        <v>103</v>
      </c>
    </row>
    <row r="154" customFormat="false" ht="17.85" hidden="false" customHeight="false" outlineLevel="0" collapsed="false">
      <c r="A154" s="38" t="n">
        <v>41847</v>
      </c>
      <c r="B154" s="13" t="s">
        <v>122</v>
      </c>
      <c r="C154" s="34" t="n">
        <v>4</v>
      </c>
      <c r="D154" s="34" t="n">
        <v>1560</v>
      </c>
      <c r="E154" s="34" t="n">
        <f aca="false">D154/C154</f>
        <v>390</v>
      </c>
    </row>
    <row r="155" customFormat="false" ht="17.85" hidden="false" customHeight="false" outlineLevel="0" collapsed="false">
      <c r="A155" s="38" t="n">
        <v>41847</v>
      </c>
      <c r="B155" s="13" t="s">
        <v>123</v>
      </c>
      <c r="C155" s="34" t="n">
        <v>4</v>
      </c>
      <c r="D155" s="34" t="n">
        <v>1560</v>
      </c>
      <c r="E155" s="34" t="n">
        <f aca="false">D155/C155</f>
        <v>390</v>
      </c>
    </row>
    <row r="156" customFormat="false" ht="17.85" hidden="false" customHeight="false" outlineLevel="0" collapsed="false">
      <c r="A156" s="40" t="n">
        <v>41852</v>
      </c>
      <c r="B156" s="13" t="s">
        <v>75</v>
      </c>
      <c r="C156" s="34" t="n">
        <v>10</v>
      </c>
      <c r="D156" s="49" t="n">
        <v>105.3</v>
      </c>
      <c r="E156" s="34" t="n">
        <f aca="false">D156/C156</f>
        <v>10.53</v>
      </c>
    </row>
    <row r="157" customFormat="false" ht="17.85" hidden="false" customHeight="false" outlineLevel="0" collapsed="false">
      <c r="A157" s="40" t="n">
        <v>41852</v>
      </c>
      <c r="B157" s="13" t="s">
        <v>46</v>
      </c>
      <c r="C157" s="34" t="n">
        <v>20</v>
      </c>
      <c r="D157" s="34" t="n">
        <v>856</v>
      </c>
      <c r="E157" s="34" t="n">
        <f aca="false">D157/C157</f>
        <v>42.8</v>
      </c>
    </row>
    <row r="158" customFormat="false" ht="17.85" hidden="false" customHeight="false" outlineLevel="0" collapsed="false">
      <c r="A158" s="40" t="n">
        <v>41852</v>
      </c>
      <c r="B158" s="13" t="s">
        <v>120</v>
      </c>
      <c r="C158" s="34" t="n">
        <v>200</v>
      </c>
      <c r="D158" s="34" t="n">
        <v>2000</v>
      </c>
      <c r="E158" s="34" t="n">
        <f aca="false">D158/C158</f>
        <v>10</v>
      </c>
    </row>
    <row r="159" customFormat="false" ht="17.85" hidden="false" customHeight="false" outlineLevel="0" collapsed="false">
      <c r="A159" s="40" t="n">
        <v>41852</v>
      </c>
      <c r="B159" s="13" t="s">
        <v>22</v>
      </c>
      <c r="C159" s="34" t="n">
        <v>2000</v>
      </c>
      <c r="D159" s="34" t="n">
        <v>438.76</v>
      </c>
      <c r="E159" s="34" t="n">
        <f aca="false">D159/C159</f>
        <v>0.21938</v>
      </c>
    </row>
    <row r="160" customFormat="false" ht="17.85" hidden="false" customHeight="false" outlineLevel="0" collapsed="false">
      <c r="A160" s="40" t="n">
        <v>41852</v>
      </c>
      <c r="B160" s="13" t="s">
        <v>121</v>
      </c>
      <c r="C160" s="34" t="n">
        <v>2000</v>
      </c>
      <c r="D160" s="34" t="n">
        <v>358.24</v>
      </c>
      <c r="E160" s="34" t="n">
        <f aca="false">D160/C160</f>
        <v>0.17912</v>
      </c>
    </row>
    <row r="161" customFormat="false" ht="17.85" hidden="false" customHeight="false" outlineLevel="0" collapsed="false">
      <c r="A161" s="40" t="n">
        <v>41852</v>
      </c>
      <c r="B161" s="13" t="s">
        <v>81</v>
      </c>
      <c r="C161" s="34" t="n">
        <v>2000</v>
      </c>
      <c r="D161" s="34" t="n">
        <v>354.52</v>
      </c>
      <c r="E161" s="34" t="n">
        <f aca="false">D161/C161</f>
        <v>0.17726</v>
      </c>
    </row>
    <row r="162" customFormat="false" ht="17.85" hidden="false" customHeight="false" outlineLevel="0" collapsed="false">
      <c r="A162" s="40" t="n">
        <v>41852</v>
      </c>
      <c r="B162" s="13" t="s">
        <v>79</v>
      </c>
      <c r="C162" s="34" t="n">
        <v>24</v>
      </c>
      <c r="D162" s="34" t="n">
        <v>1447.44</v>
      </c>
      <c r="E162" s="34" t="n">
        <f aca="false">D162/C162</f>
        <v>60.31</v>
      </c>
    </row>
    <row r="163" customFormat="false" ht="17.85" hidden="false" customHeight="false" outlineLevel="0" collapsed="false">
      <c r="A163" s="47" t="n">
        <v>41860</v>
      </c>
      <c r="B163" s="13" t="s">
        <v>46</v>
      </c>
      <c r="C163" s="34" t="n">
        <v>20</v>
      </c>
      <c r="D163" s="34" t="n">
        <v>856</v>
      </c>
      <c r="E163" s="34" t="n">
        <f aca="false">D163/C163</f>
        <v>42.8</v>
      </c>
    </row>
    <row r="164" customFormat="false" ht="17.85" hidden="false" customHeight="false" outlineLevel="0" collapsed="false">
      <c r="A164" s="47" t="n">
        <v>41860</v>
      </c>
      <c r="B164" s="13" t="s">
        <v>22</v>
      </c>
      <c r="C164" s="34" t="n">
        <v>5000</v>
      </c>
      <c r="D164" s="34" t="n">
        <v>1096.9</v>
      </c>
      <c r="E164" s="34" t="n">
        <f aca="false">D164/C164</f>
        <v>0.21938</v>
      </c>
    </row>
    <row r="165" customFormat="false" ht="17.85" hidden="false" customHeight="false" outlineLevel="0" collapsed="false">
      <c r="A165" s="47" t="n">
        <v>41860</v>
      </c>
      <c r="B165" s="13" t="s">
        <v>126</v>
      </c>
      <c r="C165" s="34" t="n">
        <v>50</v>
      </c>
      <c r="D165" s="34" t="n">
        <v>1404</v>
      </c>
      <c r="E165" s="34" t="n">
        <f aca="false">D165/C165</f>
        <v>28.08</v>
      </c>
    </row>
    <row r="166" customFormat="false" ht="17.85" hidden="false" customHeight="false" outlineLevel="0" collapsed="false">
      <c r="A166" s="47" t="n">
        <v>41860</v>
      </c>
      <c r="B166" s="13" t="s">
        <v>100</v>
      </c>
      <c r="C166" s="34" t="n">
        <v>100</v>
      </c>
      <c r="D166" s="34" t="n">
        <v>259.65</v>
      </c>
      <c r="E166" s="34" t="n">
        <f aca="false">D166/C166</f>
        <v>2.5965</v>
      </c>
    </row>
    <row r="167" customFormat="false" ht="17.85" hidden="false" customHeight="false" outlineLevel="0" collapsed="false">
      <c r="A167" s="47" t="n">
        <v>41860</v>
      </c>
      <c r="B167" s="13" t="s">
        <v>23</v>
      </c>
      <c r="C167" s="34" t="n">
        <v>5200</v>
      </c>
      <c r="D167" s="34" t="n">
        <v>1213.78</v>
      </c>
      <c r="E167" s="34" t="n">
        <f aca="false">D167/C167</f>
        <v>0.233419230769231</v>
      </c>
    </row>
    <row r="168" customFormat="false" ht="17.85" hidden="false" customHeight="false" outlineLevel="0" collapsed="false">
      <c r="A168" s="47" t="n">
        <v>41860</v>
      </c>
      <c r="B168" s="13" t="s">
        <v>45</v>
      </c>
      <c r="C168" s="34" t="n">
        <v>20</v>
      </c>
      <c r="D168" s="34" t="n">
        <v>804</v>
      </c>
      <c r="E168" s="34" t="n">
        <f aca="false">D168/C168</f>
        <v>40.2</v>
      </c>
    </row>
    <row r="169" customFormat="false" ht="17.85" hidden="false" customHeight="false" outlineLevel="0" collapsed="false">
      <c r="A169" s="47" t="n">
        <v>41860</v>
      </c>
      <c r="B169" s="13" t="s">
        <v>45</v>
      </c>
      <c r="C169" s="34" t="n">
        <v>20</v>
      </c>
      <c r="D169" s="34" t="n">
        <v>862</v>
      </c>
      <c r="E169" s="34" t="n">
        <f aca="false">D169/C169</f>
        <v>43.1</v>
      </c>
    </row>
    <row r="170" customFormat="false" ht="17.85" hidden="false" customHeight="false" outlineLevel="0" collapsed="false">
      <c r="A170" s="47" t="n">
        <v>41860</v>
      </c>
      <c r="B170" s="13" t="s">
        <v>13</v>
      </c>
      <c r="C170" s="34" t="n">
        <v>20</v>
      </c>
      <c r="D170" s="34" t="n">
        <v>784</v>
      </c>
      <c r="E170" s="34" t="n">
        <f aca="false">D170/C170</f>
        <v>39.2</v>
      </c>
    </row>
    <row r="171" customFormat="false" ht="17.85" hidden="false" customHeight="false" outlineLevel="0" collapsed="false">
      <c r="A171" s="47" t="n">
        <v>41860</v>
      </c>
      <c r="B171" s="13" t="s">
        <v>13</v>
      </c>
      <c r="C171" s="34" t="n">
        <v>20</v>
      </c>
      <c r="D171" s="34" t="n">
        <v>856</v>
      </c>
      <c r="E171" s="34" t="n">
        <f aca="false">D171/C171</f>
        <v>42.8</v>
      </c>
    </row>
    <row r="172" customFormat="false" ht="17.85" hidden="false" customHeight="false" outlineLevel="0" collapsed="false">
      <c r="A172" s="47" t="n">
        <v>41860</v>
      </c>
      <c r="B172" s="13" t="s">
        <v>14</v>
      </c>
      <c r="C172" s="34" t="n">
        <v>100</v>
      </c>
      <c r="D172" s="34" t="n">
        <v>1077</v>
      </c>
      <c r="E172" s="34" t="n">
        <f aca="false">D172/C172</f>
        <v>10.77</v>
      </c>
    </row>
    <row r="173" customFormat="false" ht="17.85" hidden="false" customHeight="false" outlineLevel="0" collapsed="false">
      <c r="A173" s="47" t="n">
        <v>41860</v>
      </c>
      <c r="B173" s="13" t="s">
        <v>124</v>
      </c>
      <c r="C173" s="34" t="n">
        <v>5</v>
      </c>
      <c r="D173" s="34" t="n">
        <v>310.25</v>
      </c>
      <c r="E173" s="34" t="n">
        <f aca="false">D173/C173</f>
        <v>62.05</v>
      </c>
    </row>
    <row r="174" customFormat="false" ht="17.85" hidden="false" customHeight="false" outlineLevel="0" collapsed="false">
      <c r="A174" s="47" t="n">
        <v>41860</v>
      </c>
      <c r="B174" s="13" t="s">
        <v>125</v>
      </c>
      <c r="C174" s="34" t="n">
        <v>5</v>
      </c>
      <c r="D174" s="34" t="n">
        <v>444</v>
      </c>
      <c r="E174" s="34" t="n">
        <f aca="false">D174/C174</f>
        <v>88.8</v>
      </c>
    </row>
    <row r="175" customFormat="false" ht="17.85" hidden="false" customHeight="false" outlineLevel="0" collapsed="false">
      <c r="A175" s="47" t="n">
        <v>41860</v>
      </c>
      <c r="B175" s="13" t="s">
        <v>95</v>
      </c>
      <c r="C175" s="34" t="n">
        <v>700</v>
      </c>
      <c r="D175" s="34" t="n">
        <v>305.24</v>
      </c>
      <c r="E175" s="34" t="n">
        <f aca="false">D175/C175</f>
        <v>0.436057142857143</v>
      </c>
    </row>
    <row r="176" customFormat="false" ht="17.85" hidden="false" customHeight="false" outlineLevel="0" collapsed="false">
      <c r="A176" s="47" t="n">
        <v>41860</v>
      </c>
      <c r="B176" s="13" t="s">
        <v>120</v>
      </c>
      <c r="C176" s="34" t="n">
        <v>200</v>
      </c>
      <c r="D176" s="34" t="n">
        <v>1900</v>
      </c>
      <c r="E176" s="34" t="n">
        <f aca="false">D176/C176</f>
        <v>9.5</v>
      </c>
    </row>
    <row r="177" customFormat="false" ht="17.85" hidden="false" customHeight="false" outlineLevel="0" collapsed="false">
      <c r="E177" s="34" t="e">
        <f aca="false">D177/C177</f>
        <v>#DIV/0!</v>
      </c>
    </row>
    <row r="178" customFormat="false" ht="17.85" hidden="false" customHeight="false" outlineLevel="0" collapsed="false">
      <c r="E178" s="34" t="e">
        <f aca="false">D178/C178</f>
        <v>#DIV/0!</v>
      </c>
    </row>
    <row r="179" customFormat="false" ht="17.85" hidden="false" customHeight="false" outlineLevel="0" collapsed="false">
      <c r="E179" s="34" t="e">
        <f aca="false">D179/C179</f>
        <v>#DIV/0!</v>
      </c>
    </row>
    <row r="180" customFormat="false" ht="17.85" hidden="false" customHeight="false" outlineLevel="0" collapsed="false">
      <c r="E180" s="34" t="e">
        <f aca="false">D180/C180</f>
        <v>#DIV/0!</v>
      </c>
    </row>
    <row r="181" customFormat="false" ht="17.85" hidden="false" customHeight="false" outlineLevel="0" collapsed="false">
      <c r="E181" s="34" t="e">
        <f aca="false">D181/C181</f>
        <v>#DIV/0!</v>
      </c>
    </row>
    <row r="182" customFormat="false" ht="17.85" hidden="false" customHeight="false" outlineLevel="0" collapsed="false">
      <c r="E182" s="34" t="e">
        <f aca="false">D182/C182</f>
        <v>#DIV/0!</v>
      </c>
    </row>
    <row r="183" customFormat="false" ht="17.85" hidden="false" customHeight="false" outlineLevel="0" collapsed="false">
      <c r="E183" s="34" t="e">
        <f aca="false">D183/C183</f>
        <v>#DIV/0!</v>
      </c>
    </row>
    <row r="184" customFormat="false" ht="17.85" hidden="false" customHeight="false" outlineLevel="0" collapsed="false">
      <c r="E184" s="34" t="e">
        <f aca="false">D184/C184</f>
        <v>#DIV/0!</v>
      </c>
    </row>
    <row r="185" customFormat="false" ht="17.85" hidden="false" customHeight="false" outlineLevel="0" collapsed="false">
      <c r="E185" s="34" t="e">
        <f aca="false">D185/C185</f>
        <v>#DIV/0!</v>
      </c>
    </row>
    <row r="186" customFormat="false" ht="17.85" hidden="false" customHeight="false" outlineLevel="0" collapsed="false">
      <c r="E186" s="34" t="e">
        <f aca="false">D186/C186</f>
        <v>#DIV/0!</v>
      </c>
    </row>
    <row r="187" customFormat="false" ht="17.85" hidden="false" customHeight="false" outlineLevel="0" collapsed="false">
      <c r="E187" s="34" t="e">
        <f aca="false">D187/C187</f>
        <v>#DIV/0!</v>
      </c>
    </row>
    <row r="188" customFormat="false" ht="17.85" hidden="false" customHeight="false" outlineLevel="0" collapsed="false">
      <c r="E188" s="34" t="e">
        <f aca="false">D188/C188</f>
        <v>#DIV/0!</v>
      </c>
    </row>
    <row r="189" customFormat="false" ht="17.85" hidden="false" customHeight="false" outlineLevel="0" collapsed="false">
      <c r="E189" s="34" t="e">
        <f aca="false">D189/C189</f>
        <v>#DIV/0!</v>
      </c>
    </row>
    <row r="190" customFormat="false" ht="17.85" hidden="false" customHeight="false" outlineLevel="0" collapsed="false">
      <c r="E190" s="34" t="e">
        <f aca="false">D190/C190</f>
        <v>#DIV/0!</v>
      </c>
    </row>
    <row r="191" customFormat="false" ht="17.85" hidden="false" customHeight="false" outlineLevel="0" collapsed="false">
      <c r="E191" s="34" t="e">
        <f aca="false">D191/C191</f>
        <v>#DIV/0!</v>
      </c>
    </row>
    <row r="192" customFormat="false" ht="17.85" hidden="false" customHeight="false" outlineLevel="0" collapsed="false">
      <c r="E192" s="34" t="e">
        <f aca="false">D192/C192</f>
        <v>#DIV/0!</v>
      </c>
    </row>
    <row r="193" customFormat="false" ht="17.85" hidden="false" customHeight="false" outlineLevel="0" collapsed="false">
      <c r="E193" s="34" t="e">
        <f aca="false">D193/C193</f>
        <v>#DIV/0!</v>
      </c>
    </row>
    <row r="194" customFormat="false" ht="17.85" hidden="false" customHeight="false" outlineLevel="0" collapsed="false">
      <c r="E194" s="34" t="e">
        <f aca="false">D194/C194</f>
        <v>#DIV/0!</v>
      </c>
    </row>
    <row r="195" customFormat="false" ht="17.85" hidden="false" customHeight="false" outlineLevel="0" collapsed="false">
      <c r="E195" s="34" t="e">
        <f aca="false">D195/C195</f>
        <v>#DIV/0!</v>
      </c>
    </row>
    <row r="196" customFormat="false" ht="17.85" hidden="false" customHeight="false" outlineLevel="0" collapsed="false">
      <c r="E196" s="34" t="e">
        <f aca="false">D196/C196</f>
        <v>#DIV/0!</v>
      </c>
    </row>
    <row r="197" customFormat="false" ht="17.85" hidden="false" customHeight="false" outlineLevel="0" collapsed="false">
      <c r="E197" s="34" t="e">
        <f aca="false">D197/C197</f>
        <v>#DIV/0!</v>
      </c>
    </row>
    <row r="198" customFormat="false" ht="17.85" hidden="false" customHeight="false" outlineLevel="0" collapsed="false">
      <c r="E198" s="34" t="e">
        <f aca="false">D198/C198</f>
        <v>#DIV/0!</v>
      </c>
    </row>
    <row r="199" customFormat="false" ht="17.85" hidden="false" customHeight="false" outlineLevel="0" collapsed="false">
      <c r="E199" s="34" t="e">
        <f aca="false">D199/C199</f>
        <v>#DIV/0!</v>
      </c>
    </row>
    <row r="200" customFormat="false" ht="17.85" hidden="false" customHeight="false" outlineLevel="0" collapsed="false">
      <c r="E200" s="34" t="e">
        <f aca="false">D200/C200</f>
        <v>#DIV/0!</v>
      </c>
    </row>
    <row r="201" customFormat="false" ht="17.85" hidden="false" customHeight="false" outlineLevel="0" collapsed="false">
      <c r="E201" s="34" t="e">
        <f aca="false">D201/C201</f>
        <v>#DIV/0!</v>
      </c>
    </row>
    <row r="202" customFormat="false" ht="17.85" hidden="false" customHeight="false" outlineLevel="0" collapsed="false">
      <c r="E202" s="34" t="e">
        <f aca="false">D202/C202</f>
        <v>#DIV/0!</v>
      </c>
    </row>
  </sheetData>
  <dataValidations count="1">
    <dataValidation allowBlank="true" errorStyle="stop" operator="between" showDropDown="false" showErrorMessage="true" showInputMessage="false" sqref="B2:B279" type="list">
      <formula1>товар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8.99"/>
  </cols>
  <sheetData>
    <row r="1" customFormat="false" ht="17.85" hidden="false" customHeight="false" outlineLevel="0" collapsed="false">
      <c r="A1" s="13" t="s">
        <v>22</v>
      </c>
      <c r="B1" s="0" t="n">
        <f aca="false">VLOOKUP(A1,Продажи!$B$2:$D$23,2,FALSE())</f>
        <v>3500</v>
      </c>
    </row>
    <row r="2" customFormat="false" ht="17.85" hidden="false" customHeight="false" outlineLevel="0" collapsed="false">
      <c r="A2" s="13" t="s">
        <v>82</v>
      </c>
    </row>
    <row r="3" customFormat="false" ht="17.85" hidden="false" customHeight="false" outlineLevel="0" collapsed="false">
      <c r="A3" s="13" t="s">
        <v>100</v>
      </c>
    </row>
    <row r="4" customFormat="false" ht="17.85" hidden="false" customHeight="false" outlineLevel="0" collapsed="false">
      <c r="A4" s="13" t="s">
        <v>98</v>
      </c>
    </row>
    <row r="5" customFormat="false" ht="17.85" hidden="false" customHeight="false" outlineLevel="0" collapsed="false">
      <c r="A5" s="13" t="s">
        <v>61</v>
      </c>
    </row>
    <row r="6" customFormat="false" ht="17.85" hidden="false" customHeight="false" outlineLevel="0" collapsed="false">
      <c r="A6" s="13" t="s">
        <v>132</v>
      </c>
    </row>
    <row r="7" customFormat="false" ht="17.85" hidden="false" customHeight="false" outlineLevel="0" collapsed="false">
      <c r="A7" s="13" t="s">
        <v>72</v>
      </c>
    </row>
    <row r="8" customFormat="false" ht="17.85" hidden="false" customHeight="false" outlineLevel="0" collapsed="false">
      <c r="A8" s="13" t="s">
        <v>133</v>
      </c>
    </row>
    <row r="9" customFormat="false" ht="17.85" hidden="false" customHeight="false" outlineLevel="0" collapsed="false">
      <c r="A9" s="13" t="s">
        <v>52</v>
      </c>
    </row>
    <row r="10" customFormat="false" ht="17.85" hidden="false" customHeight="false" outlineLevel="0" collapsed="false">
      <c r="A10" s="13" t="s">
        <v>53</v>
      </c>
    </row>
    <row r="11" customFormat="false" ht="17.85" hidden="false" customHeight="false" outlineLevel="0" collapsed="false">
      <c r="A11" s="13" t="s">
        <v>54</v>
      </c>
    </row>
    <row r="12" customFormat="false" ht="17.85" hidden="false" customHeight="false" outlineLevel="0" collapsed="false">
      <c r="A12" s="13" t="s">
        <v>80</v>
      </c>
    </row>
    <row r="13" customFormat="false" ht="17.85" hidden="false" customHeight="false" outlineLevel="0" collapsed="false">
      <c r="A13" s="13" t="s">
        <v>22</v>
      </c>
    </row>
    <row r="14" customFormat="false" ht="17.85" hidden="false" customHeight="false" outlineLevel="0" collapsed="false">
      <c r="A14" s="13" t="s">
        <v>82</v>
      </c>
    </row>
    <row r="15" customFormat="false" ht="17.85" hidden="false" customHeight="false" outlineLevel="0" collapsed="false">
      <c r="A15" s="13" t="s">
        <v>134</v>
      </c>
    </row>
    <row r="16" customFormat="false" ht="17.85" hidden="false" customHeight="false" outlineLevel="0" collapsed="false">
      <c r="A16" s="13" t="s">
        <v>87</v>
      </c>
    </row>
    <row r="17" customFormat="false" ht="17.85" hidden="false" customHeight="false" outlineLevel="0" collapsed="false">
      <c r="A17" s="13" t="s">
        <v>43</v>
      </c>
    </row>
    <row r="18" customFormat="false" ht="17.85" hidden="false" customHeight="false" outlineLevel="0" collapsed="false">
      <c r="A18" s="13" t="s">
        <v>94</v>
      </c>
    </row>
    <row r="19" customFormat="false" ht="17.85" hidden="false" customHeight="false" outlineLevel="0" collapsed="false">
      <c r="A19" s="13" t="s">
        <v>96</v>
      </c>
    </row>
    <row r="20" customFormat="false" ht="17.85" hidden="false" customHeight="false" outlineLevel="0" collapsed="false">
      <c r="A20" s="13" t="s">
        <v>49</v>
      </c>
    </row>
    <row r="21" customFormat="false" ht="17.85" hidden="false" customHeight="false" outlineLevel="0" collapsed="false">
      <c r="A21" s="13" t="s">
        <v>95</v>
      </c>
    </row>
    <row r="22" customFormat="false" ht="17.85" hidden="false" customHeight="false" outlineLevel="0" collapsed="false">
      <c r="A22" s="13" t="s">
        <v>45</v>
      </c>
    </row>
    <row r="23" customFormat="false" ht="17.85" hidden="false" customHeight="false" outlineLevel="0" collapsed="false">
      <c r="A23" s="13" t="s">
        <v>13</v>
      </c>
    </row>
    <row r="24" customFormat="false" ht="17.85" hidden="false" customHeight="false" outlineLevel="0" collapsed="false">
      <c r="A24" s="13" t="s">
        <v>45</v>
      </c>
    </row>
    <row r="25" customFormat="false" ht="17.85" hidden="false" customHeight="false" outlineLevel="0" collapsed="false">
      <c r="A25" s="13" t="s">
        <v>13</v>
      </c>
    </row>
    <row r="26" customFormat="false" ht="17.85" hidden="false" customHeight="false" outlineLevel="0" collapsed="false">
      <c r="A26" s="13" t="s">
        <v>46</v>
      </c>
    </row>
    <row r="27" customFormat="false" ht="17.85" hidden="false" customHeight="false" outlineLevel="0" collapsed="false">
      <c r="A27" s="13" t="s">
        <v>48</v>
      </c>
    </row>
    <row r="28" customFormat="false" ht="17.85" hidden="false" customHeight="false" outlineLevel="0" collapsed="false">
      <c r="A28" s="13" t="s">
        <v>107</v>
      </c>
    </row>
    <row r="29" customFormat="false" ht="17.85" hidden="false" customHeight="false" outlineLevel="0" collapsed="false">
      <c r="A29" s="13" t="s">
        <v>70</v>
      </c>
    </row>
    <row r="30" customFormat="false" ht="17.85" hidden="false" customHeight="false" outlineLevel="0" collapsed="false">
      <c r="A30" s="13" t="s">
        <v>135</v>
      </c>
    </row>
    <row r="31" customFormat="false" ht="17.85" hidden="false" customHeight="false" outlineLevel="0" collapsed="false">
      <c r="A31" s="13" t="s">
        <v>67</v>
      </c>
    </row>
    <row r="32" customFormat="false" ht="17.85" hidden="false" customHeight="false" outlineLevel="0" collapsed="false">
      <c r="A32" s="13" t="s">
        <v>23</v>
      </c>
    </row>
    <row r="33" customFormat="false" ht="17.85" hidden="false" customHeight="false" outlineLevel="0" collapsed="false">
      <c r="A33" s="13" t="s">
        <v>10</v>
      </c>
    </row>
    <row r="34" customFormat="false" ht="17.85" hidden="false" customHeight="false" outlineLevel="0" collapsed="false">
      <c r="A34" s="13" t="s">
        <v>12</v>
      </c>
    </row>
    <row r="35" customFormat="false" ht="17.85" hidden="false" customHeight="false" outlineLevel="0" collapsed="false">
      <c r="A35" s="13" t="s">
        <v>11</v>
      </c>
    </row>
    <row r="36" customFormat="false" ht="17.85" hidden="false" customHeight="false" outlineLevel="0" collapsed="false">
      <c r="A36" s="13" t="s">
        <v>103</v>
      </c>
    </row>
    <row r="37" customFormat="false" ht="17.85" hidden="false" customHeight="false" outlineLevel="0" collapsed="false">
      <c r="A37" s="13" t="s">
        <v>44</v>
      </c>
    </row>
    <row r="38" customFormat="false" ht="17.85" hidden="false" customHeight="false" outlineLevel="0" collapsed="false">
      <c r="A38" s="13" t="s">
        <v>96</v>
      </c>
    </row>
    <row r="39" customFormat="false" ht="17.85" hidden="false" customHeight="false" outlineLevel="0" collapsed="false">
      <c r="A39" s="13" t="s">
        <v>9</v>
      </c>
    </row>
    <row r="40" customFormat="false" ht="17.85" hidden="false" customHeight="false" outlineLevel="0" collapsed="false">
      <c r="A40" s="13" t="s">
        <v>95</v>
      </c>
    </row>
    <row r="41" customFormat="false" ht="17.85" hidden="false" customHeight="false" outlineLevel="0" collapsed="false">
      <c r="A41" s="13" t="s">
        <v>40</v>
      </c>
    </row>
    <row r="42" customFormat="false" ht="17.85" hidden="false" customHeight="false" outlineLevel="0" collapsed="false">
      <c r="A42" s="13" t="s">
        <v>41</v>
      </c>
    </row>
    <row r="43" customFormat="false" ht="17.85" hidden="false" customHeight="false" outlineLevel="0" collapsed="false">
      <c r="A43" s="13" t="s">
        <v>39</v>
      </c>
    </row>
    <row r="44" customFormat="false" ht="17.85" hidden="false" customHeight="false" outlineLevel="0" collapsed="false">
      <c r="A44" s="13" t="s">
        <v>104</v>
      </c>
    </row>
    <row r="45" customFormat="false" ht="17.85" hidden="false" customHeight="false" outlineLevel="0" collapsed="false">
      <c r="A45" s="13" t="s">
        <v>105</v>
      </c>
    </row>
    <row r="46" customFormat="false" ht="17.85" hidden="false" customHeight="false" outlineLevel="0" collapsed="false">
      <c r="A46" s="13" t="s">
        <v>106</v>
      </c>
    </row>
    <row r="47" customFormat="false" ht="17.85" hidden="false" customHeight="false" outlineLevel="0" collapsed="false">
      <c r="A47" s="13" t="s">
        <v>99</v>
      </c>
    </row>
    <row r="48" customFormat="false" ht="17.85" hidden="false" customHeight="false" outlineLevel="0" collapsed="false">
      <c r="A48" s="13" t="s">
        <v>100</v>
      </c>
    </row>
    <row r="49" customFormat="false" ht="17.85" hidden="false" customHeight="false" outlineLevel="0" collapsed="false">
      <c r="A49" s="13" t="s">
        <v>101</v>
      </c>
    </row>
    <row r="50" customFormat="false" ht="17.85" hidden="false" customHeight="false" outlineLevel="0" collapsed="false">
      <c r="A50" s="13" t="s">
        <v>102</v>
      </c>
    </row>
    <row r="51" customFormat="false" ht="17.85" hidden="false" customHeight="false" outlineLevel="0" collapsed="false">
      <c r="A51" s="13" t="s">
        <v>73</v>
      </c>
    </row>
    <row r="52" customFormat="false" ht="17.85" hidden="false" customHeight="false" outlineLevel="0" collapsed="false">
      <c r="A52" s="13" t="s">
        <v>74</v>
      </c>
    </row>
    <row r="53" customFormat="false" ht="17.85" hidden="false" customHeight="false" outlineLevel="0" collapsed="false">
      <c r="A53" s="13" t="s">
        <v>75</v>
      </c>
    </row>
    <row r="54" customFormat="false" ht="17.85" hidden="false" customHeight="false" outlineLevel="0" collapsed="false">
      <c r="A54" s="13" t="s">
        <v>13</v>
      </c>
    </row>
    <row r="55" customFormat="false" ht="17.85" hidden="false" customHeight="false" outlineLevel="0" collapsed="false">
      <c r="A55" s="13" t="s">
        <v>45</v>
      </c>
    </row>
    <row r="56" customFormat="false" ht="17.85" hidden="false" customHeight="false" outlineLevel="0" collapsed="false">
      <c r="A56" s="13" t="s">
        <v>66</v>
      </c>
    </row>
    <row r="57" customFormat="false" ht="17.85" hidden="false" customHeight="false" outlineLevel="0" collapsed="false">
      <c r="A57" s="13" t="s">
        <v>63</v>
      </c>
    </row>
    <row r="58" customFormat="false" ht="17.85" hidden="false" customHeight="false" outlineLevel="0" collapsed="false">
      <c r="A58" s="13" t="s">
        <v>64</v>
      </c>
    </row>
    <row r="59" customFormat="false" ht="17.85" hidden="false" customHeight="false" outlineLevel="0" collapsed="false">
      <c r="A59" s="13" t="s">
        <v>136</v>
      </c>
    </row>
    <row r="60" customFormat="false" ht="17.85" hidden="false" customHeight="false" outlineLevel="0" collapsed="false">
      <c r="A60" s="13" t="s">
        <v>55</v>
      </c>
    </row>
    <row r="61" customFormat="false" ht="17.85" hidden="false" customHeight="false" outlineLevel="0" collapsed="false">
      <c r="A61" s="13" t="s">
        <v>18</v>
      </c>
    </row>
    <row r="62" customFormat="false" ht="17.85" hidden="false" customHeight="false" outlineLevel="0" collapsed="false">
      <c r="A62" s="13" t="s">
        <v>56</v>
      </c>
    </row>
    <row r="63" customFormat="false" ht="17.85" hidden="false" customHeight="false" outlineLevel="0" collapsed="false">
      <c r="A63" s="13" t="s">
        <v>15</v>
      </c>
    </row>
    <row r="64" customFormat="false" ht="17.85" hidden="false" customHeight="false" outlineLevel="0" collapsed="false">
      <c r="A64" s="13" t="s">
        <v>68</v>
      </c>
    </row>
    <row r="65" customFormat="false" ht="17.85" hidden="false" customHeight="false" outlineLevel="0" collapsed="false">
      <c r="A65" s="13" t="s">
        <v>71</v>
      </c>
    </row>
    <row r="66" customFormat="false" ht="17.85" hidden="false" customHeight="false" outlineLevel="0" collapsed="false">
      <c r="A66" s="13" t="s">
        <v>69</v>
      </c>
    </row>
    <row r="67" customFormat="false" ht="17.85" hidden="false" customHeight="false" outlineLevel="0" collapsed="false">
      <c r="A67" s="13" t="s">
        <v>65</v>
      </c>
    </row>
    <row r="68" customFormat="false" ht="17.85" hidden="false" customHeight="false" outlineLevel="0" collapsed="false">
      <c r="A68" s="13" t="s">
        <v>73</v>
      </c>
    </row>
    <row r="69" customFormat="false" ht="17.85" hidden="false" customHeight="false" outlineLevel="0" collapsed="false">
      <c r="A69" s="13" t="s">
        <v>6</v>
      </c>
    </row>
    <row r="70" customFormat="false" ht="17.85" hidden="false" customHeight="false" outlineLevel="0" collapsed="false">
      <c r="A70" s="13" t="s">
        <v>36</v>
      </c>
    </row>
    <row r="71" customFormat="false" ht="17.85" hidden="false" customHeight="false" outlineLevel="0" collapsed="false">
      <c r="A71" s="13" t="s">
        <v>42</v>
      </c>
    </row>
    <row r="72" customFormat="false" ht="17.85" hidden="false" customHeight="false" outlineLevel="0" collapsed="false">
      <c r="A72" s="13" t="s">
        <v>38</v>
      </c>
    </row>
    <row r="73" customFormat="false" ht="17.85" hidden="false" customHeight="false" outlineLevel="0" collapsed="false">
      <c r="A73" s="13" t="s">
        <v>137</v>
      </c>
    </row>
    <row r="74" customFormat="false" ht="17.85" hidden="false" customHeight="false" outlineLevel="0" collapsed="false">
      <c r="A74" s="13" t="s">
        <v>138</v>
      </c>
    </row>
    <row r="75" customFormat="false" ht="17.85" hidden="false" customHeight="false" outlineLevel="0" collapsed="false">
      <c r="A75" s="13" t="s">
        <v>62</v>
      </c>
    </row>
    <row r="76" customFormat="false" ht="17.85" hidden="false" customHeight="false" outlineLevel="0" collapsed="false">
      <c r="A76" s="13" t="s">
        <v>66</v>
      </c>
    </row>
    <row r="77" customFormat="false" ht="17.85" hidden="false" customHeight="false" outlineLevel="0" collapsed="false">
      <c r="A77" s="13" t="s">
        <v>23</v>
      </c>
    </row>
    <row r="78" customFormat="false" ht="17.85" hidden="false" customHeight="false" outlineLevel="0" collapsed="false">
      <c r="A78" s="13" t="s">
        <v>81</v>
      </c>
    </row>
    <row r="79" customFormat="false" ht="17.85" hidden="false" customHeight="false" outlineLevel="0" collapsed="false">
      <c r="A79" s="13" t="s">
        <v>22</v>
      </c>
    </row>
    <row r="80" customFormat="false" ht="17.85" hidden="false" customHeight="false" outlineLevel="0" collapsed="false">
      <c r="A80" s="13" t="s">
        <v>100</v>
      </c>
    </row>
    <row r="81" customFormat="false" ht="17.85" hidden="false" customHeight="false" outlineLevel="0" collapsed="false">
      <c r="A81" s="13" t="s">
        <v>75</v>
      </c>
    </row>
    <row r="82" customFormat="false" ht="17.85" hidden="false" customHeight="false" outlineLevel="0" collapsed="false">
      <c r="A82" s="13" t="s">
        <v>68</v>
      </c>
    </row>
    <row r="83" customFormat="false" ht="17.85" hidden="false" customHeight="false" outlineLevel="0" collapsed="false">
      <c r="A83" s="13" t="s">
        <v>66</v>
      </c>
    </row>
    <row r="84" customFormat="false" ht="17.85" hidden="false" customHeight="false" outlineLevel="0" collapsed="false">
      <c r="A84" s="13" t="s">
        <v>139</v>
      </c>
    </row>
    <row r="85" customFormat="false" ht="17.85" hidden="false" customHeight="false" outlineLevel="0" collapsed="false">
      <c r="A85" s="13" t="s">
        <v>37</v>
      </c>
    </row>
    <row r="86" customFormat="false" ht="17.85" hidden="false" customHeight="false" outlineLevel="0" collapsed="false">
      <c r="A86" s="13" t="s">
        <v>41</v>
      </c>
    </row>
    <row r="87" customFormat="false" ht="17.85" hidden="false" customHeight="false" outlineLevel="0" collapsed="false">
      <c r="A87" s="13" t="s">
        <v>51</v>
      </c>
    </row>
    <row r="88" customFormat="false" ht="17.85" hidden="false" customHeight="false" outlineLevel="0" collapsed="false">
      <c r="A88" s="13" t="s">
        <v>50</v>
      </c>
    </row>
    <row r="89" customFormat="false" ht="17.85" hidden="false" customHeight="false" outlineLevel="0" collapsed="false">
      <c r="A89" s="13" t="s">
        <v>47</v>
      </c>
    </row>
    <row r="90" customFormat="false" ht="17.85" hidden="false" customHeight="false" outlineLevel="0" collapsed="false">
      <c r="A90" s="13" t="s">
        <v>35</v>
      </c>
    </row>
    <row r="91" customFormat="false" ht="17.85" hidden="false" customHeight="false" outlineLevel="0" collapsed="false">
      <c r="A91" s="13" t="s">
        <v>93</v>
      </c>
    </row>
    <row r="92" customFormat="false" ht="17.85" hidden="false" customHeight="false" outlineLevel="0" collapsed="false">
      <c r="A92" s="13" t="s">
        <v>84</v>
      </c>
    </row>
    <row r="93" customFormat="false" ht="17.85" hidden="false" customHeight="false" outlineLevel="0" collapsed="false">
      <c r="A93" s="13" t="s">
        <v>85</v>
      </c>
    </row>
    <row r="94" customFormat="false" ht="17.85" hidden="false" customHeight="false" outlineLevel="0" collapsed="false">
      <c r="A94" s="13" t="s">
        <v>86</v>
      </c>
    </row>
    <row r="95" customFormat="false" ht="17.85" hidden="false" customHeight="false" outlineLevel="0" collapsed="false">
      <c r="A95" s="13" t="s">
        <v>80</v>
      </c>
    </row>
    <row r="96" customFormat="false" ht="17.85" hidden="false" customHeight="false" outlineLevel="0" collapsed="false">
      <c r="A96" s="13" t="s">
        <v>22</v>
      </c>
    </row>
    <row r="97" customFormat="false" ht="17.85" hidden="false" customHeight="false" outlineLevel="0" collapsed="false">
      <c r="A97" s="13" t="s">
        <v>103</v>
      </c>
    </row>
    <row r="98" customFormat="false" ht="17.85" hidden="false" customHeight="false" outlineLevel="0" collapsed="false">
      <c r="A98" s="13" t="s">
        <v>77</v>
      </c>
    </row>
    <row r="99" customFormat="false" ht="17.85" hidden="false" customHeight="false" outlineLevel="0" collapsed="false">
      <c r="A99" s="13" t="s">
        <v>76</v>
      </c>
    </row>
    <row r="100" customFormat="false" ht="17.85" hidden="false" customHeight="false" outlineLevel="0" collapsed="false">
      <c r="A100" s="13" t="s">
        <v>116</v>
      </c>
    </row>
    <row r="101" customFormat="false" ht="17.85" hidden="false" customHeight="false" outlineLevel="0" collapsed="false">
      <c r="A101" s="13" t="s">
        <v>115</v>
      </c>
    </row>
    <row r="102" customFormat="false" ht="17.85" hidden="false" customHeight="false" outlineLevel="0" collapsed="false">
      <c r="A102" s="13" t="s">
        <v>112</v>
      </c>
    </row>
    <row r="103" customFormat="false" ht="17.85" hidden="false" customHeight="false" outlineLevel="0" collapsed="false">
      <c r="A103" s="13" t="s">
        <v>114</v>
      </c>
    </row>
    <row r="104" customFormat="false" ht="17.85" hidden="false" customHeight="false" outlineLevel="0" collapsed="false">
      <c r="A104" s="13" t="s">
        <v>119</v>
      </c>
    </row>
    <row r="105" customFormat="false" ht="17.85" hidden="false" customHeight="false" outlineLevel="0" collapsed="false">
      <c r="A105" s="13" t="s">
        <v>117</v>
      </c>
    </row>
    <row r="106" customFormat="false" ht="17.85" hidden="false" customHeight="false" outlineLevel="0" collapsed="false">
      <c r="A106" s="13" t="s">
        <v>20</v>
      </c>
    </row>
    <row r="107" customFormat="false" ht="17.85" hidden="false" customHeight="false" outlineLevel="0" collapsed="false">
      <c r="A107" s="13" t="s">
        <v>7</v>
      </c>
    </row>
    <row r="108" customFormat="false" ht="17.85" hidden="false" customHeight="false" outlineLevel="0" collapsed="false">
      <c r="A108" s="13" t="s">
        <v>92</v>
      </c>
    </row>
    <row r="109" customFormat="false" ht="17.85" hidden="false" customHeight="false" outlineLevel="0" collapsed="false">
      <c r="A109" s="13" t="s">
        <v>91</v>
      </c>
    </row>
    <row r="110" customFormat="false" ht="17.85" hidden="false" customHeight="false" outlineLevel="0" collapsed="false">
      <c r="A110" s="13" t="s">
        <v>35</v>
      </c>
    </row>
    <row r="111" customFormat="false" ht="17.85" hidden="false" customHeight="false" outlineLevel="0" collapsed="false">
      <c r="A111" s="13" t="s">
        <v>14</v>
      </c>
    </row>
    <row r="112" customFormat="false" ht="17.85" hidden="false" customHeight="false" outlineLevel="0" collapsed="false">
      <c r="A112" s="13" t="s">
        <v>78</v>
      </c>
    </row>
    <row r="113" customFormat="false" ht="17.85" hidden="false" customHeight="false" outlineLevel="0" collapsed="false">
      <c r="A113" s="13" t="s">
        <v>12</v>
      </c>
    </row>
    <row r="114" customFormat="false" ht="17.85" hidden="false" customHeight="false" outlineLevel="0" collapsed="false">
      <c r="A114" s="13" t="s">
        <v>21</v>
      </c>
    </row>
    <row r="115" customFormat="false" ht="17.85" hidden="false" customHeight="false" outlineLevel="0" collapsed="false">
      <c r="A115" s="13" t="s">
        <v>6</v>
      </c>
    </row>
    <row r="116" customFormat="false" ht="17.85" hidden="false" customHeight="false" outlineLevel="0" collapsed="false">
      <c r="A116" s="13" t="s">
        <v>115</v>
      </c>
    </row>
    <row r="117" customFormat="false" ht="17.85" hidden="false" customHeight="false" outlineLevel="0" collapsed="false">
      <c r="A117" s="13" t="s">
        <v>20</v>
      </c>
    </row>
    <row r="118" customFormat="false" ht="17.85" hidden="false" customHeight="false" outlineLevel="0" collapsed="false">
      <c r="A118" s="13" t="s">
        <v>16</v>
      </c>
    </row>
    <row r="119" customFormat="false" ht="17.85" hidden="false" customHeight="false" outlineLevel="0" collapsed="false">
      <c r="A119" s="13" t="s">
        <v>15</v>
      </c>
    </row>
    <row r="120" customFormat="false" ht="17.85" hidden="false" customHeight="false" outlineLevel="0" collapsed="false">
      <c r="A120" s="13" t="s">
        <v>17</v>
      </c>
    </row>
    <row r="121" customFormat="false" ht="17.85" hidden="false" customHeight="false" outlineLevel="0" collapsed="false">
      <c r="A121" s="13" t="s">
        <v>66</v>
      </c>
    </row>
    <row r="122" customFormat="false" ht="17.85" hidden="false" customHeight="false" outlineLevel="0" collapsed="false">
      <c r="A122" s="13" t="s">
        <v>105</v>
      </c>
    </row>
    <row r="123" customFormat="false" ht="17.85" hidden="false" customHeight="false" outlineLevel="0" collapsed="false">
      <c r="A123" s="13" t="s">
        <v>106</v>
      </c>
    </row>
    <row r="124" customFormat="false" ht="17.85" hidden="false" customHeight="false" outlineLevel="0" collapsed="false">
      <c r="A124" s="13" t="s">
        <v>23</v>
      </c>
    </row>
    <row r="125" customFormat="false" ht="17.85" hidden="false" customHeight="false" outlineLevel="0" collapsed="false">
      <c r="A125" s="13" t="s">
        <v>73</v>
      </c>
    </row>
    <row r="126" customFormat="false" ht="17.85" hidden="false" customHeight="false" outlineLevel="0" collapsed="false">
      <c r="A126" s="13" t="s">
        <v>77</v>
      </c>
    </row>
    <row r="127" customFormat="false" ht="17.85" hidden="false" customHeight="false" outlineLevel="0" collapsed="false">
      <c r="A127" s="13" t="s">
        <v>100</v>
      </c>
    </row>
    <row r="128" customFormat="false" ht="17.85" hidden="false" customHeight="false" outlineLevel="0" collapsed="false">
      <c r="A128" s="13" t="s">
        <v>22</v>
      </c>
    </row>
    <row r="129" customFormat="false" ht="17.85" hidden="false" customHeight="false" outlineLevel="0" collapsed="false">
      <c r="A129" s="13" t="s">
        <v>82</v>
      </c>
    </row>
    <row r="130" customFormat="false" ht="17.85" hidden="false" customHeight="false" outlineLevel="0" collapsed="false">
      <c r="A130" s="13" t="s">
        <v>107</v>
      </c>
    </row>
    <row r="131" customFormat="false" ht="17.85" hidden="false" customHeight="false" outlineLevel="0" collapsed="false">
      <c r="A131" s="13" t="s">
        <v>49</v>
      </c>
    </row>
    <row r="132" customFormat="false" ht="17.85" hidden="false" customHeight="false" outlineLevel="0" collapsed="false">
      <c r="A132" s="13" t="s">
        <v>111</v>
      </c>
    </row>
    <row r="133" customFormat="false" ht="17.85" hidden="false" customHeight="false" outlineLevel="0" collapsed="false">
      <c r="A133" s="13" t="s">
        <v>8</v>
      </c>
    </row>
    <row r="134" customFormat="false" ht="17.85" hidden="false" customHeight="false" outlineLevel="0" collapsed="false">
      <c r="A134" s="13" t="s">
        <v>82</v>
      </c>
    </row>
    <row r="135" customFormat="false" ht="17.85" hidden="false" customHeight="false" outlineLevel="0" collapsed="false">
      <c r="A135" s="13" t="s">
        <v>22</v>
      </c>
    </row>
    <row r="136" customFormat="false" ht="17.85" hidden="false" customHeight="false" outlineLevel="0" collapsed="false">
      <c r="A136" s="13" t="s">
        <v>83</v>
      </c>
    </row>
    <row r="137" customFormat="false" ht="17.85" hidden="false" customHeight="false" outlineLevel="0" collapsed="false">
      <c r="A137" s="13" t="s">
        <v>100</v>
      </c>
    </row>
    <row r="138" customFormat="false" ht="17.85" hidden="false" customHeight="false" outlineLevel="0" collapsed="false">
      <c r="A138" s="13" t="s">
        <v>103</v>
      </c>
    </row>
    <row r="139" customFormat="false" ht="17.85" hidden="false" customHeight="false" outlineLevel="0" collapsed="false">
      <c r="A139" s="13" t="s">
        <v>97</v>
      </c>
    </row>
    <row r="140" customFormat="false" ht="17.85" hidden="false" customHeight="false" outlineLevel="0" collapsed="false">
      <c r="A140" s="13" t="s">
        <v>79</v>
      </c>
    </row>
    <row r="141" customFormat="false" ht="17.85" hidden="false" customHeight="false" outlineLevel="0" collapsed="false">
      <c r="A141" s="13" t="s">
        <v>90</v>
      </c>
    </row>
    <row r="142" customFormat="false" ht="17.85" hidden="false" customHeight="false" outlineLevel="0" collapsed="false">
      <c r="A142" s="13" t="s">
        <v>81</v>
      </c>
    </row>
    <row r="143" customFormat="false" ht="17.85" hidden="false" customHeight="false" outlineLevel="0" collapsed="false">
      <c r="A143" s="13" t="s">
        <v>80</v>
      </c>
    </row>
    <row r="144" customFormat="false" ht="17.85" hidden="false" customHeight="false" outlineLevel="0" collapsed="false">
      <c r="A144" s="13" t="s">
        <v>22</v>
      </c>
    </row>
    <row r="145" customFormat="false" ht="17.85" hidden="false" customHeight="false" outlineLevel="0" collapsed="false">
      <c r="A145" s="13" t="s">
        <v>23</v>
      </c>
    </row>
    <row r="146" customFormat="false" ht="17.85" hidden="false" customHeight="false" outlineLevel="0" collapsed="false">
      <c r="A146" s="13" t="s">
        <v>50</v>
      </c>
    </row>
    <row r="147" customFormat="false" ht="17.85" hidden="false" customHeight="false" outlineLevel="0" collapsed="false">
      <c r="A147" s="13" t="s">
        <v>79</v>
      </c>
    </row>
    <row r="148" customFormat="false" ht="17.85" hidden="false" customHeight="false" outlineLevel="0" collapsed="false">
      <c r="A148" s="13" t="s">
        <v>109</v>
      </c>
    </row>
    <row r="149" customFormat="false" ht="17.85" hidden="false" customHeight="false" outlineLevel="0" collapsed="false">
      <c r="A149" s="13" t="s">
        <v>108</v>
      </c>
    </row>
    <row r="150" customFormat="false" ht="17.85" hidden="false" customHeight="false" outlineLevel="0" collapsed="false">
      <c r="A150" s="13" t="s">
        <v>110</v>
      </c>
    </row>
    <row r="151" customFormat="false" ht="17.85" hidden="false" customHeight="false" outlineLevel="0" collapsed="false">
      <c r="A151" s="13" t="s">
        <v>117</v>
      </c>
    </row>
    <row r="152" customFormat="false" ht="17.85" hidden="false" customHeight="false" outlineLevel="0" collapsed="false">
      <c r="A152" s="13" t="s">
        <v>6</v>
      </c>
    </row>
    <row r="153" customFormat="false" ht="17.85" hidden="false" customHeight="false" outlineLevel="0" collapsed="false">
      <c r="A153" s="13" t="s">
        <v>122</v>
      </c>
    </row>
    <row r="154" customFormat="false" ht="17.85" hidden="false" customHeight="false" outlineLevel="0" collapsed="false">
      <c r="A154" s="13" t="s">
        <v>123</v>
      </c>
    </row>
    <row r="155" customFormat="false" ht="17.85" hidden="false" customHeight="false" outlineLevel="0" collapsed="false">
      <c r="A155" s="13" t="s">
        <v>75</v>
      </c>
    </row>
    <row r="156" customFormat="false" ht="17.85" hidden="false" customHeight="false" outlineLevel="0" collapsed="false">
      <c r="A156" s="13" t="s">
        <v>46</v>
      </c>
    </row>
    <row r="157" customFormat="false" ht="17.85" hidden="false" customHeight="false" outlineLevel="0" collapsed="false">
      <c r="A157" s="13" t="s">
        <v>120</v>
      </c>
    </row>
    <row r="158" customFormat="false" ht="17.85" hidden="false" customHeight="false" outlineLevel="0" collapsed="false">
      <c r="A158" s="13" t="s">
        <v>22</v>
      </c>
    </row>
    <row r="159" customFormat="false" ht="17.85" hidden="false" customHeight="false" outlineLevel="0" collapsed="false">
      <c r="A159" s="13" t="s">
        <v>121</v>
      </c>
    </row>
    <row r="160" customFormat="false" ht="17.85" hidden="false" customHeight="false" outlineLevel="0" collapsed="false">
      <c r="A160" s="13" t="s">
        <v>81</v>
      </c>
    </row>
    <row r="161" customFormat="false" ht="17.85" hidden="false" customHeight="false" outlineLevel="0" collapsed="false">
      <c r="A161" s="13" t="s">
        <v>79</v>
      </c>
    </row>
    <row r="162" customFormat="false" ht="17.85" hidden="false" customHeight="false" outlineLevel="0" collapsed="false">
      <c r="A162" s="13" t="s">
        <v>46</v>
      </c>
    </row>
    <row r="163" customFormat="false" ht="17.85" hidden="false" customHeight="false" outlineLevel="0" collapsed="false">
      <c r="A163" s="13" t="s">
        <v>22</v>
      </c>
    </row>
    <row r="164" customFormat="false" ht="17.85" hidden="false" customHeight="false" outlineLevel="0" collapsed="false">
      <c r="A164" s="13" t="s">
        <v>126</v>
      </c>
    </row>
    <row r="165" customFormat="false" ht="17.85" hidden="false" customHeight="false" outlineLevel="0" collapsed="false">
      <c r="A165" s="13" t="s">
        <v>100</v>
      </c>
    </row>
    <row r="166" customFormat="false" ht="17.85" hidden="false" customHeight="false" outlineLevel="0" collapsed="false">
      <c r="A166" s="13" t="s">
        <v>23</v>
      </c>
    </row>
    <row r="167" customFormat="false" ht="17.85" hidden="false" customHeight="false" outlineLevel="0" collapsed="false">
      <c r="A167" s="13" t="s">
        <v>45</v>
      </c>
    </row>
    <row r="168" customFormat="false" ht="17.85" hidden="false" customHeight="false" outlineLevel="0" collapsed="false">
      <c r="A168" s="13" t="s">
        <v>45</v>
      </c>
    </row>
    <row r="169" customFormat="false" ht="17.85" hidden="false" customHeight="false" outlineLevel="0" collapsed="false">
      <c r="A169" s="13" t="s">
        <v>13</v>
      </c>
    </row>
    <row r="170" customFormat="false" ht="17.85" hidden="false" customHeight="false" outlineLevel="0" collapsed="false">
      <c r="A170" s="13" t="s">
        <v>13</v>
      </c>
    </row>
    <row r="171" customFormat="false" ht="17.85" hidden="false" customHeight="false" outlineLevel="0" collapsed="false">
      <c r="A171" s="13" t="s">
        <v>14</v>
      </c>
    </row>
    <row r="172" customFormat="false" ht="17.85" hidden="false" customHeight="false" outlineLevel="0" collapsed="false">
      <c r="A172" s="13" t="s">
        <v>124</v>
      </c>
    </row>
    <row r="173" customFormat="false" ht="17.85" hidden="false" customHeight="false" outlineLevel="0" collapsed="false">
      <c r="A173" s="13" t="s">
        <v>125</v>
      </c>
    </row>
    <row r="174" customFormat="false" ht="17.85" hidden="false" customHeight="false" outlineLevel="0" collapsed="false">
      <c r="A174" s="13" t="s">
        <v>95</v>
      </c>
    </row>
    <row r="175" customFormat="false" ht="17.85" hidden="false" customHeight="false" outlineLevel="0" collapsed="false">
      <c r="A175" s="13" t="s">
        <v>120</v>
      </c>
    </row>
  </sheetData>
  <dataValidations count="1">
    <dataValidation allowBlank="true" errorStyle="stop" operator="between" showDropDown="false" showErrorMessage="true" showInputMessage="false" sqref="A1:A175" type="list">
      <formula1>товар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14:23:03Z</dcterms:created>
  <dc:creator>1</dc:creator>
  <dc:description/>
  <dc:language>en-US</dc:language>
  <cp:lastModifiedBy>Александров</cp:lastModifiedBy>
  <dcterms:modified xsi:type="dcterms:W3CDTF">2014-08-13T06:41:01Z</dcterms:modified>
  <cp:revision>0</cp:revision>
  <dc:subject/>
  <dc:title/>
</cp:coreProperties>
</file>