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1"/>
  </bookViews>
  <sheets>
    <sheet name="1" sheetId="1" state="visible" r:id="rId2"/>
    <sheet name="2" sheetId="2" state="visible" r:id="rId3"/>
  </sheets>
  <externalReferences>
    <externalReference r:id="rId4"/>
    <externalReference r:id="rId5"/>
  </externalReferences>
  <definedNames>
    <definedName function="false" hidden="false" name="Operational_times___pressures_in_Well" vbProcedure="false">[1]Obverse!$B$7</definedName>
    <definedName function="false" hidden="false" name="наблюдения" vbProcedure="false">[2]лицевой!$B$7</definedName>
    <definedName function="false" hidden="false" name="Начальные_данные___Start_Date" vbProcedure="false">[1]Obverse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5">
  <si>
    <t xml:space="preserve">Дата</t>
  </si>
  <si>
    <t xml:space="preserve">как?</t>
  </si>
  <si>
    <t xml:space="preserve">сделать?</t>
  </si>
  <si>
    <t xml:space="preserve">это?</t>
  </si>
  <si>
    <t xml:space="preserve">Ск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%"/>
    <numFmt numFmtId="167" formatCode="[$-409]d\-mmm\-yy;@"/>
    <numFmt numFmtId="168" formatCode="0"/>
    <numFmt numFmtId="169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Tahoma"/>
      <family val="2"/>
    </font>
    <font>
      <sz val="11"/>
      <name val="Arial"/>
      <family val="2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CF305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33CCCC"/>
        <bgColor rgb="FF00ABEA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ABEA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6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7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3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5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9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4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6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1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0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8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2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5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20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3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7" borderId="0" applyFont="true" applyBorder="false" applyAlignment="false" applyProtection="false"/>
    <xf numFmtId="164" fontId="5" fillId="2" borderId="1" applyFont="true" applyBorder="true" applyAlignment="false" applyProtection="false"/>
    <xf numFmtId="164" fontId="1" fillId="25" borderId="2" applyFont="true" applyBorder="tru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false" applyAlignment="false" applyProtection="false"/>
    <xf numFmtId="164" fontId="1" fillId="8" borderId="0" applyFont="true" applyBorder="false" applyAlignment="false" applyProtection="false"/>
    <xf numFmtId="164" fontId="1" fillId="0" borderId="3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5" applyFont="true" applyBorder="true" applyAlignment="false" applyProtection="false"/>
    <xf numFmtId="164" fontId="1" fillId="0" borderId="0" applyFont="true" applyBorder="false" applyAlignment="false" applyProtection="false"/>
    <xf numFmtId="164" fontId="6" fillId="10" borderId="1" applyFont="true" applyBorder="true" applyAlignment="false" applyProtection="false"/>
    <xf numFmtId="164" fontId="1" fillId="0" borderId="6" applyFont="true" applyBorder="true" applyAlignment="false" applyProtection="false"/>
    <xf numFmtId="164" fontId="1" fillId="1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false" applyBorder="true" applyAlignment="false" applyProtection="false"/>
    <xf numFmtId="164" fontId="1" fillId="2" borderId="8" applyFont="true" applyBorder="tru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  <xf numFmtId="164" fontId="1" fillId="0" borderId="9" applyFont="true" applyBorder="true" applyAlignment="false" applyProtection="false"/>
    <xf numFmtId="164" fontId="1" fillId="0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6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1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22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9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17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1" fillId="24" borderId="0" applyFont="true" applyBorder="fals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6" fillId="10" borderId="1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1" fillId="11" borderId="8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5" fillId="11" borderId="1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10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4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11" applyFont="true" applyBorder="tru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0" borderId="1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1" fillId="25" borderId="2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3" borderId="0" applyFont="true" applyBorder="false" applyAlignment="false" applyProtection="false"/>
    <xf numFmtId="164" fontId="1" fillId="1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10" xfId="26"/>
    <cellStyle name="20% - Акцент1 10 2" xfId="27"/>
    <cellStyle name="20% - Акцент1 10 3" xfId="28"/>
    <cellStyle name="20% - Акцент1 10 4" xfId="29"/>
    <cellStyle name="20% - Акцент1 11" xfId="30"/>
    <cellStyle name="20% - Акцент1 12" xfId="31"/>
    <cellStyle name="20% - Акцент1 13" xfId="32"/>
    <cellStyle name="20% - Акцент1 2" xfId="33"/>
    <cellStyle name="20% - Акцент1 2 10" xfId="34"/>
    <cellStyle name="20% - Акцент1 2 11" xfId="35"/>
    <cellStyle name="20% - Акцент1 2 12" xfId="36"/>
    <cellStyle name="20% - Акцент1 2 13" xfId="37"/>
    <cellStyle name="20% - Акцент1 2 2" xfId="38"/>
    <cellStyle name="20% - Акцент1 2 3" xfId="39"/>
    <cellStyle name="20% - Акцент1 2 4" xfId="40"/>
    <cellStyle name="20% - Акцент1 2 5" xfId="41"/>
    <cellStyle name="20% - Акцент1 2 6" xfId="42"/>
    <cellStyle name="20% - Акцент1 2 7" xfId="43"/>
    <cellStyle name="20% - Акцент1 2 8" xfId="44"/>
    <cellStyle name="20% - Акцент1 2 9" xfId="45"/>
    <cellStyle name="20% - Акцент1 3" xfId="46"/>
    <cellStyle name="20% - Акцент1 3 2" xfId="47"/>
    <cellStyle name="20% - Акцент1 3 3" xfId="48"/>
    <cellStyle name="20% - Акцент1 3 4" xfId="49"/>
    <cellStyle name="20% - Акцент1 4" xfId="50"/>
    <cellStyle name="20% - Акцент1 4 2" xfId="51"/>
    <cellStyle name="20% - Акцент1 4 3" xfId="52"/>
    <cellStyle name="20% - Акцент1 4 4" xfId="53"/>
    <cellStyle name="20% - Акцент1 5" xfId="54"/>
    <cellStyle name="20% - Акцент1 5 2" xfId="55"/>
    <cellStyle name="20% - Акцент1 5 3" xfId="56"/>
    <cellStyle name="20% - Акцент1 5 4" xfId="57"/>
    <cellStyle name="20% - Акцент1 6" xfId="58"/>
    <cellStyle name="20% - Акцент1 6 2" xfId="59"/>
    <cellStyle name="20% - Акцент1 6 3" xfId="60"/>
    <cellStyle name="20% - Акцент1 6 4" xfId="61"/>
    <cellStyle name="20% - Акцент1 7" xfId="62"/>
    <cellStyle name="20% - Акцент1 7 2" xfId="63"/>
    <cellStyle name="20% - Акцент1 7 3" xfId="64"/>
    <cellStyle name="20% - Акцент1 7 4" xfId="65"/>
    <cellStyle name="20% - Акцент1 8" xfId="66"/>
    <cellStyle name="20% - Акцент1 8 2" xfId="67"/>
    <cellStyle name="20% - Акцент1 8 3" xfId="68"/>
    <cellStyle name="20% - Акцент1 8 4" xfId="69"/>
    <cellStyle name="20% - Акцент1 9" xfId="70"/>
    <cellStyle name="20% - Акцент1 9 2" xfId="71"/>
    <cellStyle name="20% - Акцент1 9 3" xfId="72"/>
    <cellStyle name="20% - Акцент1 9 4" xfId="73"/>
    <cellStyle name="20% - Акцент2 10" xfId="74"/>
    <cellStyle name="20% - Акцент2 10 2" xfId="75"/>
    <cellStyle name="20% - Акцент2 10 3" xfId="76"/>
    <cellStyle name="20% - Акцент2 10 4" xfId="77"/>
    <cellStyle name="20% - Акцент2 11" xfId="78"/>
    <cellStyle name="20% - Акцент2 12" xfId="79"/>
    <cellStyle name="20% - Акцент2 13" xfId="80"/>
    <cellStyle name="20% - Акцент2 2" xfId="81"/>
    <cellStyle name="20% - Акцент2 2 10" xfId="82"/>
    <cellStyle name="20% - Акцент2 2 11" xfId="83"/>
    <cellStyle name="20% - Акцент2 2 12" xfId="84"/>
    <cellStyle name="20% - Акцент2 2 13" xfId="85"/>
    <cellStyle name="20% - Акцент2 2 2" xfId="86"/>
    <cellStyle name="20% - Акцент2 2 3" xfId="87"/>
    <cellStyle name="20% - Акцент2 2 4" xfId="88"/>
    <cellStyle name="20% - Акцент2 2 5" xfId="89"/>
    <cellStyle name="20% - Акцент2 2 6" xfId="90"/>
    <cellStyle name="20% - Акцент2 2 7" xfId="91"/>
    <cellStyle name="20% - Акцент2 2 8" xfId="92"/>
    <cellStyle name="20% - Акцент2 2 9" xfId="93"/>
    <cellStyle name="20% - Акцент2 3" xfId="94"/>
    <cellStyle name="20% - Акцент2 3 2" xfId="95"/>
    <cellStyle name="20% - Акцент2 3 3" xfId="96"/>
    <cellStyle name="20% - Акцент2 3 4" xfId="97"/>
    <cellStyle name="20% - Акцент2 4" xfId="98"/>
    <cellStyle name="20% - Акцент2 4 2" xfId="99"/>
    <cellStyle name="20% - Акцент2 4 3" xfId="100"/>
    <cellStyle name="20% - Акцент2 4 4" xfId="101"/>
    <cellStyle name="20% - Акцент2 5" xfId="102"/>
    <cellStyle name="20% - Акцент2 5 2" xfId="103"/>
    <cellStyle name="20% - Акцент2 5 3" xfId="104"/>
    <cellStyle name="20% - Акцент2 5 4" xfId="105"/>
    <cellStyle name="20% - Акцент2 6" xfId="106"/>
    <cellStyle name="20% - Акцент2 6 2" xfId="107"/>
    <cellStyle name="20% - Акцент2 6 3" xfId="108"/>
    <cellStyle name="20% - Акцент2 6 4" xfId="109"/>
    <cellStyle name="20% - Акцент2 7" xfId="110"/>
    <cellStyle name="20% - Акцент2 7 2" xfId="111"/>
    <cellStyle name="20% - Акцент2 7 3" xfId="112"/>
    <cellStyle name="20% - Акцент2 7 4" xfId="113"/>
    <cellStyle name="20% - Акцент2 8" xfId="114"/>
    <cellStyle name="20% - Акцент2 8 2" xfId="115"/>
    <cellStyle name="20% - Акцент2 8 3" xfId="116"/>
    <cellStyle name="20% - Акцент2 8 4" xfId="117"/>
    <cellStyle name="20% - Акцент2 9" xfId="118"/>
    <cellStyle name="20% - Акцент2 9 2" xfId="119"/>
    <cellStyle name="20% - Акцент2 9 3" xfId="120"/>
    <cellStyle name="20% - Акцент2 9 4" xfId="121"/>
    <cellStyle name="20% - Акцент3 10" xfId="122"/>
    <cellStyle name="20% - Акцент3 10 2" xfId="123"/>
    <cellStyle name="20% - Акцент3 10 3" xfId="124"/>
    <cellStyle name="20% - Акцент3 10 4" xfId="125"/>
    <cellStyle name="20% - Акцент3 11" xfId="126"/>
    <cellStyle name="20% - Акцент3 12" xfId="127"/>
    <cellStyle name="20% - Акцент3 13" xfId="128"/>
    <cellStyle name="20% - Акцент3 2" xfId="129"/>
    <cellStyle name="20% - Акцент3 2 10" xfId="130"/>
    <cellStyle name="20% - Акцент3 2 11" xfId="131"/>
    <cellStyle name="20% - Акцент3 2 12" xfId="132"/>
    <cellStyle name="20% - Акцент3 2 13" xfId="133"/>
    <cellStyle name="20% - Акцент3 2 2" xfId="134"/>
    <cellStyle name="20% - Акцент3 2 3" xfId="135"/>
    <cellStyle name="20% - Акцент3 2 4" xfId="136"/>
    <cellStyle name="20% - Акцент3 2 5" xfId="137"/>
    <cellStyle name="20% - Акцент3 2 6" xfId="138"/>
    <cellStyle name="20% - Акцент3 2 7" xfId="139"/>
    <cellStyle name="20% - Акцент3 2 8" xfId="140"/>
    <cellStyle name="20% - Акцент3 2 9" xfId="141"/>
    <cellStyle name="20% - Акцент3 3" xfId="142"/>
    <cellStyle name="20% - Акцент3 3 2" xfId="143"/>
    <cellStyle name="20% - Акцент3 3 3" xfId="144"/>
    <cellStyle name="20% - Акцент3 3 4" xfId="145"/>
    <cellStyle name="20% - Акцент3 4" xfId="146"/>
    <cellStyle name="20% - Акцент3 4 2" xfId="147"/>
    <cellStyle name="20% - Акцент3 4 3" xfId="148"/>
    <cellStyle name="20% - Акцент3 4 4" xfId="149"/>
    <cellStyle name="20% - Акцент3 5" xfId="150"/>
    <cellStyle name="20% - Акцент3 5 2" xfId="151"/>
    <cellStyle name="20% - Акцент3 5 3" xfId="152"/>
    <cellStyle name="20% - Акцент3 5 4" xfId="153"/>
    <cellStyle name="20% - Акцент3 6" xfId="154"/>
    <cellStyle name="20% - Акцент3 6 2" xfId="155"/>
    <cellStyle name="20% - Акцент3 6 3" xfId="156"/>
    <cellStyle name="20% - Акцент3 6 4" xfId="157"/>
    <cellStyle name="20% - Акцент3 7" xfId="158"/>
    <cellStyle name="20% - Акцент3 7 2" xfId="159"/>
    <cellStyle name="20% - Акцент3 7 3" xfId="160"/>
    <cellStyle name="20% - Акцент3 7 4" xfId="161"/>
    <cellStyle name="20% - Акцент3 8" xfId="162"/>
    <cellStyle name="20% - Акцент3 8 2" xfId="163"/>
    <cellStyle name="20% - Акцент3 8 3" xfId="164"/>
    <cellStyle name="20% - Акцент3 8 4" xfId="165"/>
    <cellStyle name="20% - Акцент3 9" xfId="166"/>
    <cellStyle name="20% - Акцент3 9 2" xfId="167"/>
    <cellStyle name="20% - Акцент3 9 3" xfId="168"/>
    <cellStyle name="20% - Акцент3 9 4" xfId="169"/>
    <cellStyle name="20% - Акцент4 10" xfId="170"/>
    <cellStyle name="20% - Акцент4 10 2" xfId="171"/>
    <cellStyle name="20% - Акцент4 10 3" xfId="172"/>
    <cellStyle name="20% - Акцент4 10 4" xfId="173"/>
    <cellStyle name="20% - Акцент4 11" xfId="174"/>
    <cellStyle name="20% - Акцент4 12" xfId="175"/>
    <cellStyle name="20% - Акцент4 13" xfId="176"/>
    <cellStyle name="20% - Акцент4 2" xfId="177"/>
    <cellStyle name="20% - Акцент4 2 10" xfId="178"/>
    <cellStyle name="20% - Акцент4 2 11" xfId="179"/>
    <cellStyle name="20% - Акцент4 2 12" xfId="180"/>
    <cellStyle name="20% - Акцент4 2 13" xfId="181"/>
    <cellStyle name="20% - Акцент4 2 2" xfId="182"/>
    <cellStyle name="20% - Акцент4 2 3" xfId="183"/>
    <cellStyle name="20% - Акцент4 2 4" xfId="184"/>
    <cellStyle name="20% - Акцент4 2 5" xfId="185"/>
    <cellStyle name="20% - Акцент4 2 6" xfId="186"/>
    <cellStyle name="20% - Акцент4 2 7" xfId="187"/>
    <cellStyle name="20% - Акцент4 2 8" xfId="188"/>
    <cellStyle name="20% - Акцент4 2 9" xfId="189"/>
    <cellStyle name="20% - Акцент4 3" xfId="190"/>
    <cellStyle name="20% - Акцент4 3 2" xfId="191"/>
    <cellStyle name="20% - Акцент4 3 3" xfId="192"/>
    <cellStyle name="20% - Акцент4 3 4" xfId="193"/>
    <cellStyle name="20% - Акцент4 4" xfId="194"/>
    <cellStyle name="20% - Акцент4 4 2" xfId="195"/>
    <cellStyle name="20% - Акцент4 4 3" xfId="196"/>
    <cellStyle name="20% - Акцент4 4 4" xfId="197"/>
    <cellStyle name="20% - Акцент4 5" xfId="198"/>
    <cellStyle name="20% - Акцент4 5 2" xfId="199"/>
    <cellStyle name="20% - Акцент4 5 3" xfId="200"/>
    <cellStyle name="20% - Акцент4 5 4" xfId="201"/>
    <cellStyle name="20% - Акцент4 6" xfId="202"/>
    <cellStyle name="20% - Акцент4 6 2" xfId="203"/>
    <cellStyle name="20% - Акцент4 6 3" xfId="204"/>
    <cellStyle name="20% - Акцент4 6 4" xfId="205"/>
    <cellStyle name="20% - Акцент4 7" xfId="206"/>
    <cellStyle name="20% - Акцент4 7 2" xfId="207"/>
    <cellStyle name="20% - Акцент4 7 3" xfId="208"/>
    <cellStyle name="20% - Акцент4 7 4" xfId="209"/>
    <cellStyle name="20% - Акцент4 8" xfId="210"/>
    <cellStyle name="20% - Акцент4 8 2" xfId="211"/>
    <cellStyle name="20% - Акцент4 8 3" xfId="212"/>
    <cellStyle name="20% - Акцент4 8 4" xfId="213"/>
    <cellStyle name="20% - Акцент4 9" xfId="214"/>
    <cellStyle name="20% - Акцент4 9 2" xfId="215"/>
    <cellStyle name="20% - Акцент4 9 3" xfId="216"/>
    <cellStyle name="20% - Акцент4 9 4" xfId="217"/>
    <cellStyle name="20% - Акцент5 10" xfId="218"/>
    <cellStyle name="20% - Акцент5 10 2" xfId="219"/>
    <cellStyle name="20% - Акцент5 10 3" xfId="220"/>
    <cellStyle name="20% - Акцент5 10 4" xfId="221"/>
    <cellStyle name="20% - Акцент5 11" xfId="222"/>
    <cellStyle name="20% - Акцент5 12" xfId="223"/>
    <cellStyle name="20% - Акцент5 13" xfId="224"/>
    <cellStyle name="20% - Акцент5 2" xfId="225"/>
    <cellStyle name="20% - Акцент5 2 10" xfId="226"/>
    <cellStyle name="20% - Акцент5 2 11" xfId="227"/>
    <cellStyle name="20% - Акцент5 2 12" xfId="228"/>
    <cellStyle name="20% - Акцент5 2 13" xfId="229"/>
    <cellStyle name="20% - Акцент5 2 2" xfId="230"/>
    <cellStyle name="20% - Акцент5 2 3" xfId="231"/>
    <cellStyle name="20% - Акцент5 2 4" xfId="232"/>
    <cellStyle name="20% - Акцент5 2 5" xfId="233"/>
    <cellStyle name="20% - Акцент5 2 6" xfId="234"/>
    <cellStyle name="20% - Акцент5 2 7" xfId="235"/>
    <cellStyle name="20% - Акцент5 2 8" xfId="236"/>
    <cellStyle name="20% - Акцент5 2 9" xfId="237"/>
    <cellStyle name="20% - Акцент5 3" xfId="238"/>
    <cellStyle name="20% - Акцент5 3 2" xfId="239"/>
    <cellStyle name="20% - Акцент5 3 3" xfId="240"/>
    <cellStyle name="20% - Акцент5 3 4" xfId="241"/>
    <cellStyle name="20% - Акцент5 4" xfId="242"/>
    <cellStyle name="20% - Акцент5 4 2" xfId="243"/>
    <cellStyle name="20% - Акцент5 4 3" xfId="244"/>
    <cellStyle name="20% - Акцент5 4 4" xfId="245"/>
    <cellStyle name="20% - Акцент5 5" xfId="246"/>
    <cellStyle name="20% - Акцент5 5 2" xfId="247"/>
    <cellStyle name="20% - Акцент5 5 3" xfId="248"/>
    <cellStyle name="20% - Акцент5 5 4" xfId="249"/>
    <cellStyle name="20% - Акцент5 6" xfId="250"/>
    <cellStyle name="20% - Акцент5 6 2" xfId="251"/>
    <cellStyle name="20% - Акцент5 6 3" xfId="252"/>
    <cellStyle name="20% - Акцент5 6 4" xfId="253"/>
    <cellStyle name="20% - Акцент5 7" xfId="254"/>
    <cellStyle name="20% - Акцент5 7 2" xfId="255"/>
    <cellStyle name="20% - Акцент5 7 3" xfId="256"/>
    <cellStyle name="20% - Акцент5 7 4" xfId="257"/>
    <cellStyle name="20% - Акцент5 8" xfId="258"/>
    <cellStyle name="20% - Акцент5 8 2" xfId="259"/>
    <cellStyle name="20% - Акцент5 8 3" xfId="260"/>
    <cellStyle name="20% - Акцент5 8 4" xfId="261"/>
    <cellStyle name="20% - Акцент5 9" xfId="262"/>
    <cellStyle name="20% - Акцент5 9 2" xfId="263"/>
    <cellStyle name="20% - Акцент5 9 3" xfId="264"/>
    <cellStyle name="20% - Акцент5 9 4" xfId="265"/>
    <cellStyle name="20% - Акцент6 10" xfId="266"/>
    <cellStyle name="20% - Акцент6 10 2" xfId="267"/>
    <cellStyle name="20% - Акцент6 10 3" xfId="268"/>
    <cellStyle name="20% - Акцент6 10 4" xfId="269"/>
    <cellStyle name="20% - Акцент6 11" xfId="270"/>
    <cellStyle name="20% - Акцент6 12" xfId="271"/>
    <cellStyle name="20% - Акцент6 13" xfId="272"/>
    <cellStyle name="20% - Акцент6 2" xfId="273"/>
    <cellStyle name="20% - Акцент6 2 10" xfId="274"/>
    <cellStyle name="20% - Акцент6 2 11" xfId="275"/>
    <cellStyle name="20% - Акцент6 2 12" xfId="276"/>
    <cellStyle name="20% - Акцент6 2 13" xfId="277"/>
    <cellStyle name="20% - Акцент6 2 2" xfId="278"/>
    <cellStyle name="20% - Акцент6 2 3" xfId="279"/>
    <cellStyle name="20% - Акцент6 2 4" xfId="280"/>
    <cellStyle name="20% - Акцент6 2 5" xfId="281"/>
    <cellStyle name="20% - Акцент6 2 6" xfId="282"/>
    <cellStyle name="20% - Акцент6 2 7" xfId="283"/>
    <cellStyle name="20% - Акцент6 2 8" xfId="284"/>
    <cellStyle name="20% - Акцент6 2 9" xfId="285"/>
    <cellStyle name="20% - Акцент6 3" xfId="286"/>
    <cellStyle name="20% - Акцент6 3 2" xfId="287"/>
    <cellStyle name="20% - Акцент6 3 3" xfId="288"/>
    <cellStyle name="20% - Акцент6 3 4" xfId="289"/>
    <cellStyle name="20% - Акцент6 4" xfId="290"/>
    <cellStyle name="20% - Акцент6 4 2" xfId="291"/>
    <cellStyle name="20% - Акцент6 4 3" xfId="292"/>
    <cellStyle name="20% - Акцент6 4 4" xfId="293"/>
    <cellStyle name="20% - Акцент6 5" xfId="294"/>
    <cellStyle name="20% - Акцент6 5 2" xfId="295"/>
    <cellStyle name="20% - Акцент6 5 3" xfId="296"/>
    <cellStyle name="20% - Акцент6 5 4" xfId="297"/>
    <cellStyle name="20% - Акцент6 6" xfId="298"/>
    <cellStyle name="20% - Акцент6 6 2" xfId="299"/>
    <cellStyle name="20% - Акцент6 6 3" xfId="300"/>
    <cellStyle name="20% - Акцент6 6 4" xfId="301"/>
    <cellStyle name="20% - Акцент6 7" xfId="302"/>
    <cellStyle name="20% - Акцент6 7 2" xfId="303"/>
    <cellStyle name="20% - Акцент6 7 3" xfId="304"/>
    <cellStyle name="20% - Акцент6 7 4" xfId="305"/>
    <cellStyle name="20% - Акцент6 8" xfId="306"/>
    <cellStyle name="20% - Акцент6 8 2" xfId="307"/>
    <cellStyle name="20% - Акцент6 8 3" xfId="308"/>
    <cellStyle name="20% - Акцент6 8 4" xfId="309"/>
    <cellStyle name="20% - Акцент6 9" xfId="310"/>
    <cellStyle name="20% - Акцент6 9 2" xfId="311"/>
    <cellStyle name="20% - Акцент6 9 3" xfId="312"/>
    <cellStyle name="20% - Акцент6 9 4" xfId="313"/>
    <cellStyle name="40% - Accent1" xfId="314"/>
    <cellStyle name="40% - Accent2" xfId="315"/>
    <cellStyle name="40% - Accent3" xfId="316"/>
    <cellStyle name="40% - Accent4" xfId="317"/>
    <cellStyle name="40% - Accent5" xfId="318"/>
    <cellStyle name="40% - Accent6" xfId="319"/>
    <cellStyle name="40% - Акцент1 10" xfId="320"/>
    <cellStyle name="40% - Акцент1 10 2" xfId="321"/>
    <cellStyle name="40% - Акцент1 10 3" xfId="322"/>
    <cellStyle name="40% - Акцент1 10 4" xfId="323"/>
    <cellStyle name="40% - Акцент1 11" xfId="324"/>
    <cellStyle name="40% - Акцент1 12" xfId="325"/>
    <cellStyle name="40% - Акцент1 13" xfId="326"/>
    <cellStyle name="40% - Акцент1 2" xfId="327"/>
    <cellStyle name="40% - Акцент1 2 10" xfId="328"/>
    <cellStyle name="40% - Акцент1 2 11" xfId="329"/>
    <cellStyle name="40% - Акцент1 2 12" xfId="330"/>
    <cellStyle name="40% - Акцент1 2 13" xfId="331"/>
    <cellStyle name="40% - Акцент1 2 2" xfId="332"/>
    <cellStyle name="40% - Акцент1 2 3" xfId="333"/>
    <cellStyle name="40% - Акцент1 2 4" xfId="334"/>
    <cellStyle name="40% - Акцент1 2 5" xfId="335"/>
    <cellStyle name="40% - Акцент1 2 6" xfId="336"/>
    <cellStyle name="40% - Акцент1 2 7" xfId="337"/>
    <cellStyle name="40% - Акцент1 2 8" xfId="338"/>
    <cellStyle name="40% - Акцент1 2 9" xfId="339"/>
    <cellStyle name="40% - Акцент1 3" xfId="340"/>
    <cellStyle name="40% - Акцент1 3 2" xfId="341"/>
    <cellStyle name="40% - Акцент1 3 3" xfId="342"/>
    <cellStyle name="40% - Акцент1 3 4" xfId="343"/>
    <cellStyle name="40% - Акцент1 4" xfId="344"/>
    <cellStyle name="40% - Акцент1 4 2" xfId="345"/>
    <cellStyle name="40% - Акцент1 4 3" xfId="346"/>
    <cellStyle name="40% - Акцент1 4 4" xfId="347"/>
    <cellStyle name="40% - Акцент1 5" xfId="348"/>
    <cellStyle name="40% - Акцент1 5 2" xfId="349"/>
    <cellStyle name="40% - Акцент1 5 3" xfId="350"/>
    <cellStyle name="40% - Акцент1 5 4" xfId="351"/>
    <cellStyle name="40% - Акцент1 6" xfId="352"/>
    <cellStyle name="40% - Акцент1 6 2" xfId="353"/>
    <cellStyle name="40% - Акцент1 6 3" xfId="354"/>
    <cellStyle name="40% - Акцент1 6 4" xfId="355"/>
    <cellStyle name="40% - Акцент1 7" xfId="356"/>
    <cellStyle name="40% - Акцент1 7 2" xfId="357"/>
    <cellStyle name="40% - Акцент1 7 3" xfId="358"/>
    <cellStyle name="40% - Акцент1 7 4" xfId="359"/>
    <cellStyle name="40% - Акцент1 8" xfId="360"/>
    <cellStyle name="40% - Акцент1 8 2" xfId="361"/>
    <cellStyle name="40% - Акцент1 8 3" xfId="362"/>
    <cellStyle name="40% - Акцент1 8 4" xfId="363"/>
    <cellStyle name="40% - Акцент1 9" xfId="364"/>
    <cellStyle name="40% - Акцент1 9 2" xfId="365"/>
    <cellStyle name="40% - Акцент1 9 3" xfId="366"/>
    <cellStyle name="40% - Акцент1 9 4" xfId="367"/>
    <cellStyle name="40% - Акцент2 10" xfId="368"/>
    <cellStyle name="40% - Акцент2 10 2" xfId="369"/>
    <cellStyle name="40% - Акцент2 10 3" xfId="370"/>
    <cellStyle name="40% - Акцент2 10 4" xfId="371"/>
    <cellStyle name="40% - Акцент2 11" xfId="372"/>
    <cellStyle name="40% - Акцент2 12" xfId="373"/>
    <cellStyle name="40% - Акцент2 13" xfId="374"/>
    <cellStyle name="40% - Акцент2 2" xfId="375"/>
    <cellStyle name="40% - Акцент2 2 10" xfId="376"/>
    <cellStyle name="40% - Акцент2 2 11" xfId="377"/>
    <cellStyle name="40% - Акцент2 2 12" xfId="378"/>
    <cellStyle name="40% - Акцент2 2 13" xfId="379"/>
    <cellStyle name="40% - Акцент2 2 2" xfId="380"/>
    <cellStyle name="40% - Акцент2 2 3" xfId="381"/>
    <cellStyle name="40% - Акцент2 2 4" xfId="382"/>
    <cellStyle name="40% - Акцент2 2 5" xfId="383"/>
    <cellStyle name="40% - Акцент2 2 6" xfId="384"/>
    <cellStyle name="40% - Акцент2 2 7" xfId="385"/>
    <cellStyle name="40% - Акцент2 2 8" xfId="386"/>
    <cellStyle name="40% - Акцент2 2 9" xfId="387"/>
    <cellStyle name="40% - Акцент2 3" xfId="388"/>
    <cellStyle name="40% - Акцент2 3 2" xfId="389"/>
    <cellStyle name="40% - Акцент2 3 3" xfId="390"/>
    <cellStyle name="40% - Акцент2 3 4" xfId="391"/>
    <cellStyle name="40% - Акцент2 4" xfId="392"/>
    <cellStyle name="40% - Акцент2 4 2" xfId="393"/>
    <cellStyle name="40% - Акцент2 4 3" xfId="394"/>
    <cellStyle name="40% - Акцент2 4 4" xfId="395"/>
    <cellStyle name="40% - Акцент2 5" xfId="396"/>
    <cellStyle name="40% - Акцент2 5 2" xfId="397"/>
    <cellStyle name="40% - Акцент2 5 3" xfId="398"/>
    <cellStyle name="40% - Акцент2 5 4" xfId="399"/>
    <cellStyle name="40% - Акцент2 6" xfId="400"/>
    <cellStyle name="40% - Акцент2 6 2" xfId="401"/>
    <cellStyle name="40% - Акцент2 6 3" xfId="402"/>
    <cellStyle name="40% - Акцент2 6 4" xfId="403"/>
    <cellStyle name="40% - Акцент2 7" xfId="404"/>
    <cellStyle name="40% - Акцент2 7 2" xfId="405"/>
    <cellStyle name="40% - Акцент2 7 3" xfId="406"/>
    <cellStyle name="40% - Акцент2 7 4" xfId="407"/>
    <cellStyle name="40% - Акцент2 8" xfId="408"/>
    <cellStyle name="40% - Акцент2 8 2" xfId="409"/>
    <cellStyle name="40% - Акцент2 8 3" xfId="410"/>
    <cellStyle name="40% - Акцент2 8 4" xfId="411"/>
    <cellStyle name="40% - Акцент2 9" xfId="412"/>
    <cellStyle name="40% - Акцент2 9 2" xfId="413"/>
    <cellStyle name="40% - Акцент2 9 3" xfId="414"/>
    <cellStyle name="40% - Акцент2 9 4" xfId="415"/>
    <cellStyle name="40% - Акцент3 10" xfId="416"/>
    <cellStyle name="40% - Акцент3 10 2" xfId="417"/>
    <cellStyle name="40% - Акцент3 10 3" xfId="418"/>
    <cellStyle name="40% - Акцент3 10 4" xfId="419"/>
    <cellStyle name="40% - Акцент3 11" xfId="420"/>
    <cellStyle name="40% - Акцент3 12" xfId="421"/>
    <cellStyle name="40% - Акцент3 13" xfId="422"/>
    <cellStyle name="40% - Акцент3 2" xfId="423"/>
    <cellStyle name="40% - Акцент3 2 10" xfId="424"/>
    <cellStyle name="40% - Акцент3 2 11" xfId="425"/>
    <cellStyle name="40% - Акцент3 2 12" xfId="426"/>
    <cellStyle name="40% - Акцент3 2 13" xfId="427"/>
    <cellStyle name="40% - Акцент3 2 2" xfId="428"/>
    <cellStyle name="40% - Акцент3 2 3" xfId="429"/>
    <cellStyle name="40% - Акцент3 2 4" xfId="430"/>
    <cellStyle name="40% - Акцент3 2 5" xfId="431"/>
    <cellStyle name="40% - Акцент3 2 6" xfId="432"/>
    <cellStyle name="40% - Акцент3 2 7" xfId="433"/>
    <cellStyle name="40% - Акцент3 2 8" xfId="434"/>
    <cellStyle name="40% - Акцент3 2 9" xfId="435"/>
    <cellStyle name="40% - Акцент3 3" xfId="436"/>
    <cellStyle name="40% - Акцент3 3 2" xfId="437"/>
    <cellStyle name="40% - Акцент3 3 3" xfId="438"/>
    <cellStyle name="40% - Акцент3 3 4" xfId="439"/>
    <cellStyle name="40% - Акцент3 4" xfId="440"/>
    <cellStyle name="40% - Акцент3 4 2" xfId="441"/>
    <cellStyle name="40% - Акцент3 4 3" xfId="442"/>
    <cellStyle name="40% - Акцент3 4 4" xfId="443"/>
    <cellStyle name="40% - Акцент3 5" xfId="444"/>
    <cellStyle name="40% - Акцент3 5 2" xfId="445"/>
    <cellStyle name="40% - Акцент3 5 3" xfId="446"/>
    <cellStyle name="40% - Акцент3 5 4" xfId="447"/>
    <cellStyle name="40% - Акцент3 6" xfId="448"/>
    <cellStyle name="40% - Акцент3 6 2" xfId="449"/>
    <cellStyle name="40% - Акцент3 6 3" xfId="450"/>
    <cellStyle name="40% - Акцент3 6 4" xfId="451"/>
    <cellStyle name="40% - Акцент3 7" xfId="452"/>
    <cellStyle name="40% - Акцент3 7 2" xfId="453"/>
    <cellStyle name="40% - Акцент3 7 3" xfId="454"/>
    <cellStyle name="40% - Акцент3 7 4" xfId="455"/>
    <cellStyle name="40% - Акцент3 8" xfId="456"/>
    <cellStyle name="40% - Акцент3 8 2" xfId="457"/>
    <cellStyle name="40% - Акцент3 8 3" xfId="458"/>
    <cellStyle name="40% - Акцент3 8 4" xfId="459"/>
    <cellStyle name="40% - Акцент3 9" xfId="460"/>
    <cellStyle name="40% - Акцент3 9 2" xfId="461"/>
    <cellStyle name="40% - Акцент3 9 3" xfId="462"/>
    <cellStyle name="40% - Акцент3 9 4" xfId="463"/>
    <cellStyle name="40% - Акцент4 10" xfId="464"/>
    <cellStyle name="40% - Акцент4 10 2" xfId="465"/>
    <cellStyle name="40% - Акцент4 10 3" xfId="466"/>
    <cellStyle name="40% - Акцент4 10 4" xfId="467"/>
    <cellStyle name="40% - Акцент4 11" xfId="468"/>
    <cellStyle name="40% - Акцент4 12" xfId="469"/>
    <cellStyle name="40% - Акцент4 13" xfId="470"/>
    <cellStyle name="40% - Акцент4 2" xfId="471"/>
    <cellStyle name="40% - Акцент4 2 10" xfId="472"/>
    <cellStyle name="40% - Акцент4 2 11" xfId="473"/>
    <cellStyle name="40% - Акцент4 2 12" xfId="474"/>
    <cellStyle name="40% - Акцент4 2 13" xfId="475"/>
    <cellStyle name="40% - Акцент4 2 2" xfId="476"/>
    <cellStyle name="40% - Акцент4 2 3" xfId="477"/>
    <cellStyle name="40% - Акцент4 2 4" xfId="478"/>
    <cellStyle name="40% - Акцент4 2 5" xfId="479"/>
    <cellStyle name="40% - Акцент4 2 6" xfId="480"/>
    <cellStyle name="40% - Акцент4 2 7" xfId="481"/>
    <cellStyle name="40% - Акцент4 2 8" xfId="482"/>
    <cellStyle name="40% - Акцент4 2 9" xfId="483"/>
    <cellStyle name="40% - Акцент4 3" xfId="484"/>
    <cellStyle name="40% - Акцент4 3 2" xfId="485"/>
    <cellStyle name="40% - Акцент4 3 3" xfId="486"/>
    <cellStyle name="40% - Акцент4 3 4" xfId="487"/>
    <cellStyle name="40% - Акцент4 4" xfId="488"/>
    <cellStyle name="40% - Акцент4 4 2" xfId="489"/>
    <cellStyle name="40% - Акцент4 4 3" xfId="490"/>
    <cellStyle name="40% - Акцент4 4 4" xfId="491"/>
    <cellStyle name="40% - Акцент4 5" xfId="492"/>
    <cellStyle name="40% - Акцент4 5 2" xfId="493"/>
    <cellStyle name="40% - Акцент4 5 3" xfId="494"/>
    <cellStyle name="40% - Акцент4 5 4" xfId="495"/>
    <cellStyle name="40% - Акцент4 6" xfId="496"/>
    <cellStyle name="40% - Акцент4 6 2" xfId="497"/>
    <cellStyle name="40% - Акцент4 6 3" xfId="498"/>
    <cellStyle name="40% - Акцент4 6 4" xfId="499"/>
    <cellStyle name="40% - Акцент4 7" xfId="500"/>
    <cellStyle name="40% - Акцент4 7 2" xfId="501"/>
    <cellStyle name="40% - Акцент4 7 3" xfId="502"/>
    <cellStyle name="40% - Акцент4 7 4" xfId="503"/>
    <cellStyle name="40% - Акцент4 8" xfId="504"/>
    <cellStyle name="40% - Акцент4 8 2" xfId="505"/>
    <cellStyle name="40% - Акцент4 8 3" xfId="506"/>
    <cellStyle name="40% - Акцент4 8 4" xfId="507"/>
    <cellStyle name="40% - Акцент4 9" xfId="508"/>
    <cellStyle name="40% - Акцент4 9 2" xfId="509"/>
    <cellStyle name="40% - Акцент4 9 3" xfId="510"/>
    <cellStyle name="40% - Акцент4 9 4" xfId="511"/>
    <cellStyle name="40% - Акцент5 10" xfId="512"/>
    <cellStyle name="40% - Акцент5 10 2" xfId="513"/>
    <cellStyle name="40% - Акцент5 10 3" xfId="514"/>
    <cellStyle name="40% - Акцент5 10 4" xfId="515"/>
    <cellStyle name="40% - Акцент5 11" xfId="516"/>
    <cellStyle name="40% - Акцент5 12" xfId="517"/>
    <cellStyle name="40% - Акцент5 13" xfId="518"/>
    <cellStyle name="40% - Акцент5 2" xfId="519"/>
    <cellStyle name="40% - Акцент5 2 10" xfId="520"/>
    <cellStyle name="40% - Акцент5 2 11" xfId="521"/>
    <cellStyle name="40% - Акцент5 2 12" xfId="522"/>
    <cellStyle name="40% - Акцент5 2 13" xfId="523"/>
    <cellStyle name="40% - Акцент5 2 2" xfId="524"/>
    <cellStyle name="40% - Акцент5 2 3" xfId="525"/>
    <cellStyle name="40% - Акцент5 2 4" xfId="526"/>
    <cellStyle name="40% - Акцент5 2 5" xfId="527"/>
    <cellStyle name="40% - Акцент5 2 6" xfId="528"/>
    <cellStyle name="40% - Акцент5 2 7" xfId="529"/>
    <cellStyle name="40% - Акцент5 2 8" xfId="530"/>
    <cellStyle name="40% - Акцент5 2 9" xfId="531"/>
    <cellStyle name="40% - Акцент5 3" xfId="532"/>
    <cellStyle name="40% - Акцент5 3 2" xfId="533"/>
    <cellStyle name="40% - Акцент5 3 3" xfId="534"/>
    <cellStyle name="40% - Акцент5 3 4" xfId="535"/>
    <cellStyle name="40% - Акцент5 4" xfId="536"/>
    <cellStyle name="40% - Акцент5 4 2" xfId="537"/>
    <cellStyle name="40% - Акцент5 4 3" xfId="538"/>
    <cellStyle name="40% - Акцент5 4 4" xfId="539"/>
    <cellStyle name="40% - Акцент5 5" xfId="540"/>
    <cellStyle name="40% - Акцент5 5 2" xfId="541"/>
    <cellStyle name="40% - Акцент5 5 3" xfId="542"/>
    <cellStyle name="40% - Акцент5 5 4" xfId="543"/>
    <cellStyle name="40% - Акцент5 6" xfId="544"/>
    <cellStyle name="40% - Акцент5 6 2" xfId="545"/>
    <cellStyle name="40% - Акцент5 6 3" xfId="546"/>
    <cellStyle name="40% - Акцент5 6 4" xfId="547"/>
    <cellStyle name="40% - Акцент5 7" xfId="548"/>
    <cellStyle name="40% - Акцент5 7 2" xfId="549"/>
    <cellStyle name="40% - Акцент5 7 3" xfId="550"/>
    <cellStyle name="40% - Акцент5 7 4" xfId="551"/>
    <cellStyle name="40% - Акцент5 8" xfId="552"/>
    <cellStyle name="40% - Акцент5 8 2" xfId="553"/>
    <cellStyle name="40% - Акцент5 8 3" xfId="554"/>
    <cellStyle name="40% - Акцент5 8 4" xfId="555"/>
    <cellStyle name="40% - Акцент5 9" xfId="556"/>
    <cellStyle name="40% - Акцент5 9 2" xfId="557"/>
    <cellStyle name="40% - Акцент5 9 3" xfId="558"/>
    <cellStyle name="40% - Акцент5 9 4" xfId="559"/>
    <cellStyle name="40% - Акцент6 10" xfId="560"/>
    <cellStyle name="40% - Акцент6 10 2" xfId="561"/>
    <cellStyle name="40% - Акцент6 10 3" xfId="562"/>
    <cellStyle name="40% - Акцент6 10 4" xfId="563"/>
    <cellStyle name="40% - Акцент6 11" xfId="564"/>
    <cellStyle name="40% - Акцент6 12" xfId="565"/>
    <cellStyle name="40% - Акцент6 13" xfId="566"/>
    <cellStyle name="40% - Акцент6 2" xfId="567"/>
    <cellStyle name="40% - Акцент6 2 10" xfId="568"/>
    <cellStyle name="40% - Акцент6 2 11" xfId="569"/>
    <cellStyle name="40% - Акцент6 2 12" xfId="570"/>
    <cellStyle name="40% - Акцент6 2 13" xfId="571"/>
    <cellStyle name="40% - Акцент6 2 2" xfId="572"/>
    <cellStyle name="40% - Акцент6 2 3" xfId="573"/>
    <cellStyle name="40% - Акцент6 2 4" xfId="574"/>
    <cellStyle name="40% - Акцент6 2 5" xfId="575"/>
    <cellStyle name="40% - Акцент6 2 6" xfId="576"/>
    <cellStyle name="40% - Акцент6 2 7" xfId="577"/>
    <cellStyle name="40% - Акцент6 2 8" xfId="578"/>
    <cellStyle name="40% - Акцент6 2 9" xfId="579"/>
    <cellStyle name="40% - Акцент6 3" xfId="580"/>
    <cellStyle name="40% - Акцент6 3 2" xfId="581"/>
    <cellStyle name="40% - Акцент6 3 3" xfId="582"/>
    <cellStyle name="40% - Акцент6 3 4" xfId="583"/>
    <cellStyle name="40% - Акцент6 4" xfId="584"/>
    <cellStyle name="40% - Акцент6 4 2" xfId="585"/>
    <cellStyle name="40% - Акцент6 4 3" xfId="586"/>
    <cellStyle name="40% - Акцент6 4 4" xfId="587"/>
    <cellStyle name="40% - Акцент6 5" xfId="588"/>
    <cellStyle name="40% - Акцент6 5 2" xfId="589"/>
    <cellStyle name="40% - Акцент6 5 3" xfId="590"/>
    <cellStyle name="40% - Акцент6 5 4" xfId="591"/>
    <cellStyle name="40% - Акцент6 6" xfId="592"/>
    <cellStyle name="40% - Акцент6 6 2" xfId="593"/>
    <cellStyle name="40% - Акцент6 6 3" xfId="594"/>
    <cellStyle name="40% - Акцент6 6 4" xfId="595"/>
    <cellStyle name="40% - Акцент6 7" xfId="596"/>
    <cellStyle name="40% - Акцент6 7 2" xfId="597"/>
    <cellStyle name="40% - Акцент6 7 3" xfId="598"/>
    <cellStyle name="40% - Акцент6 7 4" xfId="599"/>
    <cellStyle name="40% - Акцент6 8" xfId="600"/>
    <cellStyle name="40% - Акцент6 8 2" xfId="601"/>
    <cellStyle name="40% - Акцент6 8 3" xfId="602"/>
    <cellStyle name="40% - Акцент6 8 4" xfId="603"/>
    <cellStyle name="40% - Акцент6 9" xfId="604"/>
    <cellStyle name="40% - Акцент6 9 2" xfId="605"/>
    <cellStyle name="40% - Акцент6 9 3" xfId="606"/>
    <cellStyle name="40% - Акцент6 9 4" xfId="607"/>
    <cellStyle name="60% - Accent1" xfId="608"/>
    <cellStyle name="60% - Accent2" xfId="609"/>
    <cellStyle name="60% - Accent3" xfId="610"/>
    <cellStyle name="60% - Accent4" xfId="611"/>
    <cellStyle name="60% - Accent5" xfId="612"/>
    <cellStyle name="60% - Accent6" xfId="613"/>
    <cellStyle name="60% - Акцент1 10" xfId="614"/>
    <cellStyle name="60% - Акцент1 10 2" xfId="615"/>
    <cellStyle name="60% - Акцент1 10 3" xfId="616"/>
    <cellStyle name="60% - Акцент1 10 4" xfId="617"/>
    <cellStyle name="60% - Акцент1 11" xfId="618"/>
    <cellStyle name="60% - Акцент1 12" xfId="619"/>
    <cellStyle name="60% - Акцент1 13" xfId="620"/>
    <cellStyle name="60% - Акцент1 2" xfId="621"/>
    <cellStyle name="60% - Акцент1 2 2" xfId="622"/>
    <cellStyle name="60% - Акцент1 2 3" xfId="623"/>
    <cellStyle name="60% - Акцент1 2 4" xfId="624"/>
    <cellStyle name="60% - Акцент1 3" xfId="625"/>
    <cellStyle name="60% - Акцент1 3 2" xfId="626"/>
    <cellStyle name="60% - Акцент1 3 3" xfId="627"/>
    <cellStyle name="60% - Акцент1 3 4" xfId="628"/>
    <cellStyle name="60% - Акцент1 4" xfId="629"/>
    <cellStyle name="60% - Акцент1 4 2" xfId="630"/>
    <cellStyle name="60% - Акцент1 4 3" xfId="631"/>
    <cellStyle name="60% - Акцент1 4 4" xfId="632"/>
    <cellStyle name="60% - Акцент1 5" xfId="633"/>
    <cellStyle name="60% - Акцент1 5 2" xfId="634"/>
    <cellStyle name="60% - Акцент1 5 3" xfId="635"/>
    <cellStyle name="60% - Акцент1 5 4" xfId="636"/>
    <cellStyle name="60% - Акцент1 6" xfId="637"/>
    <cellStyle name="60% - Акцент1 6 2" xfId="638"/>
    <cellStyle name="60% - Акцент1 6 3" xfId="639"/>
    <cellStyle name="60% - Акцент1 6 4" xfId="640"/>
    <cellStyle name="60% - Акцент1 7" xfId="641"/>
    <cellStyle name="60% - Акцент1 7 2" xfId="642"/>
    <cellStyle name="60% - Акцент1 7 3" xfId="643"/>
    <cellStyle name="60% - Акцент1 7 4" xfId="644"/>
    <cellStyle name="60% - Акцент1 8" xfId="645"/>
    <cellStyle name="60% - Акцент1 8 2" xfId="646"/>
    <cellStyle name="60% - Акцент1 8 3" xfId="647"/>
    <cellStyle name="60% - Акцент1 8 4" xfId="648"/>
    <cellStyle name="60% - Акцент1 9" xfId="649"/>
    <cellStyle name="60% - Акцент1 9 2" xfId="650"/>
    <cellStyle name="60% - Акцент1 9 3" xfId="651"/>
    <cellStyle name="60% - Акцент1 9 4" xfId="652"/>
    <cellStyle name="60% - Акцент2 10" xfId="653"/>
    <cellStyle name="60% - Акцент2 10 2" xfId="654"/>
    <cellStyle name="60% - Акцент2 10 3" xfId="655"/>
    <cellStyle name="60% - Акцент2 10 4" xfId="656"/>
    <cellStyle name="60% - Акцент2 11" xfId="657"/>
    <cellStyle name="60% - Акцент2 12" xfId="658"/>
    <cellStyle name="60% - Акцент2 13" xfId="659"/>
    <cellStyle name="60% - Акцент2 2" xfId="660"/>
    <cellStyle name="60% - Акцент2 2 2" xfId="661"/>
    <cellStyle name="60% - Акцент2 2 3" xfId="662"/>
    <cellStyle name="60% - Акцент2 2 4" xfId="663"/>
    <cellStyle name="60% - Акцент2 3" xfId="664"/>
    <cellStyle name="60% - Акцент2 3 2" xfId="665"/>
    <cellStyle name="60% - Акцент2 3 3" xfId="666"/>
    <cellStyle name="60% - Акцент2 3 4" xfId="667"/>
    <cellStyle name="60% - Акцент2 4" xfId="668"/>
    <cellStyle name="60% - Акцент2 4 2" xfId="669"/>
    <cellStyle name="60% - Акцент2 4 3" xfId="670"/>
    <cellStyle name="60% - Акцент2 4 4" xfId="671"/>
    <cellStyle name="60% - Акцент2 5" xfId="672"/>
    <cellStyle name="60% - Акцент2 5 2" xfId="673"/>
    <cellStyle name="60% - Акцент2 5 3" xfId="674"/>
    <cellStyle name="60% - Акцент2 5 4" xfId="675"/>
    <cellStyle name="60% - Акцент2 6" xfId="676"/>
    <cellStyle name="60% - Акцент2 6 2" xfId="677"/>
    <cellStyle name="60% - Акцент2 6 3" xfId="678"/>
    <cellStyle name="60% - Акцент2 6 4" xfId="679"/>
    <cellStyle name="60% - Акцент2 7" xfId="680"/>
    <cellStyle name="60% - Акцент2 7 2" xfId="681"/>
    <cellStyle name="60% - Акцент2 7 3" xfId="682"/>
    <cellStyle name="60% - Акцент2 7 4" xfId="683"/>
    <cellStyle name="60% - Акцент2 8" xfId="684"/>
    <cellStyle name="60% - Акцент2 8 2" xfId="685"/>
    <cellStyle name="60% - Акцент2 8 3" xfId="686"/>
    <cellStyle name="60% - Акцент2 8 4" xfId="687"/>
    <cellStyle name="60% - Акцент2 9" xfId="688"/>
    <cellStyle name="60% - Акцент2 9 2" xfId="689"/>
    <cellStyle name="60% - Акцент2 9 3" xfId="690"/>
    <cellStyle name="60% - Акцент2 9 4" xfId="691"/>
    <cellStyle name="60% - Акцент3 10" xfId="692"/>
    <cellStyle name="60% - Акцент3 10 2" xfId="693"/>
    <cellStyle name="60% - Акцент3 10 3" xfId="694"/>
    <cellStyle name="60% - Акцент3 10 4" xfId="695"/>
    <cellStyle name="60% - Акцент3 11" xfId="696"/>
    <cellStyle name="60% - Акцент3 12" xfId="697"/>
    <cellStyle name="60% - Акцент3 13" xfId="698"/>
    <cellStyle name="60% - Акцент3 2" xfId="699"/>
    <cellStyle name="60% - Акцент3 2 2" xfId="700"/>
    <cellStyle name="60% - Акцент3 2 3" xfId="701"/>
    <cellStyle name="60% - Акцент3 2 4" xfId="702"/>
    <cellStyle name="60% - Акцент3 3" xfId="703"/>
    <cellStyle name="60% - Акцент3 3 2" xfId="704"/>
    <cellStyle name="60% - Акцент3 3 3" xfId="705"/>
    <cellStyle name="60% - Акцент3 3 4" xfId="706"/>
    <cellStyle name="60% - Акцент3 4" xfId="707"/>
    <cellStyle name="60% - Акцент3 4 2" xfId="708"/>
    <cellStyle name="60% - Акцент3 4 3" xfId="709"/>
    <cellStyle name="60% - Акцент3 4 4" xfId="710"/>
    <cellStyle name="60% - Акцент3 5" xfId="711"/>
    <cellStyle name="60% - Акцент3 5 2" xfId="712"/>
    <cellStyle name="60% - Акцент3 5 3" xfId="713"/>
    <cellStyle name="60% - Акцент3 5 4" xfId="714"/>
    <cellStyle name="60% - Акцент3 6" xfId="715"/>
    <cellStyle name="60% - Акцент3 6 2" xfId="716"/>
    <cellStyle name="60% - Акцент3 6 3" xfId="717"/>
    <cellStyle name="60% - Акцент3 6 4" xfId="718"/>
    <cellStyle name="60% - Акцент3 7" xfId="719"/>
    <cellStyle name="60% - Акцент3 7 2" xfId="720"/>
    <cellStyle name="60% - Акцент3 7 3" xfId="721"/>
    <cellStyle name="60% - Акцент3 7 4" xfId="722"/>
    <cellStyle name="60% - Акцент3 8" xfId="723"/>
    <cellStyle name="60% - Акцент3 8 2" xfId="724"/>
    <cellStyle name="60% - Акцент3 8 3" xfId="725"/>
    <cellStyle name="60% - Акцент3 8 4" xfId="726"/>
    <cellStyle name="60% - Акцент3 9" xfId="727"/>
    <cellStyle name="60% - Акцент3 9 2" xfId="728"/>
    <cellStyle name="60% - Акцент3 9 3" xfId="729"/>
    <cellStyle name="60% - Акцент3 9 4" xfId="730"/>
    <cellStyle name="60% - Акцент4 10" xfId="731"/>
    <cellStyle name="60% - Акцент4 10 2" xfId="732"/>
    <cellStyle name="60% - Акцент4 10 3" xfId="733"/>
    <cellStyle name="60% - Акцент4 10 4" xfId="734"/>
    <cellStyle name="60% - Акцент4 11" xfId="735"/>
    <cellStyle name="60% - Акцент4 12" xfId="736"/>
    <cellStyle name="60% - Акцент4 13" xfId="737"/>
    <cellStyle name="60% - Акцент4 2" xfId="738"/>
    <cellStyle name="60% - Акцент4 2 2" xfId="739"/>
    <cellStyle name="60% - Акцент4 2 3" xfId="740"/>
    <cellStyle name="60% - Акцент4 2 4" xfId="741"/>
    <cellStyle name="60% - Акцент4 3" xfId="742"/>
    <cellStyle name="60% - Акцент4 3 2" xfId="743"/>
    <cellStyle name="60% - Акцент4 3 3" xfId="744"/>
    <cellStyle name="60% - Акцент4 3 4" xfId="745"/>
    <cellStyle name="60% - Акцент4 4" xfId="746"/>
    <cellStyle name="60% - Акцент4 4 2" xfId="747"/>
    <cellStyle name="60% - Акцент4 4 3" xfId="748"/>
    <cellStyle name="60% - Акцент4 4 4" xfId="749"/>
    <cellStyle name="60% - Акцент4 5" xfId="750"/>
    <cellStyle name="60% - Акцент4 5 2" xfId="751"/>
    <cellStyle name="60% - Акцент4 5 3" xfId="752"/>
    <cellStyle name="60% - Акцент4 5 4" xfId="753"/>
    <cellStyle name="60% - Акцент4 6" xfId="754"/>
    <cellStyle name="60% - Акцент4 6 2" xfId="755"/>
    <cellStyle name="60% - Акцент4 6 3" xfId="756"/>
    <cellStyle name="60% - Акцент4 6 4" xfId="757"/>
    <cellStyle name="60% - Акцент4 7" xfId="758"/>
    <cellStyle name="60% - Акцент4 7 2" xfId="759"/>
    <cellStyle name="60% - Акцент4 7 3" xfId="760"/>
    <cellStyle name="60% - Акцент4 7 4" xfId="761"/>
    <cellStyle name="60% - Акцент4 8" xfId="762"/>
    <cellStyle name="60% - Акцент4 8 2" xfId="763"/>
    <cellStyle name="60% - Акцент4 8 3" xfId="764"/>
    <cellStyle name="60% - Акцент4 8 4" xfId="765"/>
    <cellStyle name="60% - Акцент4 9" xfId="766"/>
    <cellStyle name="60% - Акцент4 9 2" xfId="767"/>
    <cellStyle name="60% - Акцент4 9 3" xfId="768"/>
    <cellStyle name="60% - Акцент4 9 4" xfId="769"/>
    <cellStyle name="60% - Акцент5 10" xfId="770"/>
    <cellStyle name="60% - Акцент5 10 2" xfId="771"/>
    <cellStyle name="60% - Акцент5 10 3" xfId="772"/>
    <cellStyle name="60% - Акцент5 10 4" xfId="773"/>
    <cellStyle name="60% - Акцент5 11" xfId="774"/>
    <cellStyle name="60% - Акцент5 12" xfId="775"/>
    <cellStyle name="60% - Акцент5 13" xfId="776"/>
    <cellStyle name="60% - Акцент5 2" xfId="777"/>
    <cellStyle name="60% - Акцент5 2 2" xfId="778"/>
    <cellStyle name="60% - Акцент5 2 3" xfId="779"/>
    <cellStyle name="60% - Акцент5 2 4" xfId="780"/>
    <cellStyle name="60% - Акцент5 3" xfId="781"/>
    <cellStyle name="60% - Акцент5 3 2" xfId="782"/>
    <cellStyle name="60% - Акцент5 3 3" xfId="783"/>
    <cellStyle name="60% - Акцент5 3 4" xfId="784"/>
    <cellStyle name="60% - Акцент5 4" xfId="785"/>
    <cellStyle name="60% - Акцент5 4 2" xfId="786"/>
    <cellStyle name="60% - Акцент5 4 3" xfId="787"/>
    <cellStyle name="60% - Акцент5 4 4" xfId="788"/>
    <cellStyle name="60% - Акцент5 5" xfId="789"/>
    <cellStyle name="60% - Акцент5 5 2" xfId="790"/>
    <cellStyle name="60% - Акцент5 5 3" xfId="791"/>
    <cellStyle name="60% - Акцент5 5 4" xfId="792"/>
    <cellStyle name="60% - Акцент5 6" xfId="793"/>
    <cellStyle name="60% - Акцент5 6 2" xfId="794"/>
    <cellStyle name="60% - Акцент5 6 3" xfId="795"/>
    <cellStyle name="60% - Акцент5 6 4" xfId="796"/>
    <cellStyle name="60% - Акцент5 7" xfId="797"/>
    <cellStyle name="60% - Акцент5 7 2" xfId="798"/>
    <cellStyle name="60% - Акцент5 7 3" xfId="799"/>
    <cellStyle name="60% - Акцент5 7 4" xfId="800"/>
    <cellStyle name="60% - Акцент5 8" xfId="801"/>
    <cellStyle name="60% - Акцент5 8 2" xfId="802"/>
    <cellStyle name="60% - Акцент5 8 3" xfId="803"/>
    <cellStyle name="60% - Акцент5 8 4" xfId="804"/>
    <cellStyle name="60% - Акцент5 9" xfId="805"/>
    <cellStyle name="60% - Акцент5 9 2" xfId="806"/>
    <cellStyle name="60% - Акцент5 9 3" xfId="807"/>
    <cellStyle name="60% - Акцент5 9 4" xfId="808"/>
    <cellStyle name="60% - Акцент6 10" xfId="809"/>
    <cellStyle name="60% - Акцент6 10 2" xfId="810"/>
    <cellStyle name="60% - Акцент6 10 3" xfId="811"/>
    <cellStyle name="60% - Акцент6 10 4" xfId="812"/>
    <cellStyle name="60% - Акцент6 11" xfId="813"/>
    <cellStyle name="60% - Акцент6 12" xfId="814"/>
    <cellStyle name="60% - Акцент6 13" xfId="815"/>
    <cellStyle name="60% - Акцент6 2" xfId="816"/>
    <cellStyle name="60% - Акцент6 2 2" xfId="817"/>
    <cellStyle name="60% - Акцент6 2 3" xfId="818"/>
    <cellStyle name="60% - Акцент6 2 4" xfId="819"/>
    <cellStyle name="60% - Акцент6 3" xfId="820"/>
    <cellStyle name="60% - Акцент6 3 2" xfId="821"/>
    <cellStyle name="60% - Акцент6 3 3" xfId="822"/>
    <cellStyle name="60% - Акцент6 3 4" xfId="823"/>
    <cellStyle name="60% - Акцент6 4" xfId="824"/>
    <cellStyle name="60% - Акцент6 4 2" xfId="825"/>
    <cellStyle name="60% - Акцент6 4 3" xfId="826"/>
    <cellStyle name="60% - Акцент6 4 4" xfId="827"/>
    <cellStyle name="60% - Акцент6 5" xfId="828"/>
    <cellStyle name="60% - Акцент6 5 2" xfId="829"/>
    <cellStyle name="60% - Акцент6 5 3" xfId="830"/>
    <cellStyle name="60% - Акцент6 5 4" xfId="831"/>
    <cellStyle name="60% - Акцент6 6" xfId="832"/>
    <cellStyle name="60% - Акцент6 6 2" xfId="833"/>
    <cellStyle name="60% - Акцент6 6 3" xfId="834"/>
    <cellStyle name="60% - Акцент6 6 4" xfId="835"/>
    <cellStyle name="60% - Акцент6 7" xfId="836"/>
    <cellStyle name="60% - Акцент6 7 2" xfId="837"/>
    <cellStyle name="60% - Акцент6 7 3" xfId="838"/>
    <cellStyle name="60% - Акцент6 7 4" xfId="839"/>
    <cellStyle name="60% - Акцент6 8" xfId="840"/>
    <cellStyle name="60% - Акцент6 8 2" xfId="841"/>
    <cellStyle name="60% - Акцент6 8 3" xfId="842"/>
    <cellStyle name="60% - Акцент6 8 4" xfId="843"/>
    <cellStyle name="60% - Акцент6 9" xfId="844"/>
    <cellStyle name="60% - Акцент6 9 2" xfId="845"/>
    <cellStyle name="60% - Акцент6 9 3" xfId="846"/>
    <cellStyle name="60% - Акцент6 9 4" xfId="847"/>
    <cellStyle name="Accent1" xfId="848"/>
    <cellStyle name="Accent2" xfId="849"/>
    <cellStyle name="Accent3" xfId="850"/>
    <cellStyle name="Accent4" xfId="851"/>
    <cellStyle name="Accent5" xfId="852"/>
    <cellStyle name="Accent6" xfId="853"/>
    <cellStyle name="Bad 1" xfId="854"/>
    <cellStyle name="Calculation" xfId="855"/>
    <cellStyle name="Check Cell" xfId="856"/>
    <cellStyle name="Comma 6" xfId="857"/>
    <cellStyle name="Explanatory Text" xfId="858"/>
    <cellStyle name="Good 1" xfId="859"/>
    <cellStyle name="Heading 1 1" xfId="860"/>
    <cellStyle name="Heading 2 1" xfId="861"/>
    <cellStyle name="Heading 3" xfId="862"/>
    <cellStyle name="Heading 4" xfId="863"/>
    <cellStyle name="Input" xfId="864"/>
    <cellStyle name="Linked Cell" xfId="865"/>
    <cellStyle name="Neutral 1" xfId="866"/>
    <cellStyle name="Normal 2" xfId="867"/>
    <cellStyle name="Normal 2 10" xfId="868"/>
    <cellStyle name="Normal 2 11" xfId="869"/>
    <cellStyle name="Normal 2 2" xfId="870"/>
    <cellStyle name="Normal 2 3" xfId="871"/>
    <cellStyle name="Normal 2 4" xfId="872"/>
    <cellStyle name="Normal 2 5" xfId="873"/>
    <cellStyle name="Normal 2 6" xfId="874"/>
    <cellStyle name="Normal 2 7" xfId="875"/>
    <cellStyle name="Normal 2 8" xfId="876"/>
    <cellStyle name="Normal 2 9" xfId="877"/>
    <cellStyle name="Normal 3" xfId="878"/>
    <cellStyle name="Normal 3 10" xfId="879"/>
    <cellStyle name="Normal 3 11" xfId="880"/>
    <cellStyle name="Normal 3 2" xfId="881"/>
    <cellStyle name="Normal 3 3" xfId="882"/>
    <cellStyle name="Normal 3 4" xfId="883"/>
    <cellStyle name="Normal 3 5" xfId="884"/>
    <cellStyle name="Normal 3 6" xfId="885"/>
    <cellStyle name="Normal 3 7" xfId="886"/>
    <cellStyle name="Normal 3 8" xfId="887"/>
    <cellStyle name="Normal 3 9" xfId="888"/>
    <cellStyle name="Normal 4" xfId="889"/>
    <cellStyle name="Normal 5" xfId="890"/>
    <cellStyle name="Normal 6" xfId="891"/>
    <cellStyle name="Normal_altitudes" xfId="892"/>
    <cellStyle name="Note 1" xfId="893"/>
    <cellStyle name="Output" xfId="894"/>
    <cellStyle name="Percent 2" xfId="895"/>
    <cellStyle name="Style 1" xfId="896"/>
    <cellStyle name="Style 1 10" xfId="897"/>
    <cellStyle name="Style 1 11" xfId="898"/>
    <cellStyle name="Style 1 12" xfId="899"/>
    <cellStyle name="Style 1 13" xfId="900"/>
    <cellStyle name="Style 1 14" xfId="901"/>
    <cellStyle name="Style 1 15" xfId="902"/>
    <cellStyle name="Style 1 16" xfId="903"/>
    <cellStyle name="Style 1 17" xfId="904"/>
    <cellStyle name="Style 1 18" xfId="905"/>
    <cellStyle name="Style 1 19" xfId="906"/>
    <cellStyle name="Style 1 2" xfId="907"/>
    <cellStyle name="Style 1 20" xfId="908"/>
    <cellStyle name="Style 1 3" xfId="909"/>
    <cellStyle name="Style 1 4" xfId="910"/>
    <cellStyle name="Style 1 5" xfId="911"/>
    <cellStyle name="Style 1 6" xfId="912"/>
    <cellStyle name="Style 1 7" xfId="913"/>
    <cellStyle name="Style 1 8" xfId="914"/>
    <cellStyle name="Style 1 9" xfId="915"/>
    <cellStyle name="Style 1_QuickRep" xfId="916"/>
    <cellStyle name="Title" xfId="917"/>
    <cellStyle name="Total" xfId="918"/>
    <cellStyle name="Warning Text" xfId="919"/>
    <cellStyle name="Акцент1 10" xfId="920"/>
    <cellStyle name="Акцент1 10 2" xfId="921"/>
    <cellStyle name="Акцент1 10 3" xfId="922"/>
    <cellStyle name="Акцент1 10 4" xfId="923"/>
    <cellStyle name="Акцент1 11" xfId="924"/>
    <cellStyle name="Акцент1 12" xfId="925"/>
    <cellStyle name="Акцент1 13" xfId="926"/>
    <cellStyle name="Акцент1 2" xfId="927"/>
    <cellStyle name="Акцент1 2 2" xfId="928"/>
    <cellStyle name="Акцент1 2 3" xfId="929"/>
    <cellStyle name="Акцент1 2 4" xfId="930"/>
    <cellStyle name="Акцент1 3" xfId="931"/>
    <cellStyle name="Акцент1 3 2" xfId="932"/>
    <cellStyle name="Акцент1 3 3" xfId="933"/>
    <cellStyle name="Акцент1 3 4" xfId="934"/>
    <cellStyle name="Акцент1 4" xfId="935"/>
    <cellStyle name="Акцент1 4 2" xfId="936"/>
    <cellStyle name="Акцент1 4 3" xfId="937"/>
    <cellStyle name="Акцент1 4 4" xfId="938"/>
    <cellStyle name="Акцент1 5" xfId="939"/>
    <cellStyle name="Акцент1 5 2" xfId="940"/>
    <cellStyle name="Акцент1 5 3" xfId="941"/>
    <cellStyle name="Акцент1 5 4" xfId="942"/>
    <cellStyle name="Акцент1 6" xfId="943"/>
    <cellStyle name="Акцент1 6 2" xfId="944"/>
    <cellStyle name="Акцент1 6 3" xfId="945"/>
    <cellStyle name="Акцент1 6 4" xfId="946"/>
    <cellStyle name="Акцент1 7" xfId="947"/>
    <cellStyle name="Акцент1 7 2" xfId="948"/>
    <cellStyle name="Акцент1 7 3" xfId="949"/>
    <cellStyle name="Акцент1 7 4" xfId="950"/>
    <cellStyle name="Акцент1 8" xfId="951"/>
    <cellStyle name="Акцент1 8 2" xfId="952"/>
    <cellStyle name="Акцент1 8 3" xfId="953"/>
    <cellStyle name="Акцент1 8 4" xfId="954"/>
    <cellStyle name="Акцент1 9" xfId="955"/>
    <cellStyle name="Акцент1 9 2" xfId="956"/>
    <cellStyle name="Акцент1 9 3" xfId="957"/>
    <cellStyle name="Акцент1 9 4" xfId="958"/>
    <cellStyle name="Акцент2 10" xfId="959"/>
    <cellStyle name="Акцент2 10 2" xfId="960"/>
    <cellStyle name="Акцент2 10 3" xfId="961"/>
    <cellStyle name="Акцент2 10 4" xfId="962"/>
    <cellStyle name="Акцент2 11" xfId="963"/>
    <cellStyle name="Акцент2 12" xfId="964"/>
    <cellStyle name="Акцент2 13" xfId="965"/>
    <cellStyle name="Акцент2 2" xfId="966"/>
    <cellStyle name="Акцент2 2 2" xfId="967"/>
    <cellStyle name="Акцент2 2 3" xfId="968"/>
    <cellStyle name="Акцент2 2 4" xfId="969"/>
    <cellStyle name="Акцент2 3" xfId="970"/>
    <cellStyle name="Акцент2 3 2" xfId="971"/>
    <cellStyle name="Акцент2 3 3" xfId="972"/>
    <cellStyle name="Акцент2 3 4" xfId="973"/>
    <cellStyle name="Акцент2 4" xfId="974"/>
    <cellStyle name="Акцент2 4 2" xfId="975"/>
    <cellStyle name="Акцент2 4 3" xfId="976"/>
    <cellStyle name="Акцент2 4 4" xfId="977"/>
    <cellStyle name="Акцент2 5" xfId="978"/>
    <cellStyle name="Акцент2 5 2" xfId="979"/>
    <cellStyle name="Акцент2 5 3" xfId="980"/>
    <cellStyle name="Акцент2 5 4" xfId="981"/>
    <cellStyle name="Акцент2 6" xfId="982"/>
    <cellStyle name="Акцент2 6 2" xfId="983"/>
    <cellStyle name="Акцент2 6 3" xfId="984"/>
    <cellStyle name="Акцент2 6 4" xfId="985"/>
    <cellStyle name="Акцент2 7" xfId="986"/>
    <cellStyle name="Акцент2 7 2" xfId="987"/>
    <cellStyle name="Акцент2 7 3" xfId="988"/>
    <cellStyle name="Акцент2 7 4" xfId="989"/>
    <cellStyle name="Акцент2 8" xfId="990"/>
    <cellStyle name="Акцент2 8 2" xfId="991"/>
    <cellStyle name="Акцент2 8 3" xfId="992"/>
    <cellStyle name="Акцент2 8 4" xfId="993"/>
    <cellStyle name="Акцент2 9" xfId="994"/>
    <cellStyle name="Акцент2 9 2" xfId="995"/>
    <cellStyle name="Акцент2 9 3" xfId="996"/>
    <cellStyle name="Акцент2 9 4" xfId="997"/>
    <cellStyle name="Акцент3 10" xfId="998"/>
    <cellStyle name="Акцент3 10 2" xfId="999"/>
    <cellStyle name="Акцент3 10 3" xfId="1000"/>
    <cellStyle name="Акцент3 10 4" xfId="1001"/>
    <cellStyle name="Акцент3 11" xfId="1002"/>
    <cellStyle name="Акцент3 12" xfId="1003"/>
    <cellStyle name="Акцент3 13" xfId="1004"/>
    <cellStyle name="Акцент3 2" xfId="1005"/>
    <cellStyle name="Акцент3 2 2" xfId="1006"/>
    <cellStyle name="Акцент3 2 3" xfId="1007"/>
    <cellStyle name="Акцент3 2 4" xfId="1008"/>
    <cellStyle name="Акцент3 3" xfId="1009"/>
    <cellStyle name="Акцент3 3 2" xfId="1010"/>
    <cellStyle name="Акцент3 3 3" xfId="1011"/>
    <cellStyle name="Акцент3 3 4" xfId="1012"/>
    <cellStyle name="Акцент3 4" xfId="1013"/>
    <cellStyle name="Акцент3 4 2" xfId="1014"/>
    <cellStyle name="Акцент3 4 3" xfId="1015"/>
    <cellStyle name="Акцент3 4 4" xfId="1016"/>
    <cellStyle name="Акцент3 5" xfId="1017"/>
    <cellStyle name="Акцент3 5 2" xfId="1018"/>
    <cellStyle name="Акцент3 5 3" xfId="1019"/>
    <cellStyle name="Акцент3 5 4" xfId="1020"/>
    <cellStyle name="Акцент3 6" xfId="1021"/>
    <cellStyle name="Акцент3 6 2" xfId="1022"/>
    <cellStyle name="Акцент3 6 3" xfId="1023"/>
    <cellStyle name="Акцент3 6 4" xfId="1024"/>
    <cellStyle name="Акцент3 7" xfId="1025"/>
    <cellStyle name="Акцент3 7 2" xfId="1026"/>
    <cellStyle name="Акцент3 7 3" xfId="1027"/>
    <cellStyle name="Акцент3 7 4" xfId="1028"/>
    <cellStyle name="Акцент3 8" xfId="1029"/>
    <cellStyle name="Акцент3 8 2" xfId="1030"/>
    <cellStyle name="Акцент3 8 3" xfId="1031"/>
    <cellStyle name="Акцент3 8 4" xfId="1032"/>
    <cellStyle name="Акцент3 9" xfId="1033"/>
    <cellStyle name="Акцент3 9 2" xfId="1034"/>
    <cellStyle name="Акцент3 9 3" xfId="1035"/>
    <cellStyle name="Акцент3 9 4" xfId="1036"/>
    <cellStyle name="Акцент4 10" xfId="1037"/>
    <cellStyle name="Акцент4 10 2" xfId="1038"/>
    <cellStyle name="Акцент4 10 3" xfId="1039"/>
    <cellStyle name="Акцент4 10 4" xfId="1040"/>
    <cellStyle name="Акцент4 11" xfId="1041"/>
    <cellStyle name="Акцент4 12" xfId="1042"/>
    <cellStyle name="Акцент4 13" xfId="1043"/>
    <cellStyle name="Акцент4 2" xfId="1044"/>
    <cellStyle name="Акцент4 2 2" xfId="1045"/>
    <cellStyle name="Акцент4 2 3" xfId="1046"/>
    <cellStyle name="Акцент4 2 4" xfId="1047"/>
    <cellStyle name="Акцент4 3" xfId="1048"/>
    <cellStyle name="Акцент4 3 2" xfId="1049"/>
    <cellStyle name="Акцент4 3 3" xfId="1050"/>
    <cellStyle name="Акцент4 3 4" xfId="1051"/>
    <cellStyle name="Акцент4 4" xfId="1052"/>
    <cellStyle name="Акцент4 4 2" xfId="1053"/>
    <cellStyle name="Акцент4 4 3" xfId="1054"/>
    <cellStyle name="Акцент4 4 4" xfId="1055"/>
    <cellStyle name="Акцент4 5" xfId="1056"/>
    <cellStyle name="Акцент4 5 2" xfId="1057"/>
    <cellStyle name="Акцент4 5 3" xfId="1058"/>
    <cellStyle name="Акцент4 5 4" xfId="1059"/>
    <cellStyle name="Акцент4 6" xfId="1060"/>
    <cellStyle name="Акцент4 6 2" xfId="1061"/>
    <cellStyle name="Акцент4 6 3" xfId="1062"/>
    <cellStyle name="Акцент4 6 4" xfId="1063"/>
    <cellStyle name="Акцент4 7" xfId="1064"/>
    <cellStyle name="Акцент4 7 2" xfId="1065"/>
    <cellStyle name="Акцент4 7 3" xfId="1066"/>
    <cellStyle name="Акцент4 7 4" xfId="1067"/>
    <cellStyle name="Акцент4 8" xfId="1068"/>
    <cellStyle name="Акцент4 8 2" xfId="1069"/>
    <cellStyle name="Акцент4 8 3" xfId="1070"/>
    <cellStyle name="Акцент4 8 4" xfId="1071"/>
    <cellStyle name="Акцент4 9" xfId="1072"/>
    <cellStyle name="Акцент4 9 2" xfId="1073"/>
    <cellStyle name="Акцент4 9 3" xfId="1074"/>
    <cellStyle name="Акцент4 9 4" xfId="1075"/>
    <cellStyle name="Акцент5 10" xfId="1076"/>
    <cellStyle name="Акцент5 10 2" xfId="1077"/>
    <cellStyle name="Акцент5 10 3" xfId="1078"/>
    <cellStyle name="Акцент5 10 4" xfId="1079"/>
    <cellStyle name="Акцент5 11" xfId="1080"/>
    <cellStyle name="Акцент5 12" xfId="1081"/>
    <cellStyle name="Акцент5 13" xfId="1082"/>
    <cellStyle name="Акцент5 2" xfId="1083"/>
    <cellStyle name="Акцент5 2 2" xfId="1084"/>
    <cellStyle name="Акцент5 2 3" xfId="1085"/>
    <cellStyle name="Акцент5 2 4" xfId="1086"/>
    <cellStyle name="Акцент5 3" xfId="1087"/>
    <cellStyle name="Акцент5 3 2" xfId="1088"/>
    <cellStyle name="Акцент5 3 3" xfId="1089"/>
    <cellStyle name="Акцент5 3 4" xfId="1090"/>
    <cellStyle name="Акцент5 4" xfId="1091"/>
    <cellStyle name="Акцент5 4 2" xfId="1092"/>
    <cellStyle name="Акцент5 4 3" xfId="1093"/>
    <cellStyle name="Акцент5 4 4" xfId="1094"/>
    <cellStyle name="Акцент5 5" xfId="1095"/>
    <cellStyle name="Акцент5 5 2" xfId="1096"/>
    <cellStyle name="Акцент5 5 3" xfId="1097"/>
    <cellStyle name="Акцент5 5 4" xfId="1098"/>
    <cellStyle name="Акцент5 6" xfId="1099"/>
    <cellStyle name="Акцент5 6 2" xfId="1100"/>
    <cellStyle name="Акцент5 6 3" xfId="1101"/>
    <cellStyle name="Акцент5 6 4" xfId="1102"/>
    <cellStyle name="Акцент5 7" xfId="1103"/>
    <cellStyle name="Акцент5 7 2" xfId="1104"/>
    <cellStyle name="Акцент5 7 3" xfId="1105"/>
    <cellStyle name="Акцент5 7 4" xfId="1106"/>
    <cellStyle name="Акцент5 8" xfId="1107"/>
    <cellStyle name="Акцент5 8 2" xfId="1108"/>
    <cellStyle name="Акцент5 8 3" xfId="1109"/>
    <cellStyle name="Акцент5 8 4" xfId="1110"/>
    <cellStyle name="Акцент5 9" xfId="1111"/>
    <cellStyle name="Акцент5 9 2" xfId="1112"/>
    <cellStyle name="Акцент5 9 3" xfId="1113"/>
    <cellStyle name="Акцент5 9 4" xfId="1114"/>
    <cellStyle name="Акцент6 10" xfId="1115"/>
    <cellStyle name="Акцент6 10 2" xfId="1116"/>
    <cellStyle name="Акцент6 10 3" xfId="1117"/>
    <cellStyle name="Акцент6 10 4" xfId="1118"/>
    <cellStyle name="Акцент6 11" xfId="1119"/>
    <cellStyle name="Акцент6 12" xfId="1120"/>
    <cellStyle name="Акцент6 13" xfId="1121"/>
    <cellStyle name="Акцент6 2" xfId="1122"/>
    <cellStyle name="Акцент6 2 2" xfId="1123"/>
    <cellStyle name="Акцент6 2 3" xfId="1124"/>
    <cellStyle name="Акцент6 2 4" xfId="1125"/>
    <cellStyle name="Акцент6 3" xfId="1126"/>
    <cellStyle name="Акцент6 3 2" xfId="1127"/>
    <cellStyle name="Акцент6 3 3" xfId="1128"/>
    <cellStyle name="Акцент6 3 4" xfId="1129"/>
    <cellStyle name="Акцент6 4" xfId="1130"/>
    <cellStyle name="Акцент6 4 2" xfId="1131"/>
    <cellStyle name="Акцент6 4 3" xfId="1132"/>
    <cellStyle name="Акцент6 4 4" xfId="1133"/>
    <cellStyle name="Акцент6 5" xfId="1134"/>
    <cellStyle name="Акцент6 5 2" xfId="1135"/>
    <cellStyle name="Акцент6 5 3" xfId="1136"/>
    <cellStyle name="Акцент6 5 4" xfId="1137"/>
    <cellStyle name="Акцент6 6" xfId="1138"/>
    <cellStyle name="Акцент6 6 2" xfId="1139"/>
    <cellStyle name="Акцент6 6 3" xfId="1140"/>
    <cellStyle name="Акцент6 6 4" xfId="1141"/>
    <cellStyle name="Акцент6 7" xfId="1142"/>
    <cellStyle name="Акцент6 7 2" xfId="1143"/>
    <cellStyle name="Акцент6 7 3" xfId="1144"/>
    <cellStyle name="Акцент6 7 4" xfId="1145"/>
    <cellStyle name="Акцент6 8" xfId="1146"/>
    <cellStyle name="Акцент6 8 2" xfId="1147"/>
    <cellStyle name="Акцент6 8 3" xfId="1148"/>
    <cellStyle name="Акцент6 8 4" xfId="1149"/>
    <cellStyle name="Акцент6 9" xfId="1150"/>
    <cellStyle name="Акцент6 9 2" xfId="1151"/>
    <cellStyle name="Акцент6 9 3" xfId="1152"/>
    <cellStyle name="Акцент6 9 4" xfId="1153"/>
    <cellStyle name="Ввод  10" xfId="1154"/>
    <cellStyle name="Ввод  10 2" xfId="1155"/>
    <cellStyle name="Ввод  10 3" xfId="1156"/>
    <cellStyle name="Ввод  10 4" xfId="1157"/>
    <cellStyle name="Ввод  11" xfId="1158"/>
    <cellStyle name="Ввод  12" xfId="1159"/>
    <cellStyle name="Ввод  13" xfId="1160"/>
    <cellStyle name="Ввод  2" xfId="1161"/>
    <cellStyle name="Ввод  2 2" xfId="1162"/>
    <cellStyle name="Ввод  2 3" xfId="1163"/>
    <cellStyle name="Ввод  2 4" xfId="1164"/>
    <cellStyle name="Ввод  3" xfId="1165"/>
    <cellStyle name="Ввод  3 2" xfId="1166"/>
    <cellStyle name="Ввод  3 3" xfId="1167"/>
    <cellStyle name="Ввод  3 4" xfId="1168"/>
    <cellStyle name="Ввод  4" xfId="1169"/>
    <cellStyle name="Ввод  4 2" xfId="1170"/>
    <cellStyle name="Ввод  4 3" xfId="1171"/>
    <cellStyle name="Ввод  4 4" xfId="1172"/>
    <cellStyle name="Ввод  5" xfId="1173"/>
    <cellStyle name="Ввод  5 2" xfId="1174"/>
    <cellStyle name="Ввод  5 3" xfId="1175"/>
    <cellStyle name="Ввод  5 4" xfId="1176"/>
    <cellStyle name="Ввод  6" xfId="1177"/>
    <cellStyle name="Ввод  6 2" xfId="1178"/>
    <cellStyle name="Ввод  6 3" xfId="1179"/>
    <cellStyle name="Ввод  6 4" xfId="1180"/>
    <cellStyle name="Ввод  7" xfId="1181"/>
    <cellStyle name="Ввод  7 2" xfId="1182"/>
    <cellStyle name="Ввод  7 3" xfId="1183"/>
    <cellStyle name="Ввод  7 4" xfId="1184"/>
    <cellStyle name="Ввод  8" xfId="1185"/>
    <cellStyle name="Ввод  8 2" xfId="1186"/>
    <cellStyle name="Ввод  8 3" xfId="1187"/>
    <cellStyle name="Ввод  8 4" xfId="1188"/>
    <cellStyle name="Ввод  9" xfId="1189"/>
    <cellStyle name="Ввод  9 2" xfId="1190"/>
    <cellStyle name="Ввод  9 3" xfId="1191"/>
    <cellStyle name="Ввод  9 4" xfId="1192"/>
    <cellStyle name="Вывод 10" xfId="1193"/>
    <cellStyle name="Вывод 10 2" xfId="1194"/>
    <cellStyle name="Вывод 10 3" xfId="1195"/>
    <cellStyle name="Вывод 10 4" xfId="1196"/>
    <cellStyle name="Вывод 11" xfId="1197"/>
    <cellStyle name="Вывод 12" xfId="1198"/>
    <cellStyle name="Вывод 13" xfId="1199"/>
    <cellStyle name="Вывод 2" xfId="1200"/>
    <cellStyle name="Вывод 2 2" xfId="1201"/>
    <cellStyle name="Вывод 2 3" xfId="1202"/>
    <cellStyle name="Вывод 2 4" xfId="1203"/>
    <cellStyle name="Вывод 3" xfId="1204"/>
    <cellStyle name="Вывод 3 2" xfId="1205"/>
    <cellStyle name="Вывод 3 3" xfId="1206"/>
    <cellStyle name="Вывод 3 4" xfId="1207"/>
    <cellStyle name="Вывод 4" xfId="1208"/>
    <cellStyle name="Вывод 4 2" xfId="1209"/>
    <cellStyle name="Вывод 4 3" xfId="1210"/>
    <cellStyle name="Вывод 4 4" xfId="1211"/>
    <cellStyle name="Вывод 5" xfId="1212"/>
    <cellStyle name="Вывод 5 2" xfId="1213"/>
    <cellStyle name="Вывод 5 3" xfId="1214"/>
    <cellStyle name="Вывод 5 4" xfId="1215"/>
    <cellStyle name="Вывод 6" xfId="1216"/>
    <cellStyle name="Вывод 6 2" xfId="1217"/>
    <cellStyle name="Вывод 6 3" xfId="1218"/>
    <cellStyle name="Вывод 6 4" xfId="1219"/>
    <cellStyle name="Вывод 7" xfId="1220"/>
    <cellStyle name="Вывод 7 2" xfId="1221"/>
    <cellStyle name="Вывод 7 3" xfId="1222"/>
    <cellStyle name="Вывод 7 4" xfId="1223"/>
    <cellStyle name="Вывод 8" xfId="1224"/>
    <cellStyle name="Вывод 8 2" xfId="1225"/>
    <cellStyle name="Вывод 8 3" xfId="1226"/>
    <cellStyle name="Вывод 8 4" xfId="1227"/>
    <cellStyle name="Вывод 9" xfId="1228"/>
    <cellStyle name="Вывод 9 2" xfId="1229"/>
    <cellStyle name="Вывод 9 3" xfId="1230"/>
    <cellStyle name="Вывод 9 4" xfId="1231"/>
    <cellStyle name="Вычисление 10" xfId="1232"/>
    <cellStyle name="Вычисление 10 2" xfId="1233"/>
    <cellStyle name="Вычисление 10 3" xfId="1234"/>
    <cellStyle name="Вычисление 10 4" xfId="1235"/>
    <cellStyle name="Вычисление 11" xfId="1236"/>
    <cellStyle name="Вычисление 12" xfId="1237"/>
    <cellStyle name="Вычисление 13" xfId="1238"/>
    <cellStyle name="Вычисление 2" xfId="1239"/>
    <cellStyle name="Вычисление 2 2" xfId="1240"/>
    <cellStyle name="Вычисление 2 3" xfId="1241"/>
    <cellStyle name="Вычисление 2 4" xfId="1242"/>
    <cellStyle name="Вычисление 3" xfId="1243"/>
    <cellStyle name="Вычисление 3 2" xfId="1244"/>
    <cellStyle name="Вычисление 3 3" xfId="1245"/>
    <cellStyle name="Вычисление 3 4" xfId="1246"/>
    <cellStyle name="Вычисление 4" xfId="1247"/>
    <cellStyle name="Вычисление 4 2" xfId="1248"/>
    <cellStyle name="Вычисление 4 3" xfId="1249"/>
    <cellStyle name="Вычисление 4 4" xfId="1250"/>
    <cellStyle name="Вычисление 5" xfId="1251"/>
    <cellStyle name="Вычисление 5 2" xfId="1252"/>
    <cellStyle name="Вычисление 5 3" xfId="1253"/>
    <cellStyle name="Вычисление 5 4" xfId="1254"/>
    <cellStyle name="Вычисление 6" xfId="1255"/>
    <cellStyle name="Вычисление 6 2" xfId="1256"/>
    <cellStyle name="Вычисление 6 3" xfId="1257"/>
    <cellStyle name="Вычисление 6 4" xfId="1258"/>
    <cellStyle name="Вычисление 7" xfId="1259"/>
    <cellStyle name="Вычисление 7 2" xfId="1260"/>
    <cellStyle name="Вычисление 7 3" xfId="1261"/>
    <cellStyle name="Вычисление 7 4" xfId="1262"/>
    <cellStyle name="Вычисление 8" xfId="1263"/>
    <cellStyle name="Вычисление 8 2" xfId="1264"/>
    <cellStyle name="Вычисление 8 3" xfId="1265"/>
    <cellStyle name="Вычисление 8 4" xfId="1266"/>
    <cellStyle name="Вычисление 9" xfId="1267"/>
    <cellStyle name="Вычисление 9 2" xfId="1268"/>
    <cellStyle name="Вычисление 9 3" xfId="1269"/>
    <cellStyle name="Вычисление 9 4" xfId="1270"/>
    <cellStyle name="Заголовок 1 10" xfId="1271"/>
    <cellStyle name="Заголовок 1 10 2" xfId="1272"/>
    <cellStyle name="Заголовок 1 10 3" xfId="1273"/>
    <cellStyle name="Заголовок 1 10 4" xfId="1274"/>
    <cellStyle name="Заголовок 1 11" xfId="1275"/>
    <cellStyle name="Заголовок 1 12" xfId="1276"/>
    <cellStyle name="Заголовок 1 13" xfId="1277"/>
    <cellStyle name="Заголовок 1 2" xfId="1278"/>
    <cellStyle name="Заголовок 1 2 2" xfId="1279"/>
    <cellStyle name="Заголовок 1 2 3" xfId="1280"/>
    <cellStyle name="Заголовок 1 2 4" xfId="1281"/>
    <cellStyle name="Заголовок 1 3" xfId="1282"/>
    <cellStyle name="Заголовок 1 3 2" xfId="1283"/>
    <cellStyle name="Заголовок 1 3 3" xfId="1284"/>
    <cellStyle name="Заголовок 1 3 4" xfId="1285"/>
    <cellStyle name="Заголовок 1 4" xfId="1286"/>
    <cellStyle name="Заголовок 1 4 2" xfId="1287"/>
    <cellStyle name="Заголовок 1 4 3" xfId="1288"/>
    <cellStyle name="Заголовок 1 4 4" xfId="1289"/>
    <cellStyle name="Заголовок 1 5" xfId="1290"/>
    <cellStyle name="Заголовок 1 5 2" xfId="1291"/>
    <cellStyle name="Заголовок 1 5 3" xfId="1292"/>
    <cellStyle name="Заголовок 1 5 4" xfId="1293"/>
    <cellStyle name="Заголовок 1 6" xfId="1294"/>
    <cellStyle name="Заголовок 1 6 2" xfId="1295"/>
    <cellStyle name="Заголовок 1 6 3" xfId="1296"/>
    <cellStyle name="Заголовок 1 6 4" xfId="1297"/>
    <cellStyle name="Заголовок 1 7" xfId="1298"/>
    <cellStyle name="Заголовок 1 7 2" xfId="1299"/>
    <cellStyle name="Заголовок 1 7 3" xfId="1300"/>
    <cellStyle name="Заголовок 1 7 4" xfId="1301"/>
    <cellStyle name="Заголовок 1 8" xfId="1302"/>
    <cellStyle name="Заголовок 1 8 2" xfId="1303"/>
    <cellStyle name="Заголовок 1 8 3" xfId="1304"/>
    <cellStyle name="Заголовок 1 8 4" xfId="1305"/>
    <cellStyle name="Заголовок 1 9" xfId="1306"/>
    <cellStyle name="Заголовок 1 9 2" xfId="1307"/>
    <cellStyle name="Заголовок 1 9 3" xfId="1308"/>
    <cellStyle name="Заголовок 1 9 4" xfId="1309"/>
    <cellStyle name="Заголовок 2 10" xfId="1310"/>
    <cellStyle name="Заголовок 2 10 2" xfId="1311"/>
    <cellStyle name="Заголовок 2 10 3" xfId="1312"/>
    <cellStyle name="Заголовок 2 10 4" xfId="1313"/>
    <cellStyle name="Заголовок 2 11" xfId="1314"/>
    <cellStyle name="Заголовок 2 12" xfId="1315"/>
    <cellStyle name="Заголовок 2 13" xfId="1316"/>
    <cellStyle name="Заголовок 2 2" xfId="1317"/>
    <cellStyle name="Заголовок 2 2 2" xfId="1318"/>
    <cellStyle name="Заголовок 2 2 3" xfId="1319"/>
    <cellStyle name="Заголовок 2 2 4" xfId="1320"/>
    <cellStyle name="Заголовок 2 3" xfId="1321"/>
    <cellStyle name="Заголовок 2 3 2" xfId="1322"/>
    <cellStyle name="Заголовок 2 3 3" xfId="1323"/>
    <cellStyle name="Заголовок 2 3 4" xfId="1324"/>
    <cellStyle name="Заголовок 2 4" xfId="1325"/>
    <cellStyle name="Заголовок 2 4 2" xfId="1326"/>
    <cellStyle name="Заголовок 2 4 3" xfId="1327"/>
    <cellStyle name="Заголовок 2 4 4" xfId="1328"/>
    <cellStyle name="Заголовок 2 5" xfId="1329"/>
    <cellStyle name="Заголовок 2 5 2" xfId="1330"/>
    <cellStyle name="Заголовок 2 5 3" xfId="1331"/>
    <cellStyle name="Заголовок 2 5 4" xfId="1332"/>
    <cellStyle name="Заголовок 2 6" xfId="1333"/>
    <cellStyle name="Заголовок 2 6 2" xfId="1334"/>
    <cellStyle name="Заголовок 2 6 3" xfId="1335"/>
    <cellStyle name="Заголовок 2 6 4" xfId="1336"/>
    <cellStyle name="Заголовок 2 7" xfId="1337"/>
    <cellStyle name="Заголовок 2 7 2" xfId="1338"/>
    <cellStyle name="Заголовок 2 7 3" xfId="1339"/>
    <cellStyle name="Заголовок 2 7 4" xfId="1340"/>
    <cellStyle name="Заголовок 2 8" xfId="1341"/>
    <cellStyle name="Заголовок 2 8 2" xfId="1342"/>
    <cellStyle name="Заголовок 2 8 3" xfId="1343"/>
    <cellStyle name="Заголовок 2 8 4" xfId="1344"/>
    <cellStyle name="Заголовок 2 9" xfId="1345"/>
    <cellStyle name="Заголовок 2 9 2" xfId="1346"/>
    <cellStyle name="Заголовок 2 9 3" xfId="1347"/>
    <cellStyle name="Заголовок 2 9 4" xfId="1348"/>
    <cellStyle name="Заголовок 3 10" xfId="1349"/>
    <cellStyle name="Заголовок 3 10 2" xfId="1350"/>
    <cellStyle name="Заголовок 3 10 3" xfId="1351"/>
    <cellStyle name="Заголовок 3 10 4" xfId="1352"/>
    <cellStyle name="Заголовок 3 11" xfId="1353"/>
    <cellStyle name="Заголовок 3 12" xfId="1354"/>
    <cellStyle name="Заголовок 3 13" xfId="1355"/>
    <cellStyle name="Заголовок 3 2" xfId="1356"/>
    <cellStyle name="Заголовок 3 2 2" xfId="1357"/>
    <cellStyle name="Заголовок 3 2 3" xfId="1358"/>
    <cellStyle name="Заголовок 3 2 4" xfId="1359"/>
    <cellStyle name="Заголовок 3 3" xfId="1360"/>
    <cellStyle name="Заголовок 3 3 2" xfId="1361"/>
    <cellStyle name="Заголовок 3 3 3" xfId="1362"/>
    <cellStyle name="Заголовок 3 3 4" xfId="1363"/>
    <cellStyle name="Заголовок 3 4" xfId="1364"/>
    <cellStyle name="Заголовок 3 4 2" xfId="1365"/>
    <cellStyle name="Заголовок 3 4 3" xfId="1366"/>
    <cellStyle name="Заголовок 3 4 4" xfId="1367"/>
    <cellStyle name="Заголовок 3 5" xfId="1368"/>
    <cellStyle name="Заголовок 3 5 2" xfId="1369"/>
    <cellStyle name="Заголовок 3 5 3" xfId="1370"/>
    <cellStyle name="Заголовок 3 5 4" xfId="1371"/>
    <cellStyle name="Заголовок 3 6" xfId="1372"/>
    <cellStyle name="Заголовок 3 6 2" xfId="1373"/>
    <cellStyle name="Заголовок 3 6 3" xfId="1374"/>
    <cellStyle name="Заголовок 3 6 4" xfId="1375"/>
    <cellStyle name="Заголовок 3 7" xfId="1376"/>
    <cellStyle name="Заголовок 3 7 2" xfId="1377"/>
    <cellStyle name="Заголовок 3 7 3" xfId="1378"/>
    <cellStyle name="Заголовок 3 7 4" xfId="1379"/>
    <cellStyle name="Заголовок 3 8" xfId="1380"/>
    <cellStyle name="Заголовок 3 8 2" xfId="1381"/>
    <cellStyle name="Заголовок 3 8 3" xfId="1382"/>
    <cellStyle name="Заголовок 3 8 4" xfId="1383"/>
    <cellStyle name="Заголовок 3 9" xfId="1384"/>
    <cellStyle name="Заголовок 3 9 2" xfId="1385"/>
    <cellStyle name="Заголовок 3 9 3" xfId="1386"/>
    <cellStyle name="Заголовок 3 9 4" xfId="1387"/>
    <cellStyle name="Заголовок 4 10" xfId="1388"/>
    <cellStyle name="Заголовок 4 10 2" xfId="1389"/>
    <cellStyle name="Заголовок 4 10 3" xfId="1390"/>
    <cellStyle name="Заголовок 4 10 4" xfId="1391"/>
    <cellStyle name="Заголовок 4 11" xfId="1392"/>
    <cellStyle name="Заголовок 4 12" xfId="1393"/>
    <cellStyle name="Заголовок 4 13" xfId="1394"/>
    <cellStyle name="Заголовок 4 2" xfId="1395"/>
    <cellStyle name="Заголовок 4 2 2" xfId="1396"/>
    <cellStyle name="Заголовок 4 2 3" xfId="1397"/>
    <cellStyle name="Заголовок 4 2 4" xfId="1398"/>
    <cellStyle name="Заголовок 4 3" xfId="1399"/>
    <cellStyle name="Заголовок 4 3 2" xfId="1400"/>
    <cellStyle name="Заголовок 4 3 3" xfId="1401"/>
    <cellStyle name="Заголовок 4 3 4" xfId="1402"/>
    <cellStyle name="Заголовок 4 4" xfId="1403"/>
    <cellStyle name="Заголовок 4 4 2" xfId="1404"/>
    <cellStyle name="Заголовок 4 4 3" xfId="1405"/>
    <cellStyle name="Заголовок 4 4 4" xfId="1406"/>
    <cellStyle name="Заголовок 4 5" xfId="1407"/>
    <cellStyle name="Заголовок 4 5 2" xfId="1408"/>
    <cellStyle name="Заголовок 4 5 3" xfId="1409"/>
    <cellStyle name="Заголовок 4 5 4" xfId="1410"/>
    <cellStyle name="Заголовок 4 6" xfId="1411"/>
    <cellStyle name="Заголовок 4 6 2" xfId="1412"/>
    <cellStyle name="Заголовок 4 6 3" xfId="1413"/>
    <cellStyle name="Заголовок 4 6 4" xfId="1414"/>
    <cellStyle name="Заголовок 4 7" xfId="1415"/>
    <cellStyle name="Заголовок 4 7 2" xfId="1416"/>
    <cellStyle name="Заголовок 4 7 3" xfId="1417"/>
    <cellStyle name="Заголовок 4 7 4" xfId="1418"/>
    <cellStyle name="Заголовок 4 8" xfId="1419"/>
    <cellStyle name="Заголовок 4 8 2" xfId="1420"/>
    <cellStyle name="Заголовок 4 8 3" xfId="1421"/>
    <cellStyle name="Заголовок 4 8 4" xfId="1422"/>
    <cellStyle name="Заголовок 4 9" xfId="1423"/>
    <cellStyle name="Заголовок 4 9 2" xfId="1424"/>
    <cellStyle name="Заголовок 4 9 3" xfId="1425"/>
    <cellStyle name="Заголовок 4 9 4" xfId="1426"/>
    <cellStyle name="Итог 10" xfId="1427"/>
    <cellStyle name="Итог 10 2" xfId="1428"/>
    <cellStyle name="Итог 10 3" xfId="1429"/>
    <cellStyle name="Итог 10 4" xfId="1430"/>
    <cellStyle name="Итог 11" xfId="1431"/>
    <cellStyle name="Итог 12" xfId="1432"/>
    <cellStyle name="Итог 13" xfId="1433"/>
    <cellStyle name="Итог 2" xfId="1434"/>
    <cellStyle name="Итог 2 2" xfId="1435"/>
    <cellStyle name="Итог 2 3" xfId="1436"/>
    <cellStyle name="Итог 2 4" xfId="1437"/>
    <cellStyle name="Итог 3" xfId="1438"/>
    <cellStyle name="Итог 3 2" xfId="1439"/>
    <cellStyle name="Итог 3 3" xfId="1440"/>
    <cellStyle name="Итог 3 4" xfId="1441"/>
    <cellStyle name="Итог 4" xfId="1442"/>
    <cellStyle name="Итог 4 2" xfId="1443"/>
    <cellStyle name="Итог 4 3" xfId="1444"/>
    <cellStyle name="Итог 4 4" xfId="1445"/>
    <cellStyle name="Итог 5" xfId="1446"/>
    <cellStyle name="Итог 5 2" xfId="1447"/>
    <cellStyle name="Итог 5 3" xfId="1448"/>
    <cellStyle name="Итог 5 4" xfId="1449"/>
    <cellStyle name="Итог 6" xfId="1450"/>
    <cellStyle name="Итог 6 2" xfId="1451"/>
    <cellStyle name="Итог 6 3" xfId="1452"/>
    <cellStyle name="Итог 6 4" xfId="1453"/>
    <cellStyle name="Итог 7" xfId="1454"/>
    <cellStyle name="Итог 7 2" xfId="1455"/>
    <cellStyle name="Итог 7 3" xfId="1456"/>
    <cellStyle name="Итог 7 4" xfId="1457"/>
    <cellStyle name="Итог 8" xfId="1458"/>
    <cellStyle name="Итог 8 2" xfId="1459"/>
    <cellStyle name="Итог 8 3" xfId="1460"/>
    <cellStyle name="Итог 8 4" xfId="1461"/>
    <cellStyle name="Итог 9" xfId="1462"/>
    <cellStyle name="Итог 9 2" xfId="1463"/>
    <cellStyle name="Итог 9 3" xfId="1464"/>
    <cellStyle name="Итог 9 4" xfId="1465"/>
    <cellStyle name="Контрольная ячейка 10" xfId="1466"/>
    <cellStyle name="Контрольная ячейка 10 2" xfId="1467"/>
    <cellStyle name="Контрольная ячейка 10 3" xfId="1468"/>
    <cellStyle name="Контрольная ячейка 10 4" xfId="1469"/>
    <cellStyle name="Контрольная ячейка 11" xfId="1470"/>
    <cellStyle name="Контрольная ячейка 12" xfId="1471"/>
    <cellStyle name="Контрольная ячейка 13" xfId="1472"/>
    <cellStyle name="Контрольная ячейка 2" xfId="1473"/>
    <cellStyle name="Контрольная ячейка 2 2" xfId="1474"/>
    <cellStyle name="Контрольная ячейка 2 3" xfId="1475"/>
    <cellStyle name="Контрольная ячейка 2 4" xfId="1476"/>
    <cellStyle name="Контрольная ячейка 3" xfId="1477"/>
    <cellStyle name="Контрольная ячейка 3 2" xfId="1478"/>
    <cellStyle name="Контрольная ячейка 3 3" xfId="1479"/>
    <cellStyle name="Контрольная ячейка 3 4" xfId="1480"/>
    <cellStyle name="Контрольная ячейка 4" xfId="1481"/>
    <cellStyle name="Контрольная ячейка 4 2" xfId="1482"/>
    <cellStyle name="Контрольная ячейка 4 3" xfId="1483"/>
    <cellStyle name="Контрольная ячейка 4 4" xfId="1484"/>
    <cellStyle name="Контрольная ячейка 5" xfId="1485"/>
    <cellStyle name="Контрольная ячейка 5 2" xfId="1486"/>
    <cellStyle name="Контрольная ячейка 5 3" xfId="1487"/>
    <cellStyle name="Контрольная ячейка 5 4" xfId="1488"/>
    <cellStyle name="Контрольная ячейка 6" xfId="1489"/>
    <cellStyle name="Контрольная ячейка 6 2" xfId="1490"/>
    <cellStyle name="Контрольная ячейка 6 3" xfId="1491"/>
    <cellStyle name="Контрольная ячейка 6 4" xfId="1492"/>
    <cellStyle name="Контрольная ячейка 7" xfId="1493"/>
    <cellStyle name="Контрольная ячейка 7 2" xfId="1494"/>
    <cellStyle name="Контрольная ячейка 7 3" xfId="1495"/>
    <cellStyle name="Контрольная ячейка 7 4" xfId="1496"/>
    <cellStyle name="Контрольная ячейка 8" xfId="1497"/>
    <cellStyle name="Контрольная ячейка 8 2" xfId="1498"/>
    <cellStyle name="Контрольная ячейка 8 3" xfId="1499"/>
    <cellStyle name="Контрольная ячейка 8 4" xfId="1500"/>
    <cellStyle name="Контрольная ячейка 9" xfId="1501"/>
    <cellStyle name="Контрольная ячейка 9 2" xfId="1502"/>
    <cellStyle name="Контрольная ячейка 9 3" xfId="1503"/>
    <cellStyle name="Контрольная ячейка 9 4" xfId="1504"/>
    <cellStyle name="Название 10" xfId="1505"/>
    <cellStyle name="Название 10 2" xfId="1506"/>
    <cellStyle name="Название 10 3" xfId="1507"/>
    <cellStyle name="Название 10 4" xfId="1508"/>
    <cellStyle name="Название 11" xfId="1509"/>
    <cellStyle name="Название 12" xfId="1510"/>
    <cellStyle name="Название 13" xfId="1511"/>
    <cellStyle name="Название 2" xfId="1512"/>
    <cellStyle name="Название 2 2" xfId="1513"/>
    <cellStyle name="Название 2 3" xfId="1514"/>
    <cellStyle name="Название 2 4" xfId="1515"/>
    <cellStyle name="Название 3" xfId="1516"/>
    <cellStyle name="Название 3 2" xfId="1517"/>
    <cellStyle name="Название 3 3" xfId="1518"/>
    <cellStyle name="Название 3 4" xfId="1519"/>
    <cellStyle name="Название 4" xfId="1520"/>
    <cellStyle name="Название 4 2" xfId="1521"/>
    <cellStyle name="Название 4 3" xfId="1522"/>
    <cellStyle name="Название 4 4" xfId="1523"/>
    <cellStyle name="Название 5" xfId="1524"/>
    <cellStyle name="Название 5 2" xfId="1525"/>
    <cellStyle name="Название 5 3" xfId="1526"/>
    <cellStyle name="Название 5 4" xfId="1527"/>
    <cellStyle name="Название 6" xfId="1528"/>
    <cellStyle name="Название 6 2" xfId="1529"/>
    <cellStyle name="Название 6 3" xfId="1530"/>
    <cellStyle name="Название 6 4" xfId="1531"/>
    <cellStyle name="Название 7" xfId="1532"/>
    <cellStyle name="Название 7 2" xfId="1533"/>
    <cellStyle name="Название 7 3" xfId="1534"/>
    <cellStyle name="Название 7 4" xfId="1535"/>
    <cellStyle name="Название 8" xfId="1536"/>
    <cellStyle name="Название 8 2" xfId="1537"/>
    <cellStyle name="Название 8 3" xfId="1538"/>
    <cellStyle name="Название 8 4" xfId="1539"/>
    <cellStyle name="Название 9" xfId="1540"/>
    <cellStyle name="Название 9 2" xfId="1541"/>
    <cellStyle name="Название 9 3" xfId="1542"/>
    <cellStyle name="Название 9 4" xfId="1543"/>
    <cellStyle name="Нейтральный 10" xfId="1544"/>
    <cellStyle name="Нейтральный 10 2" xfId="1545"/>
    <cellStyle name="Нейтральный 10 3" xfId="1546"/>
    <cellStyle name="Нейтральный 10 4" xfId="1547"/>
    <cellStyle name="Нейтральный 11" xfId="1548"/>
    <cellStyle name="Нейтральный 12" xfId="1549"/>
    <cellStyle name="Нейтральный 13" xfId="1550"/>
    <cellStyle name="Нейтральный 2" xfId="1551"/>
    <cellStyle name="Нейтральный 2 2" xfId="1552"/>
    <cellStyle name="Нейтральный 2 3" xfId="1553"/>
    <cellStyle name="Нейтральный 2 4" xfId="1554"/>
    <cellStyle name="Нейтральный 3" xfId="1555"/>
    <cellStyle name="Нейтральный 3 2" xfId="0"/>
    <cellStyle name="Нейтральный 3 3" xfId="0"/>
    <cellStyle name="Нейтральный 3 4" xfId="0"/>
    <cellStyle name="Нейтральный 4" xfId="0"/>
    <cellStyle name="Нейтральный 4 2" xfId="0"/>
    <cellStyle name="Нейтральный 4 3" xfId="0"/>
    <cellStyle name="Нейтральный 4 4" xfId="0"/>
    <cellStyle name="Нейтральный 5" xfId="0"/>
    <cellStyle name="Нейтральный 5 2" xfId="0"/>
    <cellStyle name="Нейтральный 5 3" xfId="0"/>
    <cellStyle name="Нейтральный 5 4" xfId="0"/>
    <cellStyle name="Нейтральный 6" xfId="0"/>
    <cellStyle name="Нейтральный 6 2" xfId="0"/>
    <cellStyle name="Нейтральный 6 3" xfId="0"/>
    <cellStyle name="Нейтральный 6 4" xfId="0"/>
    <cellStyle name="Нейтральный 7" xfId="0"/>
    <cellStyle name="Нейтральный 7 2" xfId="0"/>
    <cellStyle name="Нейтральный 7 3" xfId="0"/>
    <cellStyle name="Нейтральный 7 4" xfId="0"/>
    <cellStyle name="Нейтральный 8" xfId="0"/>
    <cellStyle name="Нейтральный 8 2" xfId="0"/>
    <cellStyle name="Нейтральный 8 3" xfId="0"/>
    <cellStyle name="Нейтральный 8 4" xfId="0"/>
    <cellStyle name="Нейтральный 9" xfId="0"/>
    <cellStyle name="Нейтральный 9 2" xfId="0"/>
    <cellStyle name="Нейтральный 9 3" xfId="0"/>
    <cellStyle name="Нейтральный 9 4" xfId="0"/>
    <cellStyle name="Обычный 10" xfId="0"/>
    <cellStyle name="Обычный 10 2" xfId="0"/>
    <cellStyle name="Обычный 10 2 6" xfId="0"/>
    <cellStyle name="Обычный 10 3" xfId="0"/>
    <cellStyle name="Обычный 10 4" xfId="0"/>
    <cellStyle name="Обычный 10 5" xfId="0"/>
    <cellStyle name="Обычный 10 6" xfId="0"/>
    <cellStyle name="Обычный 10 7" xfId="0"/>
    <cellStyle name="Обычный 10 8" xfId="0"/>
    <cellStyle name="Обычный 100" xfId="0"/>
    <cellStyle name="Обычный 100 2" xfId="0"/>
    <cellStyle name="Обычный 100 3" xfId="0"/>
    <cellStyle name="Обычный 100 4" xfId="0"/>
    <cellStyle name="Обычный 100 5" xfId="0"/>
    <cellStyle name="Обычный 101" xfId="0"/>
    <cellStyle name="Обычный 101 2" xfId="0"/>
    <cellStyle name="Обычный 101 3" xfId="0"/>
    <cellStyle name="Обычный 101 4" xfId="0"/>
    <cellStyle name="Обычный 101 5" xfId="0"/>
    <cellStyle name="Обычный 102" xfId="0"/>
    <cellStyle name="Обычный 102 2" xfId="0"/>
    <cellStyle name="Обычный 102 3" xfId="0"/>
    <cellStyle name="Обычный 102 4" xfId="0"/>
    <cellStyle name="Обычный 102 5" xfId="0"/>
    <cellStyle name="Обычный 103" xfId="0"/>
    <cellStyle name="Обычный 103 2" xfId="0"/>
    <cellStyle name="Обычный 103 3" xfId="0"/>
    <cellStyle name="Обычный 103 4" xfId="0"/>
    <cellStyle name="Обычный 103 5" xfId="0"/>
    <cellStyle name="Обычный 104" xfId="0"/>
    <cellStyle name="Обычный 104 2" xfId="0"/>
    <cellStyle name="Обычный 104 3" xfId="0"/>
    <cellStyle name="Обычный 104 4" xfId="0"/>
    <cellStyle name="Обычный 104 5" xfId="0"/>
    <cellStyle name="Обычный 104 6" xfId="0"/>
    <cellStyle name="Обычный 105" xfId="0"/>
    <cellStyle name="Обычный 105 2" xfId="0"/>
    <cellStyle name="Обычный 105 3" xfId="0"/>
    <cellStyle name="Обычный 105 4" xfId="0"/>
    <cellStyle name="Обычный 105 5" xfId="0"/>
    <cellStyle name="Обычный 106" xfId="0"/>
    <cellStyle name="Обычный 106 2" xfId="0"/>
    <cellStyle name="Обычный 106 3" xfId="0"/>
    <cellStyle name="Обычный 106 4" xfId="0"/>
    <cellStyle name="Обычный 107" xfId="0"/>
    <cellStyle name="Обычный 107 2" xfId="0"/>
    <cellStyle name="Обычный 107 3" xfId="0"/>
    <cellStyle name="Обычный 107 4" xfId="0"/>
    <cellStyle name="Обычный 108" xfId="0"/>
    <cellStyle name="Обычный 108 2" xfId="0"/>
    <cellStyle name="Обычный 108 3" xfId="0"/>
    <cellStyle name="Обычный 108 4" xfId="0"/>
    <cellStyle name="Обычный 108 5" xfId="0"/>
    <cellStyle name="Обычный 109" xfId="0"/>
    <cellStyle name="Обычный 109 2" xfId="0"/>
    <cellStyle name="Обычный 11" xfId="0"/>
    <cellStyle name="Обычный 11 2" xfId="0"/>
    <cellStyle name="Обычный 11 3" xfId="0"/>
    <cellStyle name="Обычный 11 4" xfId="0"/>
    <cellStyle name="Обычный 11 5" xfId="0"/>
    <cellStyle name="Обычный 11 6" xfId="0"/>
    <cellStyle name="Обычный 11 7" xfId="0"/>
    <cellStyle name="Обычный 11 8" xfId="0"/>
    <cellStyle name="Обычный 110" xfId="0"/>
    <cellStyle name="Обычный 110 2" xfId="0"/>
    <cellStyle name="Обычный 110 3" xfId="0"/>
    <cellStyle name="Обычный 110 4" xfId="0"/>
    <cellStyle name="Обычный 110 5" xfId="0"/>
    <cellStyle name="Обычный 111" xfId="0"/>
    <cellStyle name="Обычный 111 2" xfId="0"/>
    <cellStyle name="Обычный 111 3" xfId="0"/>
    <cellStyle name="Обычный 111 4" xfId="0"/>
    <cellStyle name="Обычный 112" xfId="0"/>
    <cellStyle name="Обычный 112 2" xfId="0"/>
    <cellStyle name="Обычный 112 3" xfId="0"/>
    <cellStyle name="Обычный 112 4" xfId="0"/>
    <cellStyle name="Обычный 112 5" xfId="0"/>
    <cellStyle name="Обычный 113" xfId="0"/>
    <cellStyle name="Обычный 113 2" xfId="0"/>
    <cellStyle name="Обычный 113 3" xfId="0"/>
    <cellStyle name="Обычный 113 4" xfId="0"/>
    <cellStyle name="Обычный 114" xfId="0"/>
    <cellStyle name="Обычный 114 2" xfId="0"/>
    <cellStyle name="Обычный 114 3" xfId="0"/>
    <cellStyle name="Обычный 115" xfId="0"/>
    <cellStyle name="Обычный 115 2" xfId="0"/>
    <cellStyle name="Обычный 115 3" xfId="0"/>
    <cellStyle name="Обычный 115 4" xfId="0"/>
    <cellStyle name="Обычный 116" xfId="0"/>
    <cellStyle name="Обычный 116 2" xfId="0"/>
    <cellStyle name="Обычный 116 3" xfId="0"/>
    <cellStyle name="Обычный 116 4" xfId="0"/>
    <cellStyle name="Обычный 117" xfId="0"/>
    <cellStyle name="Обычный 117 2" xfId="0"/>
    <cellStyle name="Обычный 117 3" xfId="0"/>
    <cellStyle name="Обычный 117 4" xfId="0"/>
    <cellStyle name="Обычный 118" xfId="0"/>
    <cellStyle name="Обычный 118 2" xfId="0"/>
    <cellStyle name="Обычный 118 3" xfId="0"/>
    <cellStyle name="Обычный 118 4" xfId="0"/>
    <cellStyle name="Обычный 119" xfId="0"/>
    <cellStyle name="Обычный 119 2" xfId="0"/>
    <cellStyle name="Обычный 119 3" xfId="0"/>
    <cellStyle name="Обычный 119 4" xfId="0"/>
    <cellStyle name="Обычный 12" xfId="0"/>
    <cellStyle name="Обычный 12 10" xfId="0"/>
    <cellStyle name="Обычный 12 11" xfId="0"/>
    <cellStyle name="Обычный 12 12" xfId="0"/>
    <cellStyle name="Обычный 12 13" xfId="0"/>
    <cellStyle name="Обычный 12 2" xfId="0"/>
    <cellStyle name="Обычный 12 2 2" xfId="0"/>
    <cellStyle name="Обычный 12 2 2 2" xfId="0"/>
    <cellStyle name="Обычный 12 2 2 3" xfId="0"/>
    <cellStyle name="Обычный 12 2 2 4" xfId="0"/>
    <cellStyle name="Обычный 12 2 3" xfId="0"/>
    <cellStyle name="Обычный 12 2 4" xfId="0"/>
    <cellStyle name="Обычный 12 3" xfId="0"/>
    <cellStyle name="Обычный 12 4" xfId="0"/>
    <cellStyle name="Обычный 12 5" xfId="0"/>
    <cellStyle name="Обычный 12 6" xfId="0"/>
    <cellStyle name="Обычный 12 7" xfId="0"/>
    <cellStyle name="Обычный 12 8" xfId="0"/>
    <cellStyle name="Обычный 12 9" xfId="0"/>
    <cellStyle name="Обычный 120" xfId="0"/>
    <cellStyle name="Обычный 120 2" xfId="0"/>
    <cellStyle name="Обычный 120 3" xfId="0"/>
    <cellStyle name="Обычный 120 4" xfId="0"/>
    <cellStyle name="Обычный 121" xfId="0"/>
    <cellStyle name="Обычный 121 2" xfId="0"/>
    <cellStyle name="Обычный 121 3" xfId="0"/>
    <cellStyle name="Обычный 121 4" xfId="0"/>
    <cellStyle name="Обычный 122" xfId="0"/>
    <cellStyle name="Обычный 122 2" xfId="0"/>
    <cellStyle name="Обычный 122 3" xfId="0"/>
    <cellStyle name="Обычный 122 4" xfId="0"/>
    <cellStyle name="Обычный 123" xfId="0"/>
    <cellStyle name="Обычный 123 2" xfId="0"/>
    <cellStyle name="Обычный 123 3" xfId="0"/>
    <cellStyle name="Обычный 123 4" xfId="0"/>
    <cellStyle name="Обычный 124" xfId="0"/>
    <cellStyle name="Обычный 124 2" xfId="0"/>
    <cellStyle name="Обычный 124 3" xfId="0"/>
    <cellStyle name="Обычный 124 4" xfId="0"/>
    <cellStyle name="Обычный 125" xfId="0"/>
    <cellStyle name="Обычный 125 2" xfId="0"/>
    <cellStyle name="Обычный 125 3" xfId="0"/>
    <cellStyle name="Обычный 125 4" xfId="0"/>
    <cellStyle name="Обычный 126" xfId="0"/>
    <cellStyle name="Обычный 126 2" xfId="0"/>
    <cellStyle name="Обычный 126 3" xfId="0"/>
    <cellStyle name="Обычный 126 4" xfId="0"/>
    <cellStyle name="Обычный 127" xfId="0"/>
    <cellStyle name="Обычный 127 2" xfId="0"/>
    <cellStyle name="Обычный 127 3" xfId="0"/>
    <cellStyle name="Обычный 127 4" xfId="0"/>
    <cellStyle name="Обычный 128" xfId="0"/>
    <cellStyle name="Обычный 128 2" xfId="0"/>
    <cellStyle name="Обычный 129" xfId="0"/>
    <cellStyle name="Обычный 129 2" xfId="0"/>
    <cellStyle name="Обычный 13" xfId="0"/>
    <cellStyle name="Обычный 13 2" xfId="0"/>
    <cellStyle name="Обычный 13 3" xfId="0"/>
    <cellStyle name="Обычный 13 4" xfId="0"/>
    <cellStyle name="Обычный 13 5" xfId="0"/>
    <cellStyle name="Обычный 13 6" xfId="0"/>
    <cellStyle name="Обычный 13 7" xfId="0"/>
    <cellStyle name="Обычный 13 8" xfId="0"/>
    <cellStyle name="Обычный 130" xfId="0"/>
    <cellStyle name="Обычный 130 2" xfId="0"/>
    <cellStyle name="Обычный 130 3" xfId="0"/>
    <cellStyle name="Обычный 130 4" xfId="0"/>
    <cellStyle name="Обычный 131" xfId="0"/>
    <cellStyle name="Обычный 131 2" xfId="0"/>
    <cellStyle name="Обычный 132" xfId="0"/>
    <cellStyle name="Обычный 132 2" xfId="0"/>
    <cellStyle name="Обычный 132 3" xfId="0"/>
    <cellStyle name="Обычный 132 4" xfId="0"/>
    <cellStyle name="Обычный 133" xfId="0"/>
    <cellStyle name="Обычный 133 2" xfId="0"/>
    <cellStyle name="Обычный 133 3" xfId="0"/>
    <cellStyle name="Обычный 133 4" xfId="0"/>
    <cellStyle name="Обычный 134" xfId="0"/>
    <cellStyle name="Обычный 134 2" xfId="0"/>
    <cellStyle name="Обычный 134 3" xfId="0"/>
    <cellStyle name="Обычный 134 4" xfId="0"/>
    <cellStyle name="Обычный 134 5" xfId="0"/>
    <cellStyle name="Обычный 135" xfId="0"/>
    <cellStyle name="Обычный 135 2" xfId="0"/>
    <cellStyle name="Обычный 135 3" xfId="0"/>
    <cellStyle name="Обычный 135 4" xfId="0"/>
    <cellStyle name="Обычный 135 5" xfId="0"/>
    <cellStyle name="Обычный 136" xfId="0"/>
    <cellStyle name="Обычный 136 2" xfId="0"/>
    <cellStyle name="Обычный 136 3" xfId="0"/>
    <cellStyle name="Обычный 137" xfId="0"/>
    <cellStyle name="Обычный 137 2" xfId="0"/>
    <cellStyle name="Обычный 138" xfId="0"/>
    <cellStyle name="Обычный 138 2" xfId="0"/>
    <cellStyle name="Обычный 138 3" xfId="0"/>
    <cellStyle name="Обычный 138 4" xfId="0"/>
    <cellStyle name="Обычный 139" xfId="0"/>
    <cellStyle name="Обычный 139 2" xfId="0"/>
    <cellStyle name="Обычный 139 3" xfId="0"/>
    <cellStyle name="Обычный 139 4" xfId="0"/>
    <cellStyle name="Обычный 14" xfId="0"/>
    <cellStyle name="Обычный 14 2" xfId="0"/>
    <cellStyle name="Обычный 14 3" xfId="0"/>
    <cellStyle name="Обычный 14 4" xfId="0"/>
    <cellStyle name="Обычный 14 5" xfId="0"/>
    <cellStyle name="Обычный 14 6" xfId="0"/>
    <cellStyle name="Обычный 14 7" xfId="0"/>
    <cellStyle name="Обычный 14 8" xfId="0"/>
    <cellStyle name="Обычный 140" xfId="0"/>
    <cellStyle name="Обычный 140 2" xfId="0"/>
    <cellStyle name="Обычный 140 3" xfId="0"/>
    <cellStyle name="Обычный 140 4" xfId="0"/>
    <cellStyle name="Обычный 140 5" xfId="0"/>
    <cellStyle name="Обычный 141" xfId="0"/>
    <cellStyle name="Обычный 141 2" xfId="0"/>
    <cellStyle name="Обычный 141 3" xfId="0"/>
    <cellStyle name="Обычный 141 4" xfId="0"/>
    <cellStyle name="Обычный 142" xfId="0"/>
    <cellStyle name="Обычный 142 2" xfId="0"/>
    <cellStyle name="Обычный 142 3" xfId="0"/>
    <cellStyle name="Обычный 142 4" xfId="0"/>
    <cellStyle name="Обычный 143" xfId="0"/>
    <cellStyle name="Обычный 143 2" xfId="0"/>
    <cellStyle name="Обычный 143 3" xfId="0"/>
    <cellStyle name="Обычный 143 4" xfId="0"/>
    <cellStyle name="Обычный 144" xfId="0"/>
    <cellStyle name="Обычный 144 2" xfId="0"/>
    <cellStyle name="Обычный 145" xfId="0"/>
    <cellStyle name="Обычный 145 2" xfId="0"/>
    <cellStyle name="Обычный 146" xfId="0"/>
    <cellStyle name="Обычный 146 2" xfId="0"/>
    <cellStyle name="Обычный 146 3" xfId="0"/>
    <cellStyle name="Обычный 146 4" xfId="0"/>
    <cellStyle name="Обычный 147" xfId="0"/>
    <cellStyle name="Обычный 147 2" xfId="0"/>
    <cellStyle name="Обычный 147 3" xfId="0"/>
    <cellStyle name="Обычный 147 4" xfId="0"/>
    <cellStyle name="Обычный 147 5" xfId="0"/>
    <cellStyle name="Обычный 148" xfId="0"/>
    <cellStyle name="Обычный 148 2" xfId="0"/>
    <cellStyle name="Обычный 148 3" xfId="0"/>
    <cellStyle name="Обычный 148 4" xfId="0"/>
    <cellStyle name="Обычный 148 5" xfId="0"/>
    <cellStyle name="Обычный 149" xfId="0"/>
    <cellStyle name="Обычный 149 2" xfId="0"/>
    <cellStyle name="Обычный 149 3" xfId="0"/>
    <cellStyle name="Обычный 149 4" xfId="0"/>
    <cellStyle name="Обычный 149 5" xfId="0"/>
    <cellStyle name="Обычный 15" xfId="0"/>
    <cellStyle name="Обычный 15 10" xfId="0"/>
    <cellStyle name="Обычный 15 11" xfId="0"/>
    <cellStyle name="Обычный 15 12" xfId="0"/>
    <cellStyle name="Обычный 15 13" xfId="0"/>
    <cellStyle name="Обычный 15 14" xfId="0"/>
    <cellStyle name="Обычный 15 15" xfId="0"/>
    <cellStyle name="Обычный 15 16" xfId="0"/>
    <cellStyle name="Обычный 15 17" xfId="0"/>
    <cellStyle name="Обычный 15 18" xfId="0"/>
    <cellStyle name="Обычный 15 19" xfId="0"/>
    <cellStyle name="Обычный 15 2" xfId="0"/>
    <cellStyle name="Обычный 15 3" xfId="0"/>
    <cellStyle name="Обычный 15 4" xfId="0"/>
    <cellStyle name="Обычный 15 5" xfId="0"/>
    <cellStyle name="Обычный 15 6" xfId="0"/>
    <cellStyle name="Обычный 15 7" xfId="0"/>
    <cellStyle name="Обычный 15 8" xfId="0"/>
    <cellStyle name="Обычный 15 9" xfId="0"/>
    <cellStyle name="Обычный 150" xfId="0"/>
    <cellStyle name="Обычный 150 2" xfId="0"/>
    <cellStyle name="Обычный 150 3" xfId="0"/>
    <cellStyle name="Обычный 150 4" xfId="0"/>
    <cellStyle name="Обычный 150 5" xfId="0"/>
    <cellStyle name="Обычный 151" xfId="0"/>
    <cellStyle name="Обычный 151 2" xfId="0"/>
    <cellStyle name="Обычный 151 3" xfId="0"/>
    <cellStyle name="Обычный 151 4" xfId="0"/>
    <cellStyle name="Обычный 151 5" xfId="0"/>
    <cellStyle name="Обычный 152" xfId="0"/>
    <cellStyle name="Обычный 152 2" xfId="0"/>
    <cellStyle name="Обычный 152 3" xfId="0"/>
    <cellStyle name="Обычный 153" xfId="0"/>
    <cellStyle name="Обычный 153 2" xfId="0"/>
    <cellStyle name="Обычный 153 3" xfId="0"/>
    <cellStyle name="Обычный 153 4" xfId="0"/>
    <cellStyle name="Обычный 153 5" xfId="0"/>
    <cellStyle name="Обычный 154" xfId="0"/>
    <cellStyle name="Обычный 154 2" xfId="0"/>
    <cellStyle name="Обычный 154 3" xfId="0"/>
    <cellStyle name="Обычный 154 4" xfId="0"/>
    <cellStyle name="Обычный 154 5" xfId="0"/>
    <cellStyle name="Обычный 155" xfId="0"/>
    <cellStyle name="Обычный 155 2" xfId="0"/>
    <cellStyle name="Обычный 155 3" xfId="0"/>
    <cellStyle name="Обычный 155 4" xfId="0"/>
    <cellStyle name="Обычный 155 5" xfId="0"/>
    <cellStyle name="Обычный 156" xfId="0"/>
    <cellStyle name="Обычный 156 2" xfId="0"/>
    <cellStyle name="Обычный 156 3" xfId="0"/>
    <cellStyle name="Обычный 156 4" xfId="0"/>
    <cellStyle name="Обычный 156 5" xfId="0"/>
    <cellStyle name="Обычный 157" xfId="0"/>
    <cellStyle name="Обычный 157 2" xfId="0"/>
    <cellStyle name="Обычный 157 3" xfId="0"/>
    <cellStyle name="Обычный 157 4" xfId="0"/>
    <cellStyle name="Обычный 157 5" xfId="0"/>
    <cellStyle name="Обычный 158" xfId="0"/>
    <cellStyle name="Обычный 158 2" xfId="0"/>
    <cellStyle name="Обычный 158 3" xfId="0"/>
    <cellStyle name="Обычный 158 4" xfId="0"/>
    <cellStyle name="Обычный 159" xfId="0"/>
    <cellStyle name="Обычный 159 2" xfId="0"/>
    <cellStyle name="Обычный 159 3" xfId="0"/>
    <cellStyle name="Обычный 159 4" xfId="0"/>
    <cellStyle name="Обычный 16" xfId="0"/>
    <cellStyle name="Обычный 16 10" xfId="0"/>
    <cellStyle name="Обычный 16 11" xfId="0"/>
    <cellStyle name="Обычный 16 12" xfId="0"/>
    <cellStyle name="Обычный 16 13" xfId="0"/>
    <cellStyle name="Обычный 16 14" xfId="0"/>
    <cellStyle name="Обычный 16 15" xfId="0"/>
    <cellStyle name="Обычный 16 16" xfId="0"/>
    <cellStyle name="Обычный 16 17" xfId="0"/>
    <cellStyle name="Обычный 16 18" xfId="0"/>
    <cellStyle name="Обычный 16 2" xfId="0"/>
    <cellStyle name="Обычный 16 3" xfId="0"/>
    <cellStyle name="Обычный 16 4" xfId="0"/>
    <cellStyle name="Обычный 16 5" xfId="0"/>
    <cellStyle name="Обычный 16 6" xfId="0"/>
    <cellStyle name="Обычный 16 7" xfId="0"/>
    <cellStyle name="Обычный 16 8" xfId="0"/>
    <cellStyle name="Обычный 16 9" xfId="0"/>
    <cellStyle name="Обычный 160" xfId="0"/>
    <cellStyle name="Обычный 160 2" xfId="0"/>
    <cellStyle name="Обычный 160 3" xfId="0"/>
    <cellStyle name="Обычный 160 4" xfId="0"/>
    <cellStyle name="Обычный 161" xfId="0"/>
    <cellStyle name="Обычный 161 2" xfId="0"/>
    <cellStyle name="Обычный 161 3" xfId="0"/>
    <cellStyle name="Обычный 161 4" xfId="0"/>
    <cellStyle name="Обычный 162" xfId="0"/>
    <cellStyle name="Обычный 162 2" xfId="0"/>
    <cellStyle name="Обычный 162 3" xfId="0"/>
    <cellStyle name="Обычный 163" xfId="0"/>
    <cellStyle name="Обычный 163 2" xfId="0"/>
    <cellStyle name="Обычный 163 3" xfId="0"/>
    <cellStyle name="Обычный 163 4" xfId="0"/>
    <cellStyle name="Обычный 164" xfId="0"/>
    <cellStyle name="Обычный 164 2" xfId="0"/>
    <cellStyle name="Обычный 164 3" xfId="0"/>
    <cellStyle name="Обычный 164 4" xfId="0"/>
    <cellStyle name="Обычный 164 5" xfId="0"/>
    <cellStyle name="Обычный 165" xfId="0"/>
    <cellStyle name="Обычный 165 2" xfId="0"/>
    <cellStyle name="Обычный 165 3" xfId="0"/>
    <cellStyle name="Обычный 165 4" xfId="0"/>
    <cellStyle name="Обычный 165 5" xfId="0"/>
    <cellStyle name="Обычный 166" xfId="0"/>
    <cellStyle name="Обычный 166 2" xfId="0"/>
    <cellStyle name="Обычный 166 3" xfId="0"/>
    <cellStyle name="Обычный 166 4" xfId="0"/>
    <cellStyle name="Обычный 166 5" xfId="0"/>
    <cellStyle name="Обычный 167" xfId="0"/>
    <cellStyle name="Обычный 167 2" xfId="0"/>
    <cellStyle name="Обычный 167 3" xfId="0"/>
    <cellStyle name="Обычный 167 4" xfId="0"/>
    <cellStyle name="Обычный 167 5" xfId="0"/>
    <cellStyle name="Обычный 168" xfId="0"/>
    <cellStyle name="Обычный 168 2" xfId="0"/>
    <cellStyle name="Обычный 168 3" xfId="0"/>
    <cellStyle name="Обычный 168 4" xfId="0"/>
    <cellStyle name="Обычный 168 5" xfId="0"/>
    <cellStyle name="Обычный 169" xfId="0"/>
    <cellStyle name="Обычный 169 2" xfId="0"/>
    <cellStyle name="Обычный 169 3" xfId="0"/>
    <cellStyle name="Обычный 169 4" xfId="0"/>
    <cellStyle name="Обычный 169 5" xfId="0"/>
    <cellStyle name="Обычный 17" xfId="0"/>
    <cellStyle name="Обычный 17 10" xfId="0"/>
    <cellStyle name="Обычный 17 11" xfId="0"/>
    <cellStyle name="Обычный 17 12" xfId="0"/>
    <cellStyle name="Обычный 17 13" xfId="0"/>
    <cellStyle name="Обычный 17 14" xfId="0"/>
    <cellStyle name="Обычный 17 15" xfId="0"/>
    <cellStyle name="Обычный 17 16" xfId="0"/>
    <cellStyle name="Обычный 17 17" xfId="0"/>
    <cellStyle name="Обычный 17 18" xfId="0"/>
    <cellStyle name="Обычный 17 2" xfId="0"/>
    <cellStyle name="Обычный 17 3" xfId="0"/>
    <cellStyle name="Обычный 17 4" xfId="0"/>
    <cellStyle name="Обычный 17 5" xfId="0"/>
    <cellStyle name="Обычный 17 6" xfId="0"/>
    <cellStyle name="Обычный 17 7" xfId="0"/>
    <cellStyle name="Обычный 17 8" xfId="0"/>
    <cellStyle name="Обычный 17 9" xfId="0"/>
    <cellStyle name="Обычный 170" xfId="0"/>
    <cellStyle name="Обычный 170 2" xfId="0"/>
    <cellStyle name="Обычный 170 3" xfId="0"/>
    <cellStyle name="Обычный 170 4" xfId="0"/>
    <cellStyle name="Обычный 170 5" xfId="0"/>
    <cellStyle name="Обычный 171" xfId="0"/>
    <cellStyle name="Обычный 171 2" xfId="0"/>
    <cellStyle name="Обычный 172" xfId="0"/>
    <cellStyle name="Обычный 172 2" xfId="0"/>
    <cellStyle name="Обычный 172 3" xfId="0"/>
    <cellStyle name="Обычный 172 4" xfId="0"/>
    <cellStyle name="Обычный 173" xfId="0"/>
    <cellStyle name="Обычный 173 2" xfId="0"/>
    <cellStyle name="Обычный 173 3" xfId="0"/>
    <cellStyle name="Обычный 173 4" xfId="0"/>
    <cellStyle name="Обычный 174" xfId="0"/>
    <cellStyle name="Обычный 174 2" xfId="0"/>
    <cellStyle name="Обычный 174 3" xfId="0"/>
    <cellStyle name="Обычный 174 4" xfId="0"/>
    <cellStyle name="Обычный 175" xfId="0"/>
    <cellStyle name="Обычный 175 2" xfId="0"/>
    <cellStyle name="Обычный 176" xfId="0"/>
    <cellStyle name="Обычный 176 2" xfId="0"/>
    <cellStyle name="Обычный 176 3" xfId="0"/>
    <cellStyle name="Обычный 176 4" xfId="0"/>
    <cellStyle name="Обычный 177" xfId="0"/>
    <cellStyle name="Обычный 177 2" xfId="0"/>
    <cellStyle name="Обычный 178" xfId="0"/>
    <cellStyle name="Обычный 178 2" xfId="0"/>
    <cellStyle name="Обычный 179" xfId="0"/>
    <cellStyle name="Обычный 179 2" xfId="0"/>
    <cellStyle name="Обычный 179 3" xfId="0"/>
    <cellStyle name="Обычный 179 4" xfId="0"/>
    <cellStyle name="Обычный 18" xfId="0"/>
    <cellStyle name="Обычный 18 10" xfId="0"/>
    <cellStyle name="Обычный 18 11" xfId="0"/>
    <cellStyle name="Обычный 18 12" xfId="0"/>
    <cellStyle name="Обычный 18 13" xfId="0"/>
    <cellStyle name="Обычный 18 14" xfId="0"/>
    <cellStyle name="Обычный 18 15" xfId="0"/>
    <cellStyle name="Обычный 18 16" xfId="0"/>
    <cellStyle name="Обычный 18 17" xfId="0"/>
    <cellStyle name="Обычный 18 18" xfId="0"/>
    <cellStyle name="Обычный 18 2" xfId="0"/>
    <cellStyle name="Обычный 18 3" xfId="0"/>
    <cellStyle name="Обычный 18 4" xfId="0"/>
    <cellStyle name="Обычный 18 5" xfId="0"/>
    <cellStyle name="Обычный 18 6" xfId="0"/>
    <cellStyle name="Обычный 18 7" xfId="0"/>
    <cellStyle name="Обычный 18 8" xfId="0"/>
    <cellStyle name="Обычный 18 9" xfId="0"/>
    <cellStyle name="Обычный 180" xfId="0"/>
    <cellStyle name="Обычный 180 2" xfId="0"/>
    <cellStyle name="Обычный 180 3" xfId="0"/>
    <cellStyle name="Обычный 180 4" xfId="0"/>
    <cellStyle name="Обычный 181" xfId="0"/>
    <cellStyle name="Обычный 181 2" xfId="0"/>
    <cellStyle name="Обычный 181 3" xfId="0"/>
    <cellStyle name="Обычный 181 4" xfId="0"/>
    <cellStyle name="Обычный 182" xfId="0"/>
    <cellStyle name="Обычный 182 2" xfId="0"/>
    <cellStyle name="Обычный 182 3" xfId="0"/>
    <cellStyle name="Обычный 182 4" xfId="0"/>
    <cellStyle name="Обычный 183" xfId="0"/>
    <cellStyle name="Обычный 183 2" xfId="0"/>
    <cellStyle name="Обычный 183 3" xfId="0"/>
    <cellStyle name="Обычный 183 4" xfId="0"/>
    <cellStyle name="Обычный 184" xfId="0"/>
    <cellStyle name="Обычный 184 2" xfId="0"/>
    <cellStyle name="Обычный 184 3" xfId="0"/>
    <cellStyle name="Обычный 184 4" xfId="0"/>
    <cellStyle name="Обычный 185" xfId="0"/>
    <cellStyle name="Обычный 185 2" xfId="0"/>
    <cellStyle name="Обычный 185 3" xfId="0"/>
    <cellStyle name="Обычный 185 4" xfId="0"/>
    <cellStyle name="Обычный 186" xfId="0"/>
    <cellStyle name="Обычный 186 2" xfId="0"/>
    <cellStyle name="Обычный 186 3" xfId="0"/>
    <cellStyle name="Обычный 186 4" xfId="0"/>
    <cellStyle name="Обычный 187" xfId="0"/>
    <cellStyle name="Обычный 187 2" xfId="0"/>
    <cellStyle name="Обычный 187 3" xfId="0"/>
    <cellStyle name="Обычный 187 4" xfId="0"/>
    <cellStyle name="Обычный 188" xfId="0"/>
    <cellStyle name="Обычный 188 2" xfId="0"/>
    <cellStyle name="Обычный 188 3" xfId="0"/>
    <cellStyle name="Обычный 188 4" xfId="0"/>
    <cellStyle name="Обычный 189" xfId="0"/>
    <cellStyle name="Обычный 189 2" xfId="0"/>
    <cellStyle name="Обычный 189 3" xfId="0"/>
    <cellStyle name="Обычный 189 4" xfId="0"/>
    <cellStyle name="Обычный 19" xfId="0"/>
    <cellStyle name="Обычный 19 10" xfId="0"/>
    <cellStyle name="Обычный 19 11" xfId="0"/>
    <cellStyle name="Обычный 19 12" xfId="0"/>
    <cellStyle name="Обычный 19 13" xfId="0"/>
    <cellStyle name="Обычный 19 14" xfId="0"/>
    <cellStyle name="Обычный 19 15" xfId="0"/>
    <cellStyle name="Обычный 19 16" xfId="0"/>
    <cellStyle name="Обычный 19 17" xfId="0"/>
    <cellStyle name="Обычный 19 18" xfId="0"/>
    <cellStyle name="Обычный 19 2" xfId="0"/>
    <cellStyle name="Обычный 19 3" xfId="0"/>
    <cellStyle name="Обычный 19 4" xfId="0"/>
    <cellStyle name="Обычный 19 5" xfId="0"/>
    <cellStyle name="Обычный 19 6" xfId="0"/>
    <cellStyle name="Обычный 19 7" xfId="0"/>
    <cellStyle name="Обычный 19 8" xfId="0"/>
    <cellStyle name="Обычный 19 9" xfId="0"/>
    <cellStyle name="Обычный 190" xfId="0"/>
    <cellStyle name="Обычный 190 2" xfId="0"/>
    <cellStyle name="Обычный 190 3" xfId="0"/>
    <cellStyle name="Обычный 190 4" xfId="0"/>
    <cellStyle name="Обычный 191" xfId="0"/>
    <cellStyle name="Обычный 191 2" xfId="0"/>
    <cellStyle name="Обычный 191 3" xfId="0"/>
    <cellStyle name="Обычный 191 4" xfId="0"/>
    <cellStyle name="Обычный 192" xfId="0"/>
    <cellStyle name="Обычный 192 2" xfId="0"/>
    <cellStyle name="Обычный 192 3" xfId="0"/>
    <cellStyle name="Обычный 192 4" xfId="0"/>
    <cellStyle name="Обычный 193" xfId="0"/>
    <cellStyle name="Обычный 193 2" xfId="0"/>
    <cellStyle name="Обычный 193 3" xfId="0"/>
    <cellStyle name="Обычный 193 4" xfId="0"/>
    <cellStyle name="Обычный 194" xfId="0"/>
    <cellStyle name="Обычный 194 2" xfId="0"/>
    <cellStyle name="Обычный 194 3" xfId="0"/>
    <cellStyle name="Обычный 194 4" xfId="0"/>
    <cellStyle name="Обычный 195" xfId="0"/>
    <cellStyle name="Обычный 195 2" xfId="0"/>
    <cellStyle name="Обычный 196" xfId="0"/>
    <cellStyle name="Обычный 196 2" xfId="0"/>
    <cellStyle name="Обычный 196 3" xfId="0"/>
    <cellStyle name="Обычный 196 4" xfId="0"/>
    <cellStyle name="Обычный 197" xfId="0"/>
    <cellStyle name="Обычный 197 2" xfId="0"/>
    <cellStyle name="Обычный 197 3" xfId="0"/>
    <cellStyle name="Обычный 197 4" xfId="0"/>
    <cellStyle name="Обычный 198" xfId="0"/>
    <cellStyle name="Обычный 198 2" xfId="0"/>
    <cellStyle name="Обычный 198 3" xfId="0"/>
    <cellStyle name="Обычный 198 4" xfId="0"/>
    <cellStyle name="Обычный 199" xfId="0"/>
    <cellStyle name="Обычный 199 2" xfId="0"/>
    <cellStyle name="Обычный 199 3" xfId="0"/>
    <cellStyle name="Обычный 199 4" xfId="0"/>
    <cellStyle name="Обычный 2" xfId="0"/>
    <cellStyle name="Обычный 2 2" xfId="0"/>
    <cellStyle name="Обычный 2 2 2" xfId="0"/>
    <cellStyle name="Обычный 2 2 2 6" xfId="0"/>
    <cellStyle name="Обычный 2 2 3 3" xfId="0"/>
    <cellStyle name="Обычный 2 3" xfId="0"/>
    <cellStyle name="Обычный 2 4" xfId="0"/>
    <cellStyle name="Обычный 2 5" xfId="0"/>
    <cellStyle name="Обычный 2 6" xfId="0"/>
    <cellStyle name="Обычный 2 7" xfId="0"/>
    <cellStyle name="Обычный 2 8" xfId="0"/>
    <cellStyle name="Обычный 20" xfId="0"/>
    <cellStyle name="Обычный 20 10" xfId="0"/>
    <cellStyle name="Обычный 20 11" xfId="0"/>
    <cellStyle name="Обычный 20 12" xfId="0"/>
    <cellStyle name="Обычный 20 13" xfId="0"/>
    <cellStyle name="Обычный 20 14" xfId="0"/>
    <cellStyle name="Обычный 20 15" xfId="0"/>
    <cellStyle name="Обычный 20 16" xfId="0"/>
    <cellStyle name="Обычный 20 17" xfId="0"/>
    <cellStyle name="Обычный 20 18" xfId="0"/>
    <cellStyle name="Обычный 20 2" xfId="0"/>
    <cellStyle name="Обычный 20 3" xfId="0"/>
    <cellStyle name="Обычный 20 4" xfId="0"/>
    <cellStyle name="Обычный 20 5" xfId="0"/>
    <cellStyle name="Обычный 20 6" xfId="0"/>
    <cellStyle name="Обычный 20 7" xfId="0"/>
    <cellStyle name="Обычный 20 8" xfId="0"/>
    <cellStyle name="Обычный 20 9" xfId="0"/>
    <cellStyle name="Обычный 200" xfId="0"/>
    <cellStyle name="Обычный 200 2" xfId="0"/>
    <cellStyle name="Обычный 201" xfId="0"/>
    <cellStyle name="Обычный 201 2" xfId="0"/>
    <cellStyle name="Обычный 201 3" xfId="0"/>
    <cellStyle name="Обычный 201 4" xfId="0"/>
    <cellStyle name="Обычный 202" xfId="0"/>
    <cellStyle name="Обычный 202 2" xfId="0"/>
    <cellStyle name="Обычный 202 3" xfId="0"/>
    <cellStyle name="Обычный 202 4" xfId="0"/>
    <cellStyle name="Обычный 203" xfId="0"/>
    <cellStyle name="Обычный 203 2" xfId="0"/>
    <cellStyle name="Обычный 203 3" xfId="0"/>
    <cellStyle name="Обычный 203 4" xfId="0"/>
    <cellStyle name="Обычный 204" xfId="0"/>
    <cellStyle name="Обычный 204 2" xfId="0"/>
    <cellStyle name="Обычный 204 3" xfId="0"/>
    <cellStyle name="Обычный 204 4" xfId="0"/>
    <cellStyle name="Обычный 205" xfId="0"/>
    <cellStyle name="Обычный 205 2" xfId="0"/>
    <cellStyle name="Обычный 205 3" xfId="0"/>
    <cellStyle name="Обычный 205 4" xfId="0"/>
    <cellStyle name="Обычный 206" xfId="0"/>
    <cellStyle name="Обычный 206 2" xfId="0"/>
    <cellStyle name="Обычный 207" xfId="0"/>
    <cellStyle name="Обычный 207 2" xfId="0"/>
    <cellStyle name="Обычный 208" xfId="0"/>
    <cellStyle name="Обычный 208 2" xfId="0"/>
    <cellStyle name="Обычный 208 3" xfId="0"/>
    <cellStyle name="Обычный 208 4" xfId="0"/>
    <cellStyle name="Обычный 209" xfId="0"/>
    <cellStyle name="Обычный 209 2" xfId="0"/>
    <cellStyle name="Обычный 209 3" xfId="0"/>
    <cellStyle name="Обычный 209 4" xfId="0"/>
    <cellStyle name="Обычный 21" xfId="0"/>
    <cellStyle name="Обычный 21 10" xfId="0"/>
    <cellStyle name="Обычный 21 11" xfId="0"/>
    <cellStyle name="Обычный 21 12" xfId="0"/>
    <cellStyle name="Обычный 21 13" xfId="0"/>
    <cellStyle name="Обычный 21 14" xfId="0"/>
    <cellStyle name="Обычный 21 15" xfId="0"/>
    <cellStyle name="Обычный 21 16" xfId="0"/>
    <cellStyle name="Обычный 21 17" xfId="0"/>
    <cellStyle name="Обычный 21 18" xfId="0"/>
    <cellStyle name="Обычный 21 2" xfId="0"/>
    <cellStyle name="Обычный 21 3" xfId="0"/>
    <cellStyle name="Обычный 21 4" xfId="0"/>
    <cellStyle name="Обычный 21 5" xfId="0"/>
    <cellStyle name="Обычный 21 6" xfId="0"/>
    <cellStyle name="Обычный 21 7" xfId="0"/>
    <cellStyle name="Обычный 21 8" xfId="0"/>
    <cellStyle name="Обычный 21 9" xfId="0"/>
    <cellStyle name="Обычный 210" xfId="0"/>
    <cellStyle name="Обычный 210 2" xfId="0"/>
    <cellStyle name="Обычный 210 3" xfId="0"/>
    <cellStyle name="Обычный 210 4" xfId="0"/>
    <cellStyle name="Обычный 211" xfId="0"/>
    <cellStyle name="Обычный 211 2" xfId="0"/>
    <cellStyle name="Обычный 211 3" xfId="0"/>
    <cellStyle name="Обычный 211 4" xfId="0"/>
    <cellStyle name="Обычный 212" xfId="0"/>
    <cellStyle name="Обычный 212 2" xfId="0"/>
    <cellStyle name="Обычный 212 3" xfId="0"/>
    <cellStyle name="Обычный 212 4" xfId="0"/>
    <cellStyle name="Обычный 213" xfId="0"/>
    <cellStyle name="Обычный 213 2" xfId="0"/>
    <cellStyle name="Обычный 213 3" xfId="0"/>
    <cellStyle name="Обычный 213 4" xfId="0"/>
    <cellStyle name="Обычный 214" xfId="0"/>
    <cellStyle name="Обычный 214 2" xfId="0"/>
    <cellStyle name="Обычный 214 3" xfId="0"/>
    <cellStyle name="Обычный 214 4" xfId="0"/>
    <cellStyle name="Обычный 215" xfId="0"/>
    <cellStyle name="Обычный 215 2" xfId="0"/>
    <cellStyle name="Обычный 215 3" xfId="0"/>
    <cellStyle name="Обычный 215 4" xfId="0"/>
    <cellStyle name="Обычный 216" xfId="0"/>
    <cellStyle name="Обычный 216 2" xfId="0"/>
    <cellStyle name="Обычный 216 3" xfId="0"/>
    <cellStyle name="Обычный 216 4" xfId="0"/>
    <cellStyle name="Обычный 217" xfId="0"/>
    <cellStyle name="Обычный 217 2" xfId="0"/>
    <cellStyle name="Обычный 217 3" xfId="0"/>
    <cellStyle name="Обычный 217 4" xfId="0"/>
    <cellStyle name="Обычный 218" xfId="0"/>
    <cellStyle name="Обычный 218 2" xfId="0"/>
    <cellStyle name="Обычный 218 3" xfId="0"/>
    <cellStyle name="Обычный 218 4" xfId="0"/>
    <cellStyle name="Обычный 219" xfId="0"/>
    <cellStyle name="Обычный 219 2" xfId="0"/>
    <cellStyle name="Обычный 219 3" xfId="0"/>
    <cellStyle name="Обычный 219 4" xfId="0"/>
    <cellStyle name="Обычный 22" xfId="0"/>
    <cellStyle name="Обычный 22 10" xfId="0"/>
    <cellStyle name="Обычный 22 11" xfId="0"/>
    <cellStyle name="Обычный 22 12" xfId="0"/>
    <cellStyle name="Обычный 22 13" xfId="0"/>
    <cellStyle name="Обычный 22 14" xfId="0"/>
    <cellStyle name="Обычный 22 15" xfId="0"/>
    <cellStyle name="Обычный 22 16" xfId="0"/>
    <cellStyle name="Обычный 22 17" xfId="0"/>
    <cellStyle name="Обычный 22 18" xfId="0"/>
    <cellStyle name="Обычный 22 2" xfId="0"/>
    <cellStyle name="Обычный 22 3" xfId="0"/>
    <cellStyle name="Обычный 22 4" xfId="0"/>
    <cellStyle name="Обычный 22 5" xfId="0"/>
    <cellStyle name="Обычный 22 6" xfId="0"/>
    <cellStyle name="Обычный 22 7" xfId="0"/>
    <cellStyle name="Обычный 22 8" xfId="0"/>
    <cellStyle name="Обычный 22 9" xfId="0"/>
    <cellStyle name="Обычный 220" xfId="0"/>
    <cellStyle name="Обычный 220 2" xfId="0"/>
    <cellStyle name="Обычный 221" xfId="0"/>
    <cellStyle name="Обычный 221 2" xfId="0"/>
    <cellStyle name="Обычный 221 3" xfId="0"/>
    <cellStyle name="Обычный 221 4" xfId="0"/>
    <cellStyle name="Обычный 222" xfId="0"/>
    <cellStyle name="Обычный 222 2" xfId="0"/>
    <cellStyle name="Обычный 222 3" xfId="0"/>
    <cellStyle name="Обычный 222 4" xfId="0"/>
    <cellStyle name="Обычный 223" xfId="0"/>
    <cellStyle name="Обычный 223 2" xfId="0"/>
    <cellStyle name="Обычный 223 3" xfId="0"/>
    <cellStyle name="Обычный 223 4" xfId="0"/>
    <cellStyle name="Обычный 224" xfId="0"/>
    <cellStyle name="Обычный 224 2" xfId="0"/>
    <cellStyle name="Обычный 224 3" xfId="0"/>
    <cellStyle name="Обычный 224 4" xfId="0"/>
    <cellStyle name="Обычный 225" xfId="0"/>
    <cellStyle name="Обычный 225 2" xfId="0"/>
    <cellStyle name="Обычный 225 3" xfId="0"/>
    <cellStyle name="Обычный 225 4" xfId="0"/>
    <cellStyle name="Обычный 226" xfId="0"/>
    <cellStyle name="Обычный 226 2" xfId="0"/>
    <cellStyle name="Обычный 226 3" xfId="0"/>
    <cellStyle name="Обычный 226 4" xfId="0"/>
    <cellStyle name="Обычный 227" xfId="0"/>
    <cellStyle name="Обычный 227 2" xfId="0"/>
    <cellStyle name="Обычный 227 3" xfId="0"/>
    <cellStyle name="Обычный 227 4" xfId="0"/>
    <cellStyle name="Обычный 228" xfId="0"/>
    <cellStyle name="Обычный 228 2" xfId="0"/>
    <cellStyle name="Обычный 228 3" xfId="0"/>
    <cellStyle name="Обычный 228 4" xfId="0"/>
    <cellStyle name="Обычный 229" xfId="0"/>
    <cellStyle name="Обычный 229 2" xfId="0"/>
    <cellStyle name="Обычный 23" xfId="0"/>
    <cellStyle name="Обычный 23 10" xfId="0"/>
    <cellStyle name="Обычный 23 11" xfId="0"/>
    <cellStyle name="Обычный 23 12" xfId="0"/>
    <cellStyle name="Обычный 23 13" xfId="0"/>
    <cellStyle name="Обычный 23 14" xfId="0"/>
    <cellStyle name="Обычный 23 15" xfId="0"/>
    <cellStyle name="Обычный 23 16" xfId="0"/>
    <cellStyle name="Обычный 23 17" xfId="0"/>
    <cellStyle name="Обычный 23 18" xfId="0"/>
    <cellStyle name="Обычный 23 19" xfId="0"/>
    <cellStyle name="Обычный 23 2" xfId="0"/>
    <cellStyle name="Обычный 23 20" xfId="0"/>
    <cellStyle name="Обычный 23 3" xfId="0"/>
    <cellStyle name="Обычный 23 4" xfId="0"/>
    <cellStyle name="Обычный 23 5" xfId="0"/>
    <cellStyle name="Обычный 23 6" xfId="0"/>
    <cellStyle name="Обычный 23 7" xfId="0"/>
    <cellStyle name="Обычный 23 8" xfId="0"/>
    <cellStyle name="Обычный 23 9" xfId="0"/>
    <cellStyle name="Обычный 230" xfId="0"/>
    <cellStyle name="Обычный 230 2" xfId="0"/>
    <cellStyle name="Обычный 231" xfId="0"/>
    <cellStyle name="Обычный 231 2" xfId="0"/>
    <cellStyle name="Обычный 232" xfId="0"/>
    <cellStyle name="Обычный 232 2" xfId="0"/>
    <cellStyle name="Обычный 233" xfId="0"/>
    <cellStyle name="Обычный 233 2" xfId="0"/>
    <cellStyle name="Обычный 234" xfId="0"/>
    <cellStyle name="Обычный 234 2" xfId="0"/>
    <cellStyle name="Обычный 235" xfId="0"/>
    <cellStyle name="Обычный 235 2" xfId="0"/>
    <cellStyle name="Обычный 235 3" xfId="0"/>
    <cellStyle name="Обычный 235 4" xfId="0"/>
    <cellStyle name="Обычный 236" xfId="0"/>
    <cellStyle name="Обычный 236 2" xfId="0"/>
    <cellStyle name="Обычный 236 3" xfId="0"/>
    <cellStyle name="Обычный 236 4" xfId="0"/>
    <cellStyle name="Обычный 237" xfId="0"/>
    <cellStyle name="Обычный 237 2" xfId="0"/>
    <cellStyle name="Обычный 237 3" xfId="0"/>
    <cellStyle name="Обычный 237 4" xfId="0"/>
    <cellStyle name="Обычный 238" xfId="0"/>
    <cellStyle name="Обычный 238 2" xfId="0"/>
    <cellStyle name="Обычный 238 3" xfId="0"/>
    <cellStyle name="Обычный 238 4" xfId="0"/>
    <cellStyle name="Обычный 239" xfId="0"/>
    <cellStyle name="Обычный 239 2" xfId="0"/>
    <cellStyle name="Обычный 24" xfId="0"/>
    <cellStyle name="Обычный 24 10" xfId="0"/>
    <cellStyle name="Обычный 24 11" xfId="0"/>
    <cellStyle name="Обычный 24 12" xfId="0"/>
    <cellStyle name="Обычный 24 13" xfId="0"/>
    <cellStyle name="Обычный 24 14" xfId="0"/>
    <cellStyle name="Обычный 24 15" xfId="0"/>
    <cellStyle name="Обычный 24 16" xfId="0"/>
    <cellStyle name="Обычный 24 17" xfId="0"/>
    <cellStyle name="Обычный 24 18" xfId="0"/>
    <cellStyle name="Обычный 24 2" xfId="0"/>
    <cellStyle name="Обычный 24 3" xfId="0"/>
    <cellStyle name="Обычный 24 4" xfId="0"/>
    <cellStyle name="Обычный 24 5" xfId="0"/>
    <cellStyle name="Обычный 24 6" xfId="0"/>
    <cellStyle name="Обычный 24 7" xfId="0"/>
    <cellStyle name="Обычный 24 8" xfId="0"/>
    <cellStyle name="Обычный 24 9" xfId="0"/>
    <cellStyle name="Обычный 240" xfId="0"/>
    <cellStyle name="Обычный 240 2" xfId="0"/>
    <cellStyle name="Обычный 241" xfId="0"/>
    <cellStyle name="Обычный 241 2" xfId="0"/>
    <cellStyle name="Обычный 242" xfId="0"/>
    <cellStyle name="Обычный 242 2" xfId="0"/>
    <cellStyle name="Обычный 242 3" xfId="0"/>
    <cellStyle name="Обычный 242 4" xfId="0"/>
    <cellStyle name="Обычный 243" xfId="0"/>
    <cellStyle name="Обычный 243 2" xfId="0"/>
    <cellStyle name="Обычный 244" xfId="0"/>
    <cellStyle name="Обычный 244 2" xfId="0"/>
    <cellStyle name="Обычный 244 3" xfId="0"/>
    <cellStyle name="Обычный 244 4" xfId="0"/>
    <cellStyle name="Обычный 245" xfId="0"/>
    <cellStyle name="Обычный 245 2" xfId="0"/>
    <cellStyle name="Обычный 246" xfId="0"/>
    <cellStyle name="Обычный 246 2" xfId="0"/>
    <cellStyle name="Обычный 247" xfId="0"/>
    <cellStyle name="Обычный 247 2" xfId="0"/>
    <cellStyle name="Обычный 248" xfId="0"/>
    <cellStyle name="Обычный 248 2" xfId="0"/>
    <cellStyle name="Обычный 249" xfId="0"/>
    <cellStyle name="Обычный 249 2" xfId="0"/>
    <cellStyle name="Обычный 25" xfId="0"/>
    <cellStyle name="Обычный 25 10" xfId="0"/>
    <cellStyle name="Обычный 25 11" xfId="0"/>
    <cellStyle name="Обычный 25 12" xfId="0"/>
    <cellStyle name="Обычный 25 13" xfId="0"/>
    <cellStyle name="Обычный 25 14" xfId="0"/>
    <cellStyle name="Обычный 25 15" xfId="0"/>
    <cellStyle name="Обычный 25 16" xfId="0"/>
    <cellStyle name="Обычный 25 17" xfId="0"/>
    <cellStyle name="Обычный 25 18" xfId="0"/>
    <cellStyle name="Обычный 25 19" xfId="0"/>
    <cellStyle name="Обычный 25 2" xfId="0"/>
    <cellStyle name="Обычный 25 3" xfId="0"/>
    <cellStyle name="Обычный 25 4" xfId="0"/>
    <cellStyle name="Обычный 25 5" xfId="0"/>
    <cellStyle name="Обычный 25 6" xfId="0"/>
    <cellStyle name="Обычный 25 7" xfId="0"/>
    <cellStyle name="Обычный 25 8" xfId="0"/>
    <cellStyle name="Обычный 25 9" xfId="0"/>
    <cellStyle name="Обычный 250" xfId="0"/>
    <cellStyle name="Обычный 250 2" xfId="0"/>
    <cellStyle name="Обычный 250 3" xfId="0"/>
    <cellStyle name="Обычный 250 4" xfId="0"/>
    <cellStyle name="Обычный 251" xfId="0"/>
    <cellStyle name="Обычный 251 2" xfId="0"/>
    <cellStyle name="Обычный 252" xfId="0"/>
    <cellStyle name="Обычный 252 2" xfId="0"/>
    <cellStyle name="Обычный 253" xfId="0"/>
    <cellStyle name="Обычный 253 2" xfId="0"/>
    <cellStyle name="Обычный 254" xfId="0"/>
    <cellStyle name="Обычный 254 2" xfId="0"/>
    <cellStyle name="Обычный 255" xfId="0"/>
    <cellStyle name="Обычный 255 2" xfId="0"/>
    <cellStyle name="Обычный 256" xfId="0"/>
    <cellStyle name="Обычный 257" xfId="0"/>
    <cellStyle name="Обычный 258" xfId="0"/>
    <cellStyle name="Обычный 259" xfId="0"/>
    <cellStyle name="Обычный 26" xfId="0"/>
    <cellStyle name="Обычный 26 10" xfId="0"/>
    <cellStyle name="Обычный 26 11" xfId="0"/>
    <cellStyle name="Обычный 26 12" xfId="0"/>
    <cellStyle name="Обычный 26 13" xfId="0"/>
    <cellStyle name="Обычный 26 14" xfId="0"/>
    <cellStyle name="Обычный 26 15" xfId="0"/>
    <cellStyle name="Обычный 26 16" xfId="0"/>
    <cellStyle name="Обычный 26 17" xfId="0"/>
    <cellStyle name="Обычный 26 18" xfId="0"/>
    <cellStyle name="Обычный 26 19" xfId="0"/>
    <cellStyle name="Обычный 26 2" xfId="0"/>
    <cellStyle name="Обычный 26 3" xfId="0"/>
    <cellStyle name="Обычный 26 4" xfId="0"/>
    <cellStyle name="Обычный 26 5" xfId="0"/>
    <cellStyle name="Обычный 26 6" xfId="0"/>
    <cellStyle name="Обычный 26 7" xfId="0"/>
    <cellStyle name="Обычный 26 8" xfId="0"/>
    <cellStyle name="Обычный 26 9" xfId="0"/>
    <cellStyle name="Обычный 260" xfId="0"/>
    <cellStyle name="Обычный 261" xfId="0"/>
    <cellStyle name="Обычный 262" xfId="0"/>
    <cellStyle name="Обычный 263" xfId="0"/>
    <cellStyle name="Обычный 264" xfId="0"/>
    <cellStyle name="Обычный 265" xfId="0"/>
    <cellStyle name="Обычный 266" xfId="0"/>
    <cellStyle name="Обычный 267" xfId="0"/>
    <cellStyle name="Обычный 268" xfId="0"/>
    <cellStyle name="Обычный 269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18" xfId="0"/>
    <cellStyle name="Обычный 27 19" xfId="0"/>
    <cellStyle name="Обычный 27 2" xfId="0"/>
    <cellStyle name="Обычный 27 3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70" xfId="0"/>
    <cellStyle name="Обычный 271" xfId="0"/>
    <cellStyle name="Обычный 272" xfId="0"/>
    <cellStyle name="Обычный 273" xfId="0"/>
    <cellStyle name="Обычный 274" xfId="0"/>
    <cellStyle name="Обычный 275" xfId="0"/>
    <cellStyle name="Обычный 276" xfId="0"/>
    <cellStyle name="Обычный 277" xfId="0"/>
    <cellStyle name="Обычный 278" xfId="0"/>
    <cellStyle name="Обычный 279" xfId="0"/>
    <cellStyle name="Обычный 28" xfId="0"/>
    <cellStyle name="Обычный 28 10" xfId="0"/>
    <cellStyle name="Обычный 28 11" xfId="0"/>
    <cellStyle name="Обычный 28 12" xfId="0"/>
    <cellStyle name="Обычный 28 13" xfId="0"/>
    <cellStyle name="Обычный 28 14" xfId="0"/>
    <cellStyle name="Обычный 28 14 2" xfId="0"/>
    <cellStyle name="Обычный 28 15" xfId="0"/>
    <cellStyle name="Обычный 28 16" xfId="0"/>
    <cellStyle name="Обычный 28 17" xfId="0"/>
    <cellStyle name="Обычный 28 18" xfId="0"/>
    <cellStyle name="Обычный 28 19" xfId="0"/>
    <cellStyle name="Обычный 28 2" xfId="0"/>
    <cellStyle name="Обычный 28 3" xfId="0"/>
    <cellStyle name="Обычный 28 4" xfId="0"/>
    <cellStyle name="Обычный 28 5" xfId="0"/>
    <cellStyle name="Обычный 28 6" xfId="0"/>
    <cellStyle name="Обычный 28 7" xfId="0"/>
    <cellStyle name="Обычный 28 8" xfId="0"/>
    <cellStyle name="Обычный 28 9" xfId="0"/>
    <cellStyle name="Обычный 280" xfId="0"/>
    <cellStyle name="Обычный 281" xfId="0"/>
    <cellStyle name="Обычный 282" xfId="0"/>
    <cellStyle name="Обычный 283" xfId="0"/>
    <cellStyle name="Обычный 284" xfId="0"/>
    <cellStyle name="Обычный 285" xfId="0"/>
    <cellStyle name="Обычный 286" xfId="0"/>
    <cellStyle name="Обычный 287" xfId="0"/>
    <cellStyle name="Обычный 288" xfId="0"/>
    <cellStyle name="Обычный 289" xfId="0"/>
    <cellStyle name="Обычный 28_DSS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18" xfId="0"/>
    <cellStyle name="Обычный 29 19" xfId="0"/>
    <cellStyle name="Обычный 29 2" xfId="0"/>
    <cellStyle name="Обычный 29 3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290" xfId="0"/>
    <cellStyle name="Обычный 291" xfId="0"/>
    <cellStyle name="Обычный 292" xfId="0"/>
    <cellStyle name="Обычный 293" xfId="0"/>
    <cellStyle name="Обычный 294" xfId="0"/>
    <cellStyle name="Обычный 295" xfId="0"/>
    <cellStyle name="Обычный 296" xfId="0"/>
    <cellStyle name="Обычный 3" xfId="0"/>
    <cellStyle name="Обычный 3 2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 8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16" xfId="0"/>
    <cellStyle name="Обычный 30 17" xfId="0"/>
    <cellStyle name="Обычный 30 18" xfId="0"/>
    <cellStyle name="Обычный 30 19" xfId="0"/>
    <cellStyle name="Обычный 30 2" xfId="0"/>
    <cellStyle name="Обычный 30 3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00" xfId="0"/>
    <cellStyle name="Обычный 304" xfId="0"/>
    <cellStyle name="Обычный 305" xfId="0"/>
    <cellStyle name="Обычный 31" xfId="0"/>
    <cellStyle name="Обычный 31 10" xfId="0"/>
    <cellStyle name="Обычный 31 11" xfId="0"/>
    <cellStyle name="Обычный 31 12" xfId="0"/>
    <cellStyle name="Обычный 31 2" xfId="0"/>
    <cellStyle name="Обычный 31 3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18" xfId="0"/>
    <cellStyle name="Обычный 319" xfId="0"/>
    <cellStyle name="Обычный 32" xfId="0"/>
    <cellStyle name="Обычный 32 10" xfId="0"/>
    <cellStyle name="Обычный 32 11" xfId="0"/>
    <cellStyle name="Обычный 32 12" xfId="0"/>
    <cellStyle name="Обычный 32 2" xfId="0"/>
    <cellStyle name="Обычный 32 2 3" xfId="0"/>
    <cellStyle name="Обычный 32 3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20" xfId="0"/>
    <cellStyle name="Обычный 321" xfId="0"/>
    <cellStyle name="Обычный 322" xfId="0"/>
    <cellStyle name="Обычный 323" xfId="0"/>
    <cellStyle name="Обычный 324" xfId="0"/>
    <cellStyle name="Обычный 325" xfId="0"/>
    <cellStyle name="Обычный 326" xfId="0"/>
    <cellStyle name="Обычный 327" xfId="0"/>
    <cellStyle name="Обычный 328" xfId="0"/>
    <cellStyle name="Обычный 329" xfId="0"/>
    <cellStyle name="Обычный 33" xfId="0"/>
    <cellStyle name="Обычный 33 10" xfId="0"/>
    <cellStyle name="Обычный 33 11" xfId="0"/>
    <cellStyle name="Обычный 33 12" xfId="0"/>
    <cellStyle name="Обычный 33 2" xfId="0"/>
    <cellStyle name="Обычный 33 3" xfId="0"/>
    <cellStyle name="Обычный 33 4" xfId="0"/>
    <cellStyle name="Обычный 33 5" xfId="0"/>
    <cellStyle name="Обычный 33 6" xfId="0"/>
    <cellStyle name="Обычный 33 7" xfId="0"/>
    <cellStyle name="Обычный 33 8" xfId="0"/>
    <cellStyle name="Обычный 33 9" xfId="0"/>
    <cellStyle name="Обычный 330" xfId="0"/>
    <cellStyle name="Обычный 332" xfId="0"/>
    <cellStyle name="Обычный 333" xfId="0"/>
    <cellStyle name="Обычный 334" xfId="0"/>
    <cellStyle name="Обычный 335" xfId="0"/>
    <cellStyle name="Обычный 336" xfId="0"/>
    <cellStyle name="Обычный 337" xfId="0"/>
    <cellStyle name="Обычный 338" xfId="0"/>
    <cellStyle name="Обычный 339" xfId="0"/>
    <cellStyle name="Обычный 34" xfId="0"/>
    <cellStyle name="Обычный 34 10" xfId="0"/>
    <cellStyle name="Обычный 34 11" xfId="0"/>
    <cellStyle name="Обычный 34 12" xfId="0"/>
    <cellStyle name="Обычный 34 2" xfId="0"/>
    <cellStyle name="Обычный 34 3" xfId="0"/>
    <cellStyle name="Обычный 34 4" xfId="0"/>
    <cellStyle name="Обычный 34 5" xfId="0"/>
    <cellStyle name="Обычный 34 6" xfId="0"/>
    <cellStyle name="Обычный 34 7" xfId="0"/>
    <cellStyle name="Обычный 34 8" xfId="0"/>
    <cellStyle name="Обычный 34 9" xfId="0"/>
    <cellStyle name="Обычный 340" xfId="0"/>
    <cellStyle name="Обычный 341" xfId="0"/>
    <cellStyle name="Обычный 342" xfId="0"/>
    <cellStyle name="Обычный 343" xfId="0"/>
    <cellStyle name="Обычный 344" xfId="0"/>
    <cellStyle name="Обычный 345" xfId="0"/>
    <cellStyle name="Обычный 346" xfId="0"/>
    <cellStyle name="Обычный 347" xfId="0"/>
    <cellStyle name="Обычный 348" xfId="0"/>
    <cellStyle name="Обычный 349" xfId="0"/>
    <cellStyle name="Обычный 35" xfId="0"/>
    <cellStyle name="Обычный 35 10" xfId="0"/>
    <cellStyle name="Обычный 35 11" xfId="0"/>
    <cellStyle name="Обычный 35 12" xfId="0"/>
    <cellStyle name="Обычный 35 2" xfId="0"/>
    <cellStyle name="Обычный 35 2 3" xfId="0"/>
    <cellStyle name="Обычный 35 3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 9" xfId="0"/>
    <cellStyle name="Обычный 351" xfId="0"/>
    <cellStyle name="Обычный 352" xfId="0"/>
    <cellStyle name="Обычный 353" xfId="0"/>
    <cellStyle name="Обычный 354" xfId="0"/>
    <cellStyle name="Обычный 355" xfId="0"/>
    <cellStyle name="Обычный 356" xfId="0"/>
    <cellStyle name="Обычный 357" xfId="0"/>
    <cellStyle name="Обычный 358" xfId="0"/>
    <cellStyle name="Обычный 359" xfId="0"/>
    <cellStyle name="Обычный 36" xfId="0"/>
    <cellStyle name="Обычный 36 10" xfId="0"/>
    <cellStyle name="Обычный 36 11" xfId="0"/>
    <cellStyle name="Обычный 36 12" xfId="0"/>
    <cellStyle name="Обычный 36 2" xfId="0"/>
    <cellStyle name="Обычный 36 3" xfId="0"/>
    <cellStyle name="Обычный 36 4" xfId="0"/>
    <cellStyle name="Обычный 36 5" xfId="0"/>
    <cellStyle name="Обычный 36 6" xfId="0"/>
    <cellStyle name="Обычный 36 7" xfId="0"/>
    <cellStyle name="Обычный 36 8" xfId="0"/>
    <cellStyle name="Обычный 36 9" xfId="0"/>
    <cellStyle name="Обычный 360" xfId="0"/>
    <cellStyle name="Обычный 361" xfId="0"/>
    <cellStyle name="Обычный 362" xfId="0"/>
    <cellStyle name="Обычный 363" xfId="0"/>
    <cellStyle name="Обычный 364" xfId="0"/>
    <cellStyle name="Обычный 365" xfId="0"/>
    <cellStyle name="Обычный 366" xfId="0"/>
    <cellStyle name="Обычный 368" xfId="0"/>
    <cellStyle name="Обычный 369" xfId="0"/>
    <cellStyle name="Обычный 37" xfId="0"/>
    <cellStyle name="Обычный 37 10" xfId="0"/>
    <cellStyle name="Обычный 37 11" xfId="0"/>
    <cellStyle name="Обычный 37 12" xfId="0"/>
    <cellStyle name="Обычный 37 13" xfId="0"/>
    <cellStyle name="Обычный 37 14" xfId="0"/>
    <cellStyle name="Обычный 37 15" xfId="0"/>
    <cellStyle name="Обычный 37 16" xfId="0"/>
    <cellStyle name="Обычный 37 17" xfId="0"/>
    <cellStyle name="Обычный 37 18" xfId="0"/>
    <cellStyle name="Обычный 37 2" xfId="0"/>
    <cellStyle name="Обычный 37 3" xfId="0"/>
    <cellStyle name="Обычный 37 4" xfId="0"/>
    <cellStyle name="Обычный 37 5" xfId="0"/>
    <cellStyle name="Обычный 37 6" xfId="0"/>
    <cellStyle name="Обычный 37 7" xfId="0"/>
    <cellStyle name="Обычный 37 8" xfId="0"/>
    <cellStyle name="Обычный 37 9" xfId="0"/>
    <cellStyle name="Обычный 370" xfId="0"/>
    <cellStyle name="Обычный 371" xfId="0"/>
    <cellStyle name="Обычный 372" xfId="0"/>
    <cellStyle name="Обычный 373" xfId="0"/>
    <cellStyle name="Обычный 375" xfId="0"/>
    <cellStyle name="Обычный 376" xfId="0"/>
    <cellStyle name="Обычный 377" xfId="0"/>
    <cellStyle name="Обычный 378" xfId="0"/>
    <cellStyle name="Обычный 379" xfId="0"/>
    <cellStyle name="Обычный 38" xfId="0"/>
    <cellStyle name="Обычный 38 10" xfId="0"/>
    <cellStyle name="Обычный 38 11" xfId="0"/>
    <cellStyle name="Обычный 38 12" xfId="0"/>
    <cellStyle name="Обычный 38 13" xfId="0"/>
    <cellStyle name="Обычный 38 14" xfId="0"/>
    <cellStyle name="Обычный 38 15" xfId="0"/>
    <cellStyle name="Обычный 38 2" xfId="0"/>
    <cellStyle name="Обычный 38 3" xfId="0"/>
    <cellStyle name="Обычный 38 4" xfId="0"/>
    <cellStyle name="Обычный 38 5" xfId="0"/>
    <cellStyle name="Обычный 38 6" xfId="0"/>
    <cellStyle name="Обычный 38 7" xfId="0"/>
    <cellStyle name="Обычный 38 8" xfId="0"/>
    <cellStyle name="Обычный 38 9" xfId="0"/>
    <cellStyle name="Обычный 380" xfId="0"/>
    <cellStyle name="Обычный 381" xfId="0"/>
    <cellStyle name="Обычный 382" xfId="0"/>
    <cellStyle name="Обычный 383" xfId="0"/>
    <cellStyle name="Обычный 384" xfId="0"/>
    <cellStyle name="Обычный 385" xfId="0"/>
    <cellStyle name="Обычный 386" xfId="0"/>
    <cellStyle name="Обычный 387" xfId="0"/>
    <cellStyle name="Обычный 388" xfId="0"/>
    <cellStyle name="Обычный 389" xfId="0"/>
    <cellStyle name="Обычный 39" xfId="0"/>
    <cellStyle name="Обычный 39 10" xfId="0"/>
    <cellStyle name="Обычный 39 11" xfId="0"/>
    <cellStyle name="Обычный 39 12" xfId="0"/>
    <cellStyle name="Обычный 39 13" xfId="0"/>
    <cellStyle name="Обычный 39 14" xfId="0"/>
    <cellStyle name="Обычный 39 15" xfId="0"/>
    <cellStyle name="Обычный 39 2" xfId="0"/>
    <cellStyle name="Обычный 39 3" xfId="0"/>
    <cellStyle name="Обычный 39 4" xfId="0"/>
    <cellStyle name="Обычный 39 5" xfId="0"/>
    <cellStyle name="Обычный 39 6" xfId="0"/>
    <cellStyle name="Обычный 39 7" xfId="0"/>
    <cellStyle name="Обычный 39 8" xfId="0"/>
    <cellStyle name="Обычный 39 9" xfId="0"/>
    <cellStyle name="Обычный 390" xfId="0"/>
    <cellStyle name="Обычный 391" xfId="0"/>
    <cellStyle name="Обычный 392" xfId="0"/>
    <cellStyle name="Обычный 394" xfId="0"/>
    <cellStyle name="Обычный 395" xfId="0"/>
    <cellStyle name="Обычный 396" xfId="0"/>
    <cellStyle name="Обычный 397" xfId="0"/>
    <cellStyle name="Обычный 398" xfId="0"/>
    <cellStyle name="Обычный 399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10" xfId="0"/>
    <cellStyle name="Обычный 40 11" xfId="0"/>
    <cellStyle name="Обычный 40 12" xfId="0"/>
    <cellStyle name="Обычный 40 13" xfId="0"/>
    <cellStyle name="Обычный 40 14" xfId="0"/>
    <cellStyle name="Обычный 40 15" xfId="0"/>
    <cellStyle name="Обычный 40 2" xfId="0"/>
    <cellStyle name="Обычный 40 3" xfId="0"/>
    <cellStyle name="Обычный 40 4" xfId="0"/>
    <cellStyle name="Обычный 40 5" xfId="0"/>
    <cellStyle name="Обычный 40 6" xfId="0"/>
    <cellStyle name="Обычный 40 7" xfId="0"/>
    <cellStyle name="Обычный 40 8" xfId="0"/>
    <cellStyle name="Обычный 40 9" xfId="0"/>
    <cellStyle name="Обычный 400" xfId="0"/>
    <cellStyle name="Обычный 401" xfId="0"/>
    <cellStyle name="Обычный 403" xfId="0"/>
    <cellStyle name="Обычный 404" xfId="0"/>
    <cellStyle name="Обычный 405" xfId="0"/>
    <cellStyle name="Обычный 406" xfId="0"/>
    <cellStyle name="Обычный 409" xfId="0"/>
    <cellStyle name="Обычный 41" xfId="0"/>
    <cellStyle name="Обычный 41 10" xfId="0"/>
    <cellStyle name="Обычный 41 11" xfId="0"/>
    <cellStyle name="Обычный 41 12" xfId="0"/>
    <cellStyle name="Обычный 41 13" xfId="0"/>
    <cellStyle name="Обычный 41 14" xfId="0"/>
    <cellStyle name="Обычный 41 15" xfId="0"/>
    <cellStyle name="Обычный 41 2" xfId="0"/>
    <cellStyle name="Обычный 41 3" xfId="0"/>
    <cellStyle name="Обычный 41 4" xfId="0"/>
    <cellStyle name="Обычный 41 5" xfId="0"/>
    <cellStyle name="Обычный 41 6" xfId="0"/>
    <cellStyle name="Обычный 41 7" xfId="0"/>
    <cellStyle name="Обычный 41 8" xfId="0"/>
    <cellStyle name="Обычный 41 9" xfId="0"/>
    <cellStyle name="Обычный 410" xfId="0"/>
    <cellStyle name="Обычный 411" xfId="0"/>
    <cellStyle name="Обычный 412" xfId="0"/>
    <cellStyle name="Обычный 413" xfId="0"/>
    <cellStyle name="Обычный 414" xfId="0"/>
    <cellStyle name="Обычный 415" xfId="0"/>
    <cellStyle name="Обычный 416" xfId="0"/>
    <cellStyle name="Обычный 417" xfId="0"/>
    <cellStyle name="Обычный 418" xfId="0"/>
    <cellStyle name="Обычный 42" xfId="0"/>
    <cellStyle name="Обычный 42 10" xfId="0"/>
    <cellStyle name="Обычный 42 11" xfId="0"/>
    <cellStyle name="Обычный 42 12" xfId="0"/>
    <cellStyle name="Обычный 42 13" xfId="0"/>
    <cellStyle name="Обычный 42 14" xfId="0"/>
    <cellStyle name="Обычный 42 15" xfId="0"/>
    <cellStyle name="Обычный 42 2" xfId="0"/>
    <cellStyle name="Обычный 42 3" xfId="0"/>
    <cellStyle name="Обычный 42 4" xfId="0"/>
    <cellStyle name="Обычный 42 5" xfId="0"/>
    <cellStyle name="Обычный 42 6" xfId="0"/>
    <cellStyle name="Обычный 42 7" xfId="0"/>
    <cellStyle name="Обычный 42 8" xfId="0"/>
    <cellStyle name="Обычный 42 9" xfId="0"/>
    <cellStyle name="Обычный 427" xfId="0"/>
    <cellStyle name="Обычный 428" xfId="0"/>
    <cellStyle name="Обычный 429" xfId="0"/>
    <cellStyle name="Обычный 43" xfId="0"/>
    <cellStyle name="Обычный 43 10" xfId="0"/>
    <cellStyle name="Обычный 43 11" xfId="0"/>
    <cellStyle name="Обычный 43 12" xfId="0"/>
    <cellStyle name="Обычный 43 13" xfId="0"/>
    <cellStyle name="Обычный 43 14" xfId="0"/>
    <cellStyle name="Обычный 43 15" xfId="0"/>
    <cellStyle name="Обычный 43 2" xfId="0"/>
    <cellStyle name="Обычный 43 3" xfId="0"/>
    <cellStyle name="Обычный 43 4" xfId="0"/>
    <cellStyle name="Обычный 43 5" xfId="0"/>
    <cellStyle name="Обычный 43 6" xfId="0"/>
    <cellStyle name="Обычный 43 7" xfId="0"/>
    <cellStyle name="Обычный 43 8" xfId="0"/>
    <cellStyle name="Обычный 43 9" xfId="0"/>
    <cellStyle name="Обычный 430" xfId="0"/>
    <cellStyle name="Обычный 431" xfId="0"/>
    <cellStyle name="Обычный 432" xfId="0"/>
    <cellStyle name="Обычный 434" xfId="0"/>
    <cellStyle name="Обычный 435" xfId="0"/>
    <cellStyle name="Обычный 436" xfId="0"/>
    <cellStyle name="Обычный 437" xfId="0"/>
    <cellStyle name="Обычный 438" xfId="0"/>
    <cellStyle name="Обычный 439" xfId="0"/>
    <cellStyle name="Обычный 44" xfId="0"/>
    <cellStyle name="Обычный 44 10" xfId="0"/>
    <cellStyle name="Обычный 44 11" xfId="0"/>
    <cellStyle name="Обычный 44 12" xfId="0"/>
    <cellStyle name="Обычный 44 13" xfId="0"/>
    <cellStyle name="Обычный 44 14" xfId="0"/>
    <cellStyle name="Обычный 44 2" xfId="0"/>
    <cellStyle name="Обычный 44 3" xfId="0"/>
    <cellStyle name="Обычный 44 4" xfId="0"/>
    <cellStyle name="Обычный 44 5" xfId="0"/>
    <cellStyle name="Обычный 44 6" xfId="0"/>
    <cellStyle name="Обычный 44 7" xfId="0"/>
    <cellStyle name="Обычный 44 8" xfId="0"/>
    <cellStyle name="Обычный 44 9" xfId="0"/>
    <cellStyle name="Обычный 442" xfId="0"/>
    <cellStyle name="Обычный 443" xfId="0"/>
    <cellStyle name="Обычный 444" xfId="0"/>
    <cellStyle name="Обычный 445" xfId="0"/>
    <cellStyle name="Обычный 448" xfId="0"/>
    <cellStyle name="Обычный 449" xfId="0"/>
    <cellStyle name="Обычный 45" xfId="0"/>
    <cellStyle name="Обычный 45 2" xfId="0"/>
    <cellStyle name="Обычный 45 2 2" xfId="0"/>
    <cellStyle name="Обычный 45 2 2 2" xfId="0"/>
    <cellStyle name="Обычный 45 2 2 3" xfId="0"/>
    <cellStyle name="Обычный 45 2 2 4" xfId="0"/>
    <cellStyle name="Обычный 45 2 3" xfId="0"/>
    <cellStyle name="Обычный 45 2 4" xfId="0"/>
    <cellStyle name="Обычный 45 3" xfId="0"/>
    <cellStyle name="Обычный 45 4" xfId="0"/>
    <cellStyle name="Обычный 45 5" xfId="0"/>
    <cellStyle name="Обычный 45 6" xfId="0"/>
    <cellStyle name="Обычный 45 7" xfId="0"/>
    <cellStyle name="Обычный 45 8" xfId="0"/>
    <cellStyle name="Обычный 450" xfId="0"/>
    <cellStyle name="Обычный 451" xfId="0"/>
    <cellStyle name="Обычный 452" xfId="0"/>
    <cellStyle name="Обычный 453" xfId="0"/>
    <cellStyle name="Обычный 454" xfId="0"/>
    <cellStyle name="Обычный 455" xfId="0"/>
    <cellStyle name="Обычный 456" xfId="0"/>
    <cellStyle name="Обычный 457" xfId="0"/>
    <cellStyle name="Обычный 458" xfId="0"/>
    <cellStyle name="Обычный 459" xfId="0"/>
    <cellStyle name="Обычный 46" xfId="0"/>
    <cellStyle name="Обычный 46 2" xfId="0"/>
    <cellStyle name="Обычный 46 3" xfId="0"/>
    <cellStyle name="Обычный 46 4" xfId="0"/>
    <cellStyle name="Обычный 46 5" xfId="0"/>
    <cellStyle name="Обычный 46 6" xfId="0"/>
    <cellStyle name="Обычный 46 7" xfId="0"/>
    <cellStyle name="Обычный 46 8" xfId="0"/>
    <cellStyle name="Обычный 46 9" xfId="0"/>
    <cellStyle name="Обычный 460" xfId="0"/>
    <cellStyle name="Обычный 461" xfId="0"/>
    <cellStyle name="Обычный 462" xfId="0"/>
    <cellStyle name="Обычный 463" xfId="0"/>
    <cellStyle name="Обычный 464" xfId="0"/>
    <cellStyle name="Обычный 465" xfId="0"/>
    <cellStyle name="Обычный 466" xfId="0"/>
    <cellStyle name="Обычный 467" xfId="0"/>
    <cellStyle name="Обычный 468" xfId="0"/>
    <cellStyle name="Обычный 469" xfId="0"/>
    <cellStyle name="Обычный 47" xfId="0"/>
    <cellStyle name="Обычный 47 10" xfId="0"/>
    <cellStyle name="Обычный 47 2" xfId="0"/>
    <cellStyle name="Обычный 47 3" xfId="0"/>
    <cellStyle name="Обычный 47 4" xfId="0"/>
    <cellStyle name="Обычный 47 5" xfId="0"/>
    <cellStyle name="Обычный 47 6" xfId="0"/>
    <cellStyle name="Обычный 47 7" xfId="0"/>
    <cellStyle name="Обычный 47 8" xfId="0"/>
    <cellStyle name="Обычный 47 9" xfId="0"/>
    <cellStyle name="Обычный 470" xfId="0"/>
    <cellStyle name="Обычный 471" xfId="0"/>
    <cellStyle name="Обычный 472" xfId="0"/>
    <cellStyle name="Обычный 473" xfId="0"/>
    <cellStyle name="Обычный 475" xfId="0"/>
    <cellStyle name="Обычный 476" xfId="0"/>
    <cellStyle name="Обычный 477" xfId="0"/>
    <cellStyle name="Обычный 478" xfId="0"/>
    <cellStyle name="Обычный 479" xfId="0"/>
    <cellStyle name="Обычный 48" xfId="0"/>
    <cellStyle name="Обычный 48 2" xfId="0"/>
    <cellStyle name="Обычный 48 3" xfId="0"/>
    <cellStyle name="Обычный 48 4" xfId="0"/>
    <cellStyle name="Обычный 48 5" xfId="0"/>
    <cellStyle name="Обычный 48 6" xfId="0"/>
    <cellStyle name="Обычный 48 7" xfId="0"/>
    <cellStyle name="Обычный 48 8" xfId="0"/>
    <cellStyle name="Обычный 48 9" xfId="0"/>
    <cellStyle name="Обычный 480" xfId="0"/>
    <cellStyle name="Обычный 481" xfId="0"/>
    <cellStyle name="Обычный 482" xfId="0"/>
    <cellStyle name="Обычный 483" xfId="0"/>
    <cellStyle name="Обычный 484" xfId="0"/>
    <cellStyle name="Обычный 485" xfId="0"/>
    <cellStyle name="Обычный 486" xfId="0"/>
    <cellStyle name="Обычный 487" xfId="0"/>
    <cellStyle name="Обычный 488" xfId="0"/>
    <cellStyle name="Обычный 489" xfId="0"/>
    <cellStyle name="Обычный 49" xfId="0"/>
    <cellStyle name="Обычный 49 10" xfId="0"/>
    <cellStyle name="Обычный 49 2" xfId="0"/>
    <cellStyle name="Обычный 49 3" xfId="0"/>
    <cellStyle name="Обычный 49 4" xfId="0"/>
    <cellStyle name="Обычный 49 5" xfId="0"/>
    <cellStyle name="Обычный 49 6" xfId="0"/>
    <cellStyle name="Обычный 49 7" xfId="0"/>
    <cellStyle name="Обычный 49 8" xfId="0"/>
    <cellStyle name="Обычный 49 9" xfId="0"/>
    <cellStyle name="Обычный 490" xfId="0"/>
    <cellStyle name="Обычный 491" xfId="0"/>
    <cellStyle name="Обычный 494" xfId="0"/>
    <cellStyle name="Обычный 495" xfId="0"/>
    <cellStyle name="Обычный 496" xfId="0"/>
    <cellStyle name="Обычный 497" xfId="0"/>
    <cellStyle name="Обычный 498" xfId="0"/>
    <cellStyle name="Обычный 499" xfId="0"/>
    <cellStyle name="Обычный 5" xfId="0"/>
    <cellStyle name="Обычный 5 10" xfId="0"/>
    <cellStyle name="Обычный 5 11" xfId="0"/>
    <cellStyle name="Обычный 5 12" xfId="0"/>
    <cellStyle name="Обычный 5 13" xfId="0"/>
    <cellStyle name="Обычный 5 14" xfId="0"/>
    <cellStyle name="Обычный 5 2" xfId="0"/>
    <cellStyle name="Обычный 5 3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0 10" xfId="0"/>
    <cellStyle name="Обычный 50 2" xfId="0"/>
    <cellStyle name="Обычный 50 3" xfId="0"/>
    <cellStyle name="Обычный 50 4" xfId="0"/>
    <cellStyle name="Обычный 50 5" xfId="0"/>
    <cellStyle name="Обычный 50 6" xfId="0"/>
    <cellStyle name="Обычный 50 7" xfId="0"/>
    <cellStyle name="Обычный 50 8" xfId="0"/>
    <cellStyle name="Обычный 50 9" xfId="0"/>
    <cellStyle name="Обычный 500" xfId="0"/>
    <cellStyle name="Обычный 501" xfId="0"/>
    <cellStyle name="Обычный 502" xfId="0"/>
    <cellStyle name="Обычный 503" xfId="0"/>
    <cellStyle name="Обычный 504" xfId="0"/>
    <cellStyle name="Обычный 505" xfId="0"/>
    <cellStyle name="Обычный 506" xfId="0"/>
    <cellStyle name="Обычный 507" xfId="0"/>
    <cellStyle name="Обычный 507 2" xfId="0"/>
    <cellStyle name="Обычный 508" xfId="0"/>
    <cellStyle name="Обычный 509" xfId="0"/>
    <cellStyle name="Обычный 51" xfId="0"/>
    <cellStyle name="Обычный 51 10" xfId="0"/>
    <cellStyle name="Обычный 51 2" xfId="0"/>
    <cellStyle name="Обычный 51 3" xfId="0"/>
    <cellStyle name="Обычный 51 4" xfId="0"/>
    <cellStyle name="Обычный 51 5" xfId="0"/>
    <cellStyle name="Обычный 51 6" xfId="0"/>
    <cellStyle name="Обычный 51 7" xfId="0"/>
    <cellStyle name="Обычный 51 8" xfId="0"/>
    <cellStyle name="Обычный 51 9" xfId="0"/>
    <cellStyle name="Обычный 510" xfId="0"/>
    <cellStyle name="Обычный 512" xfId="0"/>
    <cellStyle name="Обычный 513" xfId="0"/>
    <cellStyle name="Обычный 515" xfId="0"/>
    <cellStyle name="Обычный 516" xfId="0"/>
    <cellStyle name="Обычный 517" xfId="0"/>
    <cellStyle name="Обычный 518" xfId="0"/>
    <cellStyle name="Обычный 519" xfId="0"/>
    <cellStyle name="Обычный 52" xfId="0"/>
    <cellStyle name="Обычный 52 10" xfId="0"/>
    <cellStyle name="Обычный 52 2" xfId="0"/>
    <cellStyle name="Обычный 52 3" xfId="0"/>
    <cellStyle name="Обычный 52 4" xfId="0"/>
    <cellStyle name="Обычный 52 5" xfId="0"/>
    <cellStyle name="Обычный 52 6" xfId="0"/>
    <cellStyle name="Обычный 52 7" xfId="0"/>
    <cellStyle name="Обычный 52 8" xfId="0"/>
    <cellStyle name="Обычный 52 9" xfId="0"/>
    <cellStyle name="Обычный 520" xfId="0"/>
    <cellStyle name="Обычный 521" xfId="0"/>
    <cellStyle name="Обычный 522" xfId="0"/>
    <cellStyle name="Обычный 523" xfId="0"/>
    <cellStyle name="Обычный 525" xfId="0"/>
    <cellStyle name="Обычный 527" xfId="0"/>
    <cellStyle name="Обычный 53" xfId="0"/>
    <cellStyle name="Обычный 53 10" xfId="0"/>
    <cellStyle name="Обычный 53 2" xfId="0"/>
    <cellStyle name="Обычный 53 3" xfId="0"/>
    <cellStyle name="Обычный 53 4" xfId="0"/>
    <cellStyle name="Обычный 53 5" xfId="0"/>
    <cellStyle name="Обычный 53 6" xfId="0"/>
    <cellStyle name="Обычный 53 7" xfId="0"/>
    <cellStyle name="Обычный 53 8" xfId="0"/>
    <cellStyle name="Обычный 53 9" xfId="0"/>
    <cellStyle name="Обычный 530" xfId="0"/>
    <cellStyle name="Обычный 532" xfId="0"/>
    <cellStyle name="Обычный 534" xfId="0"/>
    <cellStyle name="Обычный 536" xfId="0"/>
    <cellStyle name="Обычный 537" xfId="0"/>
    <cellStyle name="Обычный 54" xfId="0"/>
    <cellStyle name="Обычный 54 10" xfId="0"/>
    <cellStyle name="Обычный 54 2" xfId="0"/>
    <cellStyle name="Обычный 54 3" xfId="0"/>
    <cellStyle name="Обычный 54 4" xfId="0"/>
    <cellStyle name="Обычный 54 5" xfId="0"/>
    <cellStyle name="Обычный 54 6" xfId="0"/>
    <cellStyle name="Обычный 54 7" xfId="0"/>
    <cellStyle name="Обычный 54 8" xfId="0"/>
    <cellStyle name="Обычный 54 9" xfId="0"/>
    <cellStyle name="Обычный 542" xfId="0"/>
    <cellStyle name="Обычный 543" xfId="0"/>
    <cellStyle name="Обычный 545" xfId="0"/>
    <cellStyle name="Обычный 546" xfId="0"/>
    <cellStyle name="Обычный 547" xfId="0"/>
    <cellStyle name="Обычный 548" xfId="0"/>
    <cellStyle name="Обычный 55" xfId="0"/>
    <cellStyle name="Обычный 55 10" xfId="0"/>
    <cellStyle name="Обычный 55 2" xfId="0"/>
    <cellStyle name="Обычный 55 3" xfId="0"/>
    <cellStyle name="Обычный 55 4" xfId="0"/>
    <cellStyle name="Обычный 55 5" xfId="0"/>
    <cellStyle name="Обычный 55 6" xfId="0"/>
    <cellStyle name="Обычный 55 7" xfId="0"/>
    <cellStyle name="Обычный 55 8" xfId="0"/>
    <cellStyle name="Обычный 55 9" xfId="0"/>
    <cellStyle name="Обычный 550" xfId="0"/>
    <cellStyle name="Обычный 551" xfId="0"/>
    <cellStyle name="Обычный 552" xfId="0"/>
    <cellStyle name="Обычный 553" xfId="0"/>
    <cellStyle name="Обычный 554" xfId="0"/>
    <cellStyle name="Обычный 555" xfId="0"/>
    <cellStyle name="Обычный 556" xfId="0"/>
    <cellStyle name="Обычный 557" xfId="0"/>
    <cellStyle name="Обычный 558" xfId="0"/>
    <cellStyle name="Обычный 559" xfId="0"/>
    <cellStyle name="Обычный 56" xfId="0"/>
    <cellStyle name="Обычный 56 10" xfId="0"/>
    <cellStyle name="Обычный 56 2" xfId="0"/>
    <cellStyle name="Обычный 56 3" xfId="0"/>
    <cellStyle name="Обычный 56 4" xfId="0"/>
    <cellStyle name="Обычный 56 5" xfId="0"/>
    <cellStyle name="Обычный 56 6" xfId="0"/>
    <cellStyle name="Обычный 56 7" xfId="0"/>
    <cellStyle name="Обычный 56 8" xfId="0"/>
    <cellStyle name="Обычный 56 9" xfId="0"/>
    <cellStyle name="Обычный 560" xfId="0"/>
    <cellStyle name="Обычный 561" xfId="0"/>
    <cellStyle name="Обычный 562" xfId="0"/>
    <cellStyle name="Обычный 563" xfId="0"/>
    <cellStyle name="Обычный 564" xfId="0"/>
    <cellStyle name="Обычный 565" xfId="0"/>
    <cellStyle name="Обычный 566" xfId="0"/>
    <cellStyle name="Обычный 567" xfId="0"/>
    <cellStyle name="Обычный 568" xfId="0"/>
    <cellStyle name="Обычный 569" xfId="0"/>
    <cellStyle name="Обычный 57" xfId="0"/>
    <cellStyle name="Обычный 57 10" xfId="0"/>
    <cellStyle name="Обычный 57 2" xfId="0"/>
    <cellStyle name="Обычный 57 3" xfId="0"/>
    <cellStyle name="Обычный 57 4" xfId="0"/>
    <cellStyle name="Обычный 57 5" xfId="0"/>
    <cellStyle name="Обычный 57 6" xfId="0"/>
    <cellStyle name="Обычный 57 7" xfId="0"/>
    <cellStyle name="Обычный 57 8" xfId="0"/>
    <cellStyle name="Обычный 57 9" xfId="0"/>
    <cellStyle name="Обычный 570" xfId="0"/>
    <cellStyle name="Обычный 571" xfId="0"/>
    <cellStyle name="Обычный 572" xfId="0"/>
    <cellStyle name="Обычный 573" xfId="0"/>
    <cellStyle name="Обычный 574" xfId="0"/>
    <cellStyle name="Обычный 575" xfId="0"/>
    <cellStyle name="Обычный 576" xfId="0"/>
    <cellStyle name="Обычный 577" xfId="0"/>
    <cellStyle name="Обычный 578" xfId="0"/>
    <cellStyle name="Обычный 579" xfId="0"/>
    <cellStyle name="Обычный 58" xfId="0"/>
    <cellStyle name="Обычный 58 10" xfId="0"/>
    <cellStyle name="Обычный 58 2" xfId="0"/>
    <cellStyle name="Обычный 58 3" xfId="0"/>
    <cellStyle name="Обычный 58 4" xfId="0"/>
    <cellStyle name="Обычный 58 5" xfId="0"/>
    <cellStyle name="Обычный 58 6" xfId="0"/>
    <cellStyle name="Обычный 58 7" xfId="0"/>
    <cellStyle name="Обычный 58 8" xfId="0"/>
    <cellStyle name="Обычный 58 9" xfId="0"/>
    <cellStyle name="Обычный 580" xfId="0"/>
    <cellStyle name="Обычный 581" xfId="0"/>
    <cellStyle name="Обычный 582" xfId="0"/>
    <cellStyle name="Обычный 583" xfId="0"/>
    <cellStyle name="Обычный 584" xfId="0"/>
    <cellStyle name="Обычный 585" xfId="0"/>
    <cellStyle name="Обычный 586" xfId="0"/>
    <cellStyle name="Обычный 587" xfId="0"/>
    <cellStyle name="Обычный 588" xfId="0"/>
    <cellStyle name="Обычный 589" xfId="0"/>
    <cellStyle name="Обычный 59" xfId="0"/>
    <cellStyle name="Обычный 59 2" xfId="0"/>
    <cellStyle name="Обычный 59 3" xfId="0"/>
    <cellStyle name="Обычный 59 4" xfId="0"/>
    <cellStyle name="Обычный 590" xfId="0"/>
    <cellStyle name="Обычный 591" xfId="0"/>
    <cellStyle name="Обычный 592" xfId="0"/>
    <cellStyle name="Обычный 593" xfId="0"/>
    <cellStyle name="Обычный 594" xfId="0"/>
    <cellStyle name="Обычный 595" xfId="0"/>
    <cellStyle name="Обычный 596" xfId="0"/>
    <cellStyle name="Обычный 597" xfId="0"/>
    <cellStyle name="Обычный 598" xfId="0"/>
    <cellStyle name="Обычный 599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6 6" xfId="0"/>
    <cellStyle name="Обычный 6 7" xfId="0"/>
    <cellStyle name="Обычный 60" xfId="0"/>
    <cellStyle name="Обычный 60 10" xfId="0"/>
    <cellStyle name="Обычный 60 2" xfId="0"/>
    <cellStyle name="Обычный 60 3" xfId="0"/>
    <cellStyle name="Обычный 60 4" xfId="0"/>
    <cellStyle name="Обычный 60 5" xfId="0"/>
    <cellStyle name="Обычный 60 6" xfId="0"/>
    <cellStyle name="Обычный 60 7" xfId="0"/>
    <cellStyle name="Обычный 60 8" xfId="0"/>
    <cellStyle name="Обычный 60 9" xfId="0"/>
    <cellStyle name="Обычный 600" xfId="0"/>
    <cellStyle name="Обычный 601" xfId="0"/>
    <cellStyle name="Обычный 602" xfId="0"/>
    <cellStyle name="Обычный 603" xfId="0"/>
    <cellStyle name="Обычный 605" xfId="0"/>
    <cellStyle name="Обычный 606" xfId="0"/>
    <cellStyle name="Обычный 607" xfId="0"/>
    <cellStyle name="Обычный 608" xfId="0"/>
    <cellStyle name="Обычный 609" xfId="0"/>
    <cellStyle name="Обычный 61" xfId="0"/>
    <cellStyle name="Обычный 61 10" xfId="0"/>
    <cellStyle name="Обычный 61 2" xfId="0"/>
    <cellStyle name="Обычный 61 3" xfId="0"/>
    <cellStyle name="Обычный 61 4" xfId="0"/>
    <cellStyle name="Обычный 61 5" xfId="0"/>
    <cellStyle name="Обычный 61 6" xfId="0"/>
    <cellStyle name="Обычный 61 7" xfId="0"/>
    <cellStyle name="Обычный 61 8" xfId="0"/>
    <cellStyle name="Обычный 61 9" xfId="0"/>
    <cellStyle name="Обычный 610" xfId="0"/>
    <cellStyle name="Обычный 611" xfId="0"/>
    <cellStyle name="Обычный 612" xfId="0"/>
    <cellStyle name="Обычный 613" xfId="0"/>
    <cellStyle name="Обычный 614" xfId="0"/>
    <cellStyle name="Обычный 615" xfId="0"/>
    <cellStyle name="Обычный 616" xfId="0"/>
    <cellStyle name="Обычный 62" xfId="0"/>
    <cellStyle name="Обычный 62 2" xfId="0"/>
    <cellStyle name="Обычный 62 3" xfId="0"/>
    <cellStyle name="Обычный 62 4" xfId="0"/>
    <cellStyle name="Обычный 620" xfId="0"/>
    <cellStyle name="Обычный 621" xfId="0"/>
    <cellStyle name="Обычный 622" xfId="0"/>
    <cellStyle name="Обычный 623" xfId="0"/>
    <cellStyle name="Обычный 624" xfId="0"/>
    <cellStyle name="Обычный 625" xfId="0"/>
    <cellStyle name="Обычный 626" xfId="0"/>
    <cellStyle name="Обычный 628" xfId="0"/>
    <cellStyle name="Обычный 629" xfId="0"/>
    <cellStyle name="Обычный 63" xfId="0"/>
    <cellStyle name="Обычный 63 2" xfId="0"/>
    <cellStyle name="Обычный 63 3" xfId="0"/>
    <cellStyle name="Обычный 63 4" xfId="0"/>
    <cellStyle name="Обычный 630" xfId="0"/>
    <cellStyle name="Обычный 631" xfId="0"/>
    <cellStyle name="Обычный 632" xfId="0"/>
    <cellStyle name="Обычный 633" xfId="0"/>
    <cellStyle name="Обычный 634" xfId="0"/>
    <cellStyle name="Обычный 635" xfId="0"/>
    <cellStyle name="Обычный 636" xfId="0"/>
    <cellStyle name="Обычный 638" xfId="0"/>
    <cellStyle name="Обычный 639" xfId="0"/>
    <cellStyle name="Обычный 64" xfId="0"/>
    <cellStyle name="Обычный 64 2" xfId="0"/>
    <cellStyle name="Обычный 64 3" xfId="0"/>
    <cellStyle name="Обычный 64 4" xfId="0"/>
    <cellStyle name="Обычный 640" xfId="0"/>
    <cellStyle name="Обычный 641" xfId="0"/>
    <cellStyle name="Обычный 642" xfId="0"/>
    <cellStyle name="Обычный 643" xfId="0"/>
    <cellStyle name="Обычный 644" xfId="0"/>
    <cellStyle name="Обычный 645" xfId="0"/>
    <cellStyle name="Обычный 646" xfId="0"/>
    <cellStyle name="Обычный 647" xfId="0"/>
    <cellStyle name="Обычный 648" xfId="0"/>
    <cellStyle name="Обычный 649" xfId="0"/>
    <cellStyle name="Обычный 65" xfId="0"/>
    <cellStyle name="Обычный 65 2" xfId="0"/>
    <cellStyle name="Обычный 65 3" xfId="0"/>
    <cellStyle name="Обычный 65 4" xfId="0"/>
    <cellStyle name="Обычный 66" xfId="0"/>
    <cellStyle name="Обычный 66 2" xfId="0"/>
    <cellStyle name="Обычный 66 3" xfId="0"/>
    <cellStyle name="Обычный 66 4" xfId="0"/>
    <cellStyle name="Обычный 67" xfId="0"/>
    <cellStyle name="Обычный 67 10" xfId="0"/>
    <cellStyle name="Обычный 67 2" xfId="0"/>
    <cellStyle name="Обычный 67 3" xfId="0"/>
    <cellStyle name="Обычный 67 4" xfId="0"/>
    <cellStyle name="Обычный 67 5" xfId="0"/>
    <cellStyle name="Обычный 67 6" xfId="0"/>
    <cellStyle name="Обычный 67 7" xfId="0"/>
    <cellStyle name="Обычный 67 8" xfId="0"/>
    <cellStyle name="Обычный 67 9" xfId="0"/>
    <cellStyle name="Обычный 68" xfId="0"/>
    <cellStyle name="Обычный 68 10" xfId="0"/>
    <cellStyle name="Обычный 68 2" xfId="0"/>
    <cellStyle name="Обычный 68 3" xfId="0"/>
    <cellStyle name="Обычный 68 4" xfId="0"/>
    <cellStyle name="Обычный 68 5" xfId="0"/>
    <cellStyle name="Обычный 68 6" xfId="0"/>
    <cellStyle name="Обычный 68 7" xfId="0"/>
    <cellStyle name="Обычный 68 8" xfId="0"/>
    <cellStyle name="Обычный 68 9" xfId="0"/>
    <cellStyle name="Обычный 69" xfId="0"/>
    <cellStyle name="Обычный 69 10" xfId="0"/>
    <cellStyle name="Обычный 69 2" xfId="0"/>
    <cellStyle name="Обычный 69 3" xfId="0"/>
    <cellStyle name="Обычный 69 4" xfId="0"/>
    <cellStyle name="Обычный 69 5" xfId="0"/>
    <cellStyle name="Обычный 69 6" xfId="0"/>
    <cellStyle name="Обычный 69 7" xfId="0"/>
    <cellStyle name="Обычный 69 8" xfId="0"/>
    <cellStyle name="Обычный 69 9" xfId="0"/>
    <cellStyle name="Обычный 7" xfId="0"/>
    <cellStyle name="Обычный 7 2" xfId="0"/>
    <cellStyle name="Обычный 7 2 2" xfId="0"/>
    <cellStyle name="Обычный 7 3" xfId="0"/>
    <cellStyle name="Обычный 7 4" xfId="0"/>
    <cellStyle name="Обычный 7 5" xfId="0"/>
    <cellStyle name="Обычный 7 6" xfId="0"/>
    <cellStyle name="Обычный 7 7" xfId="0"/>
    <cellStyle name="Обычный 70" xfId="0"/>
    <cellStyle name="Обычный 70 2" xfId="0"/>
    <cellStyle name="Обычный 70 3" xfId="0"/>
    <cellStyle name="Обычный 70 4" xfId="0"/>
    <cellStyle name="Обычный 70 5" xfId="0"/>
    <cellStyle name="Обычный 70 6" xfId="0"/>
    <cellStyle name="Обычный 70 7" xfId="0"/>
    <cellStyle name="Обычный 70 8" xfId="0"/>
    <cellStyle name="Обычный 70 9" xfId="0"/>
    <cellStyle name="Обычный 71" xfId="0"/>
    <cellStyle name="Обычный 71 2" xfId="0"/>
    <cellStyle name="Обычный 71 3" xfId="0"/>
    <cellStyle name="Обычный 71 4" xfId="0"/>
    <cellStyle name="Обычный 71 5" xfId="0"/>
    <cellStyle name="Обычный 71 6" xfId="0"/>
    <cellStyle name="Обычный 71 7" xfId="0"/>
    <cellStyle name="Обычный 72" xfId="0"/>
    <cellStyle name="Обычный 72 2" xfId="0"/>
    <cellStyle name="Обычный 72 3" xfId="0"/>
    <cellStyle name="Обычный 72 4" xfId="0"/>
    <cellStyle name="Обычный 72 5" xfId="0"/>
    <cellStyle name="Обычный 72 6" xfId="0"/>
    <cellStyle name="Обычный 72 7" xfId="0"/>
    <cellStyle name="Обычный 73" xfId="0"/>
    <cellStyle name="Обычный 73 2" xfId="0"/>
    <cellStyle name="Обычный 73 3" xfId="0"/>
    <cellStyle name="Обычный 73 4" xfId="0"/>
    <cellStyle name="Обычный 73 5" xfId="0"/>
    <cellStyle name="Обычный 73 6" xfId="0"/>
    <cellStyle name="Обычный 73 7" xfId="0"/>
    <cellStyle name="Обычный 74" xfId="0"/>
    <cellStyle name="Обычный 74 2" xfId="0"/>
    <cellStyle name="Обычный 74 3" xfId="0"/>
    <cellStyle name="Обычный 74 4" xfId="0"/>
    <cellStyle name="Обычный 74 5" xfId="0"/>
    <cellStyle name="Обычный 74 6" xfId="0"/>
    <cellStyle name="Обычный 74 7" xfId="0"/>
    <cellStyle name="Обычный 74 8" xfId="0"/>
    <cellStyle name="Обычный 75" xfId="0"/>
    <cellStyle name="Обычный 75 2" xfId="0"/>
    <cellStyle name="Обычный 75 3" xfId="0"/>
    <cellStyle name="Обычный 75 4" xfId="0"/>
    <cellStyle name="Обычный 75 5" xfId="0"/>
    <cellStyle name="Обычный 75 6" xfId="0"/>
    <cellStyle name="Обычный 75 7" xfId="0"/>
    <cellStyle name="Обычный 75 8" xfId="0"/>
    <cellStyle name="Обычный 76" xfId="0"/>
    <cellStyle name="Обычный 76 2" xfId="0"/>
    <cellStyle name="Обычный 76 3" xfId="0"/>
    <cellStyle name="Обычный 76 4" xfId="0"/>
    <cellStyle name="Обычный 76 5" xfId="0"/>
    <cellStyle name="Обычный 76 6" xfId="0"/>
    <cellStyle name="Обычный 76 7" xfId="0"/>
    <cellStyle name="Обычный 76 8" xfId="0"/>
    <cellStyle name="Обычный 77" xfId="0"/>
    <cellStyle name="Обычный 77 2" xfId="0"/>
    <cellStyle name="Обычный 77 3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8" xfId="0"/>
    <cellStyle name="Обычный 78 2" xfId="0"/>
    <cellStyle name="Обычный 78 3" xfId="0"/>
    <cellStyle name="Обычный 78 4" xfId="0"/>
    <cellStyle name="Обычный 78 5" xfId="0"/>
    <cellStyle name="Обычный 78 6" xfId="0"/>
    <cellStyle name="Обычный 78 7" xfId="0"/>
    <cellStyle name="Обычный 78 8" xfId="0"/>
    <cellStyle name="Обычный 79" xfId="0"/>
    <cellStyle name="Обычный 79 2" xfId="0"/>
    <cellStyle name="Обычный 79 3" xfId="0"/>
    <cellStyle name="Обычный 79 4" xfId="0"/>
    <cellStyle name="Обычный 79 5" xfId="0"/>
    <cellStyle name="Обычный 79 6" xfId="0"/>
    <cellStyle name="Обычный 79 7" xfId="0"/>
    <cellStyle name="Обычный 79 8" xfId="0"/>
    <cellStyle name="Обычный 8" xfId="0"/>
    <cellStyle name="Обычный 8 10" xfId="0"/>
    <cellStyle name="Обычный 8 11" xfId="0"/>
    <cellStyle name="Обычный 8 12" xfId="0"/>
    <cellStyle name="Обычный 8 13" xfId="0"/>
    <cellStyle name="Обычный 8 2" xfId="0"/>
    <cellStyle name="Обычный 8 2 2" xfId="0"/>
    <cellStyle name="Обычный 8 2 2 2" xfId="0"/>
    <cellStyle name="Обычный 8 2 2 3" xfId="0"/>
    <cellStyle name="Обычный 8 2 2 4" xfId="0"/>
    <cellStyle name="Обычный 8 2 3" xfId="0"/>
    <cellStyle name="Обычный 8 2 4" xfId="0"/>
    <cellStyle name="Обычный 8 3" xfId="0"/>
    <cellStyle name="Обычный 8 4" xfId="0"/>
    <cellStyle name="Обычный 8 5" xfId="0"/>
    <cellStyle name="Обычный 8 6" xfId="0"/>
    <cellStyle name="Обычный 8 7" xfId="0"/>
    <cellStyle name="Обычный 8 8" xfId="0"/>
    <cellStyle name="Обычный 8 9" xfId="0"/>
    <cellStyle name="Обычный 80" xfId="0"/>
    <cellStyle name="Обычный 80 2" xfId="0"/>
    <cellStyle name="Обычный 80 3" xfId="0"/>
    <cellStyle name="Обычный 80 4" xfId="0"/>
    <cellStyle name="Обычный 80 5" xfId="0"/>
    <cellStyle name="Обычный 80 6" xfId="0"/>
    <cellStyle name="Обычный 80 7" xfId="0"/>
    <cellStyle name="Обычный 80 8" xfId="0"/>
    <cellStyle name="Обычный 81" xfId="0"/>
    <cellStyle name="Обычный 81 2" xfId="0"/>
    <cellStyle name="Обычный 81 3" xfId="0"/>
    <cellStyle name="Обычный 81 4" xfId="0"/>
    <cellStyle name="Обычный 81 5" xfId="0"/>
    <cellStyle name="Обычный 81 6" xfId="0"/>
    <cellStyle name="Обычный 81 7" xfId="0"/>
    <cellStyle name="Обычный 81 8" xfId="0"/>
    <cellStyle name="Обычный 82" xfId="0"/>
    <cellStyle name="Обычный 82 2" xfId="0"/>
    <cellStyle name="Обычный 82 3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3" xfId="0"/>
    <cellStyle name="Обычный 83 2" xfId="0"/>
    <cellStyle name="Обычный 83 3" xfId="0"/>
    <cellStyle name="Обычный 84" xfId="0"/>
    <cellStyle name="Обычный 84 2" xfId="0"/>
    <cellStyle name="Обычный 84 3" xfId="0"/>
    <cellStyle name="Обычный 84 4" xfId="0"/>
    <cellStyle name="Обычный 84 5" xfId="0"/>
    <cellStyle name="Обычный 85" xfId="0"/>
    <cellStyle name="Обычный 85 2" xfId="0"/>
    <cellStyle name="Обычный 85 3" xfId="0"/>
    <cellStyle name="Обычный 85 4" xfId="0"/>
    <cellStyle name="Обычный 85 5" xfId="0"/>
    <cellStyle name="Обычный 86" xfId="0"/>
    <cellStyle name="Обычный 86 2" xfId="0"/>
    <cellStyle name="Обычный 86 3" xfId="0"/>
    <cellStyle name="Обычный 86 4" xfId="0"/>
    <cellStyle name="Обычный 86 5" xfId="0"/>
    <cellStyle name="Обычный 87" xfId="0"/>
    <cellStyle name="Обычный 87 2" xfId="0"/>
    <cellStyle name="Обычный 87 3" xfId="0"/>
    <cellStyle name="Обычный 87 4" xfId="0"/>
    <cellStyle name="Обычный 87 5" xfId="0"/>
    <cellStyle name="Обычный 88" xfId="0"/>
    <cellStyle name="Обычный 88 2" xfId="0"/>
    <cellStyle name="Обычный 88 3" xfId="0"/>
    <cellStyle name="Обычный 88 4" xfId="0"/>
    <cellStyle name="Обычный 88 5" xfId="0"/>
    <cellStyle name="Обычный 89" xfId="0"/>
    <cellStyle name="Обычный 89 2" xfId="0"/>
    <cellStyle name="Обычный 89 3" xfId="0"/>
    <cellStyle name="Обычный 89 4" xfId="0"/>
    <cellStyle name="Обычный 89 5" xfId="0"/>
    <cellStyle name="Обычный 9" xfId="0"/>
    <cellStyle name="Обычный 9 2" xfId="0"/>
    <cellStyle name="Обычный 9 3" xfId="0"/>
    <cellStyle name="Обычный 9 4" xfId="0"/>
    <cellStyle name="Обычный 9 5" xfId="0"/>
    <cellStyle name="Обычный 9 6" xfId="0"/>
    <cellStyle name="Обычный 9 7" xfId="0"/>
    <cellStyle name="Обычный 9 8" xfId="0"/>
    <cellStyle name="Обычный 90" xfId="0"/>
    <cellStyle name="Обычный 90 2" xfId="0"/>
    <cellStyle name="Обычный 90 3" xfId="0"/>
    <cellStyle name="Обычный 90 4" xfId="0"/>
    <cellStyle name="Обычный 90 5" xfId="0"/>
    <cellStyle name="Обычный 91" xfId="0"/>
    <cellStyle name="Обычный 91 2" xfId="0"/>
    <cellStyle name="Обычный 91 3" xfId="0"/>
    <cellStyle name="Обычный 91 4" xfId="0"/>
    <cellStyle name="Обычный 91 5" xfId="0"/>
    <cellStyle name="Обычный 92" xfId="0"/>
    <cellStyle name="Обычный 92 2" xfId="0"/>
    <cellStyle name="Обычный 92 3" xfId="0"/>
    <cellStyle name="Обычный 92 4" xfId="0"/>
    <cellStyle name="Обычный 92 5" xfId="0"/>
    <cellStyle name="Обычный 93" xfId="0"/>
    <cellStyle name="Обычный 93 2" xfId="0"/>
    <cellStyle name="Обычный 93 3" xfId="0"/>
    <cellStyle name="Обычный 93 4" xfId="0"/>
    <cellStyle name="Обычный 93 5" xfId="0"/>
    <cellStyle name="Обычный 94" xfId="0"/>
    <cellStyle name="Обычный 94 2" xfId="0"/>
    <cellStyle name="Обычный 94 3" xfId="0"/>
    <cellStyle name="Обычный 94 4" xfId="0"/>
    <cellStyle name="Обычный 94 5" xfId="0"/>
    <cellStyle name="Обычный 94 6" xfId="0"/>
    <cellStyle name="Обычный 95" xfId="0"/>
    <cellStyle name="Обычный 95 2" xfId="0"/>
    <cellStyle name="Обычный 95 3" xfId="0"/>
    <cellStyle name="Обычный 95 4" xfId="0"/>
    <cellStyle name="Обычный 95 5" xfId="0"/>
    <cellStyle name="Обычный 96" xfId="0"/>
    <cellStyle name="Обычный 96 2" xfId="0"/>
    <cellStyle name="Обычный 96 3" xfId="0"/>
    <cellStyle name="Обычный 96 4" xfId="0"/>
    <cellStyle name="Обычный 96 5" xfId="0"/>
    <cellStyle name="Обычный 97" xfId="0"/>
    <cellStyle name="Обычный 97 2" xfId="0"/>
    <cellStyle name="Обычный 97 3" xfId="0"/>
    <cellStyle name="Обычный 97 4" xfId="0"/>
    <cellStyle name="Обычный 97 5" xfId="0"/>
    <cellStyle name="Обычный 98" xfId="0"/>
    <cellStyle name="Обычный 98 2" xfId="0"/>
    <cellStyle name="Обычный 98 3" xfId="0"/>
    <cellStyle name="Обычный 98 4" xfId="0"/>
    <cellStyle name="Обычный 98 5" xfId="0"/>
    <cellStyle name="Обычный 99" xfId="0"/>
    <cellStyle name="Обычный 99 2" xfId="0"/>
    <cellStyle name="Обычный 99 3" xfId="0"/>
    <cellStyle name="Обычный 99 4" xfId="0"/>
    <cellStyle name="Обычный 99 5" xfId="0"/>
    <cellStyle name="Плохой 10" xfId="0"/>
    <cellStyle name="Плохой 10 2" xfId="0"/>
    <cellStyle name="Плохой 10 3" xfId="0"/>
    <cellStyle name="Плохой 10 4" xfId="0"/>
    <cellStyle name="Плохой 11" xfId="0"/>
    <cellStyle name="Плохой 12" xfId="0"/>
    <cellStyle name="Плохой 13" xfId="0"/>
    <cellStyle name="Плохой 2" xfId="0"/>
    <cellStyle name="Плохой 2 2" xfId="0"/>
    <cellStyle name="Плохой 2 3" xfId="0"/>
    <cellStyle name="Плохой 2 4" xfId="0"/>
    <cellStyle name="Плохой 3" xfId="0"/>
    <cellStyle name="Плохой 3 2" xfId="0"/>
    <cellStyle name="Плохой 3 3" xfId="0"/>
    <cellStyle name="Плохой 3 4" xfId="0"/>
    <cellStyle name="Плохой 4" xfId="0"/>
    <cellStyle name="Плохой 4 2" xfId="0"/>
    <cellStyle name="Плохой 4 3" xfId="0"/>
    <cellStyle name="Плохой 4 4" xfId="0"/>
    <cellStyle name="Плохой 5" xfId="0"/>
    <cellStyle name="Плохой 5 2" xfId="0"/>
    <cellStyle name="Плохой 5 3" xfId="0"/>
    <cellStyle name="Плохой 5 4" xfId="0"/>
    <cellStyle name="Плохой 6" xfId="0"/>
    <cellStyle name="Плохой 6 2" xfId="0"/>
    <cellStyle name="Плохой 6 3" xfId="0"/>
    <cellStyle name="Плохой 6 4" xfId="0"/>
    <cellStyle name="Плохой 7" xfId="0"/>
    <cellStyle name="Плохой 7 2" xfId="0"/>
    <cellStyle name="Плохой 7 3" xfId="0"/>
    <cellStyle name="Плохой 7 4" xfId="0"/>
    <cellStyle name="Плохой 8" xfId="0"/>
    <cellStyle name="Плохой 8 2" xfId="0"/>
    <cellStyle name="Плохой 8 3" xfId="0"/>
    <cellStyle name="Плохой 8 4" xfId="0"/>
    <cellStyle name="Плохой 9" xfId="0"/>
    <cellStyle name="Плохой 9 2" xfId="0"/>
    <cellStyle name="Плохой 9 3" xfId="0"/>
    <cellStyle name="Плохой 9 4" xfId="0"/>
    <cellStyle name="Пояснение 10" xfId="0"/>
    <cellStyle name="Пояснение 10 2" xfId="0"/>
    <cellStyle name="Пояснение 10 3" xfId="0"/>
    <cellStyle name="Пояснение 10 4" xfId="0"/>
    <cellStyle name="Пояснение 11" xfId="0"/>
    <cellStyle name="Пояснение 12" xfId="0"/>
    <cellStyle name="Пояснение 13" xfId="0"/>
    <cellStyle name="Пояснение 2" xfId="0"/>
    <cellStyle name="Пояснение 2 2" xfId="0"/>
    <cellStyle name="Пояснение 2 3" xfId="0"/>
    <cellStyle name="Пояснение 2 4" xfId="0"/>
    <cellStyle name="Пояснение 3" xfId="0"/>
    <cellStyle name="Пояснение 3 2" xfId="0"/>
    <cellStyle name="Пояснение 3 3" xfId="0"/>
    <cellStyle name="Пояснение 3 4" xfId="0"/>
    <cellStyle name="Пояснение 4" xfId="0"/>
    <cellStyle name="Пояснение 4 2" xfId="0"/>
    <cellStyle name="Пояснение 4 3" xfId="0"/>
    <cellStyle name="Пояснение 4 4" xfId="0"/>
    <cellStyle name="Пояснение 5" xfId="0"/>
    <cellStyle name="Пояснение 5 2" xfId="0"/>
    <cellStyle name="Пояснение 5 3" xfId="0"/>
    <cellStyle name="Пояснение 5 4" xfId="0"/>
    <cellStyle name="Пояснение 6" xfId="0"/>
    <cellStyle name="Пояснение 6 2" xfId="0"/>
    <cellStyle name="Пояснение 6 3" xfId="0"/>
    <cellStyle name="Пояснение 6 4" xfId="0"/>
    <cellStyle name="Пояснение 7" xfId="0"/>
    <cellStyle name="Пояснение 7 2" xfId="0"/>
    <cellStyle name="Пояснение 7 3" xfId="0"/>
    <cellStyle name="Пояснение 7 4" xfId="0"/>
    <cellStyle name="Пояснение 8" xfId="0"/>
    <cellStyle name="Пояснение 8 2" xfId="0"/>
    <cellStyle name="Пояснение 8 3" xfId="0"/>
    <cellStyle name="Пояснение 8 4" xfId="0"/>
    <cellStyle name="Пояснение 9" xfId="0"/>
    <cellStyle name="Пояснение 9 2" xfId="0"/>
    <cellStyle name="Пояснение 9 3" xfId="0"/>
    <cellStyle name="Пояснение 9 4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1" xfId="0"/>
    <cellStyle name="Примечание 12" xfId="0"/>
    <cellStyle name="Примечание 1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7 4" xfId="0"/>
    <cellStyle name="Примечание 8" xfId="0"/>
    <cellStyle name="Примечание 8 2" xfId="0"/>
    <cellStyle name="Примечание 8 3" xfId="0"/>
    <cellStyle name="Примечание 8 4" xfId="0"/>
    <cellStyle name="Примечание 9" xfId="0"/>
    <cellStyle name="Примечание 9 2" xfId="0"/>
    <cellStyle name="Примечание 9 3" xfId="0"/>
    <cellStyle name="Примечание 9 4" xfId="0"/>
    <cellStyle name="Процентный 2" xfId="0"/>
    <cellStyle name="Связанная ячейка 10" xfId="0"/>
    <cellStyle name="Связанная ячейка 10 2" xfId="0"/>
    <cellStyle name="Связанная ячейка 10 3" xfId="0"/>
    <cellStyle name="Связанная ячейка 10 4" xfId="0"/>
    <cellStyle name="Связанная ячейка 11" xfId="0"/>
    <cellStyle name="Связанная ячейка 12" xfId="0"/>
    <cellStyle name="Связанная ячейка 13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3" xfId="0"/>
    <cellStyle name="Связанная ячейка 3 2" xfId="0"/>
    <cellStyle name="Связанная ячейка 3 3" xfId="0"/>
    <cellStyle name="Связанная ячейка 3 4" xfId="0"/>
    <cellStyle name="Связанная ячейка 4" xfId="0"/>
    <cellStyle name="Связанная ячейка 4 2" xfId="0"/>
    <cellStyle name="Связанная ячейка 4 3" xfId="0"/>
    <cellStyle name="Связанная ячейка 4 4" xfId="0"/>
    <cellStyle name="Связанная ячейка 5" xfId="0"/>
    <cellStyle name="Связанная ячейка 5 2" xfId="0"/>
    <cellStyle name="Связанная ячейка 5 3" xfId="0"/>
    <cellStyle name="Связанная ячейка 5 4" xfId="0"/>
    <cellStyle name="Связанная ячейка 6" xfId="0"/>
    <cellStyle name="Связанная ячейка 6 2" xfId="0"/>
    <cellStyle name="Связанная ячейка 6 3" xfId="0"/>
    <cellStyle name="Связанная ячейка 6 4" xfId="0"/>
    <cellStyle name="Связанная ячейка 7" xfId="0"/>
    <cellStyle name="Связанная ячейка 7 2" xfId="0"/>
    <cellStyle name="Связанная ячейка 7 3" xfId="0"/>
    <cellStyle name="Связанная ячейка 7 4" xfId="0"/>
    <cellStyle name="Связанная ячейка 8" xfId="0"/>
    <cellStyle name="Связанная ячейка 8 2" xfId="0"/>
    <cellStyle name="Связанная ячейка 8 3" xfId="0"/>
    <cellStyle name="Связанная ячейка 8 4" xfId="0"/>
    <cellStyle name="Связанная ячейка 9" xfId="0"/>
    <cellStyle name="Связанная ячейка 9 2" xfId="0"/>
    <cellStyle name="Связанная ячейка 9 3" xfId="0"/>
    <cellStyle name="Связанная ячейка 9 4" xfId="0"/>
    <cellStyle name="Стиль 1" xfId="0"/>
    <cellStyle name="Текст предупреждения 10" xfId="0"/>
    <cellStyle name="Текст предупреждения 10 2" xfId="0"/>
    <cellStyle name="Текст предупреждения 10 3" xfId="0"/>
    <cellStyle name="Текст предупреждения 10 4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3" xfId="0"/>
    <cellStyle name="Текст предупреждения 3 2" xfId="0"/>
    <cellStyle name="Текст предупреждения 3 3" xfId="0"/>
    <cellStyle name="Текст предупреждения 3 4" xfId="0"/>
    <cellStyle name="Текст предупреждения 4" xfId="0"/>
    <cellStyle name="Текст предупреждения 4 2" xfId="0"/>
    <cellStyle name="Текст предупреждения 4 3" xfId="0"/>
    <cellStyle name="Текст предупреждения 4 4" xfId="0"/>
    <cellStyle name="Текст предупреждения 5" xfId="0"/>
    <cellStyle name="Текст предупреждения 5 2" xfId="0"/>
    <cellStyle name="Текст предупреждения 5 3" xfId="0"/>
    <cellStyle name="Текст предупреждения 5 4" xfId="0"/>
    <cellStyle name="Текст предупреждения 6" xfId="0"/>
    <cellStyle name="Текст предупреждения 6 2" xfId="0"/>
    <cellStyle name="Текст предупреждения 6 3" xfId="0"/>
    <cellStyle name="Текст предупреждения 6 4" xfId="0"/>
    <cellStyle name="Текст предупреждения 7" xfId="0"/>
    <cellStyle name="Текст предупреждения 7 2" xfId="0"/>
    <cellStyle name="Текст предупреждения 7 3" xfId="0"/>
    <cellStyle name="Текст предупреждения 7 4" xfId="0"/>
    <cellStyle name="Текст предупреждения 8" xfId="0"/>
    <cellStyle name="Текст предупреждения 8 2" xfId="0"/>
    <cellStyle name="Текст предупреждения 8 3" xfId="0"/>
    <cellStyle name="Текст предупреждения 8 4" xfId="0"/>
    <cellStyle name="Текст предупреждения 9" xfId="0"/>
    <cellStyle name="Текст предупреждения 9 2" xfId="0"/>
    <cellStyle name="Текст предупреждения 9 3" xfId="0"/>
    <cellStyle name="Текст предупреждения 9 4" xfId="0"/>
    <cellStyle name="Финансовый 2" xfId="0"/>
    <cellStyle name="Хороший 10" xfId="0"/>
    <cellStyle name="Хороший 10 2" xfId="0"/>
    <cellStyle name="Хороший 10 3" xfId="0"/>
    <cellStyle name="Хороший 10 4" xfId="0"/>
    <cellStyle name="Хороший 11" xfId="0"/>
    <cellStyle name="Хороший 12" xfId="0"/>
    <cellStyle name="Хороший 13" xfId="0"/>
    <cellStyle name="Хороший 2" xfId="0"/>
    <cellStyle name="Хороший 2 2" xfId="0"/>
    <cellStyle name="Хороший 2 3" xfId="0"/>
    <cellStyle name="Хороший 2 4" xfId="0"/>
    <cellStyle name="Хороший 3" xfId="0"/>
    <cellStyle name="Хороший 3 2" xfId="0"/>
    <cellStyle name="Хороший 3 3" xfId="0"/>
    <cellStyle name="Хороший 3 4" xfId="0"/>
    <cellStyle name="Хороший 4" xfId="0"/>
    <cellStyle name="Хороший 4 2" xfId="0"/>
    <cellStyle name="Хороший 4 3" xfId="0"/>
    <cellStyle name="Хороший 4 4" xfId="0"/>
    <cellStyle name="Хороший 5" xfId="0"/>
    <cellStyle name="Хороший 5 2" xfId="0"/>
    <cellStyle name="Хороший 5 3" xfId="0"/>
    <cellStyle name="Хороший 5 4" xfId="0"/>
    <cellStyle name="Хороший 6" xfId="0"/>
    <cellStyle name="Хороший 6 2" xfId="0"/>
    <cellStyle name="Хороший 6 3" xfId="0"/>
    <cellStyle name="Хороший 6 4" xfId="0"/>
    <cellStyle name="Хороший 7" xfId="0"/>
    <cellStyle name="Хороший 7 2" xfId="0"/>
    <cellStyle name="Хороший 7 3" xfId="0"/>
    <cellStyle name="Хороший 7 4" xfId="0"/>
    <cellStyle name="Хороший 8" xfId="0"/>
    <cellStyle name="Хороший 8 2" xfId="0"/>
    <cellStyle name="Хороший 8 3" xfId="0"/>
    <cellStyle name="Хороший 8 4" xfId="0"/>
    <cellStyle name="Хороший 9" xfId="0"/>
    <cellStyle name="Хороший 9 2" xfId="0"/>
    <cellStyle name="Хороший 9 3" xfId="0"/>
    <cellStyle name="Хороший 9 4" xfId="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pretator/work/Documents%20and%20Settings/astaska/Local%20Settings/Temporary%20Internet%20Files/OLK53/207-&#1050;&#1055;&#10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pretator/work/Documents/Arhiv/2003/&#1103;&#1085;&#1074;&#1072;&#1088;&#1100;/&#1042;&#1099;&#1087;&#1086;&#1083;&#1085;&#1077;&#1085;&#1085;&#1099;&#1077;/&#1042;&#1099;&#1087;&#1086;&#1083;&#1085;&#1077;&#1085;&#1085;&#1099;&#1077;/&#1064;&#1072;&#1073;&#1083;&#1086;&#1085;&#1099;%20&#1058;&#1072;&#1089;&#1073;&#1091;&#1083;&#1072;&#1090;/&#1096;&#1072;&#1073;&#1083;&#1086;&#1085;%20&#1076;&#1083;&#1103;%20&#1087;&#1083;&#1072;&#1089;&#1090;&#1086;&#1074;&#1086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verse"/>
      <sheetName val="Well Data"/>
      <sheetName val="3638-Job1@июн26,2009,232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цевой"/>
      <sheetName val="Well Data"/>
      <sheetName val="well head fill in shea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625" defaultRowHeight="14" zeroHeight="false" outlineLevelRow="0" outlineLevelCol="0"/>
  <cols>
    <col collapsed="false" customWidth="false" hidden="false" outlineLevel="0" max="257" min="1" style="1" width="9.15"/>
  </cols>
  <sheetData>
    <row r="1" customFormat="false" ht="15" hidden="false" customHeight="false" outlineLevel="0" collapsed="false">
      <c r="B1" s="2" t="s">
        <v>0</v>
      </c>
      <c r="C1" s="3" t="s">
        <v>1</v>
      </c>
      <c r="D1" s="4" t="s">
        <v>2</v>
      </c>
      <c r="E1" s="3" t="s">
        <v>3</v>
      </c>
    </row>
    <row r="2" customFormat="false" ht="14" hidden="false" customHeight="false" outlineLevel="0" collapsed="false">
      <c r="A2" s="5" t="n">
        <v>105</v>
      </c>
      <c r="B2" s="6" t="n">
        <v>41640</v>
      </c>
      <c r="C2" s="7" t="n">
        <v>45</v>
      </c>
      <c r="D2" s="7" t="n">
        <v>5</v>
      </c>
      <c r="E2" s="7" t="n">
        <v>91</v>
      </c>
    </row>
    <row r="3" customFormat="false" ht="14" hidden="false" customHeight="false" outlineLevel="0" collapsed="false">
      <c r="A3" s="8" t="n">
        <v>104</v>
      </c>
      <c r="B3" s="6" t="n">
        <v>41640</v>
      </c>
      <c r="C3" s="7" t="n">
        <v>40</v>
      </c>
      <c r="D3" s="7" t="n">
        <v>4</v>
      </c>
      <c r="E3" s="7" t="n">
        <v>89</v>
      </c>
    </row>
    <row r="4" customFormat="false" ht="14" hidden="false" customHeight="false" outlineLevel="0" collapsed="false">
      <c r="A4" s="9" t="n">
        <v>106</v>
      </c>
      <c r="B4" s="6" t="n">
        <v>41640</v>
      </c>
      <c r="C4" s="7" t="n">
        <v>35</v>
      </c>
      <c r="D4" s="7" t="n">
        <v>7</v>
      </c>
      <c r="E4" s="7" t="n">
        <v>77</v>
      </c>
    </row>
    <row r="5" customFormat="false" ht="14" hidden="false" customHeight="false" outlineLevel="0" collapsed="false">
      <c r="A5" s="10" t="n">
        <v>107</v>
      </c>
      <c r="B5" s="6" t="n">
        <v>41640</v>
      </c>
      <c r="C5" s="7" t="n">
        <v>30</v>
      </c>
      <c r="D5" s="7" t="n">
        <v>7.33333333333333</v>
      </c>
      <c r="E5" s="7" t="n">
        <v>71.6666666666667</v>
      </c>
    </row>
    <row r="6" customFormat="false" ht="14" hidden="false" customHeight="false" outlineLevel="0" collapsed="false">
      <c r="A6" s="11" t="n">
        <v>103</v>
      </c>
      <c r="B6" s="6" t="n">
        <v>41640</v>
      </c>
      <c r="C6" s="7" t="n">
        <v>25</v>
      </c>
      <c r="D6" s="7" t="n">
        <v>8.33333333333333</v>
      </c>
      <c r="E6" s="7" t="n">
        <v>64.6666666666667</v>
      </c>
    </row>
    <row r="7" customFormat="false" ht="14" hidden="false" customHeight="false" outlineLevel="0" collapsed="false">
      <c r="A7" s="12" t="n">
        <v>101</v>
      </c>
      <c r="B7" s="6" t="n">
        <v>41640</v>
      </c>
      <c r="C7" s="7" t="n">
        <v>20</v>
      </c>
      <c r="D7" s="7" t="n">
        <v>9.33333333333333</v>
      </c>
      <c r="E7" s="7" t="n">
        <v>57.6666666666667</v>
      </c>
    </row>
    <row r="8" customFormat="false" ht="14" hidden="false" customHeight="false" outlineLevel="0" collapsed="false">
      <c r="A8" s="5" t="n">
        <v>105</v>
      </c>
      <c r="B8" s="6" t="n">
        <v>41641</v>
      </c>
      <c r="C8" s="7" t="n">
        <v>15</v>
      </c>
      <c r="D8" s="7" t="n">
        <v>10.3333333333333</v>
      </c>
      <c r="E8" s="7" t="n">
        <v>50.6666666666667</v>
      </c>
    </row>
    <row r="9" customFormat="false" ht="14" hidden="false" customHeight="false" outlineLevel="0" collapsed="false">
      <c r="A9" s="8" t="n">
        <v>104</v>
      </c>
      <c r="B9" s="6" t="n">
        <v>41641</v>
      </c>
      <c r="C9" s="7" t="n">
        <v>10</v>
      </c>
      <c r="D9" s="7" t="n">
        <v>11.3333333333333</v>
      </c>
      <c r="E9" s="7" t="n">
        <v>43.6666666666667</v>
      </c>
    </row>
    <row r="10" customFormat="false" ht="14" hidden="false" customHeight="false" outlineLevel="0" collapsed="false">
      <c r="A10" s="9" t="n">
        <v>106</v>
      </c>
      <c r="B10" s="6" t="n">
        <v>41641</v>
      </c>
      <c r="C10" s="7" t="n">
        <v>5</v>
      </c>
      <c r="D10" s="7" t="n">
        <v>12.3333333333333</v>
      </c>
      <c r="E10" s="7" t="n">
        <v>36.6666666666667</v>
      </c>
    </row>
    <row r="11" customFormat="false" ht="14" hidden="false" customHeight="false" outlineLevel="0" collapsed="false">
      <c r="A11" s="10" t="n">
        <v>107</v>
      </c>
      <c r="B11" s="6" t="n">
        <v>41641</v>
      </c>
      <c r="C11" s="7" t="n">
        <v>0</v>
      </c>
      <c r="D11" s="7" t="n">
        <v>13.3333333333333</v>
      </c>
      <c r="E11" s="7" t="n">
        <v>29.6666666666667</v>
      </c>
    </row>
    <row r="12" customFormat="false" ht="14" hidden="false" customHeight="false" outlineLevel="0" collapsed="false">
      <c r="A12" s="11" t="n">
        <v>103</v>
      </c>
      <c r="B12" s="6" t="n">
        <v>41641</v>
      </c>
      <c r="C12" s="7" t="n">
        <v>-5</v>
      </c>
      <c r="D12" s="7" t="n">
        <v>14.3333333333333</v>
      </c>
      <c r="E12" s="7" t="n">
        <v>22.6666666666667</v>
      </c>
    </row>
    <row r="13" customFormat="false" ht="14" hidden="false" customHeight="false" outlineLevel="0" collapsed="false">
      <c r="A13" s="12" t="n">
        <v>101</v>
      </c>
      <c r="B13" s="6" t="n">
        <v>41641</v>
      </c>
      <c r="C13" s="7" t="n">
        <v>-10</v>
      </c>
      <c r="D13" s="7" t="n">
        <v>15.3333333333333</v>
      </c>
      <c r="E13" s="7" t="n">
        <v>15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5625" defaultRowHeight="14" zeroHeight="false" outlineLevelRow="0" outlineLevelCol="0"/>
  <cols>
    <col collapsed="false" customWidth="false" hidden="false" outlineLevel="0" max="1" min="1" style="1" width="9.15"/>
    <col collapsed="false" customWidth="true" hidden="false" outlineLevel="0" max="4" min="2" style="1" width="7.99"/>
    <col collapsed="false" customWidth="false" hidden="false" outlineLevel="0" max="257" min="5" style="1" width="9.15"/>
  </cols>
  <sheetData>
    <row r="1" customFormat="false" ht="14" hidden="false" customHeight="true" outlineLevel="0" collapsed="false">
      <c r="A1" s="13"/>
      <c r="B1" s="14" t="n">
        <v>1</v>
      </c>
      <c r="C1" s="14"/>
      <c r="D1" s="14"/>
      <c r="E1" s="15" t="n">
        <v>2</v>
      </c>
      <c r="F1" s="15"/>
      <c r="G1" s="15"/>
    </row>
    <row r="2" customFormat="false" ht="15" hidden="false" customHeight="false" outlineLevel="0" collapsed="false">
      <c r="A2" s="16" t="s">
        <v>4</v>
      </c>
      <c r="B2" s="17" t="n">
        <v>105</v>
      </c>
      <c r="C2" s="17" t="n">
        <v>105</v>
      </c>
      <c r="D2" s="17" t="n">
        <v>105</v>
      </c>
      <c r="E2" s="18" t="n">
        <v>107</v>
      </c>
      <c r="F2" s="18" t="n">
        <v>107</v>
      </c>
      <c r="G2" s="18" t="n">
        <v>107</v>
      </c>
    </row>
    <row r="3" customFormat="false" ht="15" hidden="false" customHeight="false" outlineLevel="0" collapsed="false">
      <c r="A3" s="16" t="s">
        <v>0</v>
      </c>
      <c r="B3" s="19" t="s">
        <v>1</v>
      </c>
      <c r="C3" s="4" t="s">
        <v>2</v>
      </c>
      <c r="D3" s="20" t="s">
        <v>3</v>
      </c>
      <c r="E3" s="19" t="s">
        <v>1</v>
      </c>
      <c r="F3" s="4" t="s">
        <v>2</v>
      </c>
      <c r="G3" s="20" t="s">
        <v>3</v>
      </c>
    </row>
    <row r="4" customFormat="false" ht="14" hidden="false" customHeight="false" outlineLevel="0" collapsed="false">
      <c r="A4" s="21" t="n">
        <v>41640</v>
      </c>
      <c r="B4" s="22" t="n">
        <f aca="false">SUMPRODUCT((B$2='1'!$A$2:$A$13)*('2'!$A4='1'!$B$2:$B$13)*(B$3='1'!$C$1:$E$1)*'1'!$C$2:$E$13)</f>
        <v>45</v>
      </c>
      <c r="C4" s="22" t="n">
        <f aca="false">SUMPRODUCT((C$2='1'!$A$2:$A$13)*('2'!$A4='1'!$B$2:$B$13)*(C$3='1'!$C$1:$E$1)*'1'!$C$2:$E$13)</f>
        <v>5</v>
      </c>
      <c r="D4" s="22" t="n">
        <f aca="false">SUMPRODUCT((D$2='1'!$A$2:$A$13)*('2'!$A4='1'!$B$2:$B$13)*(D$3='1'!$C$1:$E$1)*'1'!$C$2:$E$13)</f>
        <v>91</v>
      </c>
      <c r="E4" s="22" t="n">
        <f aca="false">SUMPRODUCT((E$2='1'!$A$2:$A$13)*('2'!$A4='1'!$B$2:$B$13)*(E$3='1'!$C$1:$E$1)*'1'!$C$2:$E$13)</f>
        <v>30</v>
      </c>
      <c r="F4" s="22" t="n">
        <f aca="false">SUMPRODUCT((F$2='1'!$A$2:$A$13)*('2'!$A4='1'!$B$2:$B$13)*(F$3='1'!$C$1:$E$1)*'1'!$C$2:$E$13)</f>
        <v>7.33333333333333</v>
      </c>
      <c r="G4" s="22" t="n">
        <f aca="false">SUMPRODUCT((G$2='1'!$A$2:$A$13)*('2'!$A4='1'!$B$2:$B$13)*(G$3='1'!$C$1:$E$1)*'1'!$C$2:$E$13)</f>
        <v>71.6666666666667</v>
      </c>
    </row>
    <row r="5" customFormat="false" ht="14" hidden="false" customHeight="false" outlineLevel="0" collapsed="false">
      <c r="A5" s="21" t="n">
        <v>41641</v>
      </c>
      <c r="B5" s="22" t="n">
        <f aca="false">SUMPRODUCT((B$2='1'!$A$2:$A$13)*('2'!$A5='1'!$B$2:$B$13)*(B$3='1'!$C$1:$E$1)*'1'!$C$2:$E$13)</f>
        <v>15</v>
      </c>
      <c r="C5" s="22" t="n">
        <f aca="false">SUMPRODUCT((C$2='1'!$A$2:$A$13)*('2'!$A5='1'!$B$2:$B$13)*(C$3='1'!$C$1:$E$1)*'1'!$C$2:$E$13)</f>
        <v>10.3333333333333</v>
      </c>
      <c r="D5" s="22" t="n">
        <f aca="false">SUMPRODUCT((D$2='1'!$A$2:$A$13)*('2'!$A5='1'!$B$2:$B$13)*(D$3='1'!$C$1:$E$1)*'1'!$C$2:$E$13)</f>
        <v>50.6666666666667</v>
      </c>
      <c r="E5" s="22" t="n">
        <f aca="false">SUMPRODUCT((E$2='1'!$A$2:$A$13)*('2'!$A5='1'!$B$2:$B$13)*(E$3='1'!$C$1:$E$1)*'1'!$C$2:$E$13)</f>
        <v>0</v>
      </c>
      <c r="F5" s="22" t="n">
        <f aca="false">SUMPRODUCT((F$2='1'!$A$2:$A$13)*('2'!$A5='1'!$B$2:$B$13)*(F$3='1'!$C$1:$E$1)*'1'!$C$2:$E$13)</f>
        <v>13.3333333333333</v>
      </c>
      <c r="G5" s="22" t="n">
        <f aca="false">SUMPRODUCT((G$2='1'!$A$2:$A$13)*('2'!$A5='1'!$B$2:$B$13)*(G$3='1'!$C$1:$E$1)*'1'!$C$2:$E$13)</f>
        <v>29.6666666666667</v>
      </c>
    </row>
    <row r="6" customFormat="false" ht="14" hidden="false" customHeight="false" outlineLevel="0" collapsed="false">
      <c r="A6" s="21" t="n">
        <v>41642</v>
      </c>
      <c r="B6" s="22" t="n">
        <f aca="false">SUMPRODUCT((B$2='1'!$A$2:$A$13)*('2'!$A6='1'!$B$2:$B$13)*(B$3='1'!$C$1:$E$1)*'1'!$C$2:$E$13)</f>
        <v>0</v>
      </c>
      <c r="C6" s="22" t="n">
        <f aca="false">SUMPRODUCT((C$2='1'!$A$2:$A$13)*('2'!$A6='1'!$B$2:$B$13)*(C$3='1'!$C$1:$E$1)*'1'!$C$2:$E$13)</f>
        <v>0</v>
      </c>
      <c r="D6" s="22" t="n">
        <f aca="false">SUMPRODUCT((D$2='1'!$A$2:$A$13)*('2'!$A6='1'!$B$2:$B$13)*(D$3='1'!$C$1:$E$1)*'1'!$C$2:$E$13)</f>
        <v>0</v>
      </c>
      <c r="E6" s="22" t="n">
        <f aca="false">SUMPRODUCT((E$2='1'!$A$2:$A$13)*('2'!$A6='1'!$B$2:$B$13)*(E$3='1'!$C$1:$E$1)*'1'!$C$2:$E$13)</f>
        <v>0</v>
      </c>
      <c r="F6" s="22" t="n">
        <f aca="false">SUMPRODUCT((F$2='1'!$A$2:$A$13)*('2'!$A6='1'!$B$2:$B$13)*(F$3='1'!$C$1:$E$1)*'1'!$C$2:$E$13)</f>
        <v>0</v>
      </c>
      <c r="G6" s="22" t="n">
        <f aca="false">SUMPRODUCT((G$2='1'!$A$2:$A$13)*('2'!$A6='1'!$B$2:$B$13)*(G$3='1'!$C$1:$E$1)*'1'!$C$2:$E$13)</f>
        <v>0</v>
      </c>
    </row>
    <row r="7" customFormat="false" ht="14" hidden="false" customHeight="false" outlineLevel="0" collapsed="false">
      <c r="A7" s="21" t="n">
        <v>41643</v>
      </c>
      <c r="B7" s="22" t="n">
        <f aca="false">SUMPRODUCT((B$2='1'!$A$2:$A$13)*('2'!$A7='1'!$B$2:$B$13)*(B$3='1'!$C$1:$E$1)*'1'!$C$2:$E$13)</f>
        <v>0</v>
      </c>
      <c r="C7" s="22" t="n">
        <f aca="false">SUMPRODUCT((C$2='1'!$A$2:$A$13)*('2'!$A7='1'!$B$2:$B$13)*(C$3='1'!$C$1:$E$1)*'1'!$C$2:$E$13)</f>
        <v>0</v>
      </c>
      <c r="D7" s="22" t="n">
        <f aca="false">SUMPRODUCT((D$2='1'!$A$2:$A$13)*('2'!$A7='1'!$B$2:$B$13)*(D$3='1'!$C$1:$E$1)*'1'!$C$2:$E$13)</f>
        <v>0</v>
      </c>
      <c r="E7" s="22" t="n">
        <f aca="false">SUMPRODUCT((E$2='1'!$A$2:$A$13)*('2'!$A7='1'!$B$2:$B$13)*(E$3='1'!$C$1:$E$1)*'1'!$C$2:$E$13)</f>
        <v>0</v>
      </c>
      <c r="F7" s="22" t="n">
        <f aca="false">SUMPRODUCT((F$2='1'!$A$2:$A$13)*('2'!$A7='1'!$B$2:$B$13)*(F$3='1'!$C$1:$E$1)*'1'!$C$2:$E$13)</f>
        <v>0</v>
      </c>
      <c r="G7" s="22" t="n">
        <f aca="false">SUMPRODUCT((G$2='1'!$A$2:$A$13)*('2'!$A7='1'!$B$2:$B$13)*(G$3='1'!$C$1:$E$1)*'1'!$C$2:$E$13)</f>
        <v>0</v>
      </c>
    </row>
    <row r="8" customFormat="false" ht="14" hidden="false" customHeight="false" outlineLevel="0" collapsed="false">
      <c r="A8" s="21" t="n">
        <v>41644</v>
      </c>
      <c r="B8" s="22" t="n">
        <f aca="false">SUMPRODUCT((B$2='1'!$A$2:$A$13)*('2'!$A8='1'!$B$2:$B$13)*(B$3='1'!$C$1:$E$1)*'1'!$C$2:$E$13)</f>
        <v>0</v>
      </c>
      <c r="C8" s="22" t="n">
        <f aca="false">SUMPRODUCT((C$2='1'!$A$2:$A$13)*('2'!$A8='1'!$B$2:$B$13)*(C$3='1'!$C$1:$E$1)*'1'!$C$2:$E$13)</f>
        <v>0</v>
      </c>
      <c r="D8" s="22" t="n">
        <f aca="false">SUMPRODUCT((D$2='1'!$A$2:$A$13)*('2'!$A8='1'!$B$2:$B$13)*(D$3='1'!$C$1:$E$1)*'1'!$C$2:$E$13)</f>
        <v>0</v>
      </c>
      <c r="E8" s="22" t="n">
        <f aca="false">SUMPRODUCT((E$2='1'!$A$2:$A$13)*('2'!$A8='1'!$B$2:$B$13)*(E$3='1'!$C$1:$E$1)*'1'!$C$2:$E$13)</f>
        <v>0</v>
      </c>
      <c r="F8" s="22" t="n">
        <f aca="false">SUMPRODUCT((F$2='1'!$A$2:$A$13)*('2'!$A8='1'!$B$2:$B$13)*(F$3='1'!$C$1:$E$1)*'1'!$C$2:$E$13)</f>
        <v>0</v>
      </c>
      <c r="G8" s="22" t="n">
        <f aca="false">SUMPRODUCT((G$2='1'!$A$2:$A$13)*('2'!$A8='1'!$B$2:$B$13)*(G$3='1'!$C$1:$E$1)*'1'!$C$2:$E$13)</f>
        <v>0</v>
      </c>
    </row>
    <row r="9" customFormat="false" ht="14" hidden="false" customHeight="false" outlineLevel="0" collapsed="false">
      <c r="A9" s="21" t="n">
        <v>41645</v>
      </c>
      <c r="B9" s="22" t="n">
        <f aca="false">SUMPRODUCT((B$2='1'!$A$2:$A$13)*('2'!$A9='1'!$B$2:$B$13)*(B$3='1'!$C$1:$E$1)*'1'!$C$2:$E$13)</f>
        <v>0</v>
      </c>
      <c r="C9" s="22" t="n">
        <f aca="false">SUMPRODUCT((C$2='1'!$A$2:$A$13)*('2'!$A9='1'!$B$2:$B$13)*(C$3='1'!$C$1:$E$1)*'1'!$C$2:$E$13)</f>
        <v>0</v>
      </c>
      <c r="D9" s="22" t="n">
        <f aca="false">SUMPRODUCT((D$2='1'!$A$2:$A$13)*('2'!$A9='1'!$B$2:$B$13)*(D$3='1'!$C$1:$E$1)*'1'!$C$2:$E$13)</f>
        <v>0</v>
      </c>
      <c r="E9" s="22" t="n">
        <f aca="false">SUMPRODUCT((E$2='1'!$A$2:$A$13)*('2'!$A9='1'!$B$2:$B$13)*(E$3='1'!$C$1:$E$1)*'1'!$C$2:$E$13)</f>
        <v>0</v>
      </c>
      <c r="F9" s="22" t="n">
        <f aca="false">SUMPRODUCT((F$2='1'!$A$2:$A$13)*('2'!$A9='1'!$B$2:$B$13)*(F$3='1'!$C$1:$E$1)*'1'!$C$2:$E$13)</f>
        <v>0</v>
      </c>
      <c r="G9" s="22" t="n">
        <f aca="false">SUMPRODUCT((G$2='1'!$A$2:$A$13)*('2'!$A9='1'!$B$2:$B$13)*(G$3='1'!$C$1:$E$1)*'1'!$C$2:$E$13)</f>
        <v>0</v>
      </c>
    </row>
    <row r="10" customFormat="false" ht="14" hidden="false" customHeight="false" outlineLevel="0" collapsed="false">
      <c r="A10" s="21" t="n">
        <v>41646</v>
      </c>
      <c r="B10" s="22" t="n">
        <f aca="false">SUMPRODUCT((B$2='1'!$A$2:$A$13)*('2'!$A10='1'!$B$2:$B$13)*(B$3='1'!$C$1:$E$1)*'1'!$C$2:$E$13)</f>
        <v>0</v>
      </c>
      <c r="C10" s="22" t="n">
        <f aca="false">SUMPRODUCT((C$2='1'!$A$2:$A$13)*('2'!$A10='1'!$B$2:$B$13)*(C$3='1'!$C$1:$E$1)*'1'!$C$2:$E$13)</f>
        <v>0</v>
      </c>
      <c r="D10" s="22" t="n">
        <f aca="false">SUMPRODUCT((D$2='1'!$A$2:$A$13)*('2'!$A10='1'!$B$2:$B$13)*(D$3='1'!$C$1:$E$1)*'1'!$C$2:$E$13)</f>
        <v>0</v>
      </c>
      <c r="E10" s="22" t="n">
        <f aca="false">SUMPRODUCT((E$2='1'!$A$2:$A$13)*('2'!$A10='1'!$B$2:$B$13)*(E$3='1'!$C$1:$E$1)*'1'!$C$2:$E$13)</f>
        <v>0</v>
      </c>
      <c r="F10" s="22" t="n">
        <f aca="false">SUMPRODUCT((F$2='1'!$A$2:$A$13)*('2'!$A10='1'!$B$2:$B$13)*(F$3='1'!$C$1:$E$1)*'1'!$C$2:$E$13)</f>
        <v>0</v>
      </c>
      <c r="G10" s="22" t="n">
        <f aca="false">SUMPRODUCT((G$2='1'!$A$2:$A$13)*('2'!$A10='1'!$B$2:$B$13)*(G$3='1'!$C$1:$E$1)*'1'!$C$2:$E$13)</f>
        <v>0</v>
      </c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9-21T04:43:09Z</dcterms:modified>
  <cp:revision>0</cp:revision>
  <dc:subject/>
  <dc:title/>
</cp:coreProperties>
</file>