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V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L</t>
  </si>
  <si>
    <t xml:space="preserve">M</t>
  </si>
  <si>
    <t xml:space="preserve">S</t>
  </si>
  <si>
    <t xml:space="preserve">XL</t>
  </si>
  <si>
    <t xml:space="preserve">XS</t>
  </si>
  <si>
    <t xml:space="preserve">XXL</t>
  </si>
  <si>
    <t xml:space="preserve">XXS</t>
  </si>
  <si>
    <t xml:space="preserve">Code128(A9)</t>
  </si>
  <si>
    <t xml:space="preserve">Code128(A9;6)</t>
  </si>
  <si>
    <t xml:space="preserve">Code128(A9;7)</t>
  </si>
  <si>
    <t xml:space="preserve">Akzaqt8Z0k</t>
  </si>
  <si>
    <t xml:space="preserve">2BfPvl3d3M</t>
  </si>
  <si>
    <t xml:space="preserve">zXJVrWoUKW</t>
  </si>
  <si>
    <t xml:space="preserve">z1hFCpIbye</t>
  </si>
  <si>
    <t xml:space="preserve">f9xzCCkKY8</t>
  </si>
  <si>
    <t xml:space="preserve">JAC3Tq2GDV</t>
  </si>
  <si>
    <t xml:space="preserve">NkzdB5xd2i</t>
  </si>
  <si>
    <t xml:space="preserve">MWB6xPxdGO</t>
  </si>
  <si>
    <t xml:space="preserve">P2ORwfLroa</t>
  </si>
  <si>
    <t xml:space="preserve">oR7IZMwM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</font>
    <font>
      <sz val="8"/>
      <name val="Arial"/>
      <family val="2"/>
      <charset val="204"/>
    </font>
    <font>
      <sz val="12"/>
      <name val="IDAutomationSC128L"/>
      <family val="0"/>
      <charset val="204"/>
    </font>
    <font>
      <sz val="12"/>
      <name val="IDAutomationSC128M"/>
      <family val="0"/>
      <charset val="204"/>
    </font>
    <font>
      <sz val="12"/>
      <name val="IDAutomationSC128S"/>
      <family val="0"/>
      <charset val="204"/>
    </font>
    <font>
      <sz val="12"/>
      <name val="IDAutomationSC128XL"/>
      <family val="0"/>
      <charset val="204"/>
    </font>
    <font>
      <sz val="12"/>
      <name val="IDAutomationSC128XS"/>
      <family val="0"/>
      <charset val="204"/>
    </font>
    <font>
      <sz val="12"/>
      <name val="IDAutomationSC128XXL"/>
      <family val="0"/>
      <charset val="204"/>
    </font>
    <font>
      <sz val="10"/>
      <name val="IDAutomationSC128XXS"/>
      <family val="0"/>
      <charset val="204"/>
    </font>
    <font>
      <sz val="12"/>
      <name val="IDAutomationSC128X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28"/>
    <col collapsed="false" customWidth="true" hidden="false" outlineLevel="0" max="4" min="3" style="3" width="24.28"/>
    <col collapsed="false" customWidth="true" hidden="false" outlineLevel="0" max="16" min="5" style="0" width="24.28"/>
    <col collapsed="false" customWidth="true" hidden="false" outlineLevel="0" max="17" min="17" style="4" width="24.28"/>
    <col collapsed="false" customWidth="true" hidden="false" outlineLevel="0" max="19" min="18" style="0" width="24.28"/>
    <col collapsed="false" customWidth="true" hidden="false" outlineLevel="0" max="22" min="20" style="0" width="19.41"/>
  </cols>
  <sheetData>
    <row r="1" customFormat="false" ht="12.75" hidden="false" customHeight="false" outlineLevel="0" collapsed="false">
      <c r="B1" s="5" t="s">
        <v>0</v>
      </c>
      <c r="C1" s="6" t="s">
        <v>0</v>
      </c>
      <c r="D1" s="6" t="s">
        <v>0</v>
      </c>
      <c r="E1" s="6" t="s">
        <v>1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2</v>
      </c>
      <c r="K1" s="6" t="s">
        <v>3</v>
      </c>
      <c r="L1" s="6" t="s">
        <v>3</v>
      </c>
      <c r="M1" s="6" t="s">
        <v>3</v>
      </c>
      <c r="N1" s="6" t="s">
        <v>4</v>
      </c>
      <c r="O1" s="6" t="s">
        <v>4</v>
      </c>
      <c r="P1" s="6" t="s">
        <v>4</v>
      </c>
      <c r="Q1" s="7" t="s">
        <v>5</v>
      </c>
      <c r="R1" s="7" t="s">
        <v>5</v>
      </c>
      <c r="S1" s="7" t="s">
        <v>5</v>
      </c>
      <c r="T1" s="7" t="s">
        <v>6</v>
      </c>
      <c r="U1" s="7" t="s">
        <v>6</v>
      </c>
      <c r="V1" s="7" t="s">
        <v>6</v>
      </c>
    </row>
    <row r="2" customFormat="false" ht="19.5" hidden="false" customHeight="true" outlineLevel="0" collapsed="false">
      <c r="A2" s="8"/>
      <c r="B2" s="9" t="s">
        <v>7</v>
      </c>
      <c r="C2" s="9" t="s">
        <v>8</v>
      </c>
      <c r="D2" s="9" t="s">
        <v>9</v>
      </c>
      <c r="E2" s="9" t="s">
        <v>7</v>
      </c>
      <c r="F2" s="9" t="s">
        <v>8</v>
      </c>
      <c r="G2" s="9" t="s">
        <v>9</v>
      </c>
      <c r="H2" s="9" t="s">
        <v>7</v>
      </c>
      <c r="I2" s="9" t="s">
        <v>8</v>
      </c>
      <c r="J2" s="9" t="s">
        <v>9</v>
      </c>
      <c r="K2" s="9" t="s">
        <v>7</v>
      </c>
      <c r="L2" s="9" t="s">
        <v>8</v>
      </c>
      <c r="M2" s="9" t="s">
        <v>9</v>
      </c>
      <c r="N2" s="9" t="s">
        <v>7</v>
      </c>
      <c r="O2" s="9" t="s">
        <v>8</v>
      </c>
      <c r="P2" s="9" t="s">
        <v>9</v>
      </c>
      <c r="Q2" s="10" t="s">
        <v>7</v>
      </c>
      <c r="R2" s="9" t="s">
        <v>8</v>
      </c>
      <c r="S2" s="9" t="s">
        <v>9</v>
      </c>
      <c r="T2" s="10" t="s">
        <v>7</v>
      </c>
      <c r="U2" s="9" t="s">
        <v>8</v>
      </c>
      <c r="V2" s="9" t="s">
        <v>9</v>
      </c>
    </row>
    <row r="3" s="4" customFormat="true" ht="81.75" hidden="false" customHeight="true" outlineLevel="0" collapsed="false">
      <c r="A3" s="11" t="s">
        <v>10</v>
      </c>
      <c r="B3" s="12" t="e">
        <f aca="false">Code128(A3)</f>
        <v>#NAME?</v>
      </c>
      <c r="C3" s="12" t="e">
        <f aca="false">Code128(A3,6)</f>
        <v>#NAME?</v>
      </c>
      <c r="D3" s="12" t="e">
        <f aca="false">Code128(A3,7)</f>
        <v>#NAME?</v>
      </c>
      <c r="E3" s="13" t="e">
        <f aca="false">Code128(A3)</f>
        <v>#NAME?</v>
      </c>
      <c r="F3" s="13" t="e">
        <f aca="false">Code128(A3,6)</f>
        <v>#NAME?</v>
      </c>
      <c r="G3" s="13" t="e">
        <f aca="false">Code128(A3,7)</f>
        <v>#NAME?</v>
      </c>
      <c r="H3" s="14" t="e">
        <f aca="false">Code128(A3)</f>
        <v>#NAME?</v>
      </c>
      <c r="I3" s="14" t="e">
        <f aca="false">Code128(A3,6)</f>
        <v>#NAME?</v>
      </c>
      <c r="J3" s="14" t="e">
        <f aca="false">Code128(A3,7)</f>
        <v>#NAME?</v>
      </c>
      <c r="K3" s="15" t="e">
        <f aca="false">Code128(A3)</f>
        <v>#NAME?</v>
      </c>
      <c r="L3" s="15" t="e">
        <f aca="false">Code128(A3,6)</f>
        <v>#NAME?</v>
      </c>
      <c r="M3" s="15" t="e">
        <f aca="false">Code128(A3,7)</f>
        <v>#NAME?</v>
      </c>
      <c r="N3" s="16" t="e">
        <f aca="false">Code128(A3)</f>
        <v>#NAME?</v>
      </c>
      <c r="O3" s="16" t="e">
        <f aca="false">Code128(A3,6)</f>
        <v>#NAME?</v>
      </c>
      <c r="P3" s="16" t="e">
        <f aca="false">Code128(A3,7)</f>
        <v>#NAME?</v>
      </c>
      <c r="Q3" s="17" t="e">
        <f aca="false">Code128(A3)</f>
        <v>#NAME?</v>
      </c>
      <c r="R3" s="17" t="e">
        <f aca="false">Code128(A3,6)</f>
        <v>#NAME?</v>
      </c>
      <c r="S3" s="17" t="e">
        <f aca="false">Code128(A3,7)</f>
        <v>#NAME?</v>
      </c>
      <c r="T3" s="18" t="e">
        <f aca="false">Code128(A3)</f>
        <v>#NAME?</v>
      </c>
      <c r="U3" s="18" t="e">
        <f aca="false">Code128(A3,6)</f>
        <v>#NAME?</v>
      </c>
      <c r="V3" s="18" t="e">
        <f aca="false">Code128(A3,7)</f>
        <v>#NAME?</v>
      </c>
    </row>
    <row r="4" s="4" customFormat="true" ht="81.75" hidden="false" customHeight="true" outlineLevel="0" collapsed="false">
      <c r="A4" s="11" t="s">
        <v>11</v>
      </c>
      <c r="B4" s="12" t="e">
        <f aca="false">Code128(A4)</f>
        <v>#NAME?</v>
      </c>
      <c r="C4" s="12" t="e">
        <f aca="false">Code128(A4,6)</f>
        <v>#NAME?</v>
      </c>
      <c r="D4" s="12" t="e">
        <f aca="false">Code128(A4,7)</f>
        <v>#NAME?</v>
      </c>
      <c r="E4" s="13" t="e">
        <f aca="false">Code128(A4)</f>
        <v>#NAME?</v>
      </c>
      <c r="F4" s="13" t="e">
        <f aca="false">Code128(A4,6)</f>
        <v>#NAME?</v>
      </c>
      <c r="G4" s="13" t="e">
        <f aca="false">Code128(A4,7)</f>
        <v>#NAME?</v>
      </c>
      <c r="H4" s="14" t="e">
        <f aca="false">Code128(A4)</f>
        <v>#NAME?</v>
      </c>
      <c r="I4" s="14" t="e">
        <f aca="false">Code128(A4,6)</f>
        <v>#NAME?</v>
      </c>
      <c r="J4" s="14" t="e">
        <f aca="false">Code128(A4,7)</f>
        <v>#NAME?</v>
      </c>
      <c r="K4" s="15" t="e">
        <f aca="false">Code128(A4)</f>
        <v>#NAME?</v>
      </c>
      <c r="L4" s="15" t="e">
        <f aca="false">Code128(A4,6)</f>
        <v>#NAME?</v>
      </c>
      <c r="M4" s="15" t="e">
        <f aca="false">Code128(A4,7)</f>
        <v>#NAME?</v>
      </c>
      <c r="N4" s="16" t="e">
        <f aca="false">Code128(A4)</f>
        <v>#NAME?</v>
      </c>
      <c r="O4" s="16" t="e">
        <f aca="false">Code128(A4,6)</f>
        <v>#NAME?</v>
      </c>
      <c r="P4" s="16" t="e">
        <f aca="false">Code128(A4,7)</f>
        <v>#NAME?</v>
      </c>
      <c r="Q4" s="17" t="e">
        <f aca="false">Code128(A4)</f>
        <v>#NAME?</v>
      </c>
      <c r="R4" s="17" t="e">
        <f aca="false">Code128(A4,6)</f>
        <v>#NAME?</v>
      </c>
      <c r="S4" s="17" t="e">
        <f aca="false">Code128(A4,7)</f>
        <v>#NAME?</v>
      </c>
      <c r="T4" s="18" t="e">
        <f aca="false">Code128(A4)</f>
        <v>#NAME?</v>
      </c>
      <c r="U4" s="18" t="e">
        <f aca="false">Code128(A4,6)</f>
        <v>#NAME?</v>
      </c>
      <c r="V4" s="18" t="e">
        <f aca="false">Code128(A4,7)</f>
        <v>#NAME?</v>
      </c>
    </row>
    <row r="5" s="4" customFormat="true" ht="81.75" hidden="false" customHeight="true" outlineLevel="0" collapsed="false">
      <c r="A5" s="11" t="s">
        <v>12</v>
      </c>
      <c r="B5" s="12" t="e">
        <f aca="false">Code128(A5)</f>
        <v>#NAME?</v>
      </c>
      <c r="C5" s="12" t="e">
        <f aca="false">Code128(A5,6)</f>
        <v>#NAME?</v>
      </c>
      <c r="D5" s="12" t="e">
        <f aca="false">Code128(A5,7)</f>
        <v>#NAME?</v>
      </c>
      <c r="E5" s="13" t="e">
        <f aca="false">Code128(A5)</f>
        <v>#NAME?</v>
      </c>
      <c r="F5" s="13" t="e">
        <f aca="false">Code128(A5,6)</f>
        <v>#NAME?</v>
      </c>
      <c r="G5" s="13" t="e">
        <f aca="false">Code128(A5,7)</f>
        <v>#NAME?</v>
      </c>
      <c r="H5" s="14" t="e">
        <f aca="false">Code128(A5)</f>
        <v>#NAME?</v>
      </c>
      <c r="I5" s="14" t="e">
        <f aca="false">Code128(A5,6)</f>
        <v>#NAME?</v>
      </c>
      <c r="J5" s="14" t="e">
        <f aca="false">Code128(A5,7)</f>
        <v>#NAME?</v>
      </c>
      <c r="K5" s="15" t="e">
        <f aca="false">Code128(A5)</f>
        <v>#NAME?</v>
      </c>
      <c r="L5" s="15" t="e">
        <f aca="false">Code128(A5,6)</f>
        <v>#NAME?</v>
      </c>
      <c r="M5" s="15" t="e">
        <f aca="false">Code128(A5,7)</f>
        <v>#NAME?</v>
      </c>
      <c r="N5" s="16" t="e">
        <f aca="false">Code128(A5)</f>
        <v>#NAME?</v>
      </c>
      <c r="O5" s="16" t="e">
        <f aca="false">Code128(A5,6)</f>
        <v>#NAME?</v>
      </c>
      <c r="P5" s="16" t="e">
        <f aca="false">Code128(A5,7)</f>
        <v>#NAME?</v>
      </c>
      <c r="Q5" s="17" t="e">
        <f aca="false">Code128(A5)</f>
        <v>#NAME?</v>
      </c>
      <c r="R5" s="17" t="e">
        <f aca="false">Code128(A5,6)</f>
        <v>#NAME?</v>
      </c>
      <c r="S5" s="17" t="e">
        <f aca="false">Code128(A5,7)</f>
        <v>#NAME?</v>
      </c>
      <c r="T5" s="18" t="e">
        <f aca="false">Code128(A5)</f>
        <v>#NAME?</v>
      </c>
      <c r="U5" s="18" t="e">
        <f aca="false">Code128(A5,6)</f>
        <v>#NAME?</v>
      </c>
      <c r="V5" s="18" t="e">
        <f aca="false">Code128(A5,7)</f>
        <v>#NAME?</v>
      </c>
    </row>
    <row r="6" s="4" customFormat="true" ht="81.75" hidden="false" customHeight="true" outlineLevel="0" collapsed="false">
      <c r="A6" s="11" t="s">
        <v>13</v>
      </c>
      <c r="B6" s="12" t="e">
        <f aca="false">Code128(A6)</f>
        <v>#NAME?</v>
      </c>
      <c r="C6" s="12" t="e">
        <f aca="false">Code128(A6,6)</f>
        <v>#NAME?</v>
      </c>
      <c r="D6" s="12" t="e">
        <f aca="false">Code128(A6,7)</f>
        <v>#NAME?</v>
      </c>
      <c r="E6" s="13" t="e">
        <f aca="false">Code128(A6)</f>
        <v>#NAME?</v>
      </c>
      <c r="F6" s="13" t="e">
        <f aca="false">Code128(A6,6)</f>
        <v>#NAME?</v>
      </c>
      <c r="G6" s="13" t="e">
        <f aca="false">Code128(A6,7)</f>
        <v>#NAME?</v>
      </c>
      <c r="H6" s="14" t="e">
        <f aca="false">Code128(A6)</f>
        <v>#NAME?</v>
      </c>
      <c r="I6" s="14" t="e">
        <f aca="false">Code128(A6,6)</f>
        <v>#NAME?</v>
      </c>
      <c r="J6" s="14" t="e">
        <f aca="false">Code128(A6,7)</f>
        <v>#NAME?</v>
      </c>
      <c r="K6" s="15" t="e">
        <f aca="false">Code128(A6)</f>
        <v>#NAME?</v>
      </c>
      <c r="L6" s="15" t="e">
        <f aca="false">Code128(A6,6)</f>
        <v>#NAME?</v>
      </c>
      <c r="M6" s="15" t="e">
        <f aca="false">Code128(A6,7)</f>
        <v>#NAME?</v>
      </c>
      <c r="N6" s="16" t="e">
        <f aca="false">Code128(A6)</f>
        <v>#NAME?</v>
      </c>
      <c r="O6" s="16" t="e">
        <f aca="false">Code128(A6,6)</f>
        <v>#NAME?</v>
      </c>
      <c r="P6" s="16" t="e">
        <f aca="false">Code128(A6,7)</f>
        <v>#NAME?</v>
      </c>
      <c r="Q6" s="17" t="e">
        <f aca="false">Code128(A6)</f>
        <v>#NAME?</v>
      </c>
      <c r="R6" s="17" t="e">
        <f aca="false">Code128(A6,6)</f>
        <v>#NAME?</v>
      </c>
      <c r="S6" s="17" t="e">
        <f aca="false">Code128(A6,7)</f>
        <v>#NAME?</v>
      </c>
      <c r="T6" s="18" t="e">
        <f aca="false">Code128(A6)</f>
        <v>#NAME?</v>
      </c>
      <c r="U6" s="18" t="e">
        <f aca="false">Code128(A6,6)</f>
        <v>#NAME?</v>
      </c>
      <c r="V6" s="18" t="e">
        <f aca="false">Code128(A6,7)</f>
        <v>#NAME?</v>
      </c>
    </row>
    <row r="7" s="4" customFormat="true" ht="81.75" hidden="false" customHeight="true" outlineLevel="0" collapsed="false">
      <c r="A7" s="11" t="s">
        <v>14</v>
      </c>
      <c r="B7" s="12" t="e">
        <f aca="false">Code128(A7)</f>
        <v>#NAME?</v>
      </c>
      <c r="C7" s="12" t="e">
        <f aca="false">Code128(A7,6)</f>
        <v>#NAME?</v>
      </c>
      <c r="D7" s="12" t="e">
        <f aca="false">Code128(A7,7)</f>
        <v>#NAME?</v>
      </c>
      <c r="E7" s="13" t="e">
        <f aca="false">Code128(A7)</f>
        <v>#NAME?</v>
      </c>
      <c r="F7" s="13" t="e">
        <f aca="false">Code128(A7,6)</f>
        <v>#NAME?</v>
      </c>
      <c r="G7" s="13" t="e">
        <f aca="false">Code128(A7,7)</f>
        <v>#NAME?</v>
      </c>
      <c r="H7" s="14" t="e">
        <f aca="false">Code128(A7)</f>
        <v>#NAME?</v>
      </c>
      <c r="I7" s="14" t="e">
        <f aca="false">Code128(A7,6)</f>
        <v>#NAME?</v>
      </c>
      <c r="J7" s="14" t="e">
        <f aca="false">Code128(A7,7)</f>
        <v>#NAME?</v>
      </c>
      <c r="K7" s="15" t="e">
        <f aca="false">Code128(A7)</f>
        <v>#NAME?</v>
      </c>
      <c r="L7" s="15" t="e">
        <f aca="false">Code128(A7,6)</f>
        <v>#NAME?</v>
      </c>
      <c r="M7" s="15" t="e">
        <f aca="false">Code128(A7,7)</f>
        <v>#NAME?</v>
      </c>
      <c r="N7" s="16" t="e">
        <f aca="false">Code128(A7)</f>
        <v>#NAME?</v>
      </c>
      <c r="O7" s="16" t="e">
        <f aca="false">Code128(A7,6)</f>
        <v>#NAME?</v>
      </c>
      <c r="P7" s="16" t="e">
        <f aca="false">Code128(A7,7)</f>
        <v>#NAME?</v>
      </c>
      <c r="Q7" s="17" t="e">
        <f aca="false">Code128(A7)</f>
        <v>#NAME?</v>
      </c>
      <c r="R7" s="17" t="e">
        <f aca="false">Code128(A7,6)</f>
        <v>#NAME?</v>
      </c>
      <c r="S7" s="17" t="e">
        <f aca="false">Code128(A7,7)</f>
        <v>#NAME?</v>
      </c>
      <c r="T7" s="18" t="e">
        <f aca="false">Code128(A7)</f>
        <v>#NAME?</v>
      </c>
      <c r="U7" s="18" t="e">
        <f aca="false">Code128(A7,6)</f>
        <v>#NAME?</v>
      </c>
      <c r="V7" s="18" t="e">
        <f aca="false">Code128(A7,7)</f>
        <v>#NAME?</v>
      </c>
    </row>
    <row r="8" s="4" customFormat="true" ht="81.75" hidden="false" customHeight="true" outlineLevel="0" collapsed="false">
      <c r="A8" s="11" t="s">
        <v>15</v>
      </c>
      <c r="B8" s="12" t="e">
        <f aca="false">Code128(A8)</f>
        <v>#NAME?</v>
      </c>
      <c r="C8" s="12" t="e">
        <f aca="false">Code128(A8,6)</f>
        <v>#NAME?</v>
      </c>
      <c r="D8" s="12" t="e">
        <f aca="false">Code128(A8,7)</f>
        <v>#NAME?</v>
      </c>
      <c r="E8" s="13" t="e">
        <f aca="false">Code128(A8)</f>
        <v>#NAME?</v>
      </c>
      <c r="F8" s="13" t="e">
        <f aca="false">Code128(A8,6)</f>
        <v>#NAME?</v>
      </c>
      <c r="G8" s="13" t="e">
        <f aca="false">Code128(A8,7)</f>
        <v>#NAME?</v>
      </c>
      <c r="H8" s="14" t="e">
        <f aca="false">Code128(A8)</f>
        <v>#NAME?</v>
      </c>
      <c r="I8" s="14" t="e">
        <f aca="false">Code128(A8,6)</f>
        <v>#NAME?</v>
      </c>
      <c r="J8" s="14" t="e">
        <f aca="false">Code128(A8,7)</f>
        <v>#NAME?</v>
      </c>
      <c r="K8" s="15" t="e">
        <f aca="false">Code128(A8)</f>
        <v>#NAME?</v>
      </c>
      <c r="L8" s="15" t="e">
        <f aca="false">Code128(A8,6)</f>
        <v>#NAME?</v>
      </c>
      <c r="M8" s="15" t="e">
        <f aca="false">Code128(A8,7)</f>
        <v>#NAME?</v>
      </c>
      <c r="N8" s="16" t="e">
        <f aca="false">Code128(A8)</f>
        <v>#NAME?</v>
      </c>
      <c r="O8" s="16" t="e">
        <f aca="false">Code128(A8,6)</f>
        <v>#NAME?</v>
      </c>
      <c r="P8" s="16" t="e">
        <f aca="false">Code128(A8,7)</f>
        <v>#NAME?</v>
      </c>
      <c r="Q8" s="17" t="e">
        <f aca="false">Code128(A8)</f>
        <v>#NAME?</v>
      </c>
      <c r="R8" s="17" t="e">
        <f aca="false">Code128(A8,6)</f>
        <v>#NAME?</v>
      </c>
      <c r="S8" s="17" t="e">
        <f aca="false">Code128(A8,7)</f>
        <v>#NAME?</v>
      </c>
      <c r="T8" s="18" t="e">
        <f aca="false">Code128(A8)</f>
        <v>#NAME?</v>
      </c>
      <c r="U8" s="18" t="e">
        <f aca="false">Code128(A8,6)</f>
        <v>#NAME?</v>
      </c>
      <c r="V8" s="18" t="e">
        <f aca="false">Code128(A8,7)</f>
        <v>#NAME?</v>
      </c>
    </row>
    <row r="9" s="4" customFormat="true" ht="81.75" hidden="false" customHeight="true" outlineLevel="0" collapsed="false">
      <c r="A9" s="11" t="s">
        <v>16</v>
      </c>
      <c r="B9" s="12" t="e">
        <f aca="false">Code128(A9)</f>
        <v>#NAME?</v>
      </c>
      <c r="C9" s="12" t="e">
        <f aca="false">Code128(A9,6)</f>
        <v>#NAME?</v>
      </c>
      <c r="D9" s="12" t="e">
        <f aca="false">Code128(A9,7)</f>
        <v>#NAME?</v>
      </c>
      <c r="E9" s="13" t="e">
        <f aca="false">Code128(A9)</f>
        <v>#NAME?</v>
      </c>
      <c r="F9" s="13" t="e">
        <f aca="false">Code128(A9,6)</f>
        <v>#NAME?</v>
      </c>
      <c r="G9" s="13" t="e">
        <f aca="false">Code128(A9,7)</f>
        <v>#NAME?</v>
      </c>
      <c r="H9" s="14" t="e">
        <f aca="false">Code128(A9)</f>
        <v>#NAME?</v>
      </c>
      <c r="I9" s="14" t="e">
        <f aca="false">Code128(A9,6)</f>
        <v>#NAME?</v>
      </c>
      <c r="J9" s="14" t="e">
        <f aca="false">Code128(A9,7)</f>
        <v>#NAME?</v>
      </c>
      <c r="K9" s="15" t="e">
        <f aca="false">Code128(A9)</f>
        <v>#NAME?</v>
      </c>
      <c r="L9" s="15" t="e">
        <f aca="false">Code128(A9,6)</f>
        <v>#NAME?</v>
      </c>
      <c r="M9" s="15" t="e">
        <f aca="false">Code128(A9,7)</f>
        <v>#NAME?</v>
      </c>
      <c r="N9" s="16" t="e">
        <f aca="false">Code128(A9)</f>
        <v>#NAME?</v>
      </c>
      <c r="O9" s="16" t="e">
        <f aca="false">Code128(A9,6)</f>
        <v>#NAME?</v>
      </c>
      <c r="P9" s="16" t="e">
        <f aca="false">Code128(A9,7)</f>
        <v>#NAME?</v>
      </c>
      <c r="Q9" s="17" t="e">
        <f aca="false">Code128(A9)</f>
        <v>#NAME?</v>
      </c>
      <c r="R9" s="17" t="e">
        <f aca="false">Code128(A9,6)</f>
        <v>#NAME?</v>
      </c>
      <c r="S9" s="17" t="e">
        <f aca="false">Code128(A9,7)</f>
        <v>#NAME?</v>
      </c>
      <c r="T9" s="18" t="e">
        <f aca="false">Code128(A9)</f>
        <v>#NAME?</v>
      </c>
      <c r="U9" s="18" t="e">
        <f aca="false">Code128(A9,6)</f>
        <v>#NAME?</v>
      </c>
      <c r="V9" s="18" t="e">
        <f aca="false">Code128(A9,7)</f>
        <v>#NAME?</v>
      </c>
    </row>
    <row r="10" s="4" customFormat="true" ht="81.75" hidden="false" customHeight="true" outlineLevel="0" collapsed="false">
      <c r="A10" s="11" t="s">
        <v>17</v>
      </c>
      <c r="B10" s="12" t="e">
        <f aca="false">Code128(A10)</f>
        <v>#NAME?</v>
      </c>
      <c r="C10" s="12" t="e">
        <f aca="false">Code128(A10,6)</f>
        <v>#NAME?</v>
      </c>
      <c r="D10" s="12" t="e">
        <f aca="false">Code128(A10,7)</f>
        <v>#NAME?</v>
      </c>
      <c r="E10" s="13" t="e">
        <f aca="false">Code128(A10)</f>
        <v>#NAME?</v>
      </c>
      <c r="F10" s="13" t="e">
        <f aca="false">Code128(A10,6)</f>
        <v>#NAME?</v>
      </c>
      <c r="G10" s="13" t="e">
        <f aca="false">Code128(A10,7)</f>
        <v>#NAME?</v>
      </c>
      <c r="H10" s="14" t="e">
        <f aca="false">Code128(A10)</f>
        <v>#NAME?</v>
      </c>
      <c r="I10" s="14" t="e">
        <f aca="false">Code128(A10,6)</f>
        <v>#NAME?</v>
      </c>
      <c r="J10" s="14" t="e">
        <f aca="false">Code128(A10,7)</f>
        <v>#NAME?</v>
      </c>
      <c r="K10" s="15" t="e">
        <f aca="false">Code128(A10)</f>
        <v>#NAME?</v>
      </c>
      <c r="L10" s="15" t="e">
        <f aca="false">Code128(A10,6)</f>
        <v>#NAME?</v>
      </c>
      <c r="M10" s="15" t="e">
        <f aca="false">Code128(A10,7)</f>
        <v>#NAME?</v>
      </c>
      <c r="N10" s="16" t="e">
        <f aca="false">Code128(A10)</f>
        <v>#NAME?</v>
      </c>
      <c r="O10" s="16" t="e">
        <f aca="false">Code128(A10,6)</f>
        <v>#NAME?</v>
      </c>
      <c r="P10" s="16" t="e">
        <f aca="false">Code128(A10,7)</f>
        <v>#NAME?</v>
      </c>
      <c r="Q10" s="17" t="e">
        <f aca="false">Code128(A10)</f>
        <v>#NAME?</v>
      </c>
      <c r="R10" s="17" t="e">
        <f aca="false">Code128(A10,6)</f>
        <v>#NAME?</v>
      </c>
      <c r="S10" s="17" t="e">
        <f aca="false">Code128(A10,7)</f>
        <v>#NAME?</v>
      </c>
      <c r="T10" s="18" t="e">
        <f aca="false">Code128(A10)</f>
        <v>#NAME?</v>
      </c>
      <c r="U10" s="18" t="e">
        <f aca="false">Code128(A10,6)</f>
        <v>#NAME?</v>
      </c>
      <c r="V10" s="18" t="e">
        <f aca="false">Code128(A10,7)</f>
        <v>#NAME?</v>
      </c>
    </row>
    <row r="11" s="4" customFormat="true" ht="81.75" hidden="false" customHeight="true" outlineLevel="0" collapsed="false">
      <c r="A11" s="11" t="s">
        <v>18</v>
      </c>
      <c r="B11" s="12" t="e">
        <f aca="false">Code128(A11)</f>
        <v>#NAME?</v>
      </c>
      <c r="C11" s="12" t="e">
        <f aca="false">Code128(A11,6)</f>
        <v>#NAME?</v>
      </c>
      <c r="D11" s="12" t="e">
        <f aca="false">Code128(A11,7)</f>
        <v>#NAME?</v>
      </c>
      <c r="E11" s="13" t="e">
        <f aca="false">Code128(A11)</f>
        <v>#NAME?</v>
      </c>
      <c r="F11" s="13" t="e">
        <f aca="false">Code128(A11,6)</f>
        <v>#NAME?</v>
      </c>
      <c r="G11" s="13" t="e">
        <f aca="false">Code128(A11,7)</f>
        <v>#NAME?</v>
      </c>
      <c r="H11" s="14" t="e">
        <f aca="false">Code128(A11)</f>
        <v>#NAME?</v>
      </c>
      <c r="I11" s="14" t="e">
        <f aca="false">Code128(A11,6)</f>
        <v>#NAME?</v>
      </c>
      <c r="J11" s="14" t="e">
        <f aca="false">Code128(A11,7)</f>
        <v>#NAME?</v>
      </c>
      <c r="K11" s="15" t="e">
        <f aca="false">Code128(A11)</f>
        <v>#NAME?</v>
      </c>
      <c r="L11" s="15" t="e">
        <f aca="false">Code128(A11,6)</f>
        <v>#NAME?</v>
      </c>
      <c r="M11" s="15" t="e">
        <f aca="false">Code128(A11,7)</f>
        <v>#NAME?</v>
      </c>
      <c r="N11" s="16" t="e">
        <f aca="false">Code128(A11)</f>
        <v>#NAME?</v>
      </c>
      <c r="O11" s="16" t="e">
        <f aca="false">Code128(A11,6)</f>
        <v>#NAME?</v>
      </c>
      <c r="P11" s="16" t="e">
        <f aca="false">Code128(A11,7)</f>
        <v>#NAME?</v>
      </c>
      <c r="Q11" s="17" t="e">
        <f aca="false">Code128(A11)</f>
        <v>#NAME?</v>
      </c>
      <c r="R11" s="17" t="e">
        <f aca="false">Code128(A11,6)</f>
        <v>#NAME?</v>
      </c>
      <c r="S11" s="17" t="e">
        <f aca="false">Code128(A11,7)</f>
        <v>#NAME?</v>
      </c>
      <c r="T11" s="18" t="e">
        <f aca="false">Code128(A11)</f>
        <v>#NAME?</v>
      </c>
      <c r="U11" s="18" t="e">
        <f aca="false">Code128(A11,6)</f>
        <v>#NAME?</v>
      </c>
      <c r="V11" s="18" t="e">
        <f aca="false">Code128(A11,7)</f>
        <v>#NAME?</v>
      </c>
    </row>
    <row r="12" s="4" customFormat="true" ht="81.75" hidden="false" customHeight="true" outlineLevel="0" collapsed="false">
      <c r="A12" s="11" t="s">
        <v>19</v>
      </c>
      <c r="B12" s="12" t="e">
        <f aca="false">Code128(A12)</f>
        <v>#NAME?</v>
      </c>
      <c r="C12" s="12" t="e">
        <f aca="false">Code128(A12,6)</f>
        <v>#NAME?</v>
      </c>
      <c r="D12" s="12" t="e">
        <f aca="false">Code128(A12,7)</f>
        <v>#NAME?</v>
      </c>
      <c r="E12" s="13" t="e">
        <f aca="false">Code128(A12)</f>
        <v>#NAME?</v>
      </c>
      <c r="F12" s="13" t="e">
        <f aca="false">Code128(A12,6)</f>
        <v>#NAME?</v>
      </c>
      <c r="G12" s="13" t="e">
        <f aca="false">Code128(A12,7)</f>
        <v>#NAME?</v>
      </c>
      <c r="H12" s="14" t="e">
        <f aca="false">Code128(A12)</f>
        <v>#NAME?</v>
      </c>
      <c r="I12" s="14" t="e">
        <f aca="false">Code128(A12,6)</f>
        <v>#NAME?</v>
      </c>
      <c r="J12" s="14" t="e">
        <f aca="false">Code128(A12,7)</f>
        <v>#NAME?</v>
      </c>
      <c r="K12" s="15" t="e">
        <f aca="false">Code128(A12)</f>
        <v>#NAME?</v>
      </c>
      <c r="L12" s="15" t="e">
        <f aca="false">Code128(A12,6)</f>
        <v>#NAME?</v>
      </c>
      <c r="M12" s="15" t="e">
        <f aca="false">Code128(A12,7)</f>
        <v>#NAME?</v>
      </c>
      <c r="N12" s="16" t="e">
        <f aca="false">Code128(A12)</f>
        <v>#NAME?</v>
      </c>
      <c r="O12" s="16" t="e">
        <f aca="false">Code128(A12,6)</f>
        <v>#NAME?</v>
      </c>
      <c r="P12" s="16" t="e">
        <f aca="false">Code128(A12,7)</f>
        <v>#NAME?</v>
      </c>
      <c r="Q12" s="17" t="e">
        <f aca="false">Code128(A12)</f>
        <v>#NAME?</v>
      </c>
      <c r="R12" s="17" t="e">
        <f aca="false">Code128(A12,6)</f>
        <v>#NAME?</v>
      </c>
      <c r="S12" s="17" t="e">
        <f aca="false">Code128(A12,7)</f>
        <v>#NAME?</v>
      </c>
      <c r="T12" s="18" t="e">
        <f aca="false">Code128(A12)</f>
        <v>#NAME?</v>
      </c>
      <c r="U12" s="18" t="e">
        <f aca="false">Code128(A12,6)</f>
        <v>#NAME?</v>
      </c>
      <c r="V12" s="18" t="e">
        <f aca="false">Code128(A12,7)</f>
        <v>#NAME?</v>
      </c>
    </row>
    <row r="13" customFormat="false" ht="16.5" hidden="false" customHeight="false" outlineLevel="0" collapsed="false">
      <c r="B13" s="19"/>
    </row>
  </sheetData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krosav4ig</cp:lastModifiedBy>
  <cp:lastPrinted>2014-10-04T18:36:25Z</cp:lastPrinted>
  <dcterms:modified xsi:type="dcterms:W3CDTF">2014-10-04T18:48:19Z</dcterms:modified>
  <cp:revision>0</cp:revision>
  <dc:subject/>
  <dc:title/>
</cp:coreProperties>
</file>