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1"/>
  </bookViews>
  <sheets>
    <sheet name="склад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_xlfn_IFERROR" vbProcedure="false"/>
    <definedName function="false" hidden="false" name="высота" vbProcedure="false">[1]Лист2!$J$3:$J$153</definedName>
    <definedName function="false" hidden="false" name="Группы" vbProcedure="false">[1]Лист2!$D$2:$D$9</definedName>
    <definedName function="false" hidden="false" name="да_нет" vbProcedure="false">[1]Лист2!$F$3:$F$4</definedName>
    <definedName function="false" hidden="false" name="ковка" vbProcedure="false">[1]Лист2!$K$3:$K$6</definedName>
    <definedName function="false" hidden="false" name="ПЛЕНКА" vbProcedure="false">[1]Лист2!$B$3:$B$50</definedName>
    <definedName function="false" hidden="false" name="прав_лев" vbProcedure="false">[1]Лист2!$G$3:$G$4</definedName>
    <definedName function="false" hidden="false" name="рисунок" vbProcedure="false">[1]Лист2!$H$3:$H$423</definedName>
    <definedName function="false" hidden="false" name="ширина" vbProcedure="false">[1]Лист2!$I$3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23">
  <si>
    <t xml:space="preserve">№ по складу</t>
  </si>
  <si>
    <t xml:space="preserve">№ЗАКАЗА</t>
  </si>
  <si>
    <t xml:space="preserve">№ производства</t>
  </si>
  <si>
    <t xml:space="preserve">ширина мм</t>
  </si>
  <si>
    <t xml:space="preserve">высота мм</t>
  </si>
  <si>
    <t xml:space="preserve">лев./прав.</t>
  </si>
  <si>
    <t xml:space="preserve">группа</t>
  </si>
  <si>
    <t xml:space="preserve">доп.замок</t>
  </si>
  <si>
    <t xml:space="preserve">Рисунок наружний</t>
  </si>
  <si>
    <t xml:space="preserve">рисунок внутренний</t>
  </si>
  <si>
    <t xml:space="preserve">Цвет наружний</t>
  </si>
  <si>
    <t xml:space="preserve">Цвет Внутренний</t>
  </si>
  <si>
    <t xml:space="preserve">ковка №</t>
  </si>
  <si>
    <t xml:space="preserve">Порог</t>
  </si>
  <si>
    <t xml:space="preserve">Четверть</t>
  </si>
  <si>
    <t xml:space="preserve">Петля</t>
  </si>
  <si>
    <t xml:space="preserve">Антисрезы</t>
  </si>
  <si>
    <t xml:space="preserve">доп. информ.</t>
  </si>
  <si>
    <t xml:space="preserve">цена грн</t>
  </si>
  <si>
    <t xml:space="preserve">клиент</t>
  </si>
  <si>
    <t xml:space="preserve">дата прихода</t>
  </si>
  <si>
    <t xml:space="preserve">бронь</t>
  </si>
  <si>
    <t xml:space="preserve">дата отправки</t>
  </si>
  <si>
    <t xml:space="preserve">Склад 1</t>
  </si>
  <si>
    <t xml:space="preserve">лев.</t>
  </si>
  <si>
    <t xml:space="preserve">бастион</t>
  </si>
  <si>
    <t xml:space="preserve">да</t>
  </si>
  <si>
    <t xml:space="preserve">орех 68т</t>
  </si>
  <si>
    <t xml:space="preserve">лев</t>
  </si>
  <si>
    <t xml:space="preserve">Склад 2</t>
  </si>
  <si>
    <t xml:space="preserve">прав.</t>
  </si>
  <si>
    <t xml:space="preserve">прав</t>
  </si>
  <si>
    <t xml:space="preserve">Склад 3</t>
  </si>
  <si>
    <t xml:space="preserve">орех 722</t>
  </si>
  <si>
    <t xml:space="preserve">склад 4</t>
  </si>
  <si>
    <t xml:space="preserve">склад 5</t>
  </si>
  <si>
    <t xml:space="preserve">ПВХ-90</t>
  </si>
  <si>
    <t xml:space="preserve">склад 6</t>
  </si>
  <si>
    <t xml:space="preserve">склад 7</t>
  </si>
  <si>
    <t xml:space="preserve">ПВХ-02</t>
  </si>
  <si>
    <t xml:space="preserve">Склад 8</t>
  </si>
  <si>
    <t xml:space="preserve">склад 9</t>
  </si>
  <si>
    <t xml:space="preserve">ПВХ-80</t>
  </si>
  <si>
    <t xml:space="preserve">склад 10</t>
  </si>
  <si>
    <t xml:space="preserve">Склад 11</t>
  </si>
  <si>
    <t xml:space="preserve">Склад 12</t>
  </si>
  <si>
    <t xml:space="preserve">склад 13</t>
  </si>
  <si>
    <t xml:space="preserve">Склад 14</t>
  </si>
  <si>
    <t xml:space="preserve">Склад 15</t>
  </si>
  <si>
    <t xml:space="preserve">реклам.</t>
  </si>
  <si>
    <t xml:space="preserve">Склад 16</t>
  </si>
  <si>
    <t xml:space="preserve">Склад 17</t>
  </si>
  <si>
    <t xml:space="preserve">регион</t>
  </si>
  <si>
    <t xml:space="preserve">кедр люкс</t>
  </si>
  <si>
    <t xml:space="preserve">Склад 18</t>
  </si>
  <si>
    <t xml:space="preserve">Склад 19</t>
  </si>
  <si>
    <t xml:space="preserve">дуб сокальск.</t>
  </si>
  <si>
    <t xml:space="preserve">Склад 20</t>
  </si>
  <si>
    <t xml:space="preserve">Склад 21</t>
  </si>
  <si>
    <t xml:space="preserve">Склад 22</t>
  </si>
  <si>
    <t xml:space="preserve">Склад 23</t>
  </si>
  <si>
    <t xml:space="preserve">Склад 24</t>
  </si>
  <si>
    <t xml:space="preserve">Склад 25</t>
  </si>
  <si>
    <t xml:space="preserve">Склад 26</t>
  </si>
  <si>
    <t xml:space="preserve">Склад 27</t>
  </si>
  <si>
    <t xml:space="preserve">kv1</t>
  </si>
  <si>
    <t xml:space="preserve">Склад 28</t>
  </si>
  <si>
    <t xml:space="preserve">Склад 29</t>
  </si>
  <si>
    <t xml:space="preserve">Склад 30</t>
  </si>
  <si>
    <t xml:space="preserve">Склад 31</t>
  </si>
  <si>
    <t xml:space="preserve">Склад 32</t>
  </si>
  <si>
    <t xml:space="preserve">Склад 33</t>
  </si>
  <si>
    <t xml:space="preserve">Склад 34</t>
  </si>
  <si>
    <t xml:space="preserve">Склад 35</t>
  </si>
  <si>
    <t xml:space="preserve">Склад 36</t>
  </si>
  <si>
    <t xml:space="preserve">Склад 37</t>
  </si>
  <si>
    <t xml:space="preserve">ПВХ-61</t>
  </si>
  <si>
    <t xml:space="preserve">Склад 38</t>
  </si>
  <si>
    <t xml:space="preserve">Склад 39</t>
  </si>
  <si>
    <t xml:space="preserve">Склад 40</t>
  </si>
  <si>
    <t xml:space="preserve">Склад 41</t>
  </si>
  <si>
    <t xml:space="preserve">№2</t>
  </si>
  <si>
    <t xml:space="preserve">Склад 42</t>
  </si>
  <si>
    <t xml:space="preserve">пра</t>
  </si>
  <si>
    <t xml:space="preserve">пвх-90</t>
  </si>
  <si>
    <t xml:space="preserve">склад 43</t>
  </si>
  <si>
    <t xml:space="preserve">масив</t>
  </si>
  <si>
    <t xml:space="preserve">Склад 44</t>
  </si>
  <si>
    <t xml:space="preserve">Склад 45</t>
  </si>
  <si>
    <t xml:space="preserve">Склад 46</t>
  </si>
  <si>
    <t xml:space="preserve">Склад 47 </t>
  </si>
  <si>
    <t xml:space="preserve">Склад 48</t>
  </si>
  <si>
    <t xml:space="preserve">Склад 49</t>
  </si>
  <si>
    <t xml:space="preserve">Склад 50</t>
  </si>
  <si>
    <t xml:space="preserve">Склад 51</t>
  </si>
  <si>
    <t xml:space="preserve">Склад 52</t>
  </si>
  <si>
    <t xml:space="preserve">Склад 53</t>
  </si>
  <si>
    <t xml:space="preserve">Склад 54</t>
  </si>
  <si>
    <t xml:space="preserve">Склад 55</t>
  </si>
  <si>
    <t xml:space="preserve">стандарт</t>
  </si>
  <si>
    <t xml:space="preserve">Склад 56</t>
  </si>
  <si>
    <t xml:space="preserve">Склад 57</t>
  </si>
  <si>
    <t xml:space="preserve">Склад 58</t>
  </si>
  <si>
    <t xml:space="preserve">Склад 59</t>
  </si>
  <si>
    <t xml:space="preserve">премиум</t>
  </si>
  <si>
    <t xml:space="preserve">Склад 60</t>
  </si>
  <si>
    <t xml:space="preserve">Склад 61</t>
  </si>
  <si>
    <t xml:space="preserve">Склад 62</t>
  </si>
  <si>
    <t xml:space="preserve">Склад 63</t>
  </si>
  <si>
    <t xml:space="preserve">Склад 64</t>
  </si>
  <si>
    <t xml:space="preserve">СКЛАДСЬКА ПРОГРАМА</t>
  </si>
  <si>
    <t xml:space="preserve">№ Склада</t>
  </si>
  <si>
    <t xml:space="preserve">доступно</t>
  </si>
  <si>
    <t xml:space="preserve">на брони</t>
  </si>
  <si>
    <t xml:space="preserve">Склад 4</t>
  </si>
  <si>
    <t xml:space="preserve">Склад 5</t>
  </si>
  <si>
    <t xml:space="preserve">Склад 6</t>
  </si>
  <si>
    <t xml:space="preserve">Склад 7</t>
  </si>
  <si>
    <t xml:space="preserve">Склад 9</t>
  </si>
  <si>
    <t xml:space="preserve">Склад 10</t>
  </si>
  <si>
    <t xml:space="preserve">Склад 13</t>
  </si>
  <si>
    <t xml:space="preserve">Склад 43</t>
  </si>
  <si>
    <t xml:space="preserve">Склад 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8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0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Обычный_Лист2" xfId="29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excelworld.ru/!!!!!!!!!!!!!%5C&#1053;&#1086;&#1074;&#1072;&#1103;%20&#1087;&#1072;&#1087;&#1082;&#1072;%5CBase_Sklad_62%5CExel%5C&#1057;&#1082;&#1083;&#1072;&#1076;%2007.07.2014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5.9921875" defaultRowHeight="18" zeroHeight="false" outlineLevelRow="0" outlineLevelCol="0"/>
  <cols>
    <col collapsed="false" customWidth="true" hidden="false" outlineLevel="0" max="1" min="1" style="1" width="18.85"/>
    <col collapsed="false" customWidth="true" hidden="true" outlineLevel="0" max="2" min="2" style="1" width="18.85"/>
    <col collapsed="false" customWidth="true" hidden="false" outlineLevel="0" max="4" min="3" style="2" width="7.56"/>
    <col collapsed="false" customWidth="true" hidden="false" outlineLevel="0" max="5" min="5" style="2" width="5.56"/>
    <col collapsed="false" customWidth="true" hidden="false" outlineLevel="0" max="6" min="6" style="2" width="3.42"/>
    <col collapsed="false" customWidth="true" hidden="false" outlineLevel="0" max="7" min="7" style="2" width="6.56"/>
    <col collapsed="false" customWidth="true" hidden="false" outlineLevel="0" max="8" min="8" style="2" width="10.28"/>
    <col collapsed="false" customWidth="true" hidden="false" outlineLevel="0" max="9" min="9" style="2" width="3.7"/>
    <col collapsed="false" customWidth="true" hidden="false" outlineLevel="0" max="10" min="10" style="2" width="4.56"/>
    <col collapsed="false" customWidth="true" hidden="false" outlineLevel="0" max="11" min="11" style="2" width="3.28"/>
    <col collapsed="false" customWidth="true" hidden="false" outlineLevel="0" max="12" min="12" style="2" width="16.56"/>
    <col collapsed="false" customWidth="true" hidden="false" outlineLevel="0" max="21" min="13" style="2" width="3.14"/>
    <col collapsed="false" customWidth="true" hidden="false" outlineLevel="0" max="22" min="22" style="2" width="21.84"/>
    <col collapsed="false" customWidth="true" hidden="false" outlineLevel="0" max="25" min="23" style="3" width="12.28"/>
    <col collapsed="false" customWidth="true" hidden="false" outlineLevel="0" max="26" min="26" style="2" width="10.99"/>
    <col collapsed="false" customWidth="true" hidden="false" outlineLevel="0" max="27" min="27" style="2" width="10.71"/>
    <col collapsed="false" customWidth="false" hidden="false" outlineLevel="0" max="257" min="28" style="2" width="5.99"/>
  </cols>
  <sheetData>
    <row r="1" customFormat="false" ht="119.25" hidden="false" customHeight="false" outlineLevel="0" collapsed="false">
      <c r="A1" s="4" t="s">
        <v>0</v>
      </c>
      <c r="B1" s="4"/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7"/>
      <c r="U1" s="5" t="s">
        <v>18</v>
      </c>
      <c r="V1" s="5" t="s">
        <v>19</v>
      </c>
      <c r="W1" s="8" t="s">
        <v>20</v>
      </c>
      <c r="X1" s="8" t="s">
        <v>21</v>
      </c>
      <c r="Y1" s="8" t="s">
        <v>22</v>
      </c>
    </row>
    <row r="2" customFormat="false" ht="18" hidden="false" customHeight="false" outlineLevel="0" collapsed="false">
      <c r="A2" s="9" t="s">
        <v>23</v>
      </c>
      <c r="B2" s="10" t="str">
        <f aca="false">IF(A2&lt;&gt;"",A2,B1)</f>
        <v>Склад 1</v>
      </c>
      <c r="C2" s="11" t="n">
        <v>223</v>
      </c>
      <c r="D2" s="12" t="n">
        <v>1264</v>
      </c>
      <c r="E2" s="13" t="n">
        <v>860</v>
      </c>
      <c r="F2" s="13"/>
      <c r="G2" s="13" t="s">
        <v>24</v>
      </c>
      <c r="H2" s="13" t="s">
        <v>25</v>
      </c>
      <c r="I2" s="13" t="s">
        <v>26</v>
      </c>
      <c r="J2" s="13" t="n">
        <v>181</v>
      </c>
      <c r="K2" s="13"/>
      <c r="L2" s="13" t="s">
        <v>27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4" t="n">
        <v>41901</v>
      </c>
      <c r="X2" s="14"/>
      <c r="Y2" s="14" t="n">
        <v>41908</v>
      </c>
    </row>
    <row r="3" customFormat="false" ht="18" hidden="false" customHeight="false" outlineLevel="0" collapsed="false">
      <c r="A3" s="9"/>
      <c r="B3" s="10" t="str">
        <f aca="false">IF(A3&lt;&gt;"",A3,B2)</f>
        <v>Склад 1</v>
      </c>
      <c r="C3" s="11" t="n">
        <v>221</v>
      </c>
      <c r="D3" s="12" t="n">
        <v>1262</v>
      </c>
      <c r="E3" s="13" t="n">
        <v>860</v>
      </c>
      <c r="F3" s="13"/>
      <c r="G3" s="13" t="s">
        <v>24</v>
      </c>
      <c r="H3" s="13" t="s">
        <v>25</v>
      </c>
      <c r="I3" s="13" t="s">
        <v>26</v>
      </c>
      <c r="J3" s="13" t="n">
        <v>181</v>
      </c>
      <c r="K3" s="13"/>
      <c r="L3" s="13" t="s">
        <v>27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4" t="n">
        <v>41899</v>
      </c>
      <c r="X3" s="14" t="n">
        <v>41907</v>
      </c>
      <c r="Y3" s="14" t="n">
        <v>41912</v>
      </c>
    </row>
    <row r="4" customFormat="false" ht="18" hidden="false" customHeight="false" outlineLevel="0" collapsed="false">
      <c r="A4" s="9"/>
      <c r="B4" s="10" t="str">
        <f aca="false">IF(A4&lt;&gt;"",A4,B3)</f>
        <v>Склад 1</v>
      </c>
      <c r="C4" s="11" t="n">
        <v>224</v>
      </c>
      <c r="D4" s="12" t="n">
        <v>1265</v>
      </c>
      <c r="E4" s="13" t="n">
        <v>860</v>
      </c>
      <c r="F4" s="13"/>
      <c r="G4" s="13" t="s">
        <v>24</v>
      </c>
      <c r="H4" s="13" t="s">
        <v>25</v>
      </c>
      <c r="I4" s="13" t="s">
        <v>26</v>
      </c>
      <c r="J4" s="13" t="n">
        <v>181</v>
      </c>
      <c r="K4" s="13"/>
      <c r="L4" s="13" t="s">
        <v>27</v>
      </c>
      <c r="M4" s="13"/>
      <c r="N4" s="13"/>
      <c r="O4" s="13"/>
      <c r="P4" s="13"/>
      <c r="Q4" s="13"/>
      <c r="R4" s="13"/>
      <c r="S4" s="13"/>
      <c r="T4" s="13"/>
      <c r="U4" s="13"/>
      <c r="V4" s="15"/>
      <c r="W4" s="14" t="n">
        <v>41899</v>
      </c>
      <c r="X4" s="16"/>
      <c r="Y4" s="14" t="n">
        <v>41908</v>
      </c>
    </row>
    <row r="5" customFormat="false" ht="18" hidden="false" customHeight="false" outlineLevel="0" collapsed="false">
      <c r="A5" s="9"/>
      <c r="B5" s="10" t="str">
        <f aca="false">IF(A5&lt;&gt;"",A5,B4)</f>
        <v>Склад 1</v>
      </c>
      <c r="C5" s="11" t="n">
        <v>279</v>
      </c>
      <c r="D5" s="12" t="n">
        <v>1374</v>
      </c>
      <c r="E5" s="17" t="n">
        <v>860</v>
      </c>
      <c r="F5" s="17"/>
      <c r="G5" s="17" t="s">
        <v>28</v>
      </c>
      <c r="H5" s="17" t="s">
        <v>25</v>
      </c>
      <c r="I5" s="18" t="s">
        <v>26</v>
      </c>
      <c r="J5" s="18" t="n">
        <v>181</v>
      </c>
      <c r="K5" s="18"/>
      <c r="L5" s="18" t="s">
        <v>27</v>
      </c>
      <c r="M5" s="18"/>
      <c r="N5" s="18"/>
      <c r="O5" s="18"/>
      <c r="P5" s="18"/>
      <c r="Q5" s="18"/>
      <c r="R5" s="18"/>
      <c r="S5" s="18"/>
      <c r="T5" s="13"/>
      <c r="U5" s="13"/>
      <c r="V5" s="13"/>
      <c r="W5" s="14" t="n">
        <v>41899</v>
      </c>
      <c r="X5" s="14" t="n">
        <v>41907</v>
      </c>
      <c r="Y5" s="14" t="n">
        <v>41912</v>
      </c>
    </row>
    <row r="6" customFormat="false" ht="18" hidden="false" customHeight="false" outlineLevel="0" collapsed="false">
      <c r="A6" s="9"/>
      <c r="B6" s="10" t="str">
        <f aca="false">IF(A6&lt;&gt;"",A6,B5)</f>
        <v>Склад 1</v>
      </c>
      <c r="C6" s="11" t="n">
        <v>222</v>
      </c>
      <c r="D6" s="12" t="n">
        <v>1263</v>
      </c>
      <c r="E6" s="17" t="n">
        <v>860</v>
      </c>
      <c r="F6" s="17"/>
      <c r="G6" s="17" t="s">
        <v>28</v>
      </c>
      <c r="H6" s="17" t="s">
        <v>25</v>
      </c>
      <c r="I6" s="18" t="s">
        <v>26</v>
      </c>
      <c r="J6" s="18" t="n">
        <v>181</v>
      </c>
      <c r="K6" s="18"/>
      <c r="L6" s="18" t="s">
        <v>27</v>
      </c>
      <c r="M6" s="18"/>
      <c r="N6" s="18"/>
      <c r="O6" s="18"/>
      <c r="P6" s="18"/>
      <c r="Q6" s="18"/>
      <c r="R6" s="18"/>
      <c r="S6" s="18"/>
      <c r="T6" s="13"/>
      <c r="U6" s="13"/>
      <c r="V6" s="13"/>
      <c r="W6" s="14" t="n">
        <v>41900</v>
      </c>
      <c r="X6" s="14"/>
      <c r="Y6" s="14" t="n">
        <v>41901</v>
      </c>
    </row>
    <row r="7" customFormat="false" ht="18" hidden="false" customHeight="false" outlineLevel="0" collapsed="false">
      <c r="A7" s="9"/>
      <c r="B7" s="10" t="str">
        <f aca="false">IF(A7&lt;&gt;"",A7,B6)</f>
        <v>Склад 1</v>
      </c>
      <c r="C7" s="19"/>
      <c r="D7" s="20"/>
      <c r="E7" s="21" t="n">
        <v>860</v>
      </c>
      <c r="F7" s="21"/>
      <c r="G7" s="21" t="s">
        <v>28</v>
      </c>
      <c r="H7" s="21" t="s">
        <v>25</v>
      </c>
      <c r="I7" s="22" t="s">
        <v>26</v>
      </c>
      <c r="J7" s="22" t="n">
        <v>181</v>
      </c>
      <c r="K7" s="22"/>
      <c r="L7" s="22" t="s">
        <v>27</v>
      </c>
      <c r="M7" s="22"/>
      <c r="N7" s="22"/>
      <c r="O7" s="22"/>
      <c r="P7" s="22"/>
      <c r="Q7" s="22"/>
      <c r="R7" s="22"/>
      <c r="S7" s="22"/>
      <c r="T7" s="23"/>
      <c r="U7" s="23"/>
      <c r="V7" s="23"/>
      <c r="W7" s="24"/>
      <c r="X7" s="24"/>
      <c r="Y7" s="24"/>
    </row>
    <row r="8" customFormat="false" ht="18" hidden="false" customHeight="false" outlineLevel="0" collapsed="false">
      <c r="A8" s="9"/>
      <c r="B8" s="10" t="str">
        <f aca="false">IF(A8&lt;&gt;"",A8,B7)</f>
        <v>Склад 1</v>
      </c>
      <c r="C8" s="25"/>
      <c r="D8" s="26"/>
      <c r="E8" s="21" t="n">
        <v>860</v>
      </c>
      <c r="F8" s="21"/>
      <c r="G8" s="21" t="s">
        <v>28</v>
      </c>
      <c r="H8" s="21" t="s">
        <v>25</v>
      </c>
      <c r="I8" s="22" t="s">
        <v>26</v>
      </c>
      <c r="J8" s="22" t="n">
        <v>181</v>
      </c>
      <c r="K8" s="22"/>
      <c r="L8" s="22" t="s">
        <v>27</v>
      </c>
      <c r="M8" s="22"/>
      <c r="N8" s="22"/>
      <c r="O8" s="22"/>
      <c r="P8" s="22"/>
      <c r="Q8" s="22"/>
      <c r="R8" s="22"/>
      <c r="S8" s="22"/>
      <c r="T8" s="23"/>
      <c r="U8" s="23"/>
      <c r="V8" s="23"/>
      <c r="W8" s="24"/>
      <c r="X8" s="24"/>
      <c r="Y8" s="24"/>
    </row>
    <row r="9" customFormat="false" ht="15" hidden="false" customHeight="true" outlineLevel="0" collapsed="false">
      <c r="A9" s="9"/>
      <c r="B9" s="10" t="str">
        <f aca="false">IF(A9&lt;&gt;"",A9,B8)</f>
        <v>Склад 1</v>
      </c>
      <c r="C9" s="23"/>
      <c r="D9" s="23"/>
      <c r="E9" s="21" t="n">
        <v>860</v>
      </c>
      <c r="F9" s="21"/>
      <c r="G9" s="21" t="s">
        <v>28</v>
      </c>
      <c r="H9" s="21" t="s">
        <v>25</v>
      </c>
      <c r="I9" s="22" t="s">
        <v>26</v>
      </c>
      <c r="J9" s="22" t="n">
        <v>181</v>
      </c>
      <c r="K9" s="22"/>
      <c r="L9" s="22" t="s">
        <v>27</v>
      </c>
      <c r="M9" s="22"/>
      <c r="N9" s="22"/>
      <c r="O9" s="22"/>
      <c r="P9" s="22"/>
      <c r="Q9" s="22"/>
      <c r="R9" s="22"/>
      <c r="S9" s="22"/>
      <c r="T9" s="23"/>
      <c r="U9" s="23"/>
      <c r="V9" s="23"/>
      <c r="W9" s="24"/>
      <c r="X9" s="24"/>
      <c r="Y9" s="24"/>
    </row>
    <row r="10" customFormat="false" ht="18" hidden="false" customHeight="false" outlineLevel="0" collapsed="false">
      <c r="A10" s="27"/>
      <c r="B10" s="10" t="str">
        <f aca="false">IF(A10&lt;&gt;"",A10,B9)</f>
        <v>Склад 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9"/>
    </row>
    <row r="11" customFormat="false" ht="18" hidden="false" customHeight="false" outlineLevel="0" collapsed="false">
      <c r="A11" s="9" t="s">
        <v>29</v>
      </c>
      <c r="B11" s="10" t="str">
        <f aca="false">IF(A11&lt;&gt;"",A11,B10)</f>
        <v>Склад 2</v>
      </c>
      <c r="C11" s="11" t="n">
        <v>1243</v>
      </c>
      <c r="D11" s="12" t="n">
        <v>1383</v>
      </c>
      <c r="E11" s="13" t="n">
        <v>860</v>
      </c>
      <c r="F11" s="13"/>
      <c r="G11" s="13" t="s">
        <v>30</v>
      </c>
      <c r="H11" s="13" t="s">
        <v>25</v>
      </c>
      <c r="I11" s="13" t="s">
        <v>26</v>
      </c>
      <c r="J11" s="13" t="n">
        <v>181</v>
      </c>
      <c r="K11" s="13"/>
      <c r="L11" s="13" t="s">
        <v>27</v>
      </c>
      <c r="M11" s="13"/>
      <c r="N11" s="13"/>
      <c r="O11" s="13"/>
      <c r="P11" s="13"/>
      <c r="Q11" s="13"/>
      <c r="R11" s="13"/>
      <c r="S11" s="13"/>
      <c r="T11" s="13"/>
      <c r="U11" s="13"/>
      <c r="V11" s="15"/>
      <c r="W11" s="14" t="n">
        <v>41899</v>
      </c>
      <c r="X11" s="16"/>
      <c r="Y11" s="14" t="n">
        <v>41905</v>
      </c>
    </row>
    <row r="12" customFormat="false" ht="18" hidden="false" customHeight="false" outlineLevel="0" collapsed="false">
      <c r="A12" s="9"/>
      <c r="B12" s="10" t="str">
        <f aca="false">IF(A12&lt;&gt;"",A12,B11)</f>
        <v>Склад 2</v>
      </c>
      <c r="C12" s="11" t="n">
        <v>373</v>
      </c>
      <c r="D12" s="12" t="n">
        <v>1851</v>
      </c>
      <c r="E12" s="13" t="n">
        <v>860</v>
      </c>
      <c r="F12" s="13"/>
      <c r="G12" s="13" t="s">
        <v>30</v>
      </c>
      <c r="H12" s="13" t="s">
        <v>25</v>
      </c>
      <c r="I12" s="13" t="s">
        <v>26</v>
      </c>
      <c r="J12" s="13" t="n">
        <v>181</v>
      </c>
      <c r="K12" s="13"/>
      <c r="L12" s="13" t="s">
        <v>27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n">
        <v>41904</v>
      </c>
      <c r="X12" s="14"/>
      <c r="Y12" s="14" t="n">
        <v>41905</v>
      </c>
    </row>
    <row r="13" customFormat="false" ht="18" hidden="false" customHeight="false" outlineLevel="0" collapsed="false">
      <c r="A13" s="9"/>
      <c r="B13" s="10" t="str">
        <f aca="false">IF(A13&lt;&gt;"",A13,B12)</f>
        <v>Склад 2</v>
      </c>
      <c r="C13" s="11" t="n">
        <v>374</v>
      </c>
      <c r="D13" s="12" t="n">
        <v>1852</v>
      </c>
      <c r="E13" s="18" t="n">
        <v>860</v>
      </c>
      <c r="F13" s="18"/>
      <c r="G13" s="18" t="s">
        <v>31</v>
      </c>
      <c r="H13" s="18" t="s">
        <v>25</v>
      </c>
      <c r="I13" s="18" t="s">
        <v>26</v>
      </c>
      <c r="J13" s="18" t="n">
        <v>181</v>
      </c>
      <c r="K13" s="18"/>
      <c r="L13" s="30" t="s">
        <v>27</v>
      </c>
      <c r="M13" s="18"/>
      <c r="N13" s="18"/>
      <c r="O13" s="18"/>
      <c r="P13" s="18"/>
      <c r="Q13" s="18"/>
      <c r="R13" s="18"/>
      <c r="S13" s="18"/>
      <c r="T13" s="13"/>
      <c r="U13" s="13"/>
      <c r="V13" s="15"/>
      <c r="W13" s="14" t="n">
        <v>41907</v>
      </c>
      <c r="X13" s="14"/>
      <c r="Y13" s="14" t="n">
        <v>41908</v>
      </c>
    </row>
    <row r="14" customFormat="false" ht="18" hidden="false" customHeight="false" outlineLevel="0" collapsed="false">
      <c r="A14" s="9"/>
      <c r="B14" s="10" t="str">
        <f aca="false">IF(A14&lt;&gt;"",A14,B13)</f>
        <v>Склад 2</v>
      </c>
      <c r="C14" s="31" t="n">
        <v>38</v>
      </c>
      <c r="D14" s="32" t="n">
        <v>3136</v>
      </c>
      <c r="E14" s="22" t="n">
        <v>860</v>
      </c>
      <c r="F14" s="22"/>
      <c r="G14" s="22" t="s">
        <v>31</v>
      </c>
      <c r="H14" s="22" t="s">
        <v>25</v>
      </c>
      <c r="I14" s="22" t="s">
        <v>26</v>
      </c>
      <c r="J14" s="22" t="n">
        <v>181</v>
      </c>
      <c r="K14" s="22"/>
      <c r="L14" s="33" t="s">
        <v>27</v>
      </c>
      <c r="M14" s="22"/>
      <c r="N14" s="22"/>
      <c r="O14" s="22"/>
      <c r="P14" s="22"/>
      <c r="Q14" s="22"/>
      <c r="R14" s="22"/>
      <c r="S14" s="22"/>
      <c r="T14" s="23"/>
      <c r="U14" s="23"/>
      <c r="V14" s="23"/>
      <c r="W14" s="24" t="n">
        <v>41913</v>
      </c>
      <c r="X14" s="24"/>
      <c r="Y14" s="24"/>
    </row>
    <row r="15" customFormat="false" ht="18" hidden="false" customHeight="false" outlineLevel="0" collapsed="false">
      <c r="A15" s="9"/>
      <c r="B15" s="10" t="str">
        <f aca="false">IF(A15&lt;&gt;"",A15,B14)</f>
        <v>Склад 2</v>
      </c>
      <c r="C15" s="31" t="n">
        <v>723</v>
      </c>
      <c r="D15" s="32" t="n">
        <v>3366</v>
      </c>
      <c r="E15" s="22" t="n">
        <v>860</v>
      </c>
      <c r="F15" s="22"/>
      <c r="G15" s="22" t="s">
        <v>31</v>
      </c>
      <c r="H15" s="22" t="s">
        <v>25</v>
      </c>
      <c r="I15" s="22" t="s">
        <v>26</v>
      </c>
      <c r="J15" s="22" t="n">
        <v>181</v>
      </c>
      <c r="K15" s="22"/>
      <c r="L15" s="33" t="s">
        <v>27</v>
      </c>
      <c r="M15" s="22"/>
      <c r="N15" s="22"/>
      <c r="O15" s="22"/>
      <c r="P15" s="22"/>
      <c r="Q15" s="22"/>
      <c r="R15" s="22"/>
      <c r="S15" s="22"/>
      <c r="T15" s="23"/>
      <c r="U15" s="23"/>
      <c r="W15" s="34" t="n">
        <v>41913</v>
      </c>
      <c r="Y15" s="24"/>
    </row>
    <row r="16" customFormat="false" ht="18" hidden="false" customHeight="false" outlineLevel="0" collapsed="false">
      <c r="A16" s="9"/>
      <c r="B16" s="10" t="str">
        <f aca="false">IF(A16&lt;&gt;"",A16,B15)</f>
        <v>Склад 2</v>
      </c>
      <c r="C16" s="31" t="n">
        <v>725</v>
      </c>
      <c r="D16" s="32" t="n">
        <v>3368</v>
      </c>
      <c r="E16" s="22" t="n">
        <v>860</v>
      </c>
      <c r="F16" s="22"/>
      <c r="G16" s="22" t="s">
        <v>31</v>
      </c>
      <c r="H16" s="22" t="s">
        <v>25</v>
      </c>
      <c r="I16" s="22" t="s">
        <v>26</v>
      </c>
      <c r="J16" s="22" t="n">
        <v>181</v>
      </c>
      <c r="K16" s="22"/>
      <c r="L16" s="33" t="s">
        <v>27</v>
      </c>
      <c r="M16" s="22"/>
      <c r="N16" s="22"/>
      <c r="O16" s="22"/>
      <c r="P16" s="22"/>
      <c r="Q16" s="22"/>
      <c r="R16" s="22"/>
      <c r="S16" s="22"/>
      <c r="T16" s="23"/>
      <c r="U16" s="23"/>
      <c r="V16" s="23"/>
      <c r="W16" s="34" t="n">
        <v>41913</v>
      </c>
      <c r="X16" s="24"/>
      <c r="Y16" s="24"/>
    </row>
    <row r="17" customFormat="false" ht="18" hidden="false" customHeight="false" outlineLevel="0" collapsed="false">
      <c r="A17" s="9"/>
      <c r="B17" s="10" t="str">
        <f aca="false">IF(A17&lt;&gt;"",A17,B16)</f>
        <v>Склад 2</v>
      </c>
      <c r="C17" s="23"/>
      <c r="D17" s="23"/>
      <c r="E17" s="22" t="n">
        <v>860</v>
      </c>
      <c r="F17" s="22"/>
      <c r="G17" s="22" t="s">
        <v>31</v>
      </c>
      <c r="H17" s="22" t="s">
        <v>25</v>
      </c>
      <c r="I17" s="22" t="s">
        <v>26</v>
      </c>
      <c r="J17" s="22" t="n">
        <v>181</v>
      </c>
      <c r="K17" s="22"/>
      <c r="L17" s="33" t="s">
        <v>27</v>
      </c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34"/>
      <c r="X17" s="24"/>
      <c r="Y17" s="24"/>
    </row>
    <row r="18" customFormat="false" ht="18" hidden="false" customHeight="false" outlineLevel="0" collapsed="false">
      <c r="A18" s="9"/>
      <c r="B18" s="10" t="str">
        <f aca="false">IF(A18&lt;&gt;"",A18,B17)</f>
        <v>Склад 2</v>
      </c>
      <c r="C18" s="35"/>
      <c r="D18" s="35"/>
      <c r="E18" s="22" t="n">
        <v>860</v>
      </c>
      <c r="F18" s="22"/>
      <c r="G18" s="22" t="s">
        <v>31</v>
      </c>
      <c r="H18" s="22" t="s">
        <v>25</v>
      </c>
      <c r="I18" s="22" t="s">
        <v>26</v>
      </c>
      <c r="J18" s="22" t="n">
        <v>181</v>
      </c>
      <c r="K18" s="22"/>
      <c r="L18" s="33" t="s">
        <v>27</v>
      </c>
      <c r="M18" s="22"/>
      <c r="N18" s="22"/>
      <c r="O18" s="22"/>
      <c r="P18" s="22"/>
      <c r="Q18" s="22"/>
      <c r="R18" s="22"/>
      <c r="S18" s="22"/>
      <c r="T18" s="23"/>
      <c r="U18" s="23"/>
      <c r="V18" s="23"/>
      <c r="W18" s="34"/>
      <c r="X18" s="24"/>
      <c r="Y18" s="24"/>
    </row>
    <row r="19" customFormat="false" ht="18" hidden="false" customHeight="false" outlineLevel="0" collapsed="false">
      <c r="A19" s="27"/>
      <c r="B19" s="10" t="str">
        <f aca="false">IF(A19&lt;&gt;"",A19,B18)</f>
        <v>Склад 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</row>
    <row r="20" customFormat="false" ht="18" hidden="false" customHeight="false" outlineLevel="0" collapsed="false">
      <c r="A20" s="9" t="s">
        <v>32</v>
      </c>
      <c r="B20" s="10" t="str">
        <f aca="false">IF(A20&lt;&gt;"",A20,B19)</f>
        <v>Склад 3</v>
      </c>
      <c r="C20" s="11" t="n">
        <v>226</v>
      </c>
      <c r="D20" s="12" t="n">
        <v>1267</v>
      </c>
      <c r="E20" s="13" t="n">
        <v>860</v>
      </c>
      <c r="F20" s="13"/>
      <c r="G20" s="13" t="s">
        <v>24</v>
      </c>
      <c r="H20" s="13" t="s">
        <v>25</v>
      </c>
      <c r="I20" s="13" t="s">
        <v>26</v>
      </c>
      <c r="J20" s="13" t="n">
        <v>45</v>
      </c>
      <c r="K20" s="13"/>
      <c r="L20" s="13" t="s">
        <v>33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4" t="n">
        <v>41899</v>
      </c>
      <c r="X20" s="16" t="n">
        <v>41901</v>
      </c>
      <c r="Y20" s="14" t="n">
        <v>41901</v>
      </c>
    </row>
    <row r="21" customFormat="false" ht="18" hidden="false" customHeight="false" outlineLevel="0" collapsed="false">
      <c r="A21" s="9"/>
      <c r="B21" s="10" t="str">
        <f aca="false">IF(A21&lt;&gt;"",A21,B20)</f>
        <v>Склад 3</v>
      </c>
      <c r="C21" s="11" t="n">
        <v>225</v>
      </c>
      <c r="D21" s="12" t="n">
        <v>1266</v>
      </c>
      <c r="E21" s="13" t="n">
        <v>860</v>
      </c>
      <c r="F21" s="13"/>
      <c r="G21" s="13" t="s">
        <v>24</v>
      </c>
      <c r="H21" s="13" t="s">
        <v>25</v>
      </c>
      <c r="I21" s="13" t="s">
        <v>26</v>
      </c>
      <c r="J21" s="13" t="n">
        <v>45</v>
      </c>
      <c r="K21" s="13"/>
      <c r="L21" s="13" t="s">
        <v>33</v>
      </c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4" t="n">
        <v>41900</v>
      </c>
      <c r="X21" s="14"/>
      <c r="Y21" s="14" t="n">
        <v>41908</v>
      </c>
    </row>
    <row r="22" customFormat="false" ht="18" hidden="false" customHeight="false" outlineLevel="0" collapsed="false">
      <c r="A22" s="9"/>
      <c r="B22" s="10" t="str">
        <f aca="false">IF(A22&lt;&gt;"",A22,B21)</f>
        <v>Склад 3</v>
      </c>
      <c r="C22" s="11" t="n">
        <v>39</v>
      </c>
      <c r="D22" s="12" t="n">
        <v>3137</v>
      </c>
      <c r="E22" s="13" t="n">
        <v>860</v>
      </c>
      <c r="F22" s="13"/>
      <c r="G22" s="13" t="s">
        <v>24</v>
      </c>
      <c r="H22" s="13" t="s">
        <v>25</v>
      </c>
      <c r="I22" s="13" t="s">
        <v>26</v>
      </c>
      <c r="J22" s="13" t="n">
        <v>45</v>
      </c>
      <c r="K22" s="13"/>
      <c r="L22" s="13" t="s">
        <v>33</v>
      </c>
      <c r="M22" s="13"/>
      <c r="N22" s="13"/>
      <c r="O22" s="13"/>
      <c r="P22" s="13"/>
      <c r="Q22" s="13"/>
      <c r="R22" s="13"/>
      <c r="S22" s="13"/>
      <c r="T22" s="13"/>
      <c r="U22" s="13"/>
      <c r="V22" s="15"/>
      <c r="W22" s="16" t="n">
        <v>41911</v>
      </c>
      <c r="X22" s="14"/>
      <c r="Y22" s="14" t="n">
        <v>41913</v>
      </c>
    </row>
    <row r="23" customFormat="false" ht="18" hidden="false" customHeight="false" outlineLevel="0" collapsed="false">
      <c r="A23" s="9"/>
      <c r="B23" s="10" t="str">
        <f aca="false">IF(A23&lt;&gt;"",A23,B22)</f>
        <v>Склад 3</v>
      </c>
      <c r="C23" s="11" t="n">
        <v>40</v>
      </c>
      <c r="D23" s="12" t="n">
        <v>3138</v>
      </c>
      <c r="E23" s="13" t="n">
        <v>860</v>
      </c>
      <c r="F23" s="13"/>
      <c r="G23" s="13" t="s">
        <v>24</v>
      </c>
      <c r="H23" s="13" t="s">
        <v>25</v>
      </c>
      <c r="I23" s="13" t="s">
        <v>26</v>
      </c>
      <c r="J23" s="13" t="n">
        <v>45</v>
      </c>
      <c r="K23" s="13"/>
      <c r="L23" s="13" t="s">
        <v>33</v>
      </c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4" t="n">
        <v>41911</v>
      </c>
      <c r="X23" s="16"/>
      <c r="Y23" s="14" t="n">
        <v>41911</v>
      </c>
    </row>
    <row r="24" customFormat="false" ht="18" hidden="false" customHeight="false" outlineLevel="0" collapsed="false">
      <c r="A24" s="27"/>
      <c r="B24" s="10" t="str">
        <f aca="false">IF(A24&lt;&gt;"",A24,B23)</f>
        <v>Склад 3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</row>
    <row r="25" customFormat="false" ht="18" hidden="false" customHeight="false" outlineLevel="0" collapsed="false">
      <c r="A25" s="9" t="s">
        <v>34</v>
      </c>
      <c r="B25" s="10" t="str">
        <f aca="false">IF(A25&lt;&gt;"",A25,B24)</f>
        <v>склад 4</v>
      </c>
      <c r="C25" s="31" t="n">
        <v>227</v>
      </c>
      <c r="D25" s="32" t="n">
        <v>1268</v>
      </c>
      <c r="E25" s="23" t="n">
        <v>860</v>
      </c>
      <c r="F25" s="23"/>
      <c r="G25" s="23" t="s">
        <v>30</v>
      </c>
      <c r="H25" s="23" t="s">
        <v>25</v>
      </c>
      <c r="I25" s="23" t="s">
        <v>26</v>
      </c>
      <c r="J25" s="23" t="n">
        <v>45</v>
      </c>
      <c r="K25" s="23"/>
      <c r="L25" s="23" t="s">
        <v>33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 t="n">
        <v>41901</v>
      </c>
      <c r="X25" s="24" t="n">
        <v>41904</v>
      </c>
      <c r="Y25" s="24"/>
    </row>
    <row r="26" customFormat="false" ht="18" hidden="false" customHeight="false" outlineLevel="0" collapsed="false">
      <c r="A26" s="9"/>
      <c r="B26" s="10" t="str">
        <f aca="false">IF(A26&lt;&gt;"",A26,B25)</f>
        <v>склад 4</v>
      </c>
      <c r="C26" s="31" t="n">
        <v>41</v>
      </c>
      <c r="D26" s="32" t="n">
        <v>3139</v>
      </c>
      <c r="E26" s="23" t="n">
        <v>860</v>
      </c>
      <c r="F26" s="23"/>
      <c r="G26" s="23" t="s">
        <v>30</v>
      </c>
      <c r="H26" s="23" t="s">
        <v>25</v>
      </c>
      <c r="I26" s="23" t="s">
        <v>26</v>
      </c>
      <c r="J26" s="23" t="n">
        <v>45</v>
      </c>
      <c r="K26" s="23"/>
      <c r="L26" s="23" t="s">
        <v>3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4" t="n">
        <v>41912</v>
      </c>
      <c r="X26" s="24"/>
      <c r="Y26" s="24"/>
    </row>
    <row r="27" customFormat="false" ht="18" hidden="false" customHeight="false" outlineLevel="0" collapsed="false">
      <c r="A27" s="9"/>
      <c r="B27" s="10" t="str">
        <f aca="false">IF(A27&lt;&gt;"",A27,B26)</f>
        <v>склад 4</v>
      </c>
      <c r="C27" s="36"/>
      <c r="D27" s="36"/>
      <c r="E27" s="23" t="n">
        <v>860</v>
      </c>
      <c r="F27" s="23"/>
      <c r="G27" s="23" t="s">
        <v>30</v>
      </c>
      <c r="H27" s="23" t="s">
        <v>25</v>
      </c>
      <c r="I27" s="23" t="s">
        <v>26</v>
      </c>
      <c r="J27" s="23" t="n">
        <v>45</v>
      </c>
      <c r="K27" s="23"/>
      <c r="L27" s="23" t="s">
        <v>33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4"/>
      <c r="X27" s="24"/>
      <c r="Y27" s="24"/>
    </row>
    <row r="28" customFormat="false" ht="18" hidden="false" customHeight="false" outlineLevel="0" collapsed="false">
      <c r="A28" s="9"/>
      <c r="B28" s="10" t="str">
        <f aca="false">IF(A28&lt;&gt;"",A28,B27)</f>
        <v>склад 4</v>
      </c>
      <c r="C28" s="37"/>
      <c r="D28" s="38"/>
      <c r="E28" s="23" t="n">
        <v>860</v>
      </c>
      <c r="F28" s="23"/>
      <c r="G28" s="23" t="s">
        <v>30</v>
      </c>
      <c r="H28" s="23" t="s">
        <v>25</v>
      </c>
      <c r="I28" s="23" t="s">
        <v>26</v>
      </c>
      <c r="J28" s="23" t="n">
        <v>45</v>
      </c>
      <c r="K28" s="23"/>
      <c r="L28" s="23" t="s">
        <v>33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4"/>
      <c r="X28" s="24"/>
      <c r="Y28" s="24"/>
    </row>
    <row r="29" customFormat="false" ht="18" hidden="false" customHeight="false" outlineLevel="0" collapsed="false">
      <c r="A29" s="27"/>
      <c r="B29" s="10" t="str">
        <f aca="false">IF(A29&lt;&gt;"",A29,B28)</f>
        <v>склад 4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</row>
    <row r="30" customFormat="false" ht="18" hidden="false" customHeight="false" outlineLevel="0" collapsed="false">
      <c r="A30" s="9" t="s">
        <v>35</v>
      </c>
      <c r="B30" s="10" t="str">
        <f aca="false">IF(A30&lt;&gt;"",A30,B29)</f>
        <v>склад 5</v>
      </c>
      <c r="C30" s="36" t="n">
        <v>507</v>
      </c>
      <c r="D30" s="36" t="n">
        <v>4120</v>
      </c>
      <c r="E30" s="39" t="n">
        <v>860</v>
      </c>
      <c r="F30" s="39"/>
      <c r="G30" s="39" t="s">
        <v>24</v>
      </c>
      <c r="H30" s="39" t="s">
        <v>25</v>
      </c>
      <c r="I30" s="39" t="s">
        <v>26</v>
      </c>
      <c r="J30" s="39" t="n">
        <v>186</v>
      </c>
      <c r="K30" s="39"/>
      <c r="L30" s="39" t="s">
        <v>36</v>
      </c>
      <c r="M30" s="39"/>
      <c r="N30" s="39"/>
      <c r="O30" s="39"/>
      <c r="P30" s="39"/>
      <c r="Q30" s="39"/>
      <c r="R30" s="39"/>
      <c r="S30" s="39"/>
      <c r="T30" s="39"/>
      <c r="U30" s="39"/>
      <c r="W30" s="34" t="n">
        <v>41747</v>
      </c>
      <c r="Y30" s="34"/>
    </row>
    <row r="31" customFormat="false" ht="18" hidden="false" customHeight="false" outlineLevel="0" collapsed="false">
      <c r="A31" s="9"/>
      <c r="B31" s="10" t="str">
        <f aca="false">IF(A31&lt;&gt;"",A31,B30)</f>
        <v>склад 5</v>
      </c>
      <c r="C31" s="11" t="n">
        <v>291</v>
      </c>
      <c r="D31" s="12" t="n">
        <v>1375</v>
      </c>
      <c r="E31" s="13" t="n">
        <v>860</v>
      </c>
      <c r="F31" s="13"/>
      <c r="G31" s="13" t="s">
        <v>24</v>
      </c>
      <c r="H31" s="13" t="s">
        <v>25</v>
      </c>
      <c r="I31" s="13" t="s">
        <v>26</v>
      </c>
      <c r="J31" s="13" t="n">
        <v>186</v>
      </c>
      <c r="K31" s="13"/>
      <c r="L31" s="13" t="s">
        <v>36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4" t="n">
        <v>41900</v>
      </c>
      <c r="X31" s="14"/>
      <c r="Y31" s="14" t="n">
        <v>41908</v>
      </c>
    </row>
    <row r="32" customFormat="false" ht="18" hidden="false" customHeight="false" outlineLevel="0" collapsed="false">
      <c r="A32" s="9"/>
      <c r="B32" s="10" t="str">
        <f aca="false">IF(A32&lt;&gt;"",A32,B31)</f>
        <v>склад 5</v>
      </c>
      <c r="C32" s="35" t="n">
        <v>511</v>
      </c>
      <c r="D32" s="35" t="n">
        <v>4124</v>
      </c>
      <c r="E32" s="23" t="n">
        <v>860</v>
      </c>
      <c r="F32" s="23"/>
      <c r="G32" s="23" t="s">
        <v>24</v>
      </c>
      <c r="H32" s="23" t="s">
        <v>25</v>
      </c>
      <c r="I32" s="23" t="s">
        <v>26</v>
      </c>
      <c r="J32" s="23" t="n">
        <v>186</v>
      </c>
      <c r="K32" s="23"/>
      <c r="L32" s="23" t="s">
        <v>36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4" t="n">
        <v>41747</v>
      </c>
      <c r="X32" s="24"/>
      <c r="Y32" s="24"/>
    </row>
    <row r="33" customFormat="false" ht="18" hidden="false" customHeight="false" outlineLevel="0" collapsed="false">
      <c r="A33" s="9"/>
      <c r="B33" s="10" t="str">
        <f aca="false">IF(A33&lt;&gt;"",A33,B32)</f>
        <v>склад 5</v>
      </c>
      <c r="C33" s="31" t="n">
        <v>42</v>
      </c>
      <c r="D33" s="32" t="n">
        <v>3140</v>
      </c>
      <c r="E33" s="23" t="n">
        <v>860</v>
      </c>
      <c r="F33" s="23"/>
      <c r="G33" s="23" t="s">
        <v>24</v>
      </c>
      <c r="H33" s="23" t="s">
        <v>25</v>
      </c>
      <c r="I33" s="23" t="s">
        <v>26</v>
      </c>
      <c r="J33" s="23" t="n">
        <v>186</v>
      </c>
      <c r="K33" s="23"/>
      <c r="L33" s="23" t="s">
        <v>36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4" t="n">
        <v>41908</v>
      </c>
      <c r="X33" s="24"/>
      <c r="Y33" s="24"/>
    </row>
    <row r="34" customFormat="false" ht="18" hidden="false" customHeight="false" outlineLevel="0" collapsed="false">
      <c r="A34" s="9"/>
      <c r="B34" s="10" t="str">
        <f aca="false">IF(A34&lt;&gt;"",A34,B33)</f>
        <v>склад 5</v>
      </c>
      <c r="C34" s="37" t="n">
        <v>728</v>
      </c>
      <c r="D34" s="38" t="n">
        <v>2685</v>
      </c>
      <c r="E34" s="22" t="n">
        <v>860</v>
      </c>
      <c r="F34" s="22"/>
      <c r="G34" s="23" t="s">
        <v>24</v>
      </c>
      <c r="H34" s="22" t="s">
        <v>25</v>
      </c>
      <c r="I34" s="22" t="s">
        <v>26</v>
      </c>
      <c r="J34" s="22" t="n">
        <v>186</v>
      </c>
      <c r="K34" s="22"/>
      <c r="L34" s="21" t="s">
        <v>36</v>
      </c>
      <c r="M34" s="22"/>
      <c r="N34" s="22"/>
      <c r="O34" s="22"/>
      <c r="P34" s="22"/>
      <c r="Q34" s="22"/>
      <c r="R34" s="22"/>
      <c r="S34" s="22"/>
      <c r="T34" s="23"/>
      <c r="U34" s="23"/>
      <c r="V34" s="23"/>
      <c r="W34" s="24" t="n">
        <v>41880</v>
      </c>
      <c r="X34" s="24"/>
      <c r="Y34" s="24"/>
    </row>
    <row r="35" customFormat="false" ht="18" hidden="false" customHeight="false" outlineLevel="0" collapsed="false">
      <c r="A35" s="9"/>
      <c r="B35" s="10" t="str">
        <f aca="false">IF(A35&lt;&gt;"",A35,B34)</f>
        <v>склад 5</v>
      </c>
      <c r="C35" s="31" t="n">
        <v>465</v>
      </c>
      <c r="D35" s="32" t="n">
        <v>3387</v>
      </c>
      <c r="E35" s="21" t="n">
        <v>860</v>
      </c>
      <c r="F35" s="21"/>
      <c r="G35" s="21" t="s">
        <v>28</v>
      </c>
      <c r="H35" s="21" t="s">
        <v>25</v>
      </c>
      <c r="I35" s="22" t="s">
        <v>26</v>
      </c>
      <c r="J35" s="22" t="n">
        <v>186</v>
      </c>
      <c r="K35" s="22"/>
      <c r="L35" s="33" t="s">
        <v>36</v>
      </c>
      <c r="M35" s="22"/>
      <c r="N35" s="22"/>
      <c r="O35" s="22"/>
      <c r="P35" s="22"/>
      <c r="Q35" s="22"/>
      <c r="R35" s="22"/>
      <c r="S35" s="22"/>
      <c r="T35" s="23"/>
      <c r="U35" s="23"/>
      <c r="W35" s="24" t="n">
        <v>41913</v>
      </c>
      <c r="X35" s="24"/>
      <c r="Y35" s="24"/>
    </row>
    <row r="36" customFormat="false" ht="18" hidden="false" customHeight="false" outlineLevel="0" collapsed="false">
      <c r="A36" s="9"/>
      <c r="B36" s="10" t="str">
        <f aca="false">IF(A36&lt;&gt;"",A36,B35)</f>
        <v>склад 5</v>
      </c>
      <c r="C36" s="35"/>
      <c r="D36" s="35"/>
      <c r="E36" s="21" t="n">
        <v>860</v>
      </c>
      <c r="F36" s="21"/>
      <c r="G36" s="21" t="s">
        <v>28</v>
      </c>
      <c r="H36" s="21" t="s">
        <v>25</v>
      </c>
      <c r="I36" s="22" t="s">
        <v>26</v>
      </c>
      <c r="J36" s="22" t="n">
        <v>186</v>
      </c>
      <c r="K36" s="22"/>
      <c r="L36" s="33" t="s">
        <v>36</v>
      </c>
      <c r="M36" s="22"/>
      <c r="N36" s="22"/>
      <c r="O36" s="22"/>
      <c r="P36" s="22"/>
      <c r="Q36" s="22"/>
      <c r="R36" s="22"/>
      <c r="S36" s="22"/>
      <c r="T36" s="23"/>
      <c r="U36" s="23"/>
      <c r="V36" s="23"/>
      <c r="W36" s="24"/>
      <c r="X36" s="24"/>
      <c r="Y36" s="24"/>
    </row>
    <row r="37" customFormat="false" ht="18" hidden="false" customHeight="false" outlineLevel="0" collapsed="false">
      <c r="A37" s="27"/>
      <c r="B37" s="10" t="str">
        <f aca="false">IF(A37&lt;&gt;"",A37,B36)</f>
        <v>склад 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</row>
    <row r="38" customFormat="false" ht="18" hidden="false" customHeight="false" outlineLevel="0" collapsed="false">
      <c r="A38" s="9" t="s">
        <v>37</v>
      </c>
      <c r="B38" s="10" t="str">
        <f aca="false">IF(A38&lt;&gt;"",A38,B37)</f>
        <v>склад 6</v>
      </c>
      <c r="C38" s="40" t="n">
        <v>823</v>
      </c>
      <c r="D38" s="40" t="n">
        <v>2638</v>
      </c>
      <c r="E38" s="18" t="n">
        <v>860</v>
      </c>
      <c r="F38" s="18"/>
      <c r="G38" s="18" t="s">
        <v>31</v>
      </c>
      <c r="H38" s="18" t="s">
        <v>25</v>
      </c>
      <c r="I38" s="18" t="s">
        <v>26</v>
      </c>
      <c r="J38" s="18" t="n">
        <v>186</v>
      </c>
      <c r="K38" s="18"/>
      <c r="L38" s="17" t="s">
        <v>36</v>
      </c>
      <c r="M38" s="18"/>
      <c r="N38" s="18"/>
      <c r="O38" s="18"/>
      <c r="P38" s="18"/>
      <c r="Q38" s="18"/>
      <c r="R38" s="18"/>
      <c r="S38" s="18"/>
      <c r="T38" s="13"/>
      <c r="U38" s="13"/>
      <c r="V38" s="13"/>
      <c r="W38" s="14" t="n">
        <v>41855</v>
      </c>
      <c r="X38" s="16"/>
      <c r="Y38" s="14" t="n">
        <v>41911</v>
      </c>
    </row>
    <row r="39" customFormat="false" ht="18" hidden="false" customHeight="false" outlineLevel="0" collapsed="false">
      <c r="A39" s="9"/>
      <c r="B39" s="10" t="str">
        <f aca="false">IF(A39&lt;&gt;"",A39,B38)</f>
        <v>склад 6</v>
      </c>
      <c r="C39" s="41" t="n">
        <v>945</v>
      </c>
      <c r="D39" s="42" t="n">
        <v>4193</v>
      </c>
      <c r="E39" s="22" t="n">
        <v>860</v>
      </c>
      <c r="F39" s="22"/>
      <c r="G39" s="22" t="s">
        <v>31</v>
      </c>
      <c r="H39" s="22" t="s">
        <v>25</v>
      </c>
      <c r="I39" s="22" t="s">
        <v>26</v>
      </c>
      <c r="J39" s="22" t="n">
        <v>186</v>
      </c>
      <c r="K39" s="22"/>
      <c r="L39" s="21" t="s">
        <v>36</v>
      </c>
      <c r="M39" s="22"/>
      <c r="N39" s="22"/>
      <c r="O39" s="22"/>
      <c r="P39" s="22"/>
      <c r="Q39" s="22"/>
      <c r="R39" s="22"/>
      <c r="S39" s="22"/>
      <c r="T39" s="23"/>
      <c r="U39" s="23"/>
      <c r="W39" s="24" t="n">
        <v>41891</v>
      </c>
      <c r="X39" s="24" t="n">
        <v>41913</v>
      </c>
      <c r="Y39" s="24"/>
    </row>
    <row r="40" customFormat="false" ht="18" hidden="false" customHeight="false" outlineLevel="0" collapsed="false">
      <c r="A40" s="9"/>
      <c r="B40" s="10" t="str">
        <f aca="false">IF(A40&lt;&gt;"",A40,B39)</f>
        <v>склад 6</v>
      </c>
      <c r="C40" s="11" t="n">
        <v>208</v>
      </c>
      <c r="D40" s="12" t="n">
        <v>1249</v>
      </c>
      <c r="E40" s="18" t="n">
        <v>860</v>
      </c>
      <c r="F40" s="18"/>
      <c r="G40" s="18" t="s">
        <v>31</v>
      </c>
      <c r="H40" s="18" t="s">
        <v>25</v>
      </c>
      <c r="I40" s="18" t="s">
        <v>26</v>
      </c>
      <c r="J40" s="18" t="n">
        <v>186</v>
      </c>
      <c r="K40" s="18"/>
      <c r="L40" s="17" t="s">
        <v>36</v>
      </c>
      <c r="M40" s="18"/>
      <c r="N40" s="18"/>
      <c r="O40" s="18"/>
      <c r="P40" s="18"/>
      <c r="Q40" s="18"/>
      <c r="R40" s="18"/>
      <c r="S40" s="18"/>
      <c r="T40" s="13"/>
      <c r="U40" s="13"/>
      <c r="V40" s="13"/>
      <c r="W40" s="14" t="n">
        <v>41899</v>
      </c>
      <c r="X40" s="14"/>
      <c r="Y40" s="14" t="n">
        <v>41913</v>
      </c>
    </row>
    <row r="41" customFormat="false" ht="18" hidden="false" customHeight="false" outlineLevel="0" collapsed="false">
      <c r="A41" s="9"/>
      <c r="B41" s="10" t="str">
        <f aca="false">IF(A41&lt;&gt;"",A41,B40)</f>
        <v>склад 6</v>
      </c>
      <c r="C41" s="31" t="n">
        <v>1196</v>
      </c>
      <c r="D41" s="32" t="n">
        <v>1382</v>
      </c>
      <c r="E41" s="22" t="n">
        <v>860</v>
      </c>
      <c r="F41" s="22"/>
      <c r="G41" s="22" t="s">
        <v>31</v>
      </c>
      <c r="H41" s="22" t="s">
        <v>25</v>
      </c>
      <c r="I41" s="22" t="s">
        <v>26</v>
      </c>
      <c r="J41" s="22" t="n">
        <v>186</v>
      </c>
      <c r="K41" s="22"/>
      <c r="L41" s="21" t="s">
        <v>36</v>
      </c>
      <c r="M41" s="22"/>
      <c r="N41" s="22"/>
      <c r="O41" s="22"/>
      <c r="P41" s="22"/>
      <c r="Q41" s="22"/>
      <c r="R41" s="22"/>
      <c r="S41" s="22"/>
      <c r="T41" s="23"/>
      <c r="U41" s="23"/>
      <c r="V41" s="23"/>
      <c r="W41" s="24" t="n">
        <v>41899</v>
      </c>
      <c r="X41" s="24"/>
      <c r="Y41" s="24"/>
    </row>
    <row r="42" customFormat="false" ht="18" hidden="false" customHeight="false" outlineLevel="0" collapsed="false">
      <c r="A42" s="9"/>
      <c r="B42" s="10" t="str">
        <f aca="false">IF(A42&lt;&gt;"",A42,B41)</f>
        <v>склад 6</v>
      </c>
      <c r="C42" s="35" t="n">
        <v>516</v>
      </c>
      <c r="D42" s="35" t="n">
        <v>4129</v>
      </c>
      <c r="E42" s="23" t="n">
        <v>860</v>
      </c>
      <c r="F42" s="23"/>
      <c r="G42" s="23" t="s">
        <v>30</v>
      </c>
      <c r="H42" s="23" t="s">
        <v>25</v>
      </c>
      <c r="I42" s="23" t="s">
        <v>26</v>
      </c>
      <c r="J42" s="23" t="n">
        <v>186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4" t="n">
        <v>41751</v>
      </c>
      <c r="X42" s="24"/>
      <c r="Y42" s="24"/>
    </row>
    <row r="43" customFormat="false" ht="18" hidden="false" customHeight="false" outlineLevel="0" collapsed="false">
      <c r="A43" s="9"/>
      <c r="B43" s="10" t="str">
        <f aca="false">IF(A43&lt;&gt;"",A43,B42)</f>
        <v>склад 6</v>
      </c>
      <c r="C43" s="31" t="n">
        <v>43</v>
      </c>
      <c r="D43" s="32" t="n">
        <v>3141</v>
      </c>
      <c r="E43" s="23" t="n">
        <v>860</v>
      </c>
      <c r="F43" s="23"/>
      <c r="G43" s="23" t="s">
        <v>30</v>
      </c>
      <c r="H43" s="23" t="s">
        <v>25</v>
      </c>
      <c r="I43" s="23" t="s">
        <v>26</v>
      </c>
      <c r="J43" s="23" t="n">
        <v>186</v>
      </c>
      <c r="K43" s="23"/>
      <c r="L43" s="23" t="s">
        <v>3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4" t="n">
        <v>41912</v>
      </c>
      <c r="X43" s="24"/>
      <c r="Y43" s="24"/>
    </row>
    <row r="44" customFormat="false" ht="18" hidden="false" customHeight="false" outlineLevel="0" collapsed="false">
      <c r="A44" s="9"/>
      <c r="B44" s="10" t="str">
        <f aca="false">IF(A44&lt;&gt;"",A44,B43)</f>
        <v>склад 6</v>
      </c>
      <c r="C44" s="37"/>
      <c r="D44" s="38"/>
      <c r="E44" s="23" t="n">
        <v>860</v>
      </c>
      <c r="F44" s="23"/>
      <c r="G44" s="23" t="s">
        <v>30</v>
      </c>
      <c r="H44" s="23" t="s">
        <v>25</v>
      </c>
      <c r="I44" s="23" t="s">
        <v>26</v>
      </c>
      <c r="J44" s="23" t="n">
        <v>186</v>
      </c>
      <c r="K44" s="23"/>
      <c r="L44" s="23" t="s">
        <v>36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4"/>
      <c r="X44" s="24"/>
      <c r="Y44" s="24"/>
    </row>
    <row r="45" customFormat="false" ht="18" hidden="false" customHeight="false" outlineLevel="0" collapsed="false">
      <c r="A45" s="27"/>
      <c r="B45" s="10" t="str">
        <f aca="false">IF(A45&lt;&gt;"",A45,B44)</f>
        <v>склад 6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</row>
    <row r="46" customFormat="false" ht="18" hidden="false" customHeight="false" outlineLevel="0" collapsed="false">
      <c r="A46" s="9" t="s">
        <v>38</v>
      </c>
      <c r="B46" s="10" t="str">
        <f aca="false">IF(A46&lt;&gt;"",A46,B45)</f>
        <v>склад 7</v>
      </c>
      <c r="C46" s="43" t="n">
        <v>44</v>
      </c>
      <c r="D46" s="44" t="n">
        <v>3142</v>
      </c>
      <c r="E46" s="23" t="n">
        <v>860</v>
      </c>
      <c r="F46" s="23"/>
      <c r="G46" s="23" t="s">
        <v>24</v>
      </c>
      <c r="H46" s="23" t="s">
        <v>25</v>
      </c>
      <c r="I46" s="23" t="s">
        <v>26</v>
      </c>
      <c r="J46" s="23" t="n">
        <v>186</v>
      </c>
      <c r="K46" s="23"/>
      <c r="L46" s="23" t="s">
        <v>39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4" t="n">
        <v>41913</v>
      </c>
      <c r="X46" s="24"/>
      <c r="Y46" s="24"/>
    </row>
    <row r="47" customFormat="false" ht="18" hidden="false" customHeight="false" outlineLevel="0" collapsed="false">
      <c r="A47" s="9"/>
      <c r="B47" s="10" t="str">
        <f aca="false">IF(A47&lt;&gt;"",A47,B46)</f>
        <v>склад 7</v>
      </c>
      <c r="C47" s="43" t="n">
        <v>464</v>
      </c>
      <c r="D47" s="44" t="n">
        <v>3386</v>
      </c>
      <c r="E47" s="23" t="n">
        <v>860</v>
      </c>
      <c r="F47" s="23"/>
      <c r="G47" s="23" t="s">
        <v>24</v>
      </c>
      <c r="H47" s="23" t="s">
        <v>25</v>
      </c>
      <c r="I47" s="23" t="s">
        <v>26</v>
      </c>
      <c r="J47" s="23" t="n">
        <v>186</v>
      </c>
      <c r="K47" s="23"/>
      <c r="L47" s="23" t="s">
        <v>39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4" t="n">
        <v>41913</v>
      </c>
      <c r="X47" s="24"/>
      <c r="Y47" s="24"/>
    </row>
    <row r="48" customFormat="false" ht="18" hidden="false" customHeight="false" outlineLevel="0" collapsed="false">
      <c r="A48" s="9"/>
      <c r="B48" s="10" t="str">
        <f aca="false">IF(A48&lt;&gt;"",A48,B47)</f>
        <v>склад 7</v>
      </c>
      <c r="C48" s="45" t="n">
        <v>189</v>
      </c>
      <c r="D48" s="46" t="n">
        <v>1326</v>
      </c>
      <c r="E48" s="13" t="n">
        <v>860</v>
      </c>
      <c r="F48" s="13"/>
      <c r="G48" s="13" t="s">
        <v>24</v>
      </c>
      <c r="H48" s="13" t="s">
        <v>25</v>
      </c>
      <c r="I48" s="13" t="s">
        <v>26</v>
      </c>
      <c r="J48" s="13" t="n">
        <v>186</v>
      </c>
      <c r="K48" s="13"/>
      <c r="L48" s="13" t="s">
        <v>39</v>
      </c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4" t="n">
        <v>41872</v>
      </c>
      <c r="X48" s="14" t="n">
        <v>41908</v>
      </c>
      <c r="Y48" s="14" t="n">
        <v>41908</v>
      </c>
    </row>
    <row r="49" customFormat="false" ht="18" hidden="false" customHeight="false" outlineLevel="0" collapsed="false">
      <c r="A49" s="9"/>
      <c r="B49" s="10" t="str">
        <f aca="false">IF(A49&lt;&gt;"",A49,B48)</f>
        <v>склад 7</v>
      </c>
      <c r="C49" s="45" t="n">
        <v>734</v>
      </c>
      <c r="D49" s="46" t="n">
        <v>2689</v>
      </c>
      <c r="E49" s="13" t="n">
        <v>860</v>
      </c>
      <c r="F49" s="13"/>
      <c r="G49" s="13" t="s">
        <v>24</v>
      </c>
      <c r="H49" s="13" t="s">
        <v>25</v>
      </c>
      <c r="I49" s="13" t="s">
        <v>26</v>
      </c>
      <c r="J49" s="13" t="n">
        <v>186</v>
      </c>
      <c r="K49" s="13"/>
      <c r="L49" s="13" t="s">
        <v>39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4" t="n">
        <v>41880</v>
      </c>
      <c r="X49" s="14" t="n">
        <v>41905</v>
      </c>
      <c r="Y49" s="14" t="n">
        <v>41905</v>
      </c>
    </row>
    <row r="50" customFormat="false" ht="18" hidden="false" customHeight="false" outlineLevel="0" collapsed="false">
      <c r="A50" s="27"/>
      <c r="B50" s="10" t="str">
        <f aca="false">IF(A50&lt;&gt;"",A50,B49)</f>
        <v>склад 7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9"/>
    </row>
    <row r="51" customFormat="false" ht="18" hidden="false" customHeight="false" outlineLevel="0" collapsed="false">
      <c r="A51" s="9" t="s">
        <v>40</v>
      </c>
      <c r="B51" s="10" t="str">
        <f aca="false">IF(A51&lt;&gt;"",A51,B50)</f>
        <v>Склад 8</v>
      </c>
      <c r="C51" s="47" t="n">
        <v>179</v>
      </c>
      <c r="D51" s="48" t="n">
        <v>688</v>
      </c>
      <c r="E51" s="13" t="n">
        <v>860</v>
      </c>
      <c r="F51" s="13"/>
      <c r="G51" s="13" t="s">
        <v>30</v>
      </c>
      <c r="H51" s="13" t="s">
        <v>25</v>
      </c>
      <c r="I51" s="13" t="s">
        <v>26</v>
      </c>
      <c r="J51" s="13" t="n">
        <v>186</v>
      </c>
      <c r="K51" s="13"/>
      <c r="L51" s="13" t="s">
        <v>39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4" t="n">
        <v>41898</v>
      </c>
      <c r="X51" s="14" t="n">
        <v>41908</v>
      </c>
      <c r="Y51" s="14" t="n">
        <v>41908</v>
      </c>
    </row>
    <row r="52" customFormat="false" ht="18" hidden="false" customHeight="false" outlineLevel="0" collapsed="false">
      <c r="A52" s="9"/>
      <c r="B52" s="10" t="str">
        <f aca="false">IF(A52&lt;&gt;"",A52,B51)</f>
        <v>Склад 8</v>
      </c>
      <c r="C52" s="11" t="n">
        <v>292</v>
      </c>
      <c r="D52" s="12" t="n">
        <v>1376</v>
      </c>
      <c r="E52" s="13" t="n">
        <v>860</v>
      </c>
      <c r="F52" s="13"/>
      <c r="G52" s="13" t="s">
        <v>30</v>
      </c>
      <c r="H52" s="13" t="s">
        <v>25</v>
      </c>
      <c r="I52" s="13" t="s">
        <v>26</v>
      </c>
      <c r="J52" s="13" t="n">
        <v>186</v>
      </c>
      <c r="K52" s="13"/>
      <c r="L52" s="13" t="s">
        <v>39</v>
      </c>
      <c r="M52" s="13"/>
      <c r="N52" s="13"/>
      <c r="O52" s="13"/>
      <c r="P52" s="13"/>
      <c r="Q52" s="13"/>
      <c r="R52" s="13"/>
      <c r="S52" s="13"/>
      <c r="T52" s="13"/>
      <c r="U52" s="13"/>
      <c r="V52" s="15"/>
      <c r="W52" s="14" t="n">
        <v>41900</v>
      </c>
      <c r="X52" s="14" t="n">
        <v>41908</v>
      </c>
      <c r="Y52" s="14" t="n">
        <v>41908</v>
      </c>
    </row>
    <row r="53" customFormat="false" ht="18" hidden="false" customHeight="false" outlineLevel="0" collapsed="false">
      <c r="A53" s="9"/>
      <c r="B53" s="10" t="str">
        <f aca="false">IF(A53&lt;&gt;"",A53,B52)</f>
        <v>Склад 8</v>
      </c>
      <c r="C53" s="37" t="n">
        <v>191</v>
      </c>
      <c r="D53" s="38" t="n">
        <v>1328</v>
      </c>
      <c r="E53" s="23" t="n">
        <v>860</v>
      </c>
      <c r="F53" s="23"/>
      <c r="G53" s="23" t="s">
        <v>30</v>
      </c>
      <c r="H53" s="23" t="s">
        <v>25</v>
      </c>
      <c r="I53" s="23" t="s">
        <v>26</v>
      </c>
      <c r="J53" s="23" t="n">
        <v>186</v>
      </c>
      <c r="K53" s="23"/>
      <c r="L53" s="23" t="s">
        <v>3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4" t="n">
        <v>41872</v>
      </c>
      <c r="X53" s="24" t="n">
        <v>41911</v>
      </c>
      <c r="Y53" s="24"/>
    </row>
    <row r="54" customFormat="false" ht="18" hidden="false" customHeight="false" outlineLevel="0" collapsed="false">
      <c r="A54" s="9"/>
      <c r="B54" s="10" t="str">
        <f aca="false">IF(A54&lt;&gt;"",A54,B53)</f>
        <v>Склад 8</v>
      </c>
      <c r="C54" s="31" t="n">
        <v>45</v>
      </c>
      <c r="D54" s="32" t="n">
        <v>3143</v>
      </c>
      <c r="E54" s="23" t="n">
        <v>860</v>
      </c>
      <c r="F54" s="23"/>
      <c r="G54" s="23" t="s">
        <v>30</v>
      </c>
      <c r="H54" s="23" t="s">
        <v>25</v>
      </c>
      <c r="I54" s="23" t="s">
        <v>26</v>
      </c>
      <c r="J54" s="23" t="n">
        <v>186</v>
      </c>
      <c r="K54" s="23"/>
      <c r="L54" s="23" t="s">
        <v>39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4" t="n">
        <v>41913</v>
      </c>
      <c r="X54" s="24" t="n">
        <v>41912</v>
      </c>
      <c r="Y54" s="24"/>
    </row>
    <row r="55" customFormat="false" ht="18" hidden="false" customHeight="false" outlineLevel="0" collapsed="false">
      <c r="A55" s="27"/>
      <c r="B55" s="10" t="str">
        <f aca="false">IF(A55&lt;&gt;"",A55,B54)</f>
        <v>Склад 8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</row>
    <row r="56" customFormat="false" ht="18" hidden="false" customHeight="false" outlineLevel="0" collapsed="false">
      <c r="A56" s="9" t="s">
        <v>41</v>
      </c>
      <c r="B56" s="10" t="str">
        <f aca="false">IF(A56&lt;&gt;"",A56,B55)</f>
        <v>склад 9</v>
      </c>
      <c r="C56" s="35" t="n">
        <v>1365</v>
      </c>
      <c r="D56" s="35" t="n">
        <v>5256</v>
      </c>
      <c r="E56" s="21" t="n">
        <v>860</v>
      </c>
      <c r="F56" s="21"/>
      <c r="G56" s="21" t="s">
        <v>28</v>
      </c>
      <c r="H56" s="21" t="s">
        <v>25</v>
      </c>
      <c r="I56" s="22" t="s">
        <v>26</v>
      </c>
      <c r="J56" s="22" t="n">
        <v>186</v>
      </c>
      <c r="K56" s="22"/>
      <c r="L56" s="22" t="s">
        <v>42</v>
      </c>
      <c r="M56" s="22"/>
      <c r="N56" s="22"/>
      <c r="O56" s="22"/>
      <c r="P56" s="22"/>
      <c r="Q56" s="22"/>
      <c r="R56" s="22"/>
      <c r="S56" s="22"/>
      <c r="T56" s="23"/>
      <c r="U56" s="23"/>
      <c r="V56" s="23"/>
      <c r="W56" s="24" t="n">
        <v>41583</v>
      </c>
      <c r="X56" s="24"/>
      <c r="Y56" s="24"/>
    </row>
    <row r="57" customFormat="false" ht="18" hidden="false" customHeight="false" outlineLevel="0" collapsed="false">
      <c r="A57" s="9"/>
      <c r="B57" s="10" t="str">
        <f aca="false">IF(A57&lt;&gt;"",A57,B56)</f>
        <v>склад 9</v>
      </c>
      <c r="C57" s="35" t="n">
        <v>481</v>
      </c>
      <c r="D57" s="35" t="n">
        <v>1979</v>
      </c>
      <c r="E57" s="21" t="n">
        <v>860</v>
      </c>
      <c r="F57" s="21"/>
      <c r="G57" s="21" t="s">
        <v>28</v>
      </c>
      <c r="H57" s="21" t="s">
        <v>25</v>
      </c>
      <c r="I57" s="22" t="s">
        <v>26</v>
      </c>
      <c r="J57" s="22" t="n">
        <v>186</v>
      </c>
      <c r="K57" s="22"/>
      <c r="L57" s="22" t="s">
        <v>42</v>
      </c>
      <c r="M57" s="22"/>
      <c r="N57" s="22"/>
      <c r="O57" s="22"/>
      <c r="P57" s="22"/>
      <c r="Q57" s="22"/>
      <c r="R57" s="22"/>
      <c r="S57" s="22"/>
      <c r="T57" s="23"/>
      <c r="U57" s="23"/>
      <c r="W57" s="24" t="n">
        <v>41738</v>
      </c>
      <c r="X57" s="24"/>
      <c r="Y57" s="24"/>
    </row>
    <row r="58" customFormat="false" ht="18" hidden="false" customHeight="false" outlineLevel="0" collapsed="false">
      <c r="A58" s="9"/>
      <c r="B58" s="10" t="str">
        <f aca="false">IF(A58&lt;&gt;"",A58,B57)</f>
        <v>склад 9</v>
      </c>
      <c r="C58" s="41" t="n">
        <v>731</v>
      </c>
      <c r="D58" s="49" t="n">
        <v>2688</v>
      </c>
      <c r="E58" s="21" t="n">
        <v>860</v>
      </c>
      <c r="F58" s="21"/>
      <c r="G58" s="21" t="s">
        <v>28</v>
      </c>
      <c r="H58" s="21" t="s">
        <v>25</v>
      </c>
      <c r="I58" s="22" t="s">
        <v>26</v>
      </c>
      <c r="J58" s="22" t="n">
        <v>186</v>
      </c>
      <c r="K58" s="22"/>
      <c r="L58" s="22" t="s">
        <v>42</v>
      </c>
      <c r="M58" s="22"/>
      <c r="N58" s="22"/>
      <c r="O58" s="22"/>
      <c r="P58" s="22"/>
      <c r="Q58" s="22"/>
      <c r="R58" s="22"/>
      <c r="S58" s="22"/>
      <c r="T58" s="23"/>
      <c r="U58" s="23"/>
      <c r="V58" s="23"/>
      <c r="W58" s="24" t="n">
        <v>41880</v>
      </c>
      <c r="X58" s="24"/>
      <c r="Y58" s="24"/>
    </row>
    <row r="59" customFormat="false" ht="18" hidden="false" customHeight="false" outlineLevel="0" collapsed="false">
      <c r="A59" s="9"/>
      <c r="B59" s="10" t="str">
        <f aca="false">IF(A59&lt;&gt;"",A59,B58)</f>
        <v>склад 9</v>
      </c>
      <c r="C59" s="50" t="n">
        <v>608</v>
      </c>
      <c r="D59" s="51" t="n">
        <v>3877</v>
      </c>
      <c r="E59" s="17" t="n">
        <v>860</v>
      </c>
      <c r="F59" s="17"/>
      <c r="G59" s="17" t="s">
        <v>28</v>
      </c>
      <c r="H59" s="17" t="s">
        <v>25</v>
      </c>
      <c r="I59" s="18" t="s">
        <v>26</v>
      </c>
      <c r="J59" s="18" t="n">
        <v>186</v>
      </c>
      <c r="K59" s="18"/>
      <c r="L59" s="18" t="s">
        <v>42</v>
      </c>
      <c r="M59" s="18"/>
      <c r="N59" s="18"/>
      <c r="O59" s="18"/>
      <c r="P59" s="18"/>
      <c r="Q59" s="18"/>
      <c r="R59" s="18"/>
      <c r="S59" s="18"/>
      <c r="T59" s="13"/>
      <c r="U59" s="13"/>
      <c r="V59" s="13"/>
      <c r="W59" s="14" t="n">
        <v>41887</v>
      </c>
      <c r="X59" s="14"/>
      <c r="Y59" s="14" t="n">
        <v>41911</v>
      </c>
    </row>
    <row r="60" customFormat="false" ht="18" hidden="false" customHeight="false" outlineLevel="0" collapsed="false">
      <c r="A60" s="27"/>
      <c r="B60" s="10" t="str">
        <f aca="false">IF(A60&lt;&gt;"",A60,B59)</f>
        <v>склад 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9"/>
    </row>
    <row r="61" customFormat="false" ht="18" hidden="false" customHeight="false" outlineLevel="0" collapsed="false">
      <c r="A61" s="9" t="s">
        <v>43</v>
      </c>
      <c r="B61" s="10" t="str">
        <f aca="false">IF(A61&lt;&gt;"",A61,B60)</f>
        <v>склад 10</v>
      </c>
      <c r="C61" s="50" t="n">
        <v>1064</v>
      </c>
      <c r="D61" s="51" t="n">
        <v>4180</v>
      </c>
      <c r="E61" s="18" t="n">
        <v>860</v>
      </c>
      <c r="F61" s="18"/>
      <c r="G61" s="18" t="s">
        <v>31</v>
      </c>
      <c r="H61" s="18" t="s">
        <v>25</v>
      </c>
      <c r="I61" s="18" t="s">
        <v>26</v>
      </c>
      <c r="J61" s="18" t="n">
        <v>186</v>
      </c>
      <c r="K61" s="18"/>
      <c r="L61" s="18" t="s">
        <v>42</v>
      </c>
      <c r="M61" s="18"/>
      <c r="N61" s="18"/>
      <c r="O61" s="18"/>
      <c r="P61" s="18"/>
      <c r="Q61" s="18"/>
      <c r="R61" s="18"/>
      <c r="S61" s="18"/>
      <c r="T61" s="13"/>
      <c r="U61" s="13"/>
      <c r="V61" s="13"/>
      <c r="W61" s="14" t="n">
        <v>41891</v>
      </c>
      <c r="X61" s="14"/>
      <c r="Y61" s="14" t="n">
        <v>41911</v>
      </c>
    </row>
    <row r="62" customFormat="false" ht="18" hidden="false" customHeight="false" outlineLevel="0" collapsed="false">
      <c r="A62" s="9"/>
      <c r="B62" s="10" t="str">
        <f aca="false">IF(A62&lt;&gt;"",A62,B61)</f>
        <v>склад 10</v>
      </c>
      <c r="C62" s="31" t="n">
        <v>293</v>
      </c>
      <c r="D62" s="32" t="n">
        <v>1377</v>
      </c>
      <c r="E62" s="52" t="n">
        <v>860</v>
      </c>
      <c r="F62" s="52"/>
      <c r="G62" s="52" t="s">
        <v>31</v>
      </c>
      <c r="H62" s="52" t="s">
        <v>25</v>
      </c>
      <c r="I62" s="52" t="s">
        <v>26</v>
      </c>
      <c r="J62" s="52" t="n">
        <v>186</v>
      </c>
      <c r="K62" s="52"/>
      <c r="L62" s="52" t="s">
        <v>42</v>
      </c>
      <c r="M62" s="52"/>
      <c r="N62" s="52"/>
      <c r="O62" s="52"/>
      <c r="P62" s="52"/>
      <c r="Q62" s="52"/>
      <c r="R62" s="52"/>
      <c r="S62" s="52"/>
      <c r="T62" s="53"/>
      <c r="U62" s="53"/>
      <c r="W62" s="34" t="n">
        <v>41899</v>
      </c>
      <c r="X62" s="34"/>
      <c r="Y62" s="34"/>
    </row>
    <row r="63" customFormat="false" ht="18" hidden="false" customHeight="false" outlineLevel="0" collapsed="false">
      <c r="A63" s="9"/>
      <c r="B63" s="10" t="str">
        <f aca="false">IF(A63&lt;&gt;"",A63,B62)</f>
        <v>склад 10</v>
      </c>
      <c r="C63" s="54" t="n">
        <v>294</v>
      </c>
      <c r="D63" s="55" t="n">
        <v>1378</v>
      </c>
      <c r="E63" s="22" t="n">
        <v>860</v>
      </c>
      <c r="F63" s="22"/>
      <c r="G63" s="22" t="s">
        <v>31</v>
      </c>
      <c r="H63" s="22" t="s">
        <v>25</v>
      </c>
      <c r="I63" s="22" t="s">
        <v>26</v>
      </c>
      <c r="J63" s="22" t="n">
        <v>186</v>
      </c>
      <c r="K63" s="22"/>
      <c r="L63" s="22" t="s">
        <v>42</v>
      </c>
      <c r="M63" s="22"/>
      <c r="N63" s="22"/>
      <c r="O63" s="22"/>
      <c r="P63" s="22"/>
      <c r="Q63" s="22"/>
      <c r="R63" s="22"/>
      <c r="S63" s="22"/>
      <c r="T63" s="23"/>
      <c r="U63" s="23"/>
      <c r="V63" s="23"/>
      <c r="W63" s="24" t="n">
        <v>41899</v>
      </c>
      <c r="X63" s="24"/>
      <c r="Y63" s="24"/>
    </row>
    <row r="64" customFormat="false" ht="18" hidden="false" customHeight="false" outlineLevel="0" collapsed="false">
      <c r="A64" s="9"/>
      <c r="B64" s="10" t="str">
        <f aca="false">IF(A64&lt;&gt;"",A64,B63)</f>
        <v>склад 10</v>
      </c>
      <c r="C64" s="11" t="n">
        <v>295</v>
      </c>
      <c r="D64" s="12" t="n">
        <v>1379</v>
      </c>
      <c r="E64" s="18" t="n">
        <v>860</v>
      </c>
      <c r="F64" s="18"/>
      <c r="G64" s="18" t="s">
        <v>31</v>
      </c>
      <c r="H64" s="18" t="s">
        <v>25</v>
      </c>
      <c r="I64" s="18" t="s">
        <v>26</v>
      </c>
      <c r="J64" s="18" t="n">
        <v>186</v>
      </c>
      <c r="K64" s="18"/>
      <c r="L64" s="18" t="s">
        <v>42</v>
      </c>
      <c r="M64" s="18"/>
      <c r="N64" s="18"/>
      <c r="O64" s="18"/>
      <c r="P64" s="18"/>
      <c r="Q64" s="18"/>
      <c r="R64" s="18"/>
      <c r="S64" s="18"/>
      <c r="T64" s="13"/>
      <c r="U64" s="13"/>
      <c r="V64" s="13"/>
      <c r="W64" s="14" t="n">
        <v>41899</v>
      </c>
      <c r="X64" s="14"/>
      <c r="Y64" s="14" t="n">
        <v>41912</v>
      </c>
    </row>
    <row r="65" customFormat="false" ht="18" hidden="false" customHeight="false" outlineLevel="0" collapsed="false">
      <c r="A65" s="27"/>
      <c r="B65" s="10" t="str">
        <f aca="false">IF(A65&lt;&gt;"",A65,B64)</f>
        <v>склад 10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9"/>
    </row>
    <row r="66" customFormat="false" ht="18" hidden="false" customHeight="false" outlineLevel="0" collapsed="false">
      <c r="A66" s="9" t="s">
        <v>44</v>
      </c>
      <c r="B66" s="10" t="str">
        <f aca="false">IF(A66&lt;&gt;"",A66,B65)</f>
        <v>Склад 11</v>
      </c>
      <c r="C66" s="11" t="n">
        <v>1244</v>
      </c>
      <c r="D66" s="12" t="n">
        <v>1385</v>
      </c>
      <c r="E66" s="13" t="n">
        <v>960</v>
      </c>
      <c r="F66" s="13"/>
      <c r="G66" s="13" t="s">
        <v>24</v>
      </c>
      <c r="H66" s="13" t="s">
        <v>25</v>
      </c>
      <c r="I66" s="13" t="s">
        <v>26</v>
      </c>
      <c r="J66" s="13" t="n">
        <v>186</v>
      </c>
      <c r="K66" s="13"/>
      <c r="L66" s="13" t="s">
        <v>36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 t="n">
        <v>41898</v>
      </c>
      <c r="X66" s="14"/>
      <c r="Y66" s="14" t="n">
        <v>41912</v>
      </c>
    </row>
    <row r="67" customFormat="false" ht="18" hidden="false" customHeight="false" outlineLevel="0" collapsed="false">
      <c r="A67" s="9"/>
      <c r="B67" s="10" t="str">
        <f aca="false">IF(A67&lt;&gt;"",A67,B66)</f>
        <v>Склад 11</v>
      </c>
      <c r="C67" s="37" t="n">
        <v>1049</v>
      </c>
      <c r="D67" s="38" t="n">
        <v>4181</v>
      </c>
      <c r="E67" s="23" t="n">
        <v>960</v>
      </c>
      <c r="F67" s="23"/>
      <c r="G67" s="23" t="s">
        <v>24</v>
      </c>
      <c r="H67" s="23" t="s">
        <v>25</v>
      </c>
      <c r="I67" s="23" t="s">
        <v>26</v>
      </c>
      <c r="J67" s="23" t="n">
        <v>186</v>
      </c>
      <c r="K67" s="23"/>
      <c r="L67" s="23" t="s">
        <v>36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4" t="n">
        <v>41891</v>
      </c>
      <c r="X67" s="24"/>
      <c r="Y67" s="24"/>
    </row>
    <row r="68" customFormat="false" ht="18" hidden="false" customHeight="false" outlineLevel="0" collapsed="false">
      <c r="A68" s="9"/>
      <c r="B68" s="10" t="str">
        <f aca="false">IF(A68&lt;&gt;"",A68,B67)</f>
        <v>Склад 11</v>
      </c>
      <c r="C68" s="31" t="n">
        <v>372</v>
      </c>
      <c r="D68" s="32" t="n">
        <v>1850</v>
      </c>
      <c r="E68" s="23" t="n">
        <v>960</v>
      </c>
      <c r="F68" s="23"/>
      <c r="G68" s="23" t="s">
        <v>24</v>
      </c>
      <c r="H68" s="23" t="s">
        <v>25</v>
      </c>
      <c r="I68" s="23" t="s">
        <v>26</v>
      </c>
      <c r="J68" s="23" t="n">
        <v>186</v>
      </c>
      <c r="K68" s="23"/>
      <c r="L68" s="23" t="s">
        <v>36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4" t="n">
        <v>41901</v>
      </c>
      <c r="Y68" s="24"/>
    </row>
    <row r="69" customFormat="false" ht="18" hidden="false" customHeight="false" outlineLevel="0" collapsed="false">
      <c r="A69" s="9"/>
      <c r="B69" s="10" t="str">
        <f aca="false">IF(A69&lt;&gt;"",A69,B68)</f>
        <v>Склад 11</v>
      </c>
      <c r="C69" s="11" t="n">
        <v>375</v>
      </c>
      <c r="D69" s="12" t="n">
        <v>1853</v>
      </c>
      <c r="E69" s="13" t="n">
        <v>960</v>
      </c>
      <c r="F69" s="13"/>
      <c r="G69" s="13" t="s">
        <v>24</v>
      </c>
      <c r="H69" s="13" t="s">
        <v>25</v>
      </c>
      <c r="I69" s="13" t="s">
        <v>26</v>
      </c>
      <c r="J69" s="13" t="n">
        <v>186</v>
      </c>
      <c r="K69" s="13"/>
      <c r="L69" s="13" t="s">
        <v>36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 t="n">
        <v>41901</v>
      </c>
      <c r="X69" s="14"/>
      <c r="Y69" s="14" t="n">
        <v>41912</v>
      </c>
    </row>
    <row r="70" customFormat="false" ht="18" hidden="false" customHeight="false" outlineLevel="0" collapsed="false">
      <c r="A70" s="9"/>
      <c r="B70" s="10" t="str">
        <f aca="false">IF(A70&lt;&gt;"",A70,B69)</f>
        <v>Склад 11</v>
      </c>
      <c r="C70" s="50" t="n">
        <v>211</v>
      </c>
      <c r="D70" s="56" t="n">
        <v>1388</v>
      </c>
      <c r="E70" s="13" t="n">
        <v>960</v>
      </c>
      <c r="F70" s="13"/>
      <c r="G70" s="13" t="s">
        <v>24</v>
      </c>
      <c r="H70" s="13" t="s">
        <v>25</v>
      </c>
      <c r="I70" s="13" t="s">
        <v>26</v>
      </c>
      <c r="J70" s="13" t="n">
        <v>186</v>
      </c>
      <c r="K70" s="13"/>
      <c r="L70" s="13" t="s">
        <v>36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4" t="n">
        <v>41871</v>
      </c>
      <c r="X70" s="14"/>
      <c r="Y70" s="14" t="n">
        <v>41908</v>
      </c>
    </row>
    <row r="71" customFormat="false" ht="18" hidden="false" customHeight="false" outlineLevel="0" collapsed="false">
      <c r="A71" s="9"/>
      <c r="B71" s="10" t="str">
        <f aca="false">IF(A71&lt;&gt;"",A71,B70)</f>
        <v>Склад 11</v>
      </c>
      <c r="C71" s="31" t="n">
        <v>371</v>
      </c>
      <c r="D71" s="32" t="n">
        <v>1827</v>
      </c>
      <c r="E71" s="21" t="n">
        <v>960</v>
      </c>
      <c r="F71" s="21"/>
      <c r="G71" s="21" t="s">
        <v>28</v>
      </c>
      <c r="H71" s="21" t="s">
        <v>25</v>
      </c>
      <c r="I71" s="22" t="s">
        <v>26</v>
      </c>
      <c r="J71" s="22" t="n">
        <v>186</v>
      </c>
      <c r="K71" s="22"/>
      <c r="L71" s="22" t="s">
        <v>36</v>
      </c>
      <c r="M71" s="22"/>
      <c r="N71" s="22"/>
      <c r="O71" s="22"/>
      <c r="P71" s="22"/>
      <c r="Q71" s="22"/>
      <c r="R71" s="22"/>
      <c r="S71" s="22"/>
      <c r="T71" s="23"/>
      <c r="U71" s="23"/>
      <c r="V71" s="23"/>
      <c r="W71" s="24" t="n">
        <v>41904</v>
      </c>
      <c r="X71" s="24"/>
      <c r="Y71" s="24"/>
    </row>
    <row r="72" customFormat="false" ht="18" hidden="false" customHeight="false" outlineLevel="0" collapsed="false">
      <c r="A72" s="9"/>
      <c r="B72" s="10" t="str">
        <f aca="false">IF(A72&lt;&gt;"",A72,B71)</f>
        <v>Склад 11</v>
      </c>
      <c r="C72" s="37" t="n">
        <v>951</v>
      </c>
      <c r="D72" s="57" t="n">
        <v>4193</v>
      </c>
      <c r="E72" s="21" t="n">
        <v>960</v>
      </c>
      <c r="F72" s="21"/>
      <c r="G72" s="21" t="s">
        <v>28</v>
      </c>
      <c r="H72" s="21" t="s">
        <v>25</v>
      </c>
      <c r="I72" s="22" t="s">
        <v>26</v>
      </c>
      <c r="J72" s="22" t="n">
        <v>186</v>
      </c>
      <c r="K72" s="22"/>
      <c r="L72" s="22" t="s">
        <v>36</v>
      </c>
      <c r="M72" s="22"/>
      <c r="N72" s="22"/>
      <c r="O72" s="22"/>
      <c r="P72" s="22"/>
      <c r="Q72" s="22"/>
      <c r="R72" s="22"/>
      <c r="S72" s="22"/>
      <c r="T72" s="23"/>
      <c r="U72" s="23"/>
      <c r="V72" s="23"/>
      <c r="W72" s="24" t="n">
        <v>41857</v>
      </c>
      <c r="X72" s="24"/>
      <c r="Y72" s="24"/>
    </row>
    <row r="73" customFormat="false" ht="18" hidden="false" customHeight="false" outlineLevel="0" collapsed="false">
      <c r="A73" s="9"/>
      <c r="B73" s="10" t="str">
        <f aca="false">IF(A73&lt;&gt;"",A73,B72)</f>
        <v>Склад 11</v>
      </c>
      <c r="C73" s="31" t="n">
        <v>401</v>
      </c>
      <c r="D73" s="32" t="n">
        <v>2026</v>
      </c>
      <c r="E73" s="21" t="n">
        <v>960</v>
      </c>
      <c r="F73" s="21"/>
      <c r="G73" s="21" t="s">
        <v>28</v>
      </c>
      <c r="H73" s="21" t="s">
        <v>25</v>
      </c>
      <c r="I73" s="22" t="s">
        <v>26</v>
      </c>
      <c r="J73" s="22" t="n">
        <v>186</v>
      </c>
      <c r="K73" s="22"/>
      <c r="L73" s="22" t="s">
        <v>36</v>
      </c>
      <c r="M73" s="22"/>
      <c r="N73" s="22"/>
      <c r="O73" s="22"/>
      <c r="P73" s="22"/>
      <c r="Q73" s="22"/>
      <c r="R73" s="22"/>
      <c r="S73" s="22"/>
      <c r="T73" s="23"/>
      <c r="U73" s="23"/>
      <c r="V73" s="23"/>
      <c r="W73" s="24" t="n">
        <v>41904</v>
      </c>
      <c r="X73" s="24"/>
      <c r="Y73" s="24"/>
    </row>
    <row r="74" customFormat="false" ht="18" hidden="false" customHeight="false" outlineLevel="0" collapsed="false">
      <c r="A74" s="9"/>
      <c r="B74" s="10" t="str">
        <f aca="false">IF(A74&lt;&gt;"",A74,B73)</f>
        <v>Склад 11</v>
      </c>
      <c r="C74" s="36"/>
      <c r="D74" s="36"/>
      <c r="E74" s="21" t="n">
        <v>960</v>
      </c>
      <c r="F74" s="21"/>
      <c r="G74" s="21" t="s">
        <v>28</v>
      </c>
      <c r="H74" s="21" t="s">
        <v>25</v>
      </c>
      <c r="I74" s="22" t="s">
        <v>26</v>
      </c>
      <c r="J74" s="22" t="n">
        <v>186</v>
      </c>
      <c r="K74" s="22"/>
      <c r="L74" s="22" t="s">
        <v>36</v>
      </c>
      <c r="M74" s="22"/>
      <c r="N74" s="22"/>
      <c r="O74" s="22"/>
      <c r="P74" s="22"/>
      <c r="Q74" s="22"/>
      <c r="R74" s="22"/>
      <c r="S74" s="22"/>
      <c r="T74" s="23"/>
      <c r="U74" s="23"/>
      <c r="V74" s="23"/>
      <c r="W74" s="24"/>
      <c r="X74" s="24"/>
      <c r="Y74" s="24"/>
    </row>
    <row r="75" customFormat="false" ht="18" hidden="false" customHeight="false" outlineLevel="0" collapsed="false">
      <c r="A75" s="9"/>
      <c r="B75" s="10" t="str">
        <f aca="false">IF(A75&lt;&gt;"",A75,B74)</f>
        <v>Склад 11</v>
      </c>
      <c r="C75" s="36"/>
      <c r="D75" s="36"/>
      <c r="E75" s="21" t="n">
        <v>960</v>
      </c>
      <c r="F75" s="21"/>
      <c r="G75" s="21" t="s">
        <v>28</v>
      </c>
      <c r="H75" s="21" t="s">
        <v>25</v>
      </c>
      <c r="I75" s="22" t="s">
        <v>26</v>
      </c>
      <c r="J75" s="22" t="n">
        <v>186</v>
      </c>
      <c r="K75" s="22"/>
      <c r="L75" s="22" t="s">
        <v>36</v>
      </c>
      <c r="M75" s="22"/>
      <c r="N75" s="22"/>
      <c r="O75" s="22"/>
      <c r="P75" s="22"/>
      <c r="Q75" s="22"/>
      <c r="R75" s="22"/>
      <c r="S75" s="22"/>
      <c r="T75" s="23"/>
      <c r="U75" s="23"/>
      <c r="V75" s="23"/>
      <c r="W75" s="24"/>
      <c r="X75" s="24"/>
      <c r="Y75" s="24"/>
    </row>
    <row r="76" customFormat="false" ht="18" hidden="false" customHeight="false" outlineLevel="0" collapsed="false">
      <c r="A76" s="27"/>
      <c r="B76" s="10" t="str">
        <f aca="false">IF(A76&lt;&gt;"",A76,B75)</f>
        <v>Склад 11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9"/>
    </row>
    <row r="77" customFormat="false" ht="18" hidden="false" customHeight="false" outlineLevel="0" collapsed="false">
      <c r="A77" s="58" t="s">
        <v>45</v>
      </c>
      <c r="B77" s="10" t="str">
        <f aca="false">IF(A77&lt;&gt;"",A77,B76)</f>
        <v>Склад 12</v>
      </c>
      <c r="C77" s="31" t="n">
        <v>47</v>
      </c>
      <c r="D77" s="32" t="n">
        <v>3145</v>
      </c>
      <c r="E77" s="23" t="n">
        <v>960</v>
      </c>
      <c r="F77" s="23"/>
      <c r="G77" s="23" t="s">
        <v>30</v>
      </c>
      <c r="H77" s="23" t="s">
        <v>25</v>
      </c>
      <c r="I77" s="23" t="s">
        <v>26</v>
      </c>
      <c r="J77" s="23" t="n">
        <v>186</v>
      </c>
      <c r="K77" s="23"/>
      <c r="L77" s="23" t="s">
        <v>36</v>
      </c>
      <c r="M77" s="23"/>
      <c r="N77" s="23"/>
      <c r="O77" s="23"/>
      <c r="P77" s="23"/>
      <c r="Q77" s="23"/>
      <c r="R77" s="23"/>
      <c r="S77" s="23"/>
      <c r="T77" s="23"/>
      <c r="U77" s="23"/>
      <c r="W77" s="24" t="n">
        <v>41913</v>
      </c>
      <c r="Y77" s="24"/>
    </row>
    <row r="78" customFormat="false" ht="18" hidden="false" customHeight="false" outlineLevel="0" collapsed="false">
      <c r="A78" s="58"/>
      <c r="B78" s="10" t="str">
        <f aca="false">IF(A78&lt;&gt;"",A78,B77)</f>
        <v>Склад 12</v>
      </c>
      <c r="C78" s="31" t="n">
        <v>709</v>
      </c>
      <c r="D78" s="32" t="n">
        <v>3341</v>
      </c>
      <c r="E78" s="23" t="n">
        <v>960</v>
      </c>
      <c r="F78" s="23"/>
      <c r="G78" s="23" t="s">
        <v>30</v>
      </c>
      <c r="H78" s="23" t="s">
        <v>25</v>
      </c>
      <c r="I78" s="23" t="s">
        <v>26</v>
      </c>
      <c r="J78" s="23" t="n">
        <v>186</v>
      </c>
      <c r="K78" s="23"/>
      <c r="L78" s="23" t="s">
        <v>3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4" t="n">
        <v>41913</v>
      </c>
      <c r="X78" s="24"/>
      <c r="Y78" s="24"/>
    </row>
    <row r="79" customFormat="false" ht="18" hidden="false" customHeight="false" outlineLevel="0" collapsed="false">
      <c r="A79" s="58"/>
      <c r="B79" s="10" t="str">
        <f aca="false">IF(A79&lt;&gt;"",A79,B78)</f>
        <v>Склад 12</v>
      </c>
      <c r="C79" s="37" t="n">
        <v>147</v>
      </c>
      <c r="D79" s="38" t="n">
        <v>1110</v>
      </c>
      <c r="E79" s="23" t="n">
        <v>960</v>
      </c>
      <c r="F79" s="23"/>
      <c r="G79" s="23" t="s">
        <v>30</v>
      </c>
      <c r="H79" s="23" t="s">
        <v>25</v>
      </c>
      <c r="I79" s="23" t="s">
        <v>26</v>
      </c>
      <c r="J79" s="23" t="n">
        <v>186</v>
      </c>
      <c r="K79" s="23"/>
      <c r="L79" s="23" t="s">
        <v>36</v>
      </c>
      <c r="M79" s="23"/>
      <c r="N79" s="23"/>
      <c r="O79" s="23"/>
      <c r="P79" s="23"/>
      <c r="Q79" s="23"/>
      <c r="R79" s="23"/>
      <c r="S79" s="23"/>
      <c r="T79" s="23"/>
      <c r="U79" s="23"/>
      <c r="W79" s="24" t="n">
        <v>41871</v>
      </c>
      <c r="X79" s="24"/>
      <c r="Y79" s="24"/>
    </row>
    <row r="80" customFormat="false" ht="18" hidden="false" customHeight="false" outlineLevel="0" collapsed="false">
      <c r="A80" s="58"/>
      <c r="B80" s="10" t="str">
        <f aca="false">IF(A80&lt;&gt;"",A80,B79)</f>
        <v>Склад 12</v>
      </c>
      <c r="C80" s="37"/>
      <c r="D80" s="38"/>
      <c r="E80" s="23" t="n">
        <v>960</v>
      </c>
      <c r="F80" s="23"/>
      <c r="G80" s="23" t="s">
        <v>30</v>
      </c>
      <c r="H80" s="23" t="s">
        <v>25</v>
      </c>
      <c r="I80" s="23" t="s">
        <v>26</v>
      </c>
      <c r="J80" s="23" t="n">
        <v>186</v>
      </c>
      <c r="K80" s="23"/>
      <c r="L80" s="23" t="s">
        <v>3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4"/>
      <c r="X80" s="24"/>
      <c r="Y80" s="24"/>
    </row>
    <row r="81" customFormat="false" ht="18" hidden="false" customHeight="false" outlineLevel="0" collapsed="false">
      <c r="A81" s="58"/>
      <c r="B81" s="10" t="str">
        <f aca="false">IF(A81&lt;&gt;"",A81,B80)</f>
        <v>Склад 12</v>
      </c>
      <c r="C81" s="59" t="n">
        <v>700</v>
      </c>
      <c r="D81" s="57" t="n">
        <v>3109</v>
      </c>
      <c r="E81" s="60" t="n">
        <v>960</v>
      </c>
      <c r="F81" s="60"/>
      <c r="G81" s="60" t="s">
        <v>30</v>
      </c>
      <c r="H81" s="60" t="s">
        <v>25</v>
      </c>
      <c r="I81" s="60" t="s">
        <v>26</v>
      </c>
      <c r="J81" s="60" t="n">
        <v>186</v>
      </c>
      <c r="K81" s="60"/>
      <c r="L81" s="60" t="s">
        <v>36</v>
      </c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1" t="n">
        <v>41883</v>
      </c>
      <c r="X81" s="61"/>
      <c r="Y81" s="61"/>
    </row>
    <row r="82" customFormat="false" ht="18" hidden="false" customHeight="false" outlineLevel="0" collapsed="false">
      <c r="A82" s="58"/>
      <c r="B82" s="10" t="str">
        <f aca="false">IF(A82&lt;&gt;"",A82,B81)</f>
        <v>Склад 12</v>
      </c>
      <c r="C82" s="11" t="n">
        <v>376</v>
      </c>
      <c r="D82" s="12" t="n">
        <v>1854</v>
      </c>
      <c r="E82" s="13" t="n">
        <v>960</v>
      </c>
      <c r="F82" s="13"/>
      <c r="G82" s="13" t="s">
        <v>30</v>
      </c>
      <c r="H82" s="13" t="s">
        <v>25</v>
      </c>
      <c r="I82" s="13" t="s">
        <v>26</v>
      </c>
      <c r="J82" s="13" t="n">
        <v>186</v>
      </c>
      <c r="K82" s="13"/>
      <c r="L82" s="13" t="s">
        <v>36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4" t="n">
        <v>41900</v>
      </c>
      <c r="X82" s="14"/>
      <c r="Y82" s="14" t="n">
        <v>41913</v>
      </c>
    </row>
    <row r="83" customFormat="false" ht="18" hidden="false" customHeight="false" outlineLevel="0" collapsed="false">
      <c r="A83" s="58"/>
      <c r="B83" s="10" t="str">
        <f aca="false">IF(A83&lt;&gt;"",A83,B82)</f>
        <v>Склад 12</v>
      </c>
      <c r="C83" s="31" t="n">
        <v>377</v>
      </c>
      <c r="D83" s="32" t="n">
        <v>1855</v>
      </c>
      <c r="E83" s="23" t="n">
        <v>960</v>
      </c>
      <c r="F83" s="23"/>
      <c r="G83" s="23" t="s">
        <v>30</v>
      </c>
      <c r="H83" s="23" t="s">
        <v>25</v>
      </c>
      <c r="I83" s="23" t="s">
        <v>26</v>
      </c>
      <c r="J83" s="23" t="n">
        <v>186</v>
      </c>
      <c r="K83" s="23"/>
      <c r="L83" s="23" t="s">
        <v>3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4" t="n">
        <v>41904</v>
      </c>
      <c r="X83" s="24"/>
      <c r="Y83" s="24"/>
    </row>
    <row r="84" customFormat="false" ht="18" hidden="false" customHeight="false" outlineLevel="0" collapsed="false">
      <c r="A84" s="58"/>
      <c r="B84" s="10" t="str">
        <f aca="false">IF(A84&lt;&gt;"",A84,B83)</f>
        <v>Склад 12</v>
      </c>
      <c r="C84" s="11" t="n">
        <v>400</v>
      </c>
      <c r="D84" s="12" t="n">
        <v>2025</v>
      </c>
      <c r="E84" s="13" t="n">
        <v>960</v>
      </c>
      <c r="F84" s="13"/>
      <c r="G84" s="13" t="s">
        <v>30</v>
      </c>
      <c r="H84" s="13" t="s">
        <v>25</v>
      </c>
      <c r="I84" s="13" t="s">
        <v>26</v>
      </c>
      <c r="J84" s="13" t="n">
        <v>186</v>
      </c>
      <c r="K84" s="13"/>
      <c r="L84" s="13" t="s">
        <v>36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4" t="n">
        <v>41904</v>
      </c>
      <c r="X84" s="14"/>
      <c r="Y84" s="14" t="n">
        <v>41912</v>
      </c>
    </row>
    <row r="85" customFormat="false" ht="18" hidden="false" customHeight="false" outlineLevel="0" collapsed="false">
      <c r="A85" s="58"/>
      <c r="B85" s="10" t="str">
        <f aca="false">IF(A85&lt;&gt;"",A85,B84)</f>
        <v>Склад 12</v>
      </c>
      <c r="C85" s="31" t="n">
        <v>402</v>
      </c>
      <c r="D85" s="32" t="n">
        <v>2027</v>
      </c>
      <c r="E85" s="23" t="n">
        <v>960</v>
      </c>
      <c r="F85" s="23"/>
      <c r="G85" s="23" t="s">
        <v>30</v>
      </c>
      <c r="H85" s="23" t="s">
        <v>25</v>
      </c>
      <c r="I85" s="23" t="s">
        <v>26</v>
      </c>
      <c r="J85" s="23" t="n">
        <v>186</v>
      </c>
      <c r="K85" s="23"/>
      <c r="L85" s="23" t="s">
        <v>36</v>
      </c>
      <c r="M85" s="23"/>
      <c r="N85" s="23"/>
      <c r="O85" s="23"/>
      <c r="P85" s="23"/>
      <c r="Q85" s="23"/>
      <c r="R85" s="23"/>
      <c r="S85" s="23"/>
      <c r="T85" s="23"/>
      <c r="U85" s="23"/>
      <c r="W85" s="24" t="n">
        <v>41904</v>
      </c>
      <c r="X85" s="24"/>
      <c r="Y85" s="24"/>
    </row>
    <row r="86" customFormat="false" ht="18" hidden="false" customHeight="false" outlineLevel="0" collapsed="false">
      <c r="A86" s="58"/>
      <c r="B86" s="10" t="str">
        <f aca="false">IF(A86&lt;&gt;"",A86,B85)</f>
        <v>Склад 12</v>
      </c>
      <c r="C86" s="50" t="n">
        <v>1298</v>
      </c>
      <c r="D86" s="51" t="n">
        <v>421</v>
      </c>
      <c r="E86" s="13" t="n">
        <v>960</v>
      </c>
      <c r="F86" s="13"/>
      <c r="G86" s="13" t="s">
        <v>30</v>
      </c>
      <c r="H86" s="13" t="s">
        <v>25</v>
      </c>
      <c r="I86" s="13" t="s">
        <v>26</v>
      </c>
      <c r="J86" s="13" t="n">
        <v>186</v>
      </c>
      <c r="K86" s="13"/>
      <c r="L86" s="13" t="s">
        <v>36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4" t="n">
        <v>41866</v>
      </c>
      <c r="X86" s="14" t="n">
        <v>41901</v>
      </c>
      <c r="Y86" s="14" t="n">
        <v>41901</v>
      </c>
    </row>
    <row r="87" customFormat="false" ht="18" hidden="false" customHeight="false" outlineLevel="0" collapsed="false">
      <c r="A87" s="58"/>
      <c r="B87" s="10" t="str">
        <f aca="false">IF(A87&lt;&gt;"",A87,B86)</f>
        <v>Склад 12</v>
      </c>
      <c r="C87" s="40" t="n">
        <v>540</v>
      </c>
      <c r="D87" s="40" t="n">
        <v>4153</v>
      </c>
      <c r="E87" s="13" t="n">
        <v>960</v>
      </c>
      <c r="F87" s="13"/>
      <c r="G87" s="13" t="s">
        <v>30</v>
      </c>
      <c r="H87" s="13" t="s">
        <v>25</v>
      </c>
      <c r="I87" s="13" t="s">
        <v>26</v>
      </c>
      <c r="J87" s="13" t="n">
        <v>186</v>
      </c>
      <c r="K87" s="13"/>
      <c r="L87" s="13" t="s">
        <v>36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4" t="n">
        <v>41752</v>
      </c>
      <c r="X87" s="14" t="n">
        <v>41901</v>
      </c>
      <c r="Y87" s="14" t="n">
        <v>41901</v>
      </c>
    </row>
    <row r="88" customFormat="false" ht="18" hidden="false" customHeight="false" outlineLevel="0" collapsed="false">
      <c r="A88" s="27"/>
      <c r="B88" s="10" t="str">
        <f aca="false">IF(A88&lt;&gt;"",A88,B87)</f>
        <v>Склад 12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9"/>
    </row>
    <row r="89" customFormat="false" ht="18" hidden="false" customHeight="false" outlineLevel="0" collapsed="false">
      <c r="A89" s="9" t="s">
        <v>46</v>
      </c>
      <c r="B89" s="10" t="str">
        <f aca="false">IF(A89&lt;&gt;"",A89,B88)</f>
        <v>склад 13</v>
      </c>
      <c r="C89" s="11" t="n">
        <v>403</v>
      </c>
      <c r="D89" s="12" t="n">
        <v>2028</v>
      </c>
      <c r="E89" s="13" t="n">
        <v>960</v>
      </c>
      <c r="F89" s="13"/>
      <c r="G89" s="13" t="s">
        <v>24</v>
      </c>
      <c r="H89" s="13" t="s">
        <v>25</v>
      </c>
      <c r="I89" s="13" t="s">
        <v>26</v>
      </c>
      <c r="J89" s="13" t="n">
        <v>186</v>
      </c>
      <c r="K89" s="13"/>
      <c r="L89" s="13" t="s">
        <v>39</v>
      </c>
      <c r="M89" s="18"/>
      <c r="N89" s="18"/>
      <c r="O89" s="18"/>
      <c r="P89" s="18"/>
      <c r="Q89" s="18"/>
      <c r="R89" s="18"/>
      <c r="S89" s="18"/>
      <c r="T89" s="13"/>
      <c r="U89" s="13"/>
      <c r="V89" s="13"/>
      <c r="W89" s="14" t="n">
        <v>41904</v>
      </c>
      <c r="X89" s="14" t="n">
        <v>41907</v>
      </c>
      <c r="Y89" s="14" t="n">
        <v>41912</v>
      </c>
    </row>
    <row r="90" customFormat="false" ht="18" hidden="false" customHeight="false" outlineLevel="0" collapsed="false">
      <c r="A90" s="9"/>
      <c r="B90" s="10" t="str">
        <f aca="false">IF(A90&lt;&gt;"",A90,B89)</f>
        <v>склад 13</v>
      </c>
      <c r="C90" s="31" t="n">
        <v>404</v>
      </c>
      <c r="D90" s="32" t="n">
        <v>2029</v>
      </c>
      <c r="E90" s="23" t="n">
        <v>960</v>
      </c>
      <c r="F90" s="23"/>
      <c r="G90" s="23" t="s">
        <v>24</v>
      </c>
      <c r="H90" s="23" t="s">
        <v>25</v>
      </c>
      <c r="I90" s="23" t="s">
        <v>26</v>
      </c>
      <c r="J90" s="23" t="n">
        <v>186</v>
      </c>
      <c r="K90" s="23"/>
      <c r="L90" s="23" t="s">
        <v>39</v>
      </c>
      <c r="M90" s="22"/>
      <c r="N90" s="22"/>
      <c r="O90" s="22"/>
      <c r="P90" s="22"/>
      <c r="Q90" s="22"/>
      <c r="R90" s="22"/>
      <c r="S90" s="22"/>
      <c r="T90" s="23"/>
      <c r="U90" s="23"/>
      <c r="W90" s="24" t="n">
        <v>41904</v>
      </c>
      <c r="X90" s="24"/>
      <c r="Y90" s="24"/>
    </row>
    <row r="91" customFormat="false" ht="18" hidden="false" customHeight="false" outlineLevel="0" collapsed="false">
      <c r="A91" s="9"/>
      <c r="B91" s="10" t="str">
        <f aca="false">IF(A91&lt;&gt;"",A91,B90)</f>
        <v>склад 13</v>
      </c>
      <c r="C91" s="31" t="n">
        <v>405</v>
      </c>
      <c r="D91" s="32" t="n">
        <v>2030</v>
      </c>
      <c r="E91" s="23" t="n">
        <v>960</v>
      </c>
      <c r="F91" s="23"/>
      <c r="G91" s="23" t="s">
        <v>24</v>
      </c>
      <c r="H91" s="23" t="s">
        <v>25</v>
      </c>
      <c r="I91" s="23" t="s">
        <v>26</v>
      </c>
      <c r="J91" s="23" t="n">
        <v>186</v>
      </c>
      <c r="K91" s="23"/>
      <c r="L91" s="23" t="s">
        <v>39</v>
      </c>
      <c r="M91" s="22"/>
      <c r="N91" s="22"/>
      <c r="O91" s="22"/>
      <c r="P91" s="22"/>
      <c r="Q91" s="22"/>
      <c r="R91" s="22"/>
      <c r="S91" s="22"/>
      <c r="T91" s="23"/>
      <c r="U91" s="23"/>
      <c r="V91" s="23"/>
      <c r="W91" s="24" t="n">
        <v>41904</v>
      </c>
      <c r="X91" s="24"/>
      <c r="Y91" s="24"/>
    </row>
    <row r="92" customFormat="false" ht="18" hidden="false" customHeight="false" outlineLevel="0" collapsed="false">
      <c r="A92" s="9"/>
      <c r="B92" s="10" t="str">
        <f aca="false">IF(A92&lt;&gt;"",A92,B91)</f>
        <v>склад 13</v>
      </c>
      <c r="C92" s="37"/>
      <c r="D92" s="38"/>
      <c r="E92" s="23" t="n">
        <v>960</v>
      </c>
      <c r="F92" s="23"/>
      <c r="G92" s="23" t="s">
        <v>24</v>
      </c>
      <c r="H92" s="23" t="s">
        <v>25</v>
      </c>
      <c r="I92" s="23" t="s">
        <v>26</v>
      </c>
      <c r="J92" s="23" t="n">
        <v>186</v>
      </c>
      <c r="K92" s="23"/>
      <c r="L92" s="23" t="s">
        <v>39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4"/>
      <c r="X92" s="24"/>
      <c r="Y92" s="24"/>
    </row>
    <row r="93" customFormat="false" ht="18" hidden="false" customHeight="false" outlineLevel="0" collapsed="false">
      <c r="A93" s="9"/>
      <c r="B93" s="10" t="str">
        <f aca="false">IF(A93&lt;&gt;"",A93,B92)</f>
        <v>склад 13</v>
      </c>
      <c r="C93" s="35"/>
      <c r="D93" s="35"/>
      <c r="E93" s="23" t="n">
        <v>960</v>
      </c>
      <c r="F93" s="23"/>
      <c r="G93" s="23" t="s">
        <v>24</v>
      </c>
      <c r="H93" s="23" t="s">
        <v>25</v>
      </c>
      <c r="I93" s="23" t="s">
        <v>26</v>
      </c>
      <c r="J93" s="23" t="n">
        <v>186</v>
      </c>
      <c r="K93" s="23"/>
      <c r="L93" s="23" t="s">
        <v>39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4"/>
      <c r="X93" s="24"/>
      <c r="Y93" s="24"/>
    </row>
    <row r="94" customFormat="false" ht="18" hidden="false" customHeight="false" outlineLevel="0" collapsed="false">
      <c r="A94" s="27"/>
      <c r="B94" s="10" t="str">
        <f aca="false">IF(A94&lt;&gt;"",A94,B93)</f>
        <v>склад 13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9"/>
    </row>
    <row r="95" customFormat="false" ht="18" hidden="false" customHeight="false" outlineLevel="0" collapsed="false">
      <c r="A95" s="9" t="s">
        <v>47</v>
      </c>
      <c r="B95" s="10" t="str">
        <f aca="false">IF(A95&lt;&gt;"",A95,B94)</f>
        <v>Склад 14</v>
      </c>
      <c r="C95" s="37"/>
      <c r="D95" s="38"/>
      <c r="E95" s="23" t="n">
        <v>960</v>
      </c>
      <c r="F95" s="23"/>
      <c r="G95" s="23" t="s">
        <v>30</v>
      </c>
      <c r="H95" s="23" t="s">
        <v>25</v>
      </c>
      <c r="I95" s="23" t="s">
        <v>26</v>
      </c>
      <c r="J95" s="23" t="n">
        <v>186</v>
      </c>
      <c r="K95" s="23"/>
      <c r="L95" s="23" t="s">
        <v>39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4"/>
      <c r="X95" s="24"/>
      <c r="Y95" s="24"/>
    </row>
    <row r="96" customFormat="false" ht="18" hidden="false" customHeight="false" outlineLevel="0" collapsed="false">
      <c r="A96" s="9"/>
      <c r="B96" s="10" t="str">
        <f aca="false">IF(A96&lt;&gt;"",A96,B95)</f>
        <v>Склад 14</v>
      </c>
      <c r="C96" s="11" t="n">
        <v>19</v>
      </c>
      <c r="D96" s="62" t="n">
        <v>1388</v>
      </c>
      <c r="E96" s="13" t="n">
        <v>960</v>
      </c>
      <c r="F96" s="13"/>
      <c r="G96" s="13" t="s">
        <v>30</v>
      </c>
      <c r="H96" s="13" t="s">
        <v>25</v>
      </c>
      <c r="I96" s="13" t="s">
        <v>26</v>
      </c>
      <c r="J96" s="13" t="n">
        <v>186</v>
      </c>
      <c r="K96" s="13"/>
      <c r="L96" s="13" t="s">
        <v>39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4" t="n">
        <v>41900</v>
      </c>
      <c r="X96" s="14" t="n">
        <v>41904</v>
      </c>
      <c r="Y96" s="14" t="n">
        <v>41908</v>
      </c>
    </row>
    <row r="97" customFormat="false" ht="18" hidden="false" customHeight="false" outlineLevel="0" collapsed="false">
      <c r="A97" s="9"/>
      <c r="B97" s="10" t="str">
        <f aca="false">IF(A97&lt;&gt;"",A97,B96)</f>
        <v>Склад 14</v>
      </c>
      <c r="C97" s="50" t="n">
        <v>193</v>
      </c>
      <c r="D97" s="51" t="n">
        <v>1330</v>
      </c>
      <c r="E97" s="13" t="n">
        <v>960</v>
      </c>
      <c r="F97" s="13"/>
      <c r="G97" s="13" t="s">
        <v>30</v>
      </c>
      <c r="H97" s="13" t="s">
        <v>25</v>
      </c>
      <c r="I97" s="13" t="s">
        <v>26</v>
      </c>
      <c r="J97" s="13" t="n">
        <v>186</v>
      </c>
      <c r="K97" s="13"/>
      <c r="L97" s="13" t="s">
        <v>39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4" t="n">
        <v>41872</v>
      </c>
      <c r="X97" s="14" t="n">
        <v>41904</v>
      </c>
      <c r="Y97" s="14" t="n">
        <v>41908</v>
      </c>
    </row>
    <row r="98" customFormat="false" ht="18" hidden="false" customHeight="false" outlineLevel="0" collapsed="false">
      <c r="A98" s="9"/>
      <c r="B98" s="10" t="str">
        <f aca="false">IF(A98&lt;&gt;"",A98,B97)</f>
        <v>Склад 14</v>
      </c>
      <c r="C98" s="37"/>
      <c r="D98" s="38"/>
      <c r="E98" s="23" t="n">
        <v>960</v>
      </c>
      <c r="F98" s="23"/>
      <c r="G98" s="23" t="s">
        <v>30</v>
      </c>
      <c r="H98" s="23" t="s">
        <v>25</v>
      </c>
      <c r="I98" s="23" t="s">
        <v>26</v>
      </c>
      <c r="J98" s="23" t="n">
        <v>186</v>
      </c>
      <c r="K98" s="23"/>
      <c r="L98" s="23" t="s">
        <v>39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4"/>
      <c r="X98" s="24"/>
      <c r="Y98" s="24"/>
    </row>
    <row r="99" customFormat="false" ht="18" hidden="false" customHeight="false" outlineLevel="0" collapsed="false">
      <c r="A99" s="27"/>
      <c r="B99" s="10" t="str">
        <f aca="false">IF(A99&lt;&gt;"",A99,B98)</f>
        <v>Склад 14</v>
      </c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9"/>
    </row>
    <row r="100" customFormat="false" ht="18" hidden="false" customHeight="false" outlineLevel="0" collapsed="false">
      <c r="A100" s="9" t="s">
        <v>48</v>
      </c>
      <c r="B100" s="10" t="str">
        <f aca="false">IF(A100&lt;&gt;"",A100,B99)</f>
        <v>Склад 15</v>
      </c>
      <c r="C100" s="31" t="n">
        <v>342</v>
      </c>
      <c r="D100" s="32" t="n">
        <v>2077</v>
      </c>
      <c r="E100" s="21" t="n">
        <v>960</v>
      </c>
      <c r="F100" s="21"/>
      <c r="G100" s="21" t="s">
        <v>28</v>
      </c>
      <c r="H100" s="21" t="s">
        <v>25</v>
      </c>
      <c r="I100" s="22" t="s">
        <v>26</v>
      </c>
      <c r="J100" s="22" t="n">
        <v>186</v>
      </c>
      <c r="K100" s="22"/>
      <c r="L100" s="22" t="s">
        <v>42</v>
      </c>
      <c r="M100" s="22"/>
      <c r="N100" s="22"/>
      <c r="O100" s="22"/>
      <c r="P100" s="22"/>
      <c r="Q100" s="22"/>
      <c r="R100" s="22"/>
      <c r="S100" s="22"/>
      <c r="T100" s="23"/>
      <c r="U100" s="23"/>
      <c r="V100" s="23"/>
      <c r="W100" s="24" t="n">
        <v>41904</v>
      </c>
      <c r="X100" s="24" t="s">
        <v>49</v>
      </c>
      <c r="Y100" s="24"/>
    </row>
    <row r="101" customFormat="false" ht="18" hidden="false" customHeight="false" outlineLevel="0" collapsed="false">
      <c r="A101" s="9"/>
      <c r="B101" s="10" t="str">
        <f aca="false">IF(A101&lt;&gt;"",A101,B100)</f>
        <v>Склад 15</v>
      </c>
      <c r="C101" s="31" t="n">
        <v>716</v>
      </c>
      <c r="D101" s="32" t="n">
        <v>3347</v>
      </c>
      <c r="E101" s="21" t="n">
        <v>960</v>
      </c>
      <c r="F101" s="21"/>
      <c r="G101" s="21" t="s">
        <v>28</v>
      </c>
      <c r="H101" s="21" t="s">
        <v>25</v>
      </c>
      <c r="I101" s="22" t="s">
        <v>26</v>
      </c>
      <c r="J101" s="22" t="n">
        <v>186</v>
      </c>
      <c r="K101" s="22"/>
      <c r="L101" s="22" t="s">
        <v>42</v>
      </c>
      <c r="M101" s="22"/>
      <c r="N101" s="22"/>
      <c r="O101" s="22"/>
      <c r="P101" s="22"/>
      <c r="Q101" s="22"/>
      <c r="R101" s="22"/>
      <c r="S101" s="22"/>
      <c r="T101" s="23"/>
      <c r="U101" s="23"/>
      <c r="V101" s="23"/>
      <c r="W101" s="24" t="n">
        <v>41913</v>
      </c>
      <c r="X101" s="24"/>
      <c r="Y101" s="24"/>
    </row>
    <row r="102" customFormat="false" ht="18" hidden="false" customHeight="false" outlineLevel="0" collapsed="false">
      <c r="A102" s="9"/>
      <c r="B102" s="10" t="str">
        <f aca="false">IF(A102&lt;&gt;"",A102,B101)</f>
        <v>Склад 15</v>
      </c>
      <c r="C102" s="35"/>
      <c r="D102" s="35"/>
      <c r="E102" s="21" t="n">
        <v>960</v>
      </c>
      <c r="F102" s="21"/>
      <c r="G102" s="21" t="s">
        <v>28</v>
      </c>
      <c r="H102" s="21" t="s">
        <v>25</v>
      </c>
      <c r="I102" s="22" t="s">
        <v>26</v>
      </c>
      <c r="J102" s="22" t="n">
        <v>186</v>
      </c>
      <c r="K102" s="22"/>
      <c r="L102" s="22" t="s">
        <v>42</v>
      </c>
      <c r="M102" s="22"/>
      <c r="N102" s="22"/>
      <c r="O102" s="22"/>
      <c r="P102" s="22"/>
      <c r="Q102" s="22"/>
      <c r="R102" s="22"/>
      <c r="S102" s="22"/>
      <c r="T102" s="23"/>
      <c r="U102" s="23"/>
      <c r="V102" s="23"/>
      <c r="W102" s="24"/>
      <c r="X102" s="24"/>
      <c r="Y102" s="24"/>
    </row>
    <row r="103" customFormat="false" ht="18" hidden="false" customHeight="false" outlineLevel="0" collapsed="false">
      <c r="A103" s="27"/>
      <c r="B103" s="10" t="str">
        <f aca="false">IF(A103&lt;&gt;"",A103,B102)</f>
        <v>Склад 15</v>
      </c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9"/>
    </row>
    <row r="104" customFormat="false" ht="18" hidden="false" customHeight="false" outlineLevel="0" collapsed="false">
      <c r="A104" s="9" t="s">
        <v>50</v>
      </c>
      <c r="B104" s="10" t="str">
        <f aca="false">IF(A104&lt;&gt;"",A104,B103)</f>
        <v>Склад 16</v>
      </c>
      <c r="C104" s="35" t="n">
        <v>553</v>
      </c>
      <c r="D104" s="35" t="n">
        <v>4166</v>
      </c>
      <c r="E104" s="22" t="n">
        <v>960</v>
      </c>
      <c r="F104" s="22"/>
      <c r="G104" s="22" t="s">
        <v>31</v>
      </c>
      <c r="H104" s="22" t="s">
        <v>25</v>
      </c>
      <c r="I104" s="22" t="s">
        <v>26</v>
      </c>
      <c r="J104" s="22" t="n">
        <v>186</v>
      </c>
      <c r="K104" s="22"/>
      <c r="L104" s="22" t="s">
        <v>42</v>
      </c>
      <c r="M104" s="22"/>
      <c r="N104" s="22"/>
      <c r="O104" s="22"/>
      <c r="P104" s="22"/>
      <c r="Q104" s="22"/>
      <c r="R104" s="22"/>
      <c r="S104" s="22"/>
      <c r="T104" s="23"/>
      <c r="U104" s="23"/>
      <c r="W104" s="24" t="n">
        <v>41751</v>
      </c>
      <c r="X104" s="24"/>
      <c r="Y104" s="24"/>
    </row>
    <row r="105" customFormat="false" ht="18" hidden="false" customHeight="false" outlineLevel="0" collapsed="false">
      <c r="A105" s="9"/>
      <c r="B105" s="10" t="str">
        <f aca="false">IF(A105&lt;&gt;"",A105,B104)</f>
        <v>Склад 16</v>
      </c>
      <c r="C105" s="50" t="n">
        <v>1063</v>
      </c>
      <c r="D105" s="51" t="n">
        <v>4179</v>
      </c>
      <c r="E105" s="18" t="n">
        <v>960</v>
      </c>
      <c r="F105" s="18"/>
      <c r="G105" s="18" t="s">
        <v>31</v>
      </c>
      <c r="H105" s="18" t="s">
        <v>25</v>
      </c>
      <c r="I105" s="18" t="s">
        <v>26</v>
      </c>
      <c r="J105" s="18" t="n">
        <v>186</v>
      </c>
      <c r="K105" s="18"/>
      <c r="L105" s="18" t="s">
        <v>42</v>
      </c>
      <c r="M105" s="18"/>
      <c r="N105" s="18"/>
      <c r="O105" s="18"/>
      <c r="P105" s="18"/>
      <c r="Q105" s="18"/>
      <c r="R105" s="18"/>
      <c r="S105" s="18"/>
      <c r="T105" s="13"/>
      <c r="U105" s="13"/>
      <c r="V105" s="13"/>
      <c r="W105" s="14" t="n">
        <v>41825</v>
      </c>
      <c r="X105" s="14"/>
      <c r="Y105" s="14" t="n">
        <v>41906</v>
      </c>
    </row>
    <row r="106" customFormat="false" ht="18" hidden="false" customHeight="false" outlineLevel="0" collapsed="false">
      <c r="A106" s="9"/>
      <c r="B106" s="10" t="str">
        <f aca="false">IF(A106&lt;&gt;"",A106,B105)</f>
        <v>Склад 16</v>
      </c>
      <c r="C106" s="40" t="n">
        <v>554</v>
      </c>
      <c r="D106" s="40" t="n">
        <v>4167</v>
      </c>
      <c r="E106" s="18" t="n">
        <v>960</v>
      </c>
      <c r="F106" s="18"/>
      <c r="G106" s="18" t="s">
        <v>31</v>
      </c>
      <c r="H106" s="18" t="s">
        <v>25</v>
      </c>
      <c r="I106" s="18" t="s">
        <v>26</v>
      </c>
      <c r="J106" s="18" t="n">
        <v>186</v>
      </c>
      <c r="K106" s="18"/>
      <c r="L106" s="18" t="s">
        <v>42</v>
      </c>
      <c r="M106" s="18"/>
      <c r="N106" s="18"/>
      <c r="O106" s="18"/>
      <c r="P106" s="18"/>
      <c r="Q106" s="18"/>
      <c r="R106" s="18"/>
      <c r="S106" s="18"/>
      <c r="T106" s="13"/>
      <c r="U106" s="13"/>
      <c r="V106" s="13"/>
      <c r="W106" s="14" t="n">
        <v>41751</v>
      </c>
      <c r="X106" s="14"/>
      <c r="Y106" s="14" t="n">
        <v>41913</v>
      </c>
    </row>
    <row r="107" customFormat="false" ht="18" hidden="false" customHeight="false" outlineLevel="0" collapsed="false">
      <c r="A107" s="27"/>
      <c r="B107" s="10" t="str">
        <f aca="false">IF(A107&lt;&gt;"",A107,B106)</f>
        <v>Склад 16</v>
      </c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9"/>
    </row>
    <row r="108" customFormat="false" ht="18" hidden="true" customHeight="false" outlineLevel="0" collapsed="false">
      <c r="A108" s="9" t="s">
        <v>51</v>
      </c>
      <c r="B108" s="10" t="str">
        <f aca="false">IF(A108&lt;&gt;"",A108,B107)</f>
        <v>Склад 17</v>
      </c>
      <c r="C108" s="23"/>
      <c r="D108" s="23"/>
      <c r="E108" s="23" t="n">
        <v>860</v>
      </c>
      <c r="F108" s="23"/>
      <c r="G108" s="23" t="s">
        <v>24</v>
      </c>
      <c r="H108" s="23" t="s">
        <v>52</v>
      </c>
      <c r="I108" s="23" t="s">
        <v>26</v>
      </c>
      <c r="J108" s="23" t="n">
        <v>181</v>
      </c>
      <c r="K108" s="23" t="n">
        <v>181</v>
      </c>
      <c r="L108" s="23" t="s">
        <v>53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4"/>
      <c r="X108" s="24"/>
      <c r="Y108" s="24"/>
    </row>
    <row r="109" customFormat="false" ht="18" hidden="true" customHeight="false" outlineLevel="0" collapsed="false">
      <c r="A109" s="9" t="s">
        <v>54</v>
      </c>
      <c r="B109" s="10" t="str">
        <f aca="false">IF(A109&lt;&gt;"",A109,B108)</f>
        <v>Склад 18</v>
      </c>
      <c r="C109" s="23"/>
      <c r="D109" s="23"/>
      <c r="E109" s="23" t="n">
        <v>860</v>
      </c>
      <c r="F109" s="23"/>
      <c r="G109" s="23" t="s">
        <v>30</v>
      </c>
      <c r="H109" s="23" t="s">
        <v>52</v>
      </c>
      <c r="I109" s="23" t="s">
        <v>26</v>
      </c>
      <c r="J109" s="23" t="n">
        <v>181</v>
      </c>
      <c r="K109" s="23" t="n">
        <v>181</v>
      </c>
      <c r="L109" s="23" t="s">
        <v>53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4"/>
      <c r="X109" s="24"/>
      <c r="Y109" s="24"/>
    </row>
    <row r="110" customFormat="false" ht="18" hidden="true" customHeight="false" outlineLevel="0" collapsed="false">
      <c r="A110" s="9" t="s">
        <v>55</v>
      </c>
      <c r="B110" s="10" t="str">
        <f aca="false">IF(A110&lt;&gt;"",A110,B109)</f>
        <v>Склад 19</v>
      </c>
      <c r="C110" s="23"/>
      <c r="D110" s="23"/>
      <c r="E110" s="23" t="n">
        <v>860</v>
      </c>
      <c r="F110" s="23"/>
      <c r="G110" s="23" t="s">
        <v>24</v>
      </c>
      <c r="H110" s="23" t="s">
        <v>52</v>
      </c>
      <c r="I110" s="23" t="s">
        <v>26</v>
      </c>
      <c r="J110" s="23" t="n">
        <v>181</v>
      </c>
      <c r="K110" s="23" t="n">
        <v>181</v>
      </c>
      <c r="L110" s="23" t="s">
        <v>56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4"/>
      <c r="X110" s="24"/>
      <c r="Y110" s="24"/>
    </row>
    <row r="111" customFormat="false" ht="18" hidden="true" customHeight="false" outlineLevel="0" collapsed="false">
      <c r="A111" s="9" t="s">
        <v>57</v>
      </c>
      <c r="B111" s="10" t="str">
        <f aca="false">IF(A111&lt;&gt;"",A111,B110)</f>
        <v>Склад 20</v>
      </c>
      <c r="C111" s="23"/>
      <c r="D111" s="23"/>
      <c r="E111" s="23" t="n">
        <v>860</v>
      </c>
      <c r="F111" s="23"/>
      <c r="G111" s="23" t="s">
        <v>30</v>
      </c>
      <c r="H111" s="23" t="s">
        <v>52</v>
      </c>
      <c r="I111" s="23" t="s">
        <v>26</v>
      </c>
      <c r="J111" s="23" t="n">
        <v>181</v>
      </c>
      <c r="K111" s="23" t="n">
        <v>181</v>
      </c>
      <c r="L111" s="23" t="s">
        <v>56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4"/>
      <c r="X111" s="24"/>
      <c r="Y111" s="24"/>
    </row>
    <row r="112" customFormat="false" ht="18" hidden="true" customHeight="false" outlineLevel="0" collapsed="false">
      <c r="A112" s="9" t="s">
        <v>58</v>
      </c>
      <c r="B112" s="10" t="str">
        <f aca="false">IF(A112&lt;&gt;"",A112,B111)</f>
        <v>Склад 21</v>
      </c>
      <c r="C112" s="23"/>
      <c r="D112" s="23"/>
      <c r="E112" s="23" t="n">
        <v>860</v>
      </c>
      <c r="F112" s="23"/>
      <c r="G112" s="23" t="s">
        <v>24</v>
      </c>
      <c r="H112" s="23" t="s">
        <v>52</v>
      </c>
      <c r="I112" s="23" t="s">
        <v>26</v>
      </c>
      <c r="J112" s="23" t="n">
        <v>45</v>
      </c>
      <c r="K112" s="23" t="n">
        <v>45</v>
      </c>
      <c r="L112" s="23" t="s">
        <v>27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4"/>
      <c r="X112" s="24"/>
      <c r="Y112" s="24"/>
    </row>
    <row r="113" customFormat="false" ht="18" hidden="true" customHeight="false" outlineLevel="0" collapsed="false">
      <c r="A113" s="9" t="s">
        <v>59</v>
      </c>
      <c r="B113" s="10" t="str">
        <f aca="false">IF(A113&lt;&gt;"",A113,B112)</f>
        <v>Склад 22</v>
      </c>
      <c r="C113" s="23"/>
      <c r="D113" s="23"/>
      <c r="E113" s="23" t="n">
        <v>860</v>
      </c>
      <c r="F113" s="23"/>
      <c r="G113" s="23" t="s">
        <v>30</v>
      </c>
      <c r="H113" s="23" t="s">
        <v>52</v>
      </c>
      <c r="I113" s="23" t="s">
        <v>26</v>
      </c>
      <c r="J113" s="23" t="n">
        <v>45</v>
      </c>
      <c r="K113" s="23" t="n">
        <v>45</v>
      </c>
      <c r="L113" s="23" t="s">
        <v>27</v>
      </c>
      <c r="M113" s="23"/>
      <c r="N113" s="23"/>
      <c r="O113" s="23"/>
      <c r="P113" s="23"/>
      <c r="Q113" s="23"/>
      <c r="R113" s="23"/>
      <c r="S113" s="63"/>
      <c r="T113" s="23"/>
      <c r="U113" s="23"/>
      <c r="V113" s="23"/>
      <c r="W113" s="24"/>
      <c r="X113" s="24"/>
      <c r="Y113" s="24"/>
    </row>
    <row r="114" customFormat="false" ht="18" hidden="true" customHeight="false" outlineLevel="0" collapsed="false">
      <c r="A114" s="9" t="s">
        <v>60</v>
      </c>
      <c r="B114" s="10" t="str">
        <f aca="false">IF(A114&lt;&gt;"",A114,B113)</f>
        <v>Склад 23</v>
      </c>
      <c r="C114" s="35"/>
      <c r="D114" s="35"/>
      <c r="E114" s="23" t="n">
        <v>860</v>
      </c>
      <c r="F114" s="23"/>
      <c r="G114" s="23" t="s">
        <v>24</v>
      </c>
      <c r="H114" s="23" t="s">
        <v>52</v>
      </c>
      <c r="I114" s="23" t="s">
        <v>26</v>
      </c>
      <c r="J114" s="23" t="n">
        <v>186</v>
      </c>
      <c r="K114" s="23" t="n">
        <v>186</v>
      </c>
      <c r="L114" s="23" t="s">
        <v>36</v>
      </c>
      <c r="M114" s="23"/>
      <c r="N114" s="23"/>
      <c r="O114" s="23"/>
      <c r="P114" s="23"/>
      <c r="Q114" s="23"/>
      <c r="R114" s="23"/>
      <c r="S114" s="63"/>
      <c r="T114" s="23"/>
      <c r="U114" s="23"/>
      <c r="V114" s="23"/>
      <c r="W114" s="24"/>
      <c r="X114" s="24"/>
      <c r="Y114" s="24"/>
    </row>
    <row r="115" customFormat="false" ht="18" hidden="true" customHeight="false" outlineLevel="0" collapsed="false">
      <c r="A115" s="9" t="s">
        <v>61</v>
      </c>
      <c r="B115" s="10" t="str">
        <f aca="false">IF(A115&lt;&gt;"",A115,B114)</f>
        <v>Склад 24</v>
      </c>
      <c r="C115" s="23"/>
      <c r="D115" s="23"/>
      <c r="E115" s="23" t="n">
        <v>860</v>
      </c>
      <c r="F115" s="23"/>
      <c r="G115" s="23" t="s">
        <v>30</v>
      </c>
      <c r="H115" s="23" t="s">
        <v>52</v>
      </c>
      <c r="I115" s="23" t="s">
        <v>26</v>
      </c>
      <c r="J115" s="23" t="n">
        <v>186</v>
      </c>
      <c r="K115" s="23" t="n">
        <v>186</v>
      </c>
      <c r="L115" s="23" t="s">
        <v>36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4"/>
      <c r="X115" s="24"/>
      <c r="Y115" s="24"/>
    </row>
    <row r="116" customFormat="false" ht="18" hidden="true" customHeight="false" outlineLevel="0" collapsed="false">
      <c r="A116" s="9" t="s">
        <v>62</v>
      </c>
      <c r="B116" s="10" t="str">
        <f aca="false">IF(A116&lt;&gt;"",A116,B115)</f>
        <v>Склад 25</v>
      </c>
      <c r="C116" s="23"/>
      <c r="D116" s="23"/>
      <c r="E116" s="23" t="n">
        <v>860</v>
      </c>
      <c r="F116" s="23"/>
      <c r="G116" s="23" t="s">
        <v>24</v>
      </c>
      <c r="H116" s="23" t="s">
        <v>52</v>
      </c>
      <c r="I116" s="23" t="s">
        <v>26</v>
      </c>
      <c r="J116" s="23" t="n">
        <v>186</v>
      </c>
      <c r="K116" s="23" t="n">
        <v>186</v>
      </c>
      <c r="L116" s="23" t="s">
        <v>42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4"/>
      <c r="X116" s="24"/>
      <c r="Y116" s="24"/>
    </row>
    <row r="117" customFormat="false" ht="18" hidden="true" customHeight="false" outlineLevel="0" collapsed="false">
      <c r="A117" s="9" t="s">
        <v>63</v>
      </c>
      <c r="B117" s="10" t="str">
        <f aca="false">IF(A117&lt;&gt;"",A117,B116)</f>
        <v>Склад 26</v>
      </c>
      <c r="C117" s="23"/>
      <c r="D117" s="23"/>
      <c r="E117" s="23" t="n">
        <v>860</v>
      </c>
      <c r="F117" s="23"/>
      <c r="G117" s="23" t="s">
        <v>30</v>
      </c>
      <c r="H117" s="23" t="s">
        <v>52</v>
      </c>
      <c r="I117" s="23" t="s">
        <v>26</v>
      </c>
      <c r="J117" s="23" t="n">
        <v>186</v>
      </c>
      <c r="K117" s="23" t="n">
        <v>186</v>
      </c>
      <c r="L117" s="23" t="s">
        <v>42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4"/>
      <c r="X117" s="24"/>
      <c r="Y117" s="24"/>
    </row>
    <row r="118" customFormat="false" ht="18" hidden="true" customHeight="false" outlineLevel="0" collapsed="false">
      <c r="A118" s="9" t="s">
        <v>64</v>
      </c>
      <c r="B118" s="10" t="str">
        <f aca="false">IF(A118&lt;&gt;"",A118,B117)</f>
        <v>Склад 27</v>
      </c>
      <c r="C118" s="35"/>
      <c r="D118" s="35"/>
      <c r="E118" s="23" t="n">
        <v>860</v>
      </c>
      <c r="F118" s="23"/>
      <c r="G118" s="23" t="s">
        <v>24</v>
      </c>
      <c r="H118" s="23" t="s">
        <v>52</v>
      </c>
      <c r="I118" s="23" t="s">
        <v>26</v>
      </c>
      <c r="J118" s="23" t="s">
        <v>65</v>
      </c>
      <c r="K118" s="23" t="s">
        <v>65</v>
      </c>
      <c r="L118" s="23" t="s">
        <v>42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4"/>
      <c r="X118" s="24"/>
      <c r="Y118" s="24"/>
    </row>
    <row r="119" customFormat="false" ht="18" hidden="true" customHeight="false" outlineLevel="0" collapsed="false">
      <c r="A119" s="9" t="s">
        <v>66</v>
      </c>
      <c r="B119" s="10" t="str">
        <f aca="false">IF(A119&lt;&gt;"",A119,B118)</f>
        <v>Склад 28</v>
      </c>
      <c r="C119" s="23"/>
      <c r="D119" s="23"/>
      <c r="E119" s="23" t="n">
        <v>860</v>
      </c>
      <c r="F119" s="23"/>
      <c r="G119" s="23" t="s">
        <v>30</v>
      </c>
      <c r="H119" s="23" t="s">
        <v>52</v>
      </c>
      <c r="I119" s="23" t="s">
        <v>26</v>
      </c>
      <c r="J119" s="23" t="s">
        <v>65</v>
      </c>
      <c r="K119" s="23" t="s">
        <v>65</v>
      </c>
      <c r="L119" s="23" t="s">
        <v>42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4"/>
      <c r="X119" s="24"/>
      <c r="Y119" s="24"/>
    </row>
    <row r="120" customFormat="false" ht="18" hidden="true" customHeight="false" outlineLevel="0" collapsed="false">
      <c r="A120" s="9" t="s">
        <v>67</v>
      </c>
      <c r="B120" s="10" t="str">
        <f aca="false">IF(A120&lt;&gt;"",A120,B119)</f>
        <v>Склад 29</v>
      </c>
      <c r="C120" s="35"/>
      <c r="D120" s="35"/>
      <c r="E120" s="23" t="n">
        <v>960</v>
      </c>
      <c r="F120" s="23"/>
      <c r="G120" s="23" t="s">
        <v>24</v>
      </c>
      <c r="H120" s="23" t="s">
        <v>52</v>
      </c>
      <c r="I120" s="23" t="s">
        <v>26</v>
      </c>
      <c r="J120" s="23" t="n">
        <v>186</v>
      </c>
      <c r="K120" s="23" t="n">
        <v>186</v>
      </c>
      <c r="L120" s="23" t="s">
        <v>36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4"/>
      <c r="X120" s="24"/>
      <c r="Y120" s="24"/>
    </row>
    <row r="121" customFormat="false" ht="18" hidden="true" customHeight="false" outlineLevel="0" collapsed="false">
      <c r="A121" s="9" t="s">
        <v>68</v>
      </c>
      <c r="B121" s="10" t="str">
        <f aca="false">IF(A121&lt;&gt;"",A121,B120)</f>
        <v>Склад 30</v>
      </c>
      <c r="C121" s="35"/>
      <c r="D121" s="35"/>
      <c r="E121" s="23" t="n">
        <v>960</v>
      </c>
      <c r="F121" s="23"/>
      <c r="G121" s="23" t="s">
        <v>30</v>
      </c>
      <c r="H121" s="23" t="s">
        <v>52</v>
      </c>
      <c r="I121" s="23" t="s">
        <v>26</v>
      </c>
      <c r="J121" s="23" t="n">
        <v>186</v>
      </c>
      <c r="K121" s="23" t="n">
        <v>186</v>
      </c>
      <c r="L121" s="23" t="s">
        <v>36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4"/>
      <c r="X121" s="24"/>
      <c r="Y121" s="24"/>
    </row>
    <row r="122" customFormat="false" ht="18" hidden="true" customHeight="false" outlineLevel="0" collapsed="false">
      <c r="A122" s="9" t="s">
        <v>69</v>
      </c>
      <c r="B122" s="10" t="str">
        <f aca="false">IF(A122&lt;&gt;"",A122,B121)</f>
        <v>Склад 31</v>
      </c>
      <c r="C122" s="35"/>
      <c r="D122" s="35"/>
      <c r="E122" s="23" t="n">
        <v>960</v>
      </c>
      <c r="F122" s="23"/>
      <c r="G122" s="23" t="s">
        <v>24</v>
      </c>
      <c r="H122" s="23" t="s">
        <v>52</v>
      </c>
      <c r="I122" s="23" t="s">
        <v>26</v>
      </c>
      <c r="J122" s="23" t="n">
        <v>186</v>
      </c>
      <c r="K122" s="23" t="n">
        <v>186</v>
      </c>
      <c r="L122" s="23" t="s">
        <v>39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4"/>
      <c r="X122" s="24"/>
      <c r="Y122" s="24"/>
    </row>
    <row r="123" customFormat="false" ht="18" hidden="true" customHeight="false" outlineLevel="0" collapsed="false">
      <c r="A123" s="9" t="s">
        <v>70</v>
      </c>
      <c r="B123" s="10" t="str">
        <f aca="false">IF(A123&lt;&gt;"",A123,B122)</f>
        <v>Склад 32</v>
      </c>
      <c r="C123" s="35"/>
      <c r="D123" s="35"/>
      <c r="E123" s="23" t="n">
        <v>960</v>
      </c>
      <c r="F123" s="23"/>
      <c r="G123" s="23" t="s">
        <v>30</v>
      </c>
      <c r="H123" s="23" t="s">
        <v>52</v>
      </c>
      <c r="I123" s="23" t="s">
        <v>26</v>
      </c>
      <c r="J123" s="23" t="n">
        <v>186</v>
      </c>
      <c r="K123" s="23" t="n">
        <v>186</v>
      </c>
      <c r="L123" s="23" t="s">
        <v>39</v>
      </c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4"/>
      <c r="X123" s="24"/>
      <c r="Y123" s="24"/>
    </row>
    <row r="124" customFormat="false" ht="18" hidden="true" customHeight="false" outlineLevel="0" collapsed="false">
      <c r="A124" s="9" t="s">
        <v>71</v>
      </c>
      <c r="B124" s="10" t="str">
        <f aca="false">IF(A124&lt;&gt;"",A124,B123)</f>
        <v>Склад 33</v>
      </c>
      <c r="C124" s="35"/>
      <c r="D124" s="35"/>
      <c r="E124" s="23" t="n">
        <v>960</v>
      </c>
      <c r="F124" s="23"/>
      <c r="G124" s="23" t="s">
        <v>24</v>
      </c>
      <c r="H124" s="23" t="s">
        <v>52</v>
      </c>
      <c r="I124" s="23" t="s">
        <v>26</v>
      </c>
      <c r="J124" s="23" t="n">
        <v>186</v>
      </c>
      <c r="K124" s="23" t="n">
        <v>186</v>
      </c>
      <c r="L124" s="23" t="s">
        <v>42</v>
      </c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4"/>
      <c r="X124" s="24"/>
      <c r="Y124" s="24"/>
    </row>
    <row r="125" customFormat="false" ht="18" hidden="true" customHeight="false" outlineLevel="0" collapsed="false">
      <c r="A125" s="9" t="s">
        <v>72</v>
      </c>
      <c r="B125" s="10" t="str">
        <f aca="false">IF(A125&lt;&gt;"",A125,B124)</f>
        <v>Склад 34</v>
      </c>
      <c r="C125" s="23"/>
      <c r="D125" s="23"/>
      <c r="E125" s="23" t="n">
        <v>960</v>
      </c>
      <c r="F125" s="23"/>
      <c r="G125" s="23" t="s">
        <v>30</v>
      </c>
      <c r="H125" s="23" t="s">
        <v>52</v>
      </c>
      <c r="I125" s="23" t="s">
        <v>26</v>
      </c>
      <c r="J125" s="23" t="n">
        <v>186</v>
      </c>
      <c r="K125" s="23" t="n">
        <v>186</v>
      </c>
      <c r="L125" s="23" t="s">
        <v>42</v>
      </c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4"/>
      <c r="X125" s="24"/>
      <c r="Y125" s="24"/>
    </row>
    <row r="126" customFormat="false" ht="18" hidden="true" customHeight="false" outlineLevel="0" collapsed="false">
      <c r="A126" s="9" t="s">
        <v>73</v>
      </c>
      <c r="B126" s="10" t="str">
        <f aca="false">IF(A126&lt;&gt;"",A126,B125)</f>
        <v>Склад 35</v>
      </c>
      <c r="C126" s="35"/>
      <c r="D126" s="35"/>
      <c r="E126" s="23" t="n">
        <v>960</v>
      </c>
      <c r="F126" s="23"/>
      <c r="G126" s="23" t="s">
        <v>24</v>
      </c>
      <c r="H126" s="23" t="s">
        <v>52</v>
      </c>
      <c r="I126" s="23" t="s">
        <v>26</v>
      </c>
      <c r="J126" s="23" t="s">
        <v>65</v>
      </c>
      <c r="K126" s="23" t="s">
        <v>65</v>
      </c>
      <c r="L126" s="23" t="s">
        <v>4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4"/>
      <c r="X126" s="24"/>
      <c r="Y126" s="24"/>
    </row>
    <row r="127" customFormat="false" ht="18" hidden="true" customHeight="false" outlineLevel="0" collapsed="false">
      <c r="A127" s="9" t="s">
        <v>74</v>
      </c>
      <c r="B127" s="10" t="str">
        <f aca="false">IF(A127&lt;&gt;"",A127,B126)</f>
        <v>Склад 36</v>
      </c>
      <c r="C127" s="35"/>
      <c r="D127" s="35"/>
      <c r="E127" s="23" t="n">
        <v>960</v>
      </c>
      <c r="F127" s="23"/>
      <c r="G127" s="23" t="s">
        <v>30</v>
      </c>
      <c r="H127" s="23" t="s">
        <v>52</v>
      </c>
      <c r="I127" s="23" t="s">
        <v>26</v>
      </c>
      <c r="J127" s="23" t="s">
        <v>65</v>
      </c>
      <c r="K127" s="23" t="s">
        <v>65</v>
      </c>
      <c r="L127" s="23" t="s">
        <v>42</v>
      </c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4"/>
      <c r="X127" s="24"/>
      <c r="Y127" s="24"/>
    </row>
    <row r="128" customFormat="false" ht="18" hidden="true" customHeight="false" outlineLevel="0" collapsed="false">
      <c r="A128" s="9" t="s">
        <v>75</v>
      </c>
      <c r="B128" s="10" t="str">
        <f aca="false">IF(A128&lt;&gt;"",A128,B127)</f>
        <v>Склад 37</v>
      </c>
      <c r="C128" s="35"/>
      <c r="D128" s="35"/>
      <c r="E128" s="23" t="n">
        <v>960</v>
      </c>
      <c r="F128" s="23"/>
      <c r="G128" s="23" t="s">
        <v>24</v>
      </c>
      <c r="H128" s="23" t="s">
        <v>52</v>
      </c>
      <c r="I128" s="23" t="s">
        <v>26</v>
      </c>
      <c r="J128" s="23" t="n">
        <v>186</v>
      </c>
      <c r="K128" s="23" t="n">
        <v>186</v>
      </c>
      <c r="L128" s="23" t="s">
        <v>76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4"/>
      <c r="X128" s="24"/>
      <c r="Y128" s="24"/>
    </row>
    <row r="129" customFormat="false" ht="18" hidden="true" customHeight="false" outlineLevel="0" collapsed="false">
      <c r="A129" s="9" t="s">
        <v>77</v>
      </c>
      <c r="B129" s="10" t="str">
        <f aca="false">IF(A129&lt;&gt;"",A129,B128)</f>
        <v>Склад 38</v>
      </c>
      <c r="C129" s="23"/>
      <c r="D129" s="23"/>
      <c r="E129" s="23" t="n">
        <v>960</v>
      </c>
      <c r="F129" s="23"/>
      <c r="G129" s="23" t="s">
        <v>30</v>
      </c>
      <c r="H129" s="23" t="s">
        <v>52</v>
      </c>
      <c r="I129" s="23" t="s">
        <v>26</v>
      </c>
      <c r="J129" s="23" t="n">
        <v>186</v>
      </c>
      <c r="K129" s="23" t="n">
        <v>186</v>
      </c>
      <c r="L129" s="23" t="s">
        <v>76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4"/>
      <c r="X129" s="24"/>
      <c r="Y129" s="24"/>
    </row>
    <row r="130" customFormat="false" ht="18" hidden="true" customHeight="false" outlineLevel="0" collapsed="false">
      <c r="A130" s="9" t="s">
        <v>78</v>
      </c>
      <c r="B130" s="10" t="str">
        <f aca="false">IF(A130&lt;&gt;"",A130,B129)</f>
        <v>Склад 39</v>
      </c>
      <c r="C130" s="35"/>
      <c r="D130" s="35"/>
      <c r="E130" s="23" t="n">
        <v>960</v>
      </c>
      <c r="F130" s="23"/>
      <c r="G130" s="23" t="s">
        <v>24</v>
      </c>
      <c r="H130" s="23" t="s">
        <v>52</v>
      </c>
      <c r="I130" s="23" t="s">
        <v>26</v>
      </c>
      <c r="J130" s="23" t="n">
        <v>186</v>
      </c>
      <c r="K130" s="23" t="n">
        <v>186</v>
      </c>
      <c r="L130" s="23" t="s">
        <v>36</v>
      </c>
      <c r="M130" s="23"/>
      <c r="N130" s="23"/>
      <c r="O130" s="23"/>
      <c r="P130" s="23" t="s">
        <v>26</v>
      </c>
      <c r="Q130" s="23"/>
      <c r="R130" s="23"/>
      <c r="S130" s="23"/>
      <c r="T130" s="23"/>
      <c r="U130" s="23"/>
      <c r="V130" s="23"/>
      <c r="W130" s="24"/>
      <c r="X130" s="24"/>
      <c r="Y130" s="24"/>
    </row>
    <row r="131" customFormat="false" ht="18" hidden="true" customHeight="false" outlineLevel="0" collapsed="false">
      <c r="A131" s="9" t="s">
        <v>79</v>
      </c>
      <c r="B131" s="10" t="str">
        <f aca="false">IF(A131&lt;&gt;"",A131,B130)</f>
        <v>Склад 40</v>
      </c>
      <c r="C131" s="35"/>
      <c r="D131" s="35"/>
      <c r="E131" s="23" t="n">
        <v>960</v>
      </c>
      <c r="F131" s="23"/>
      <c r="G131" s="23" t="s">
        <v>30</v>
      </c>
      <c r="H131" s="23" t="s">
        <v>52</v>
      </c>
      <c r="I131" s="23" t="s">
        <v>26</v>
      </c>
      <c r="J131" s="23" t="n">
        <v>186</v>
      </c>
      <c r="K131" s="23" t="n">
        <v>186</v>
      </c>
      <c r="L131" s="23" t="s">
        <v>36</v>
      </c>
      <c r="M131" s="23"/>
      <c r="N131" s="23"/>
      <c r="O131" s="23"/>
      <c r="P131" s="23" t="s">
        <v>26</v>
      </c>
      <c r="Q131" s="23"/>
      <c r="R131" s="23"/>
      <c r="S131" s="23"/>
      <c r="T131" s="23"/>
      <c r="U131" s="23"/>
      <c r="V131" s="23"/>
      <c r="W131" s="24"/>
      <c r="X131" s="24"/>
      <c r="Y131" s="24"/>
    </row>
    <row r="132" customFormat="false" ht="18" hidden="true" customHeight="false" outlineLevel="0" collapsed="false">
      <c r="A132" s="9" t="s">
        <v>80</v>
      </c>
      <c r="B132" s="10" t="str">
        <f aca="false">IF(A132&lt;&gt;"",A132,B131)</f>
        <v>Склад 41</v>
      </c>
      <c r="C132" s="23"/>
      <c r="D132" s="23"/>
      <c r="E132" s="23" t="n">
        <v>960</v>
      </c>
      <c r="F132" s="23"/>
      <c r="G132" s="23" t="s">
        <v>24</v>
      </c>
      <c r="H132" s="23" t="s">
        <v>52</v>
      </c>
      <c r="I132" s="23" t="s">
        <v>26</v>
      </c>
      <c r="J132" s="23" t="n">
        <v>186</v>
      </c>
      <c r="K132" s="23" t="n">
        <v>186</v>
      </c>
      <c r="L132" s="23" t="s">
        <v>36</v>
      </c>
      <c r="M132" s="23"/>
      <c r="N132" s="23" t="s">
        <v>81</v>
      </c>
      <c r="O132" s="23"/>
      <c r="P132" s="23"/>
      <c r="Q132" s="23"/>
      <c r="R132" s="23"/>
      <c r="S132" s="23"/>
      <c r="T132" s="23"/>
      <c r="U132" s="23"/>
      <c r="V132" s="23"/>
      <c r="W132" s="24"/>
      <c r="X132" s="24"/>
      <c r="Y132" s="24"/>
    </row>
    <row r="133" customFormat="false" ht="18" hidden="true" customHeight="false" outlineLevel="0" collapsed="false">
      <c r="A133" s="9" t="s">
        <v>82</v>
      </c>
      <c r="B133" s="10" t="str">
        <f aca="false">IF(A133&lt;&gt;"",A133,B132)</f>
        <v>Склад 42</v>
      </c>
      <c r="C133" s="23"/>
      <c r="D133" s="23"/>
      <c r="E133" s="23" t="n">
        <v>960</v>
      </c>
      <c r="F133" s="23"/>
      <c r="G133" s="23" t="s">
        <v>83</v>
      </c>
      <c r="H133" s="23" t="s">
        <v>52</v>
      </c>
      <c r="I133" s="23" t="s">
        <v>26</v>
      </c>
      <c r="J133" s="23" t="n">
        <v>186</v>
      </c>
      <c r="K133" s="23" t="n">
        <v>186</v>
      </c>
      <c r="L133" s="23" t="s">
        <v>84</v>
      </c>
      <c r="M133" s="23"/>
      <c r="N133" s="23" t="s">
        <v>81</v>
      </c>
      <c r="O133" s="23"/>
      <c r="P133" s="23"/>
      <c r="Q133" s="23"/>
      <c r="R133" s="23"/>
      <c r="S133" s="23"/>
      <c r="T133" s="23"/>
      <c r="U133" s="23"/>
      <c r="V133" s="23"/>
      <c r="W133" s="24"/>
      <c r="X133" s="24"/>
      <c r="Y133" s="24"/>
    </row>
    <row r="134" customFormat="false" ht="18" hidden="false" customHeight="false" outlineLevel="0" collapsed="false">
      <c r="A134" s="27"/>
      <c r="B134" s="10" t="str">
        <f aca="false">IF(A134&lt;&gt;"",A134,B133)</f>
        <v>Склад 42</v>
      </c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9"/>
    </row>
    <row r="135" customFormat="false" ht="18" hidden="false" customHeight="false" outlineLevel="0" collapsed="false">
      <c r="A135" s="9" t="s">
        <v>85</v>
      </c>
      <c r="B135" s="10" t="str">
        <f aca="false">IF(A135&lt;&gt;"",A135,B134)</f>
        <v>склад 43</v>
      </c>
      <c r="C135" s="31" t="n">
        <v>48</v>
      </c>
      <c r="D135" s="32" t="n">
        <v>3146</v>
      </c>
      <c r="E135" s="23" t="n">
        <v>860</v>
      </c>
      <c r="F135" s="23"/>
      <c r="G135" s="23" t="s">
        <v>24</v>
      </c>
      <c r="H135" s="23" t="s">
        <v>86</v>
      </c>
      <c r="I135" s="23"/>
      <c r="J135" s="23" t="n">
        <v>181</v>
      </c>
      <c r="K135" s="23"/>
      <c r="L135" s="23" t="s">
        <v>27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4" t="n">
        <v>41913</v>
      </c>
      <c r="X135" s="24"/>
      <c r="Y135" s="24"/>
    </row>
    <row r="136" customFormat="false" ht="18" hidden="false" customHeight="false" outlineLevel="0" collapsed="false">
      <c r="A136" s="9"/>
      <c r="B136" s="10" t="str">
        <f aca="false">IF(A136&lt;&gt;"",A136,B135)</f>
        <v>склад 43</v>
      </c>
      <c r="C136" s="19"/>
      <c r="D136" s="20"/>
      <c r="E136" s="23" t="n">
        <v>860</v>
      </c>
      <c r="F136" s="23"/>
      <c r="G136" s="23" t="s">
        <v>24</v>
      </c>
      <c r="H136" s="23" t="s">
        <v>86</v>
      </c>
      <c r="I136" s="23"/>
      <c r="J136" s="23" t="n">
        <v>181</v>
      </c>
      <c r="K136" s="23"/>
      <c r="L136" s="23" t="s">
        <v>27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4"/>
      <c r="X136" s="24"/>
      <c r="Y136" s="24"/>
    </row>
    <row r="137" customFormat="false" ht="18" hidden="false" customHeight="false" outlineLevel="0" collapsed="false">
      <c r="A137" s="9"/>
      <c r="B137" s="10" t="str">
        <f aca="false">IF(A137&lt;&gt;"",A137,B136)</f>
        <v>склад 43</v>
      </c>
      <c r="C137" s="35"/>
      <c r="D137" s="35"/>
      <c r="E137" s="23" t="n">
        <v>860</v>
      </c>
      <c r="F137" s="23"/>
      <c r="G137" s="23" t="s">
        <v>24</v>
      </c>
      <c r="H137" s="23" t="s">
        <v>86</v>
      </c>
      <c r="I137" s="23"/>
      <c r="J137" s="23" t="n">
        <v>181</v>
      </c>
      <c r="K137" s="23"/>
      <c r="L137" s="23" t="s">
        <v>27</v>
      </c>
      <c r="M137" s="23"/>
      <c r="N137" s="23"/>
      <c r="O137" s="23"/>
      <c r="P137" s="23"/>
      <c r="Q137" s="23"/>
      <c r="R137" s="23"/>
      <c r="S137" s="23"/>
      <c r="T137" s="23"/>
      <c r="U137" s="23"/>
      <c r="W137" s="24"/>
      <c r="X137" s="24"/>
      <c r="Y137" s="24"/>
    </row>
    <row r="138" customFormat="false" ht="18" hidden="false" customHeight="false" outlineLevel="0" collapsed="false">
      <c r="A138" s="27"/>
      <c r="B138" s="10" t="str">
        <f aca="false">IF(A138&lt;&gt;"",A138,B137)</f>
        <v>склад 43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9"/>
    </row>
    <row r="139" customFormat="false" ht="18" hidden="false" customHeight="false" outlineLevel="0" collapsed="false">
      <c r="A139" s="9" t="s">
        <v>87</v>
      </c>
      <c r="B139" s="10" t="str">
        <f aca="false">IF(A139&lt;&gt;"",A139,B138)</f>
        <v>Склад 44</v>
      </c>
      <c r="C139" s="31" t="n">
        <v>49</v>
      </c>
      <c r="D139" s="32" t="n">
        <v>3147</v>
      </c>
      <c r="E139" s="23" t="n">
        <v>860</v>
      </c>
      <c r="F139" s="23"/>
      <c r="G139" s="23" t="s">
        <v>30</v>
      </c>
      <c r="H139" s="23" t="s">
        <v>86</v>
      </c>
      <c r="I139" s="23"/>
      <c r="J139" s="23" t="n">
        <v>181</v>
      </c>
      <c r="K139" s="23"/>
      <c r="L139" s="23" t="s">
        <v>27</v>
      </c>
      <c r="M139" s="23"/>
      <c r="N139" s="23"/>
      <c r="O139" s="23"/>
      <c r="P139" s="23"/>
      <c r="Q139" s="23"/>
      <c r="R139" s="23"/>
      <c r="S139" s="63"/>
      <c r="T139" s="23"/>
      <c r="U139" s="23"/>
      <c r="V139" s="23"/>
      <c r="W139" s="24" t="n">
        <v>41908</v>
      </c>
      <c r="X139" s="24"/>
      <c r="Y139" s="24"/>
    </row>
    <row r="140" customFormat="false" ht="18" hidden="false" customHeight="false" outlineLevel="0" collapsed="false">
      <c r="A140" s="9"/>
      <c r="B140" s="10" t="str">
        <f aca="false">IF(A140&lt;&gt;"",A140,B139)</f>
        <v>Склад 44</v>
      </c>
      <c r="C140" s="11" t="n">
        <v>1179</v>
      </c>
      <c r="D140" s="12" t="n">
        <v>1381</v>
      </c>
      <c r="E140" s="13" t="n">
        <v>860</v>
      </c>
      <c r="F140" s="13"/>
      <c r="G140" s="13" t="s">
        <v>30</v>
      </c>
      <c r="H140" s="13" t="s">
        <v>86</v>
      </c>
      <c r="I140" s="13"/>
      <c r="J140" s="13" t="n">
        <v>181</v>
      </c>
      <c r="K140" s="13"/>
      <c r="L140" s="13" t="s">
        <v>27</v>
      </c>
      <c r="M140" s="13"/>
      <c r="N140" s="13"/>
      <c r="O140" s="13"/>
      <c r="P140" s="13"/>
      <c r="Q140" s="13"/>
      <c r="R140" s="13"/>
      <c r="S140" s="64"/>
      <c r="T140" s="13"/>
      <c r="U140" s="13"/>
      <c r="V140" s="13"/>
      <c r="W140" s="14" t="n">
        <v>41900</v>
      </c>
      <c r="X140" s="14"/>
      <c r="Y140" s="14" t="n">
        <v>41905</v>
      </c>
    </row>
    <row r="141" customFormat="false" ht="18" hidden="false" customHeight="false" outlineLevel="0" collapsed="false">
      <c r="A141" s="9"/>
      <c r="B141" s="10" t="str">
        <f aca="false">IF(A141&lt;&gt;"",A141,B140)</f>
        <v>Склад 44</v>
      </c>
      <c r="C141" s="37"/>
      <c r="D141" s="38"/>
      <c r="E141" s="23" t="n">
        <v>860</v>
      </c>
      <c r="F141" s="23"/>
      <c r="G141" s="23" t="s">
        <v>30</v>
      </c>
      <c r="H141" s="23" t="s">
        <v>86</v>
      </c>
      <c r="I141" s="23"/>
      <c r="J141" s="23" t="n">
        <v>181</v>
      </c>
      <c r="K141" s="23"/>
      <c r="L141" s="23" t="s">
        <v>27</v>
      </c>
      <c r="M141" s="23"/>
      <c r="N141" s="23"/>
      <c r="O141" s="23"/>
      <c r="P141" s="23"/>
      <c r="Q141" s="23"/>
      <c r="R141" s="23"/>
      <c r="S141" s="63"/>
      <c r="T141" s="23"/>
      <c r="U141" s="23"/>
      <c r="V141" s="23"/>
      <c r="W141" s="24"/>
      <c r="X141" s="24"/>
      <c r="Y141" s="24"/>
    </row>
    <row r="142" customFormat="false" ht="18" hidden="false" customHeight="false" outlineLevel="0" collapsed="false">
      <c r="A142" s="27"/>
      <c r="B142" s="10" t="str">
        <f aca="false">IF(A142&lt;&gt;"",A142,B141)</f>
        <v>Склад 44</v>
      </c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9"/>
    </row>
    <row r="143" customFormat="false" ht="18" hidden="false" customHeight="false" outlineLevel="0" collapsed="false">
      <c r="A143" s="9" t="s">
        <v>88</v>
      </c>
      <c r="B143" s="10" t="str">
        <f aca="false">IF(A143&lt;&gt;"",A143,B142)</f>
        <v>Склад 45</v>
      </c>
      <c r="C143" s="35"/>
      <c r="D143" s="35"/>
      <c r="E143" s="23" t="n">
        <v>860</v>
      </c>
      <c r="F143" s="23"/>
      <c r="G143" s="23" t="s">
        <v>24</v>
      </c>
      <c r="H143" s="23" t="s">
        <v>86</v>
      </c>
      <c r="I143" s="23"/>
      <c r="J143" s="23" t="n">
        <v>181</v>
      </c>
      <c r="K143" s="23"/>
      <c r="L143" s="23" t="s">
        <v>53</v>
      </c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4"/>
      <c r="X143" s="24"/>
      <c r="Y143" s="24"/>
    </row>
    <row r="144" customFormat="false" ht="18" hidden="false" customHeight="false" outlineLevel="0" collapsed="false">
      <c r="A144" s="9"/>
      <c r="B144" s="10" t="str">
        <f aca="false">IF(A144&lt;&gt;"",A144,B143)</f>
        <v>Склад 45</v>
      </c>
      <c r="C144" s="35"/>
      <c r="D144" s="35"/>
      <c r="E144" s="23" t="n">
        <v>860</v>
      </c>
      <c r="F144" s="23"/>
      <c r="G144" s="23" t="s">
        <v>24</v>
      </c>
      <c r="H144" s="23" t="s">
        <v>86</v>
      </c>
      <c r="I144" s="23"/>
      <c r="J144" s="23" t="n">
        <v>181</v>
      </c>
      <c r="K144" s="23"/>
      <c r="L144" s="23" t="s">
        <v>53</v>
      </c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4"/>
      <c r="X144" s="24"/>
      <c r="Y144" s="24"/>
    </row>
    <row r="145" customFormat="false" ht="18" hidden="false" customHeight="false" outlineLevel="0" collapsed="false">
      <c r="A145" s="27"/>
      <c r="B145" s="10" t="str">
        <f aca="false">IF(A145&lt;&gt;"",A145,B144)</f>
        <v>Склад 45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9"/>
    </row>
    <row r="146" customFormat="false" ht="18" hidden="false" customHeight="false" outlineLevel="0" collapsed="false">
      <c r="A146" s="9" t="s">
        <v>89</v>
      </c>
      <c r="B146" s="10" t="str">
        <f aca="false">IF(A146&lt;&gt;"",A146,B145)</f>
        <v>Склад 46</v>
      </c>
      <c r="C146" s="35"/>
      <c r="D146" s="35"/>
      <c r="E146" s="23" t="n">
        <v>860</v>
      </c>
      <c r="F146" s="23"/>
      <c r="G146" s="23" t="s">
        <v>30</v>
      </c>
      <c r="H146" s="23" t="s">
        <v>86</v>
      </c>
      <c r="I146" s="23"/>
      <c r="J146" s="23" t="n">
        <v>181</v>
      </c>
      <c r="K146" s="23"/>
      <c r="L146" s="23" t="s">
        <v>53</v>
      </c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4"/>
      <c r="X146" s="24"/>
      <c r="Y146" s="24"/>
    </row>
    <row r="147" customFormat="false" ht="18" hidden="false" customHeight="false" outlineLevel="0" collapsed="false">
      <c r="A147" s="9"/>
      <c r="B147" s="10" t="str">
        <f aca="false">IF(A147&lt;&gt;"",A147,B146)</f>
        <v>Склад 46</v>
      </c>
      <c r="C147" s="35"/>
      <c r="D147" s="35"/>
      <c r="E147" s="23" t="n">
        <v>860</v>
      </c>
      <c r="F147" s="23"/>
      <c r="G147" s="23" t="s">
        <v>30</v>
      </c>
      <c r="H147" s="23" t="s">
        <v>86</v>
      </c>
      <c r="I147" s="23"/>
      <c r="J147" s="23" t="n">
        <v>181</v>
      </c>
      <c r="K147" s="23"/>
      <c r="L147" s="23" t="s">
        <v>53</v>
      </c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4"/>
      <c r="X147" s="24"/>
      <c r="Y147" s="24"/>
    </row>
    <row r="148" customFormat="false" ht="18" hidden="false" customHeight="false" outlineLevel="0" collapsed="false">
      <c r="A148" s="27"/>
      <c r="B148" s="10" t="str">
        <f aca="false">IF(A148&lt;&gt;"",A148,B147)</f>
        <v>Склад 46</v>
      </c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9"/>
    </row>
    <row r="149" customFormat="false" ht="18" hidden="false" customHeight="false" outlineLevel="0" collapsed="false">
      <c r="A149" s="9" t="s">
        <v>90</v>
      </c>
      <c r="B149" s="10" t="str">
        <f aca="false">IF(A149&lt;&gt;"",A149,B148)</f>
        <v>Склад 47 </v>
      </c>
      <c r="C149" s="11" t="n">
        <v>213</v>
      </c>
      <c r="D149" s="12" t="n">
        <v>1254</v>
      </c>
      <c r="E149" s="13" t="n">
        <v>860</v>
      </c>
      <c r="F149" s="13"/>
      <c r="G149" s="13" t="s">
        <v>24</v>
      </c>
      <c r="H149" s="13" t="s">
        <v>86</v>
      </c>
      <c r="I149" s="13"/>
      <c r="J149" s="13" t="n">
        <v>186</v>
      </c>
      <c r="K149" s="13"/>
      <c r="L149" s="13" t="s">
        <v>36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4" t="n">
        <v>41899</v>
      </c>
      <c r="X149" s="14" t="n">
        <v>41911</v>
      </c>
      <c r="Y149" s="14" t="n">
        <v>41912</v>
      </c>
    </row>
    <row r="150" customFormat="false" ht="18" hidden="false" customHeight="false" outlineLevel="0" collapsed="false">
      <c r="A150" s="9"/>
      <c r="B150" s="10" t="str">
        <f aca="false">IF(A150&lt;&gt;"",A150,B149)</f>
        <v>Склад 47 </v>
      </c>
      <c r="C150" s="31" t="n">
        <v>214</v>
      </c>
      <c r="D150" s="32" t="n">
        <v>1255</v>
      </c>
      <c r="E150" s="23" t="n">
        <v>860</v>
      </c>
      <c r="F150" s="23"/>
      <c r="G150" s="23" t="s">
        <v>24</v>
      </c>
      <c r="H150" s="23" t="s">
        <v>86</v>
      </c>
      <c r="I150" s="23"/>
      <c r="J150" s="23" t="n">
        <v>186</v>
      </c>
      <c r="K150" s="23"/>
      <c r="L150" s="23" t="s">
        <v>36</v>
      </c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4" t="n">
        <v>41899</v>
      </c>
      <c r="Y150" s="24"/>
    </row>
    <row r="151" customFormat="false" ht="18" hidden="false" customHeight="false" outlineLevel="0" collapsed="false">
      <c r="A151" s="9"/>
      <c r="B151" s="10" t="str">
        <f aca="false">IF(A151&lt;&gt;"",A151,B150)</f>
        <v>Склад 47 </v>
      </c>
      <c r="C151" s="35"/>
      <c r="D151" s="35"/>
      <c r="E151" s="23" t="n">
        <v>860</v>
      </c>
      <c r="F151" s="23"/>
      <c r="G151" s="23" t="s">
        <v>24</v>
      </c>
      <c r="H151" s="23" t="s">
        <v>86</v>
      </c>
      <c r="I151" s="23"/>
      <c r="J151" s="23" t="n">
        <v>186</v>
      </c>
      <c r="K151" s="23"/>
      <c r="L151" s="23" t="s">
        <v>36</v>
      </c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4"/>
      <c r="X151" s="24"/>
      <c r="Y151" s="24"/>
    </row>
    <row r="152" customFormat="false" ht="18" hidden="false" customHeight="false" outlineLevel="0" collapsed="false">
      <c r="A152" s="27"/>
      <c r="B152" s="10" t="str">
        <f aca="false">IF(A152&lt;&gt;"",A152,B151)</f>
        <v>Склад 47 </v>
      </c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9"/>
    </row>
    <row r="153" customFormat="false" ht="18" hidden="false" customHeight="false" outlineLevel="0" collapsed="false">
      <c r="A153" s="9" t="s">
        <v>91</v>
      </c>
      <c r="B153" s="10" t="str">
        <f aca="false">IF(A153&lt;&gt;"",A153,B152)</f>
        <v>Склад 48</v>
      </c>
      <c r="C153" s="31" t="n">
        <v>50</v>
      </c>
      <c r="D153" s="32" t="n">
        <v>3148</v>
      </c>
      <c r="E153" s="23" t="n">
        <v>860</v>
      </c>
      <c r="F153" s="23"/>
      <c r="G153" s="23" t="s">
        <v>30</v>
      </c>
      <c r="H153" s="23" t="s">
        <v>86</v>
      </c>
      <c r="I153" s="23"/>
      <c r="J153" s="23" t="n">
        <v>186</v>
      </c>
      <c r="K153" s="23"/>
      <c r="L153" s="23" t="s">
        <v>36</v>
      </c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4" t="n">
        <v>41911</v>
      </c>
      <c r="X153" s="24" t="n">
        <v>41906</v>
      </c>
      <c r="Y153" s="24"/>
    </row>
    <row r="154" customFormat="false" ht="18" hidden="false" customHeight="false" outlineLevel="0" collapsed="false">
      <c r="A154" s="9"/>
      <c r="B154" s="10" t="str">
        <f aca="false">IF(A154&lt;&gt;"",A154,B153)</f>
        <v>Склад 48</v>
      </c>
      <c r="C154" s="19"/>
      <c r="D154" s="20"/>
      <c r="E154" s="23" t="n">
        <v>860</v>
      </c>
      <c r="F154" s="23"/>
      <c r="G154" s="23" t="s">
        <v>30</v>
      </c>
      <c r="H154" s="23" t="s">
        <v>86</v>
      </c>
      <c r="I154" s="23"/>
      <c r="J154" s="23" t="n">
        <v>186</v>
      </c>
      <c r="K154" s="23"/>
      <c r="L154" s="23" t="s">
        <v>36</v>
      </c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4"/>
      <c r="X154" s="24"/>
      <c r="Y154" s="24"/>
    </row>
    <row r="155" customFormat="false" ht="18" hidden="false" customHeight="false" outlineLevel="0" collapsed="false">
      <c r="A155" s="9"/>
      <c r="B155" s="10" t="str">
        <f aca="false">IF(A155&lt;&gt;"",A155,B154)</f>
        <v>Склад 48</v>
      </c>
      <c r="C155" s="65"/>
      <c r="D155" s="65"/>
      <c r="E155" s="66" t="n">
        <v>860</v>
      </c>
      <c r="F155" s="66"/>
      <c r="G155" s="66" t="s">
        <v>30</v>
      </c>
      <c r="H155" s="66" t="s">
        <v>86</v>
      </c>
      <c r="I155" s="66"/>
      <c r="J155" s="66" t="n">
        <v>186</v>
      </c>
      <c r="K155" s="66"/>
      <c r="L155" s="66" t="s">
        <v>36</v>
      </c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7"/>
      <c r="X155" s="67"/>
      <c r="Y155" s="67"/>
    </row>
    <row r="156" customFormat="false" ht="18" hidden="false" customHeight="false" outlineLevel="0" collapsed="false">
      <c r="A156" s="27"/>
      <c r="B156" s="10" t="str">
        <f aca="false">IF(A156&lt;&gt;"",A156,B155)</f>
        <v>Склад 48</v>
      </c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9"/>
    </row>
    <row r="157" customFormat="false" ht="18" hidden="false" customHeight="false" outlineLevel="0" collapsed="false">
      <c r="A157" s="9" t="s">
        <v>92</v>
      </c>
      <c r="B157" s="10" t="str">
        <f aca="false">IF(A157&lt;&gt;"",A157,B156)</f>
        <v>Склад 49</v>
      </c>
      <c r="C157" s="19"/>
      <c r="D157" s="20"/>
      <c r="E157" s="23" t="n">
        <v>860</v>
      </c>
      <c r="F157" s="23"/>
      <c r="G157" s="23" t="s">
        <v>24</v>
      </c>
      <c r="H157" s="23" t="s">
        <v>86</v>
      </c>
      <c r="I157" s="23"/>
      <c r="J157" s="23" t="n">
        <v>186</v>
      </c>
      <c r="K157" s="23"/>
      <c r="L157" s="23" t="s">
        <v>3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4"/>
      <c r="Y157" s="24"/>
    </row>
    <row r="158" customFormat="false" ht="18" hidden="false" customHeight="false" outlineLevel="0" collapsed="false">
      <c r="A158" s="9"/>
      <c r="B158" s="10" t="str">
        <f aca="false">IF(A158&lt;&gt;"",A158,B157)</f>
        <v>Склад 49</v>
      </c>
      <c r="C158" s="11" t="n">
        <v>107</v>
      </c>
      <c r="D158" s="12" t="n">
        <v>680</v>
      </c>
      <c r="E158" s="13" t="n">
        <v>860</v>
      </c>
      <c r="F158" s="13"/>
      <c r="G158" s="13" t="s">
        <v>24</v>
      </c>
      <c r="H158" s="13" t="s">
        <v>86</v>
      </c>
      <c r="I158" s="13"/>
      <c r="J158" s="13" t="n">
        <v>186</v>
      </c>
      <c r="K158" s="13"/>
      <c r="L158" s="13" t="s">
        <v>39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4" t="n">
        <v>41900</v>
      </c>
      <c r="X158" s="14" t="n">
        <v>41905</v>
      </c>
      <c r="Y158" s="14" t="n">
        <v>41906</v>
      </c>
    </row>
    <row r="159" customFormat="false" ht="18" hidden="false" customHeight="false" outlineLevel="0" collapsed="false">
      <c r="A159" s="27"/>
      <c r="B159" s="10" t="str">
        <f aca="false">IF(A159&lt;&gt;"",A159,B158)</f>
        <v>Склад 49</v>
      </c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9"/>
    </row>
    <row r="160" customFormat="false" ht="18" hidden="false" customHeight="false" outlineLevel="0" collapsed="false">
      <c r="A160" s="9" t="s">
        <v>93</v>
      </c>
      <c r="B160" s="10" t="str">
        <f aca="false">IF(A160&lt;&gt;"",A160,B159)</f>
        <v>Склад 50</v>
      </c>
      <c r="C160" s="19"/>
      <c r="D160" s="20"/>
      <c r="E160" s="23" t="n">
        <v>860</v>
      </c>
      <c r="F160" s="23"/>
      <c r="G160" s="23" t="s">
        <v>30</v>
      </c>
      <c r="H160" s="23" t="s">
        <v>86</v>
      </c>
      <c r="I160" s="23"/>
      <c r="J160" s="23" t="n">
        <v>186</v>
      </c>
      <c r="K160" s="23"/>
      <c r="L160" s="23" t="s">
        <v>39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4"/>
      <c r="X160" s="24"/>
      <c r="Y160" s="24"/>
    </row>
    <row r="161" customFormat="false" ht="18" hidden="false" customHeight="false" outlineLevel="0" collapsed="false">
      <c r="A161" s="9"/>
      <c r="B161" s="10" t="str">
        <f aca="false">IF(A161&lt;&gt;"",A161,B160)</f>
        <v>Склад 50</v>
      </c>
      <c r="C161" s="19"/>
      <c r="D161" s="20"/>
      <c r="E161" s="23" t="n">
        <v>860</v>
      </c>
      <c r="F161" s="23"/>
      <c r="G161" s="23" t="s">
        <v>30</v>
      </c>
      <c r="H161" s="23" t="s">
        <v>86</v>
      </c>
      <c r="I161" s="23"/>
      <c r="J161" s="23" t="n">
        <v>186</v>
      </c>
      <c r="K161" s="23"/>
      <c r="L161" s="23" t="s">
        <v>39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4"/>
      <c r="X161" s="24"/>
      <c r="Y161" s="24"/>
    </row>
    <row r="162" customFormat="false" ht="18" hidden="false" customHeight="false" outlineLevel="0" collapsed="false">
      <c r="A162" s="27"/>
      <c r="B162" s="10" t="str">
        <f aca="false">IF(A162&lt;&gt;"",A162,B161)</f>
        <v>Склад 50</v>
      </c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9"/>
    </row>
    <row r="163" customFormat="false" ht="18" hidden="false" customHeight="false" outlineLevel="0" collapsed="false">
      <c r="A163" s="9" t="s">
        <v>94</v>
      </c>
      <c r="B163" s="10" t="str">
        <f aca="false">IF(A163&lt;&gt;"",A163,B162)</f>
        <v>Склад 51</v>
      </c>
      <c r="C163" s="11" t="n">
        <v>218</v>
      </c>
      <c r="D163" s="12" t="n">
        <v>1259</v>
      </c>
      <c r="E163" s="13" t="n">
        <v>960</v>
      </c>
      <c r="F163" s="13"/>
      <c r="G163" s="13" t="s">
        <v>24</v>
      </c>
      <c r="H163" s="13" t="s">
        <v>86</v>
      </c>
      <c r="I163" s="13"/>
      <c r="J163" s="13" t="n">
        <v>186</v>
      </c>
      <c r="K163" s="13"/>
      <c r="L163" s="13" t="s">
        <v>36</v>
      </c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4" t="n">
        <v>41900</v>
      </c>
      <c r="X163" s="14" t="n">
        <v>41904</v>
      </c>
      <c r="Y163" s="14" t="n">
        <v>41906</v>
      </c>
    </row>
    <row r="164" customFormat="false" ht="18" hidden="false" customHeight="false" outlineLevel="0" collapsed="false">
      <c r="A164" s="9"/>
      <c r="B164" s="10" t="str">
        <f aca="false">IF(A164&lt;&gt;"",A164,B163)</f>
        <v>Склад 51</v>
      </c>
      <c r="C164" s="11" t="n">
        <v>219</v>
      </c>
      <c r="D164" s="12" t="n">
        <v>1260</v>
      </c>
      <c r="E164" s="13" t="n">
        <v>960</v>
      </c>
      <c r="F164" s="13"/>
      <c r="G164" s="13" t="s">
        <v>24</v>
      </c>
      <c r="H164" s="13" t="s">
        <v>86</v>
      </c>
      <c r="I164" s="13"/>
      <c r="J164" s="13" t="n">
        <v>186</v>
      </c>
      <c r="K164" s="13"/>
      <c r="L164" s="13" t="s">
        <v>36</v>
      </c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4" t="n">
        <v>41900</v>
      </c>
      <c r="X164" s="16" t="n">
        <v>41904</v>
      </c>
      <c r="Y164" s="14" t="n">
        <v>41906</v>
      </c>
    </row>
    <row r="165" customFormat="false" ht="18" hidden="false" customHeight="false" outlineLevel="0" collapsed="false">
      <c r="A165" s="9"/>
      <c r="B165" s="10" t="str">
        <f aca="false">IF(A165&lt;&gt;"",A165,B164)</f>
        <v>Склад 51</v>
      </c>
      <c r="C165" s="31" t="n">
        <v>51</v>
      </c>
      <c r="D165" s="32" t="n">
        <v>3149</v>
      </c>
      <c r="E165" s="23" t="n">
        <v>960</v>
      </c>
      <c r="F165" s="23"/>
      <c r="G165" s="23" t="s">
        <v>24</v>
      </c>
      <c r="H165" s="23" t="s">
        <v>86</v>
      </c>
      <c r="I165" s="23"/>
      <c r="J165" s="23" t="n">
        <v>186</v>
      </c>
      <c r="K165" s="23"/>
      <c r="L165" s="23" t="s">
        <v>36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4" t="n">
        <v>41913</v>
      </c>
      <c r="X165" s="24"/>
      <c r="Y165" s="24"/>
    </row>
    <row r="166" customFormat="false" ht="18" hidden="false" customHeight="false" outlineLevel="0" collapsed="false">
      <c r="A166" s="27"/>
      <c r="B166" s="10" t="str">
        <f aca="false">IF(A166&lt;&gt;"",A166,B165)</f>
        <v>Склад 51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9"/>
    </row>
    <row r="167" customFormat="false" ht="18" hidden="false" customHeight="false" outlineLevel="0" collapsed="false">
      <c r="A167" s="9" t="s">
        <v>95</v>
      </c>
      <c r="B167" s="10" t="str">
        <f aca="false">IF(A167&lt;&gt;"",A167,B166)</f>
        <v>Склад 52</v>
      </c>
      <c r="C167" s="31" t="n">
        <v>52</v>
      </c>
      <c r="D167" s="32" t="n">
        <v>3150</v>
      </c>
      <c r="E167" s="23" t="n">
        <v>960</v>
      </c>
      <c r="F167" s="23"/>
      <c r="G167" s="23" t="s">
        <v>30</v>
      </c>
      <c r="H167" s="23" t="s">
        <v>86</v>
      </c>
      <c r="I167" s="23"/>
      <c r="J167" s="23" t="n">
        <v>186</v>
      </c>
      <c r="K167" s="23"/>
      <c r="L167" s="23" t="s">
        <v>36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4" t="n">
        <v>41913</v>
      </c>
      <c r="X167" s="24"/>
      <c r="Y167" s="24"/>
    </row>
    <row r="168" customFormat="false" ht="18" hidden="false" customHeight="false" outlineLevel="0" collapsed="false">
      <c r="A168" s="9"/>
      <c r="B168" s="10" t="str">
        <f aca="false">IF(A168&lt;&gt;"",A168,B167)</f>
        <v>Склад 52</v>
      </c>
      <c r="C168" s="31" t="n">
        <v>57</v>
      </c>
      <c r="D168" s="32" t="n">
        <v>3154</v>
      </c>
      <c r="E168" s="23" t="n">
        <v>960</v>
      </c>
      <c r="F168" s="23"/>
      <c r="G168" s="23" t="s">
        <v>30</v>
      </c>
      <c r="H168" s="23" t="s">
        <v>86</v>
      </c>
      <c r="I168" s="23"/>
      <c r="J168" s="23" t="n">
        <v>186</v>
      </c>
      <c r="K168" s="23"/>
      <c r="L168" s="23" t="s">
        <v>36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4" t="n">
        <v>41913</v>
      </c>
      <c r="X168" s="24"/>
      <c r="Y168" s="24"/>
    </row>
    <row r="169" customFormat="false" ht="18" hidden="false" customHeight="false" outlineLevel="0" collapsed="false">
      <c r="A169" s="9"/>
      <c r="B169" s="10" t="str">
        <f aca="false">IF(A169&lt;&gt;"",A169,B168)</f>
        <v>Склад 52</v>
      </c>
      <c r="C169" s="35"/>
      <c r="D169" s="35"/>
      <c r="E169" s="23" t="n">
        <v>960</v>
      </c>
      <c r="F169" s="23"/>
      <c r="G169" s="23" t="s">
        <v>30</v>
      </c>
      <c r="H169" s="23" t="s">
        <v>86</v>
      </c>
      <c r="I169" s="23"/>
      <c r="J169" s="23" t="n">
        <v>186</v>
      </c>
      <c r="K169" s="23"/>
      <c r="L169" s="23" t="s">
        <v>36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4"/>
      <c r="X169" s="24"/>
      <c r="Y169" s="24"/>
    </row>
    <row r="170" customFormat="false" ht="18" hidden="false" customHeight="false" outlineLevel="0" collapsed="false">
      <c r="A170" s="27"/>
      <c r="B170" s="10" t="str">
        <f aca="false">IF(A170&lt;&gt;"",A170,B169)</f>
        <v>Склад 52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9"/>
    </row>
    <row r="171" customFormat="false" ht="18" hidden="false" customHeight="false" outlineLevel="0" collapsed="false">
      <c r="A171" s="9" t="s">
        <v>96</v>
      </c>
      <c r="B171" s="10" t="str">
        <f aca="false">IF(A171&lt;&gt;"",A171,B170)</f>
        <v>Склад 53</v>
      </c>
      <c r="C171" s="37"/>
      <c r="D171" s="38"/>
      <c r="E171" s="23" t="n">
        <v>960</v>
      </c>
      <c r="F171" s="23"/>
      <c r="G171" s="23" t="s">
        <v>24</v>
      </c>
      <c r="H171" s="23" t="s">
        <v>86</v>
      </c>
      <c r="I171" s="23"/>
      <c r="J171" s="23" t="n">
        <v>186</v>
      </c>
      <c r="K171" s="23"/>
      <c r="L171" s="23" t="s">
        <v>39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4"/>
      <c r="X171" s="24"/>
      <c r="Y171" s="24"/>
    </row>
    <row r="172" customFormat="false" ht="18" hidden="false" customHeight="false" outlineLevel="0" collapsed="false">
      <c r="A172" s="9"/>
      <c r="B172" s="10" t="str">
        <f aca="false">IF(A172&lt;&gt;"",A172,B171)</f>
        <v>Склад 53</v>
      </c>
      <c r="C172" s="11" t="n">
        <v>220</v>
      </c>
      <c r="D172" s="12" t="n">
        <v>1261</v>
      </c>
      <c r="E172" s="13" t="n">
        <v>960</v>
      </c>
      <c r="F172" s="13"/>
      <c r="G172" s="13" t="s">
        <v>24</v>
      </c>
      <c r="H172" s="13" t="s">
        <v>86</v>
      </c>
      <c r="I172" s="13"/>
      <c r="J172" s="13" t="n">
        <v>186</v>
      </c>
      <c r="K172" s="13"/>
      <c r="L172" s="13" t="s">
        <v>39</v>
      </c>
      <c r="M172" s="13"/>
      <c r="N172" s="13"/>
      <c r="O172" s="13"/>
      <c r="P172" s="13"/>
      <c r="Q172" s="13"/>
      <c r="R172" s="13"/>
      <c r="S172" s="13"/>
      <c r="T172" s="13"/>
      <c r="U172" s="13"/>
      <c r="V172" s="15"/>
      <c r="W172" s="14" t="n">
        <v>41899</v>
      </c>
      <c r="X172" s="16"/>
      <c r="Y172" s="14" t="n">
        <v>41907</v>
      </c>
    </row>
    <row r="173" customFormat="false" ht="18" hidden="false" customHeight="false" outlineLevel="0" collapsed="false">
      <c r="A173" s="9"/>
      <c r="B173" s="10" t="str">
        <f aca="false">IF(A173&lt;&gt;"",A173,B172)</f>
        <v>Склад 53</v>
      </c>
      <c r="C173" s="41"/>
      <c r="D173" s="49"/>
      <c r="E173" s="23" t="n">
        <v>960</v>
      </c>
      <c r="F173" s="23"/>
      <c r="G173" s="23" t="s">
        <v>24</v>
      </c>
      <c r="H173" s="23" t="s">
        <v>86</v>
      </c>
      <c r="I173" s="23"/>
      <c r="J173" s="23" t="n">
        <v>186</v>
      </c>
      <c r="K173" s="23"/>
      <c r="L173" s="23" t="s">
        <v>39</v>
      </c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4"/>
      <c r="X173" s="24"/>
      <c r="Y173" s="24"/>
    </row>
    <row r="174" customFormat="false" ht="18" hidden="false" customHeight="false" outlineLevel="0" collapsed="false">
      <c r="A174" s="9"/>
      <c r="B174" s="10" t="str">
        <f aca="false">IF(A174&lt;&gt;"",A174,B173)</f>
        <v>Склад 53</v>
      </c>
      <c r="C174" s="35"/>
      <c r="D174" s="35"/>
      <c r="E174" s="23" t="n">
        <v>960</v>
      </c>
      <c r="F174" s="23"/>
      <c r="G174" s="23" t="s">
        <v>24</v>
      </c>
      <c r="H174" s="23" t="s">
        <v>86</v>
      </c>
      <c r="I174" s="23"/>
      <c r="J174" s="23" t="n">
        <v>186</v>
      </c>
      <c r="K174" s="23"/>
      <c r="L174" s="23" t="s">
        <v>39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4"/>
      <c r="X174" s="24"/>
      <c r="Y174" s="24"/>
    </row>
    <row r="175" customFormat="false" ht="18" hidden="false" customHeight="false" outlineLevel="0" collapsed="false">
      <c r="A175" s="27"/>
      <c r="B175" s="10" t="str">
        <f aca="false">IF(A175&lt;&gt;"",A175,B174)</f>
        <v>Склад 53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9"/>
    </row>
    <row r="176" customFormat="false" ht="18" hidden="false" customHeight="false" outlineLevel="0" collapsed="false">
      <c r="A176" s="9" t="s">
        <v>97</v>
      </c>
      <c r="B176" s="10" t="str">
        <f aca="false">IF(A176&lt;&gt;"",A176,B175)</f>
        <v>Склад 54</v>
      </c>
      <c r="C176" s="11" t="n">
        <v>210</v>
      </c>
      <c r="D176" s="12" t="n">
        <v>1251</v>
      </c>
      <c r="E176" s="13" t="n">
        <v>960</v>
      </c>
      <c r="F176" s="13"/>
      <c r="G176" s="13" t="s">
        <v>30</v>
      </c>
      <c r="H176" s="13" t="s">
        <v>86</v>
      </c>
      <c r="I176" s="13"/>
      <c r="J176" s="13" t="n">
        <v>186</v>
      </c>
      <c r="K176" s="13"/>
      <c r="L176" s="13" t="s">
        <v>39</v>
      </c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4" t="n">
        <v>41899</v>
      </c>
      <c r="X176" s="16"/>
      <c r="Y176" s="14" t="n">
        <v>41912</v>
      </c>
    </row>
    <row r="177" customFormat="false" ht="18" hidden="false" customHeight="false" outlineLevel="0" collapsed="false">
      <c r="A177" s="9"/>
      <c r="B177" s="10" t="str">
        <f aca="false">IF(A177&lt;&gt;"",A177,B176)</f>
        <v>Склад 54</v>
      </c>
      <c r="C177" s="31" t="n">
        <v>18</v>
      </c>
      <c r="D177" s="32" t="n">
        <v>1387</v>
      </c>
      <c r="E177" s="23" t="n">
        <v>960</v>
      </c>
      <c r="F177" s="23"/>
      <c r="G177" s="23" t="s">
        <v>30</v>
      </c>
      <c r="H177" s="23" t="s">
        <v>86</v>
      </c>
      <c r="I177" s="23"/>
      <c r="J177" s="23" t="n">
        <v>186</v>
      </c>
      <c r="K177" s="23"/>
      <c r="L177" s="23" t="s">
        <v>39</v>
      </c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4" t="n">
        <v>41900</v>
      </c>
      <c r="X177" s="24"/>
      <c r="Y177" s="24"/>
    </row>
    <row r="178" customFormat="false" ht="18" hidden="false" customHeight="false" outlineLevel="0" collapsed="false">
      <c r="A178" s="9"/>
      <c r="B178" s="10" t="str">
        <f aca="false">IF(A178&lt;&gt;"",A178,B177)</f>
        <v>Склад 54</v>
      </c>
      <c r="C178" s="31" t="n">
        <v>1159</v>
      </c>
      <c r="D178" s="32" t="n">
        <v>1386</v>
      </c>
      <c r="E178" s="23" t="n">
        <v>960</v>
      </c>
      <c r="F178" s="23"/>
      <c r="G178" s="23" t="s">
        <v>30</v>
      </c>
      <c r="H178" s="23" t="s">
        <v>86</v>
      </c>
      <c r="I178" s="23"/>
      <c r="J178" s="23" t="n">
        <v>186</v>
      </c>
      <c r="K178" s="23"/>
      <c r="L178" s="23" t="s">
        <v>39</v>
      </c>
      <c r="M178" s="23"/>
      <c r="N178" s="23"/>
      <c r="O178" s="23"/>
      <c r="P178" s="23"/>
      <c r="Q178" s="23"/>
      <c r="R178" s="23"/>
      <c r="S178" s="23"/>
      <c r="T178" s="23"/>
      <c r="U178" s="23"/>
      <c r="W178" s="24" t="n">
        <v>41901</v>
      </c>
      <c r="X178" s="24"/>
      <c r="Y178" s="24"/>
    </row>
    <row r="179" customFormat="false" ht="18" hidden="false" customHeight="false" outlineLevel="0" collapsed="false">
      <c r="A179" s="9"/>
      <c r="B179" s="10" t="str">
        <f aca="false">IF(A179&lt;&gt;"",A179,B178)</f>
        <v>Склад 54</v>
      </c>
      <c r="C179" s="11" t="n">
        <v>341</v>
      </c>
      <c r="D179" s="12" t="n">
        <v>2076</v>
      </c>
      <c r="E179" s="13" t="n">
        <v>960</v>
      </c>
      <c r="F179" s="13"/>
      <c r="G179" s="13" t="s">
        <v>30</v>
      </c>
      <c r="H179" s="13" t="s">
        <v>86</v>
      </c>
      <c r="I179" s="13"/>
      <c r="J179" s="13" t="n">
        <v>186</v>
      </c>
      <c r="K179" s="13"/>
      <c r="L179" s="13" t="s">
        <v>39</v>
      </c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4" t="n">
        <v>41907</v>
      </c>
      <c r="X179" s="14"/>
      <c r="Y179" s="14" t="n">
        <v>41911</v>
      </c>
    </row>
    <row r="180" customFormat="false" ht="18" hidden="false" customHeight="false" outlineLevel="0" collapsed="false">
      <c r="A180" s="27"/>
      <c r="B180" s="10" t="str">
        <f aca="false">IF(A180&lt;&gt;"",A180,B179)</f>
        <v>Склад 54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9"/>
    </row>
    <row r="181" customFormat="false" ht="18" hidden="false" customHeight="false" outlineLevel="0" collapsed="false">
      <c r="A181" s="68" t="s">
        <v>98</v>
      </c>
      <c r="B181" s="10" t="str">
        <f aca="false">IF(A181&lt;&gt;"",A181,B180)</f>
        <v>Склад 55</v>
      </c>
      <c r="C181" s="69" t="n">
        <v>213</v>
      </c>
      <c r="D181" s="56" t="n">
        <v>1390</v>
      </c>
      <c r="E181" s="70" t="n">
        <v>1200</v>
      </c>
      <c r="F181" s="70"/>
      <c r="G181" s="70" t="s">
        <v>24</v>
      </c>
      <c r="H181" s="70" t="s">
        <v>99</v>
      </c>
      <c r="I181" s="70" t="s">
        <v>26</v>
      </c>
      <c r="J181" s="70" t="n">
        <v>181</v>
      </c>
      <c r="K181" s="70"/>
      <c r="L181" s="70" t="s">
        <v>36</v>
      </c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1" t="n">
        <v>41872</v>
      </c>
      <c r="X181" s="71"/>
      <c r="Y181" s="71" t="n">
        <v>41911</v>
      </c>
    </row>
    <row r="182" customFormat="false" ht="18" hidden="false" customHeight="false" outlineLevel="0" collapsed="false">
      <c r="A182" s="27"/>
      <c r="B182" s="10" t="str">
        <f aca="false">IF(A182&lt;&gt;"",A182,B181)</f>
        <v>Склад 55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9"/>
    </row>
    <row r="183" customFormat="false" ht="18" hidden="false" customHeight="false" outlineLevel="0" collapsed="false">
      <c r="A183" s="9" t="s">
        <v>100</v>
      </c>
      <c r="B183" s="10" t="str">
        <f aca="false">IF(A183&lt;&gt;"",A183,B182)</f>
        <v>Склад 56</v>
      </c>
      <c r="C183" s="35"/>
      <c r="D183" s="35"/>
      <c r="E183" s="23" t="n">
        <v>1200</v>
      </c>
      <c r="F183" s="23"/>
      <c r="G183" s="23" t="s">
        <v>30</v>
      </c>
      <c r="H183" s="23" t="s">
        <v>99</v>
      </c>
      <c r="I183" s="23" t="s">
        <v>26</v>
      </c>
      <c r="J183" s="23" t="n">
        <v>181</v>
      </c>
      <c r="K183" s="23"/>
      <c r="L183" s="23" t="s">
        <v>36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4"/>
      <c r="X183" s="24"/>
      <c r="Y183" s="24"/>
    </row>
    <row r="184" customFormat="false" ht="18" hidden="false" customHeight="false" outlineLevel="0" collapsed="false">
      <c r="A184" s="27"/>
      <c r="B184" s="10" t="str">
        <f aca="false">IF(A184&lt;&gt;"",A184,B183)</f>
        <v>Склад 56</v>
      </c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9"/>
    </row>
    <row r="185" customFormat="false" ht="18" hidden="false" customHeight="false" outlineLevel="0" collapsed="false">
      <c r="A185" s="9" t="s">
        <v>101</v>
      </c>
      <c r="B185" s="10" t="str">
        <f aca="false">IF(A185&lt;&gt;"",A185,B184)</f>
        <v>Склад 57</v>
      </c>
      <c r="C185" s="50" t="n">
        <v>224</v>
      </c>
      <c r="D185" s="51" t="n">
        <v>1392</v>
      </c>
      <c r="E185" s="18" t="n">
        <v>1200</v>
      </c>
      <c r="F185" s="18"/>
      <c r="G185" s="18" t="s">
        <v>28</v>
      </c>
      <c r="H185" s="18" t="s">
        <v>99</v>
      </c>
      <c r="I185" s="18" t="s">
        <v>26</v>
      </c>
      <c r="J185" s="18" t="n">
        <v>186</v>
      </c>
      <c r="K185" s="18"/>
      <c r="L185" s="18" t="s">
        <v>36</v>
      </c>
      <c r="M185" s="18"/>
      <c r="N185" s="18"/>
      <c r="O185" s="18"/>
      <c r="P185" s="18"/>
      <c r="Q185" s="18"/>
      <c r="R185" s="18"/>
      <c r="S185" s="18"/>
      <c r="T185" s="13"/>
      <c r="U185" s="13"/>
      <c r="V185" s="13"/>
      <c r="W185" s="14" t="n">
        <v>41872</v>
      </c>
      <c r="X185" s="14"/>
      <c r="Y185" s="14" t="n">
        <v>41911</v>
      </c>
    </row>
    <row r="186" customFormat="false" ht="18" hidden="false" customHeight="false" outlineLevel="0" collapsed="false">
      <c r="A186" s="27"/>
      <c r="B186" s="10" t="str">
        <f aca="false">IF(A186&lt;&gt;"",A186,B185)</f>
        <v>Склад 57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9"/>
    </row>
    <row r="187" customFormat="false" ht="18" hidden="false" customHeight="false" outlineLevel="0" collapsed="false">
      <c r="A187" s="9" t="s">
        <v>102</v>
      </c>
      <c r="B187" s="10" t="str">
        <f aca="false">IF(A187&lt;&gt;"",A187,B186)</f>
        <v>Склад 58</v>
      </c>
      <c r="C187" s="35"/>
      <c r="D187" s="35"/>
      <c r="E187" s="22" t="n">
        <v>1200</v>
      </c>
      <c r="F187" s="22"/>
      <c r="G187" s="22" t="s">
        <v>31</v>
      </c>
      <c r="H187" s="22" t="s">
        <v>99</v>
      </c>
      <c r="I187" s="22" t="s">
        <v>26</v>
      </c>
      <c r="J187" s="22" t="n">
        <v>186</v>
      </c>
      <c r="K187" s="22"/>
      <c r="L187" s="22" t="s">
        <v>36</v>
      </c>
      <c r="M187" s="22"/>
      <c r="N187" s="72"/>
      <c r="O187" s="72"/>
      <c r="P187" s="72"/>
      <c r="Q187" s="72"/>
      <c r="R187" s="72"/>
      <c r="S187" s="72"/>
      <c r="T187" s="60"/>
      <c r="U187" s="60"/>
      <c r="V187" s="23"/>
      <c r="W187" s="24"/>
      <c r="X187" s="24"/>
      <c r="Y187" s="24"/>
    </row>
    <row r="188" customFormat="false" ht="18" hidden="false" customHeight="false" outlineLevel="0" collapsed="false">
      <c r="A188" s="27"/>
      <c r="B188" s="10" t="str">
        <f aca="false">IF(A188&lt;&gt;"",A188,B187)</f>
        <v>Склад 58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9"/>
    </row>
    <row r="189" customFormat="false" ht="18" hidden="false" customHeight="false" outlineLevel="0" collapsed="false">
      <c r="A189" s="9" t="s">
        <v>103</v>
      </c>
      <c r="B189" s="10" t="str">
        <f aca="false">IF(A189&lt;&gt;"",A189,B188)</f>
        <v>Склад 59</v>
      </c>
      <c r="C189" s="22"/>
      <c r="D189" s="73"/>
      <c r="E189" s="21" t="n">
        <v>960</v>
      </c>
      <c r="F189" s="21"/>
      <c r="G189" s="21" t="s">
        <v>28</v>
      </c>
      <c r="H189" s="22" t="s">
        <v>104</v>
      </c>
      <c r="I189" s="22"/>
      <c r="J189" s="22" t="n">
        <v>186</v>
      </c>
      <c r="K189" s="22"/>
      <c r="L189" s="22" t="s">
        <v>36</v>
      </c>
      <c r="M189" s="22"/>
      <c r="N189" s="22"/>
      <c r="O189" s="22"/>
      <c r="P189" s="22"/>
      <c r="Q189" s="22"/>
      <c r="R189" s="22"/>
      <c r="S189" s="22"/>
      <c r="T189" s="23"/>
      <c r="U189" s="23"/>
      <c r="V189" s="23"/>
      <c r="W189" s="24"/>
      <c r="X189" s="24"/>
      <c r="Y189" s="24"/>
    </row>
    <row r="190" customFormat="false" ht="18" hidden="false" customHeight="false" outlineLevel="0" collapsed="false">
      <c r="A190" s="9" t="s">
        <v>105</v>
      </c>
      <c r="B190" s="10" t="str">
        <f aca="false">IF(A190&lt;&gt;"",A190,B189)</f>
        <v>Склад 60</v>
      </c>
      <c r="C190" s="22"/>
      <c r="D190" s="73"/>
      <c r="E190" s="22" t="n">
        <v>960</v>
      </c>
      <c r="F190" s="22"/>
      <c r="G190" s="22" t="s">
        <v>31</v>
      </c>
      <c r="H190" s="22" t="s">
        <v>104</v>
      </c>
      <c r="I190" s="22"/>
      <c r="J190" s="22" t="n">
        <v>186</v>
      </c>
      <c r="K190" s="22"/>
      <c r="L190" s="22" t="s">
        <v>36</v>
      </c>
      <c r="M190" s="22"/>
      <c r="N190" s="22"/>
      <c r="O190" s="22"/>
      <c r="P190" s="22"/>
      <c r="Q190" s="22"/>
      <c r="R190" s="22"/>
      <c r="S190" s="22"/>
      <c r="T190" s="23"/>
      <c r="U190" s="23"/>
      <c r="V190" s="23"/>
      <c r="W190" s="24"/>
      <c r="X190" s="24"/>
      <c r="Y190" s="24"/>
    </row>
    <row r="191" customFormat="false" ht="18" hidden="false" customHeight="false" outlineLevel="0" collapsed="false">
      <c r="A191" s="9" t="s">
        <v>106</v>
      </c>
      <c r="B191" s="10" t="str">
        <f aca="false">IF(A191&lt;&gt;"",A191,B190)</f>
        <v>Склад 61</v>
      </c>
      <c r="C191" s="22"/>
      <c r="D191" s="73"/>
      <c r="E191" s="21" t="n">
        <v>960</v>
      </c>
      <c r="F191" s="21"/>
      <c r="G191" s="21" t="s">
        <v>28</v>
      </c>
      <c r="H191" s="22" t="s">
        <v>104</v>
      </c>
      <c r="I191" s="22"/>
      <c r="J191" s="22" t="n">
        <v>186</v>
      </c>
      <c r="K191" s="22"/>
      <c r="L191" s="22" t="s">
        <v>39</v>
      </c>
      <c r="M191" s="22"/>
      <c r="N191" s="22"/>
      <c r="O191" s="22"/>
      <c r="P191" s="22"/>
      <c r="Q191" s="22"/>
      <c r="R191" s="22"/>
      <c r="S191" s="22"/>
      <c r="T191" s="23"/>
      <c r="U191" s="23"/>
      <c r="V191" s="23"/>
      <c r="W191" s="24"/>
      <c r="X191" s="24"/>
      <c r="Y191" s="24"/>
    </row>
    <row r="192" customFormat="false" ht="18" hidden="false" customHeight="false" outlineLevel="0" collapsed="false">
      <c r="A192" s="9" t="s">
        <v>107</v>
      </c>
      <c r="B192" s="10" t="str">
        <f aca="false">IF(A192&lt;&gt;"",A192,B191)</f>
        <v>Склад 62</v>
      </c>
      <c r="C192" s="22"/>
      <c r="D192" s="73"/>
      <c r="E192" s="22" t="n">
        <v>960</v>
      </c>
      <c r="F192" s="22"/>
      <c r="G192" s="22" t="s">
        <v>31</v>
      </c>
      <c r="H192" s="22" t="s">
        <v>104</v>
      </c>
      <c r="I192" s="22"/>
      <c r="J192" s="22" t="n">
        <v>186</v>
      </c>
      <c r="K192" s="22"/>
      <c r="L192" s="22" t="s">
        <v>39</v>
      </c>
      <c r="M192" s="22"/>
      <c r="N192" s="22"/>
      <c r="O192" s="22"/>
      <c r="P192" s="22"/>
      <c r="Q192" s="22"/>
      <c r="R192" s="22"/>
      <c r="S192" s="22"/>
      <c r="T192" s="23"/>
      <c r="U192" s="23"/>
      <c r="V192" s="23"/>
      <c r="W192" s="24"/>
      <c r="X192" s="24"/>
      <c r="Y192" s="24"/>
    </row>
    <row r="193" customFormat="false" ht="18" hidden="false" customHeight="false" outlineLevel="0" collapsed="false">
      <c r="A193" s="9" t="s">
        <v>108</v>
      </c>
      <c r="B193" s="10" t="str">
        <f aca="false">IF(A193&lt;&gt;"",A193,B192)</f>
        <v>Склад 63</v>
      </c>
      <c r="C193" s="23"/>
      <c r="D193" s="73"/>
      <c r="E193" s="23" t="n">
        <v>1200</v>
      </c>
      <c r="F193" s="23"/>
      <c r="G193" s="23" t="s">
        <v>28</v>
      </c>
      <c r="H193" s="23" t="s">
        <v>104</v>
      </c>
      <c r="I193" s="23"/>
      <c r="J193" s="23" t="n">
        <v>186</v>
      </c>
      <c r="K193" s="23"/>
      <c r="L193" s="23" t="s">
        <v>36</v>
      </c>
      <c r="M193" s="21"/>
      <c r="N193" s="21"/>
      <c r="O193" s="21"/>
      <c r="P193" s="21"/>
      <c r="Q193" s="21"/>
      <c r="R193" s="21"/>
      <c r="S193" s="21"/>
      <c r="T193" s="23"/>
      <c r="U193" s="23"/>
      <c r="V193" s="23"/>
      <c r="W193" s="24"/>
      <c r="X193" s="24"/>
      <c r="Y193" s="24"/>
    </row>
    <row r="194" customFormat="false" ht="18" hidden="false" customHeight="false" outlineLevel="0" collapsed="false">
      <c r="A194" s="9" t="s">
        <v>109</v>
      </c>
      <c r="B194" s="10" t="str">
        <f aca="false">IF(A194&lt;&gt;"",A194,B193)</f>
        <v>Склад 64</v>
      </c>
      <c r="C194" s="23"/>
      <c r="D194" s="73"/>
      <c r="E194" s="23" t="n">
        <v>1200</v>
      </c>
      <c r="F194" s="23"/>
      <c r="G194" s="23" t="s">
        <v>31</v>
      </c>
      <c r="H194" s="23" t="s">
        <v>104</v>
      </c>
      <c r="I194" s="23"/>
      <c r="J194" s="23" t="n">
        <v>186</v>
      </c>
      <c r="K194" s="23"/>
      <c r="L194" s="23" t="s">
        <v>36</v>
      </c>
      <c r="M194" s="21"/>
      <c r="N194" s="21"/>
      <c r="O194" s="21"/>
      <c r="P194" s="21"/>
      <c r="Q194" s="21"/>
      <c r="R194" s="21"/>
      <c r="S194" s="21"/>
      <c r="T194" s="23"/>
      <c r="U194" s="23"/>
      <c r="V194" s="23"/>
      <c r="W194" s="24"/>
      <c r="X194" s="24"/>
      <c r="Y194" s="24"/>
    </row>
    <row r="195" customFormat="false" ht="18" hidden="false" customHeight="false" outlineLevel="0" collapsed="false">
      <c r="A195" s="27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9"/>
    </row>
  </sheetData>
  <mergeCells count="28">
    <mergeCell ref="A2:A9"/>
    <mergeCell ref="A11:A18"/>
    <mergeCell ref="A20:A23"/>
    <mergeCell ref="A25:A28"/>
    <mergeCell ref="A30:A36"/>
    <mergeCell ref="A38:A44"/>
    <mergeCell ref="A46:A49"/>
    <mergeCell ref="A51:A54"/>
    <mergeCell ref="A56:A59"/>
    <mergeCell ref="A61:A64"/>
    <mergeCell ref="A66:A75"/>
    <mergeCell ref="A77:A87"/>
    <mergeCell ref="A89:A93"/>
    <mergeCell ref="A95:A98"/>
    <mergeCell ref="A100:A102"/>
    <mergeCell ref="A104:A106"/>
    <mergeCell ref="A135:A137"/>
    <mergeCell ref="A139:A141"/>
    <mergeCell ref="A143:A144"/>
    <mergeCell ref="A146:A147"/>
    <mergeCell ref="A149:A151"/>
    <mergeCell ref="A153:A155"/>
    <mergeCell ref="A157:A158"/>
    <mergeCell ref="A160:A161"/>
    <mergeCell ref="A163:A165"/>
    <mergeCell ref="A167:A169"/>
    <mergeCell ref="A171:A174"/>
    <mergeCell ref="A176:A179"/>
  </mergeCells>
  <printOptions headings="false" gridLines="false" gridLinesSet="true" horizontalCentered="false" verticalCentered="false"/>
  <pageMargins left="0.315277777777778" right="0.236111111111111" top="0.31527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74" t="s">
        <v>11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5"/>
      <c r="R1" s="75"/>
    </row>
    <row r="2" customFormat="false" ht="15.75" hidden="false" customHeight="false" outlineLevel="0" collapsed="false">
      <c r="A2" s="76" t="n">
        <v>1</v>
      </c>
      <c r="B2" s="77" t="n">
        <v>2</v>
      </c>
      <c r="C2" s="77" t="n">
        <v>3</v>
      </c>
      <c r="D2" s="77" t="n">
        <v>4</v>
      </c>
      <c r="E2" s="77" t="n">
        <v>5</v>
      </c>
      <c r="F2" s="77" t="n">
        <v>6</v>
      </c>
      <c r="G2" s="77" t="n">
        <v>7</v>
      </c>
      <c r="H2" s="77" t="n">
        <v>8</v>
      </c>
      <c r="I2" s="77" t="n">
        <v>9</v>
      </c>
      <c r="J2" s="77" t="n">
        <v>10</v>
      </c>
      <c r="K2" s="77" t="n">
        <v>11</v>
      </c>
      <c r="L2" s="77" t="n">
        <v>12</v>
      </c>
      <c r="M2" s="77" t="n">
        <v>13</v>
      </c>
      <c r="N2" s="77" t="n">
        <v>14</v>
      </c>
      <c r="O2" s="77" t="n">
        <v>15</v>
      </c>
      <c r="P2" s="77" t="n">
        <v>16</v>
      </c>
      <c r="Q2" s="75"/>
      <c r="R2" s="75"/>
    </row>
    <row r="3" customFormat="false" ht="72" hidden="false" customHeight="false" outlineLevel="0" collapsed="false">
      <c r="A3" s="78" t="s">
        <v>111</v>
      </c>
      <c r="B3" s="79" t="s">
        <v>3</v>
      </c>
      <c r="C3" s="79" t="s">
        <v>4</v>
      </c>
      <c r="D3" s="79" t="s">
        <v>5</v>
      </c>
      <c r="E3" s="79" t="s">
        <v>6</v>
      </c>
      <c r="F3" s="79" t="s">
        <v>7</v>
      </c>
      <c r="G3" s="79" t="s">
        <v>8</v>
      </c>
      <c r="H3" s="79" t="s">
        <v>9</v>
      </c>
      <c r="I3" s="79" t="s">
        <v>10</v>
      </c>
      <c r="J3" s="79" t="s">
        <v>11</v>
      </c>
      <c r="K3" s="79" t="s">
        <v>12</v>
      </c>
      <c r="L3" s="79" t="s">
        <v>13</v>
      </c>
      <c r="M3" s="79" t="s">
        <v>14</v>
      </c>
      <c r="N3" s="79" t="s">
        <v>15</v>
      </c>
      <c r="O3" s="79" t="s">
        <v>16</v>
      </c>
      <c r="P3" s="79" t="s">
        <v>17</v>
      </c>
      <c r="Q3" s="80" t="s">
        <v>112</v>
      </c>
      <c r="R3" s="80" t="s">
        <v>113</v>
      </c>
    </row>
    <row r="4" customFormat="false" ht="15" hidden="false" customHeight="false" outlineLevel="0" collapsed="false">
      <c r="A4" s="81" t="s">
        <v>23</v>
      </c>
      <c r="B4" s="82" t="n">
        <f aca="false">IFERROR(INDEX(склад!$E$2:$S$194,MATCH(Лист1!$A4,склад!$A$2:$A$194,0),MATCH(Лист1!B$3,склад!$E$1:$S$1,0)),"")</f>
        <v>860</v>
      </c>
      <c r="C4" s="82" t="n">
        <f aca="false">IFERROR(INDEX(склад!$E$2:$S$194,MATCH(Лист1!$A4,склад!$A$2:$A$194,0),MATCH(Лист1!C$3,склад!$E$1:$S$1,0)),"")</f>
        <v>0</v>
      </c>
      <c r="D4" s="82" t="str">
        <f aca="false">IFERROR(INDEX(склад!$E$2:$S$194,MATCH(Лист1!$A4,склад!$A$2:$A$194,0),MATCH(Лист1!D$3,склад!$E$1:$S$1,0)),"")</f>
        <v>лев.</v>
      </c>
      <c r="E4" s="82" t="str">
        <f aca="false">IFERROR(INDEX(склад!$E$2:$S$194,MATCH(Лист1!$A4,склад!$A$2:$A$194,0),MATCH(Лист1!E$3,склад!$E$1:$S$1,0)),"")</f>
        <v>бастион</v>
      </c>
      <c r="F4" s="82" t="str">
        <f aca="false">IFERROR(INDEX(склад!$E$2:$S$194,MATCH(Лист1!$A4,склад!$A$2:$A$194,0),MATCH(Лист1!F$3,склад!$E$1:$S$1,0)),"")</f>
        <v>да</v>
      </c>
      <c r="G4" s="82" t="n">
        <f aca="false">IFERROR(INDEX(склад!$E$2:$S$194,MATCH(Лист1!$A4,склад!$A$2:$A$194,0),MATCH(Лист1!G$3,склад!$E$1:$S$1,0)),"")</f>
        <v>181</v>
      </c>
      <c r="H4" s="82" t="n">
        <f aca="false">IFERROR(INDEX(склад!$E$2:$S$194,MATCH(Лист1!$A4,склад!$A$2:$A$194,0),MATCH(Лист1!H$3,склад!$E$1:$S$1,0)),"")</f>
        <v>0</v>
      </c>
      <c r="I4" s="82" t="str">
        <f aca="false">IFERROR(INDEX(склад!$E$2:$S$194,MATCH(Лист1!$A4,склад!$A$2:$A$194,0),MATCH(Лист1!I$3,склад!$E$1:$S$1,0)),"")</f>
        <v>орех 68т</v>
      </c>
      <c r="J4" s="82" t="n">
        <f aca="false">IFERROR(INDEX(склад!$E$2:$S$194,MATCH(Лист1!$A4,склад!$A$2:$A$194,0),MATCH(Лист1!J$3,склад!$E$1:$S$1,0)),"")</f>
        <v>0</v>
      </c>
      <c r="K4" s="82" t="n">
        <f aca="false">IFERROR(INDEX(склад!$E$2:$S$194,MATCH(Лист1!$A4,склад!$A$2:$A$194,0),MATCH(Лист1!K$3,склад!$E$1:$S$1,0)),"")</f>
        <v>0</v>
      </c>
      <c r="L4" s="82" t="n">
        <f aca="false">IFERROR(INDEX(склад!$E$2:$S$194,MATCH(Лист1!$A4,склад!$A$2:$A$194,0),MATCH(Лист1!L$3,склад!$E$1:$S$1,0)),"")</f>
        <v>0</v>
      </c>
      <c r="M4" s="82" t="n">
        <f aca="false">IFERROR(INDEX(склад!$E$2:$S$194,MATCH(Лист1!$A4,склад!$A$2:$A$194,0),MATCH(Лист1!M$3,склад!$E$1:$S$1,0)),"")</f>
        <v>0</v>
      </c>
      <c r="N4" s="82" t="n">
        <f aca="false">IFERROR(INDEX(склад!$E$2:$S$194,MATCH(Лист1!$A4,склад!$A$2:$A$194,0),MATCH(Лист1!N$3,склад!$E$1:$S$1,0)),"")</f>
        <v>0</v>
      </c>
      <c r="O4" s="82" t="n">
        <f aca="false">IFERROR(INDEX(склад!$E$2:$S$194,MATCH(Лист1!$A4,склад!$A$2:$A$194,0),MATCH(Лист1!O$3,склад!$E$1:$S$1,0)),"")</f>
        <v>0</v>
      </c>
      <c r="P4" s="82" t="n">
        <f aca="false">IFERROR(INDEX(склад!$E$2:$S$194,MATCH(Лист1!$A4,склад!$A$2:$A$194,0),MATCH(Лист1!P$3,склад!$E$1:$S$1,0)),"")</f>
        <v>0</v>
      </c>
      <c r="Q4" s="83" t="n">
        <f aca="false">SUMPRODUCT((склад!B:B=Лист1!A4)*((склад!W:W&lt;&gt;"")-(склад!Y:Y&lt;&gt;"")))</f>
        <v>0</v>
      </c>
      <c r="R4" s="84" t="n">
        <f aca="false">SUMPRODUCT((склад!B:B=Лист1!A4)*(склад!X:X&lt;&gt;"")*(склад!Y:Y=""))</f>
        <v>0</v>
      </c>
    </row>
    <row r="5" customFormat="false" ht="15" hidden="false" customHeight="false" outlineLevel="0" collapsed="false">
      <c r="A5" s="81" t="s">
        <v>29</v>
      </c>
      <c r="B5" s="82" t="n">
        <f aca="false">IFERROR(INDEX(склад!$E$2:$S$194,MATCH(Лист1!$A5,склад!$A$2:$A$194,0),MATCH(Лист1!B$3,склад!$E$1:$S$1,0)),"")</f>
        <v>860</v>
      </c>
      <c r="C5" s="82" t="n">
        <f aca="false">IFERROR(INDEX(склад!$E$2:$S$194,MATCH(Лист1!$A5,склад!$A$2:$A$194,0),MATCH(Лист1!C$3,склад!$E$1:$S$1,0)),"")</f>
        <v>0</v>
      </c>
      <c r="D5" s="82" t="str">
        <f aca="false">IFERROR(INDEX(склад!$E$2:$S$194,MATCH(Лист1!$A5,склад!$A$2:$A$194,0),MATCH(Лист1!D$3,склад!$E$1:$S$1,0)),"")</f>
        <v>прав.</v>
      </c>
      <c r="E5" s="82" t="str">
        <f aca="false">IFERROR(INDEX(склад!$E$2:$S$194,MATCH(Лист1!$A5,склад!$A$2:$A$194,0),MATCH(Лист1!E$3,склад!$E$1:$S$1,0)),"")</f>
        <v>бастион</v>
      </c>
      <c r="F5" s="82" t="str">
        <f aca="false">IFERROR(INDEX(склад!$E$2:$S$194,MATCH(Лист1!$A5,склад!$A$2:$A$194,0),MATCH(Лист1!F$3,склад!$E$1:$S$1,0)),"")</f>
        <v>да</v>
      </c>
      <c r="G5" s="82" t="n">
        <f aca="false">IFERROR(INDEX(склад!$E$2:$S$194,MATCH(Лист1!$A5,склад!$A$2:$A$194,0),MATCH(Лист1!G$3,склад!$E$1:$S$1,0)),"")</f>
        <v>181</v>
      </c>
      <c r="H5" s="82" t="n">
        <f aca="false">IFERROR(INDEX(склад!$E$2:$S$194,MATCH(Лист1!$A5,склад!$A$2:$A$194,0),MATCH(Лист1!H$3,склад!$E$1:$S$1,0)),"")</f>
        <v>0</v>
      </c>
      <c r="I5" s="82" t="str">
        <f aca="false">IFERROR(INDEX(склад!$E$2:$S$194,MATCH(Лист1!$A5,склад!$A$2:$A$194,0),MATCH(Лист1!I$3,склад!$E$1:$S$1,0)),"")</f>
        <v>орех 68т</v>
      </c>
      <c r="J5" s="82" t="n">
        <f aca="false">IFERROR(INDEX(склад!$E$2:$S$194,MATCH(Лист1!$A5,склад!$A$2:$A$194,0),MATCH(Лист1!J$3,склад!$E$1:$S$1,0)),"")</f>
        <v>0</v>
      </c>
      <c r="K5" s="82" t="n">
        <f aca="false">IFERROR(INDEX(склад!$E$2:$S$194,MATCH(Лист1!$A5,склад!$A$2:$A$194,0),MATCH(Лист1!K$3,склад!$E$1:$S$1,0)),"")</f>
        <v>0</v>
      </c>
      <c r="L5" s="82" t="n">
        <f aca="false">IFERROR(INDEX(склад!$E$2:$S$194,MATCH(Лист1!$A5,склад!$A$2:$A$194,0),MATCH(Лист1!L$3,склад!$E$1:$S$1,0)),"")</f>
        <v>0</v>
      </c>
      <c r="M5" s="82" t="n">
        <f aca="false">IFERROR(INDEX(склад!$E$2:$S$194,MATCH(Лист1!$A5,склад!$A$2:$A$194,0),MATCH(Лист1!M$3,склад!$E$1:$S$1,0)),"")</f>
        <v>0</v>
      </c>
      <c r="N5" s="82" t="n">
        <f aca="false">IFERROR(INDEX(склад!$E$2:$S$194,MATCH(Лист1!$A5,склад!$A$2:$A$194,0),MATCH(Лист1!N$3,склад!$E$1:$S$1,0)),"")</f>
        <v>0</v>
      </c>
      <c r="O5" s="82" t="n">
        <f aca="false">IFERROR(INDEX(склад!$E$2:$S$194,MATCH(Лист1!$A5,склад!$A$2:$A$194,0),MATCH(Лист1!O$3,склад!$E$1:$S$1,0)),"")</f>
        <v>0</v>
      </c>
      <c r="P5" s="82" t="n">
        <f aca="false">IFERROR(INDEX(склад!$E$2:$S$194,MATCH(Лист1!$A5,склад!$A$2:$A$194,0),MATCH(Лист1!P$3,склад!$E$1:$S$1,0)),"")</f>
        <v>0</v>
      </c>
      <c r="Q5" s="83" t="n">
        <f aca="false">SUMPRODUCT((склад!B:B=Лист1!A5)*((склад!W:W&lt;&gt;"")-(склад!Y:Y&lt;&gt;"")))</f>
        <v>3</v>
      </c>
      <c r="R5" s="84" t="n">
        <f aca="false">SUMPRODUCT((склад!B:B=Лист1!A5)*(склад!X:X&lt;&gt;"")*(склад!Y:Y=""))</f>
        <v>0</v>
      </c>
    </row>
    <row r="6" customFormat="false" ht="15" hidden="false" customHeight="false" outlineLevel="0" collapsed="false">
      <c r="A6" s="81" t="s">
        <v>32</v>
      </c>
      <c r="B6" s="82" t="n">
        <f aca="false">IFERROR(INDEX(склад!$E$2:$S$194,MATCH(Лист1!$A6,склад!$A$2:$A$194,0),MATCH(Лист1!B$3,склад!$E$1:$S$1,0)),"")</f>
        <v>860</v>
      </c>
      <c r="C6" s="82" t="n">
        <f aca="false">IFERROR(INDEX(склад!$E$2:$S$194,MATCH(Лист1!$A6,склад!$A$2:$A$194,0),MATCH(Лист1!C$3,склад!$E$1:$S$1,0)),"")</f>
        <v>0</v>
      </c>
      <c r="D6" s="82" t="str">
        <f aca="false">IFERROR(INDEX(склад!$E$2:$S$194,MATCH(Лист1!$A6,склад!$A$2:$A$194,0),MATCH(Лист1!D$3,склад!$E$1:$S$1,0)),"")</f>
        <v>лев.</v>
      </c>
      <c r="E6" s="82" t="str">
        <f aca="false">IFERROR(INDEX(склад!$E$2:$S$194,MATCH(Лист1!$A6,склад!$A$2:$A$194,0),MATCH(Лист1!E$3,склад!$E$1:$S$1,0)),"")</f>
        <v>бастион</v>
      </c>
      <c r="F6" s="82" t="str">
        <f aca="false">IFERROR(INDEX(склад!$E$2:$S$194,MATCH(Лист1!$A6,склад!$A$2:$A$194,0),MATCH(Лист1!F$3,склад!$E$1:$S$1,0)),"")</f>
        <v>да</v>
      </c>
      <c r="G6" s="82" t="n">
        <f aca="false">IFERROR(INDEX(склад!$E$2:$S$194,MATCH(Лист1!$A6,склад!$A$2:$A$194,0),MATCH(Лист1!G$3,склад!$E$1:$S$1,0)),"")</f>
        <v>45</v>
      </c>
      <c r="H6" s="82" t="n">
        <f aca="false">IFERROR(INDEX(склад!$E$2:$S$194,MATCH(Лист1!$A6,склад!$A$2:$A$194,0),MATCH(Лист1!H$3,склад!$E$1:$S$1,0)),"")</f>
        <v>0</v>
      </c>
      <c r="I6" s="82" t="str">
        <f aca="false">IFERROR(INDEX(склад!$E$2:$S$194,MATCH(Лист1!$A6,склад!$A$2:$A$194,0),MATCH(Лист1!I$3,склад!$E$1:$S$1,0)),"")</f>
        <v>орех 722</v>
      </c>
      <c r="J6" s="82" t="n">
        <f aca="false">IFERROR(INDEX(склад!$E$2:$S$194,MATCH(Лист1!$A6,склад!$A$2:$A$194,0),MATCH(Лист1!J$3,склад!$E$1:$S$1,0)),"")</f>
        <v>0</v>
      </c>
      <c r="K6" s="82" t="n">
        <f aca="false">IFERROR(INDEX(склад!$E$2:$S$194,MATCH(Лист1!$A6,склад!$A$2:$A$194,0),MATCH(Лист1!K$3,склад!$E$1:$S$1,0)),"")</f>
        <v>0</v>
      </c>
      <c r="L6" s="82" t="n">
        <f aca="false">IFERROR(INDEX(склад!$E$2:$S$194,MATCH(Лист1!$A6,склад!$A$2:$A$194,0),MATCH(Лист1!L$3,склад!$E$1:$S$1,0)),"")</f>
        <v>0</v>
      </c>
      <c r="M6" s="82" t="n">
        <f aca="false">IFERROR(INDEX(склад!$E$2:$S$194,MATCH(Лист1!$A6,склад!$A$2:$A$194,0),MATCH(Лист1!M$3,склад!$E$1:$S$1,0)),"")</f>
        <v>0</v>
      </c>
      <c r="N6" s="82" t="n">
        <f aca="false">IFERROR(INDEX(склад!$E$2:$S$194,MATCH(Лист1!$A6,склад!$A$2:$A$194,0),MATCH(Лист1!N$3,склад!$E$1:$S$1,0)),"")</f>
        <v>0</v>
      </c>
      <c r="O6" s="82" t="n">
        <f aca="false">IFERROR(INDEX(склад!$E$2:$S$194,MATCH(Лист1!$A6,склад!$A$2:$A$194,0),MATCH(Лист1!O$3,склад!$E$1:$S$1,0)),"")</f>
        <v>0</v>
      </c>
      <c r="P6" s="82" t="n">
        <f aca="false">IFERROR(INDEX(склад!$E$2:$S$194,MATCH(Лист1!$A6,склад!$A$2:$A$194,0),MATCH(Лист1!P$3,склад!$E$1:$S$1,0)),"")</f>
        <v>0</v>
      </c>
      <c r="Q6" s="83" t="n">
        <f aca="false">SUMPRODUCT((склад!B:B=Лист1!A6)*((склад!W:W&lt;&gt;"")-(склад!Y:Y&lt;&gt;"")))</f>
        <v>0</v>
      </c>
      <c r="R6" s="84" t="n">
        <f aca="false">SUMPRODUCT((склад!B:B=Лист1!A6)*(склад!X:X&lt;&gt;"")*(склад!Y:Y=""))</f>
        <v>0</v>
      </c>
    </row>
    <row r="7" customFormat="false" ht="15" hidden="false" customHeight="false" outlineLevel="0" collapsed="false">
      <c r="A7" s="81" t="s">
        <v>114</v>
      </c>
      <c r="B7" s="82" t="n">
        <f aca="false">IFERROR(INDEX(склад!$E$2:$S$194,MATCH(Лист1!$A7,склад!$A$2:$A$194,0),MATCH(Лист1!B$3,склад!$E$1:$S$1,0)),"")</f>
        <v>860</v>
      </c>
      <c r="C7" s="82" t="n">
        <f aca="false">IFERROR(INDEX(склад!$E$2:$S$194,MATCH(Лист1!$A7,склад!$A$2:$A$194,0),MATCH(Лист1!C$3,склад!$E$1:$S$1,0)),"")</f>
        <v>0</v>
      </c>
      <c r="D7" s="82" t="str">
        <f aca="false">IFERROR(INDEX(склад!$E$2:$S$194,MATCH(Лист1!$A7,склад!$A$2:$A$194,0),MATCH(Лист1!D$3,склад!$E$1:$S$1,0)),"")</f>
        <v>прав.</v>
      </c>
      <c r="E7" s="82" t="str">
        <f aca="false">IFERROR(INDEX(склад!$E$2:$S$194,MATCH(Лист1!$A7,склад!$A$2:$A$194,0),MATCH(Лист1!E$3,склад!$E$1:$S$1,0)),"")</f>
        <v>бастион</v>
      </c>
      <c r="F7" s="82" t="str">
        <f aca="false">IFERROR(INDEX(склад!$E$2:$S$194,MATCH(Лист1!$A7,склад!$A$2:$A$194,0),MATCH(Лист1!F$3,склад!$E$1:$S$1,0)),"")</f>
        <v>да</v>
      </c>
      <c r="G7" s="82" t="n">
        <f aca="false">IFERROR(INDEX(склад!$E$2:$S$194,MATCH(Лист1!$A7,склад!$A$2:$A$194,0),MATCH(Лист1!G$3,склад!$E$1:$S$1,0)),"")</f>
        <v>45</v>
      </c>
      <c r="H7" s="82" t="n">
        <f aca="false">IFERROR(INDEX(склад!$E$2:$S$194,MATCH(Лист1!$A7,склад!$A$2:$A$194,0),MATCH(Лист1!H$3,склад!$E$1:$S$1,0)),"")</f>
        <v>0</v>
      </c>
      <c r="I7" s="82" t="str">
        <f aca="false">IFERROR(INDEX(склад!$E$2:$S$194,MATCH(Лист1!$A7,склад!$A$2:$A$194,0),MATCH(Лист1!I$3,склад!$E$1:$S$1,0)),"")</f>
        <v>орех 722</v>
      </c>
      <c r="J7" s="82" t="n">
        <f aca="false">IFERROR(INDEX(склад!$E$2:$S$194,MATCH(Лист1!$A7,склад!$A$2:$A$194,0),MATCH(Лист1!J$3,склад!$E$1:$S$1,0)),"")</f>
        <v>0</v>
      </c>
      <c r="K7" s="82" t="n">
        <f aca="false">IFERROR(INDEX(склад!$E$2:$S$194,MATCH(Лист1!$A7,склад!$A$2:$A$194,0),MATCH(Лист1!K$3,склад!$E$1:$S$1,0)),"")</f>
        <v>0</v>
      </c>
      <c r="L7" s="82" t="n">
        <f aca="false">IFERROR(INDEX(склад!$E$2:$S$194,MATCH(Лист1!$A7,склад!$A$2:$A$194,0),MATCH(Лист1!L$3,склад!$E$1:$S$1,0)),"")</f>
        <v>0</v>
      </c>
      <c r="M7" s="82" t="n">
        <f aca="false">IFERROR(INDEX(склад!$E$2:$S$194,MATCH(Лист1!$A7,склад!$A$2:$A$194,0),MATCH(Лист1!M$3,склад!$E$1:$S$1,0)),"")</f>
        <v>0</v>
      </c>
      <c r="N7" s="82" t="n">
        <f aca="false">IFERROR(INDEX(склад!$E$2:$S$194,MATCH(Лист1!$A7,склад!$A$2:$A$194,0),MATCH(Лист1!N$3,склад!$E$1:$S$1,0)),"")</f>
        <v>0</v>
      </c>
      <c r="O7" s="82" t="n">
        <f aca="false">IFERROR(INDEX(склад!$E$2:$S$194,MATCH(Лист1!$A7,склад!$A$2:$A$194,0),MATCH(Лист1!O$3,склад!$E$1:$S$1,0)),"")</f>
        <v>0</v>
      </c>
      <c r="P7" s="82" t="n">
        <f aca="false">IFERROR(INDEX(склад!$E$2:$S$194,MATCH(Лист1!$A7,склад!$A$2:$A$194,0),MATCH(Лист1!P$3,склад!$E$1:$S$1,0)),"")</f>
        <v>0</v>
      </c>
      <c r="Q7" s="83" t="n">
        <f aca="false">SUMPRODUCT((склад!B:B=Лист1!A7)*((склад!W:W&lt;&gt;"")-(склад!Y:Y&lt;&gt;"")))</f>
        <v>2</v>
      </c>
      <c r="R7" s="84" t="n">
        <f aca="false">SUMPRODUCT((склад!B:B=Лист1!A7)*(склад!X:X&lt;&gt;"")*(склад!Y:Y=""))</f>
        <v>1</v>
      </c>
    </row>
    <row r="8" customFormat="false" ht="15" hidden="false" customHeight="false" outlineLevel="0" collapsed="false">
      <c r="A8" s="81" t="s">
        <v>115</v>
      </c>
      <c r="B8" s="82" t="n">
        <f aca="false">IFERROR(INDEX(склад!$E$2:$S$194,MATCH(Лист1!$A8,склад!$A$2:$A$194,0),MATCH(Лист1!B$3,склад!$E$1:$S$1,0)),"")</f>
        <v>860</v>
      </c>
      <c r="C8" s="82" t="n">
        <f aca="false">IFERROR(INDEX(склад!$E$2:$S$194,MATCH(Лист1!$A8,склад!$A$2:$A$194,0),MATCH(Лист1!C$3,склад!$E$1:$S$1,0)),"")</f>
        <v>0</v>
      </c>
      <c r="D8" s="82" t="str">
        <f aca="false">IFERROR(INDEX(склад!$E$2:$S$194,MATCH(Лист1!$A8,склад!$A$2:$A$194,0),MATCH(Лист1!D$3,склад!$E$1:$S$1,0)),"")</f>
        <v>лев.</v>
      </c>
      <c r="E8" s="82" t="str">
        <f aca="false">IFERROR(INDEX(склад!$E$2:$S$194,MATCH(Лист1!$A8,склад!$A$2:$A$194,0),MATCH(Лист1!E$3,склад!$E$1:$S$1,0)),"")</f>
        <v>бастион</v>
      </c>
      <c r="F8" s="82" t="str">
        <f aca="false">IFERROR(INDEX(склад!$E$2:$S$194,MATCH(Лист1!$A8,склад!$A$2:$A$194,0),MATCH(Лист1!F$3,склад!$E$1:$S$1,0)),"")</f>
        <v>да</v>
      </c>
      <c r="G8" s="82" t="n">
        <f aca="false">IFERROR(INDEX(склад!$E$2:$S$194,MATCH(Лист1!$A8,склад!$A$2:$A$194,0),MATCH(Лист1!G$3,склад!$E$1:$S$1,0)),"")</f>
        <v>186</v>
      </c>
      <c r="H8" s="82" t="n">
        <f aca="false">IFERROR(INDEX(склад!$E$2:$S$194,MATCH(Лист1!$A8,склад!$A$2:$A$194,0),MATCH(Лист1!H$3,склад!$E$1:$S$1,0)),"")</f>
        <v>0</v>
      </c>
      <c r="I8" s="82" t="str">
        <f aca="false">IFERROR(INDEX(склад!$E$2:$S$194,MATCH(Лист1!$A8,склад!$A$2:$A$194,0),MATCH(Лист1!I$3,склад!$E$1:$S$1,0)),"")</f>
        <v>ПВХ-90</v>
      </c>
      <c r="J8" s="82" t="n">
        <f aca="false">IFERROR(INDEX(склад!$E$2:$S$194,MATCH(Лист1!$A8,склад!$A$2:$A$194,0),MATCH(Лист1!J$3,склад!$E$1:$S$1,0)),"")</f>
        <v>0</v>
      </c>
      <c r="K8" s="82" t="n">
        <f aca="false">IFERROR(INDEX(склад!$E$2:$S$194,MATCH(Лист1!$A8,склад!$A$2:$A$194,0),MATCH(Лист1!K$3,склад!$E$1:$S$1,0)),"")</f>
        <v>0</v>
      </c>
      <c r="L8" s="82" t="n">
        <f aca="false">IFERROR(INDEX(склад!$E$2:$S$194,MATCH(Лист1!$A8,склад!$A$2:$A$194,0),MATCH(Лист1!L$3,склад!$E$1:$S$1,0)),"")</f>
        <v>0</v>
      </c>
      <c r="M8" s="82" t="n">
        <f aca="false">IFERROR(INDEX(склад!$E$2:$S$194,MATCH(Лист1!$A8,склад!$A$2:$A$194,0),MATCH(Лист1!M$3,склад!$E$1:$S$1,0)),"")</f>
        <v>0</v>
      </c>
      <c r="N8" s="82" t="n">
        <f aca="false">IFERROR(INDEX(склад!$E$2:$S$194,MATCH(Лист1!$A8,склад!$A$2:$A$194,0),MATCH(Лист1!N$3,склад!$E$1:$S$1,0)),"")</f>
        <v>0</v>
      </c>
      <c r="O8" s="82" t="n">
        <f aca="false">IFERROR(INDEX(склад!$E$2:$S$194,MATCH(Лист1!$A8,склад!$A$2:$A$194,0),MATCH(Лист1!O$3,склад!$E$1:$S$1,0)),"")</f>
        <v>0</v>
      </c>
      <c r="P8" s="82" t="n">
        <f aca="false">IFERROR(INDEX(склад!$E$2:$S$194,MATCH(Лист1!$A8,склад!$A$2:$A$194,0),MATCH(Лист1!P$3,склад!$E$1:$S$1,0)),"")</f>
        <v>0</v>
      </c>
      <c r="Q8" s="83" t="n">
        <f aca="false">SUMPRODUCT((склад!B:B=Лист1!A8)*((склад!W:W&lt;&gt;"")-(склад!Y:Y&lt;&gt;"")))</f>
        <v>5</v>
      </c>
      <c r="R8" s="84" t="n">
        <f aca="false">SUMPRODUCT((склад!B:B=Лист1!A8)*(склад!X:X&lt;&gt;"")*(склад!Y:Y=""))</f>
        <v>0</v>
      </c>
    </row>
    <row r="9" customFormat="false" ht="15" hidden="false" customHeight="false" outlineLevel="0" collapsed="false">
      <c r="A9" s="81" t="s">
        <v>116</v>
      </c>
      <c r="B9" s="82" t="n">
        <f aca="false">IFERROR(INDEX(склад!$E$2:$S$194,MATCH(Лист1!$A9,склад!$A$2:$A$194,0),MATCH(Лист1!B$3,склад!$E$1:$S$1,0)),"")</f>
        <v>860</v>
      </c>
      <c r="C9" s="82" t="n">
        <f aca="false">IFERROR(INDEX(склад!$E$2:$S$194,MATCH(Лист1!$A9,склад!$A$2:$A$194,0),MATCH(Лист1!C$3,склад!$E$1:$S$1,0)),"")</f>
        <v>0</v>
      </c>
      <c r="D9" s="82" t="str">
        <f aca="false">IFERROR(INDEX(склад!$E$2:$S$194,MATCH(Лист1!$A9,склад!$A$2:$A$194,0),MATCH(Лист1!D$3,склад!$E$1:$S$1,0)),"")</f>
        <v>прав</v>
      </c>
      <c r="E9" s="82" t="str">
        <f aca="false">IFERROR(INDEX(склад!$E$2:$S$194,MATCH(Лист1!$A9,склад!$A$2:$A$194,0),MATCH(Лист1!E$3,склад!$E$1:$S$1,0)),"")</f>
        <v>бастион</v>
      </c>
      <c r="F9" s="82" t="str">
        <f aca="false">IFERROR(INDEX(склад!$E$2:$S$194,MATCH(Лист1!$A9,склад!$A$2:$A$194,0),MATCH(Лист1!F$3,склад!$E$1:$S$1,0)),"")</f>
        <v>да</v>
      </c>
      <c r="G9" s="82" t="n">
        <f aca="false">IFERROR(INDEX(склад!$E$2:$S$194,MATCH(Лист1!$A9,склад!$A$2:$A$194,0),MATCH(Лист1!G$3,склад!$E$1:$S$1,0)),"")</f>
        <v>186</v>
      </c>
      <c r="H9" s="82" t="n">
        <f aca="false">IFERROR(INDEX(склад!$E$2:$S$194,MATCH(Лист1!$A9,склад!$A$2:$A$194,0),MATCH(Лист1!H$3,склад!$E$1:$S$1,0)),"")</f>
        <v>0</v>
      </c>
      <c r="I9" s="82" t="str">
        <f aca="false">IFERROR(INDEX(склад!$E$2:$S$194,MATCH(Лист1!$A9,склад!$A$2:$A$194,0),MATCH(Лист1!I$3,склад!$E$1:$S$1,0)),"")</f>
        <v>ПВХ-90</v>
      </c>
      <c r="J9" s="82" t="n">
        <f aca="false">IFERROR(INDEX(склад!$E$2:$S$194,MATCH(Лист1!$A9,склад!$A$2:$A$194,0),MATCH(Лист1!J$3,склад!$E$1:$S$1,0)),"")</f>
        <v>0</v>
      </c>
      <c r="K9" s="82" t="n">
        <f aca="false">IFERROR(INDEX(склад!$E$2:$S$194,MATCH(Лист1!$A9,склад!$A$2:$A$194,0),MATCH(Лист1!K$3,склад!$E$1:$S$1,0)),"")</f>
        <v>0</v>
      </c>
      <c r="L9" s="82" t="n">
        <f aca="false">IFERROR(INDEX(склад!$E$2:$S$194,MATCH(Лист1!$A9,склад!$A$2:$A$194,0),MATCH(Лист1!L$3,склад!$E$1:$S$1,0)),"")</f>
        <v>0</v>
      </c>
      <c r="M9" s="82" t="n">
        <f aca="false">IFERROR(INDEX(склад!$E$2:$S$194,MATCH(Лист1!$A9,склад!$A$2:$A$194,0),MATCH(Лист1!M$3,склад!$E$1:$S$1,0)),"")</f>
        <v>0</v>
      </c>
      <c r="N9" s="82" t="n">
        <f aca="false">IFERROR(INDEX(склад!$E$2:$S$194,MATCH(Лист1!$A9,склад!$A$2:$A$194,0),MATCH(Лист1!N$3,склад!$E$1:$S$1,0)),"")</f>
        <v>0</v>
      </c>
      <c r="O9" s="82" t="n">
        <f aca="false">IFERROR(INDEX(склад!$E$2:$S$194,MATCH(Лист1!$A9,склад!$A$2:$A$194,0),MATCH(Лист1!O$3,склад!$E$1:$S$1,0)),"")</f>
        <v>0</v>
      </c>
      <c r="P9" s="82" t="n">
        <f aca="false">IFERROR(INDEX(склад!$E$2:$S$194,MATCH(Лист1!$A9,склад!$A$2:$A$194,0),MATCH(Лист1!P$3,склад!$E$1:$S$1,0)),"")</f>
        <v>0</v>
      </c>
      <c r="Q9" s="83" t="n">
        <f aca="false">SUMPRODUCT((склад!B:B=Лист1!A9)*((склад!W:W&lt;&gt;"")-(склад!Y:Y&lt;&gt;"")))</f>
        <v>4</v>
      </c>
      <c r="R9" s="84" t="n">
        <f aca="false">SUMPRODUCT((склад!B:B=Лист1!A9)*(склад!X:X&lt;&gt;"")*(склад!Y:Y=""))</f>
        <v>1</v>
      </c>
    </row>
    <row r="10" customFormat="false" ht="15" hidden="false" customHeight="false" outlineLevel="0" collapsed="false">
      <c r="A10" s="81" t="s">
        <v>117</v>
      </c>
      <c r="B10" s="82" t="n">
        <f aca="false">IFERROR(INDEX(склад!$E$2:$S$194,MATCH(Лист1!$A10,склад!$A$2:$A$194,0),MATCH(Лист1!B$3,склад!$E$1:$S$1,0)),"")</f>
        <v>860</v>
      </c>
      <c r="C10" s="82" t="n">
        <f aca="false">IFERROR(INDEX(склад!$E$2:$S$194,MATCH(Лист1!$A10,склад!$A$2:$A$194,0),MATCH(Лист1!C$3,склад!$E$1:$S$1,0)),"")</f>
        <v>0</v>
      </c>
      <c r="D10" s="82" t="str">
        <f aca="false">IFERROR(INDEX(склад!$E$2:$S$194,MATCH(Лист1!$A10,склад!$A$2:$A$194,0),MATCH(Лист1!D$3,склад!$E$1:$S$1,0)),"")</f>
        <v>лев.</v>
      </c>
      <c r="E10" s="82" t="str">
        <f aca="false">IFERROR(INDEX(склад!$E$2:$S$194,MATCH(Лист1!$A10,склад!$A$2:$A$194,0),MATCH(Лист1!E$3,склад!$E$1:$S$1,0)),"")</f>
        <v>бастион</v>
      </c>
      <c r="F10" s="82" t="str">
        <f aca="false">IFERROR(INDEX(склад!$E$2:$S$194,MATCH(Лист1!$A10,склад!$A$2:$A$194,0),MATCH(Лист1!F$3,склад!$E$1:$S$1,0)),"")</f>
        <v>да</v>
      </c>
      <c r="G10" s="82" t="n">
        <f aca="false">IFERROR(INDEX(склад!$E$2:$S$194,MATCH(Лист1!$A10,склад!$A$2:$A$194,0),MATCH(Лист1!G$3,склад!$E$1:$S$1,0)),"")</f>
        <v>186</v>
      </c>
      <c r="H10" s="82" t="n">
        <f aca="false">IFERROR(INDEX(склад!$E$2:$S$194,MATCH(Лист1!$A10,склад!$A$2:$A$194,0),MATCH(Лист1!H$3,склад!$E$1:$S$1,0)),"")</f>
        <v>0</v>
      </c>
      <c r="I10" s="82" t="str">
        <f aca="false">IFERROR(INDEX(склад!$E$2:$S$194,MATCH(Лист1!$A10,склад!$A$2:$A$194,0),MATCH(Лист1!I$3,склад!$E$1:$S$1,0)),"")</f>
        <v>ПВХ-02</v>
      </c>
      <c r="J10" s="82" t="n">
        <f aca="false">IFERROR(INDEX(склад!$E$2:$S$194,MATCH(Лист1!$A10,склад!$A$2:$A$194,0),MATCH(Лист1!J$3,склад!$E$1:$S$1,0)),"")</f>
        <v>0</v>
      </c>
      <c r="K10" s="82" t="n">
        <f aca="false">IFERROR(INDEX(склад!$E$2:$S$194,MATCH(Лист1!$A10,склад!$A$2:$A$194,0),MATCH(Лист1!K$3,склад!$E$1:$S$1,0)),"")</f>
        <v>0</v>
      </c>
      <c r="L10" s="82" t="n">
        <f aca="false">IFERROR(INDEX(склад!$E$2:$S$194,MATCH(Лист1!$A10,склад!$A$2:$A$194,0),MATCH(Лист1!L$3,склад!$E$1:$S$1,0)),"")</f>
        <v>0</v>
      </c>
      <c r="M10" s="82" t="n">
        <f aca="false">IFERROR(INDEX(склад!$E$2:$S$194,MATCH(Лист1!$A10,склад!$A$2:$A$194,0),MATCH(Лист1!M$3,склад!$E$1:$S$1,0)),"")</f>
        <v>0</v>
      </c>
      <c r="N10" s="82" t="n">
        <f aca="false">IFERROR(INDEX(склад!$E$2:$S$194,MATCH(Лист1!$A10,склад!$A$2:$A$194,0),MATCH(Лист1!N$3,склад!$E$1:$S$1,0)),"")</f>
        <v>0</v>
      </c>
      <c r="O10" s="82" t="n">
        <f aca="false">IFERROR(INDEX(склад!$E$2:$S$194,MATCH(Лист1!$A10,склад!$A$2:$A$194,0),MATCH(Лист1!O$3,склад!$E$1:$S$1,0)),"")</f>
        <v>0</v>
      </c>
      <c r="P10" s="82" t="n">
        <f aca="false">IFERROR(INDEX(склад!$E$2:$S$194,MATCH(Лист1!$A10,склад!$A$2:$A$194,0),MATCH(Лист1!P$3,склад!$E$1:$S$1,0)),"")</f>
        <v>0</v>
      </c>
      <c r="Q10" s="83" t="n">
        <f aca="false">SUMPRODUCT((склад!B:B=Лист1!A10)*((склад!W:W&lt;&gt;"")-(склад!Y:Y&lt;&gt;"")))</f>
        <v>2</v>
      </c>
      <c r="R10" s="84" t="n">
        <f aca="false">SUMPRODUCT((склад!B:B=Лист1!A10)*(склад!X:X&lt;&gt;"")*(склад!Y:Y=""))</f>
        <v>0</v>
      </c>
    </row>
    <row r="11" customFormat="false" ht="15" hidden="false" customHeight="false" outlineLevel="0" collapsed="false">
      <c r="A11" s="81" t="s">
        <v>40</v>
      </c>
      <c r="B11" s="82" t="n">
        <f aca="false">IFERROR(INDEX(склад!$E$2:$S$194,MATCH(Лист1!$A11,склад!$A$2:$A$194,0),MATCH(Лист1!B$3,склад!$E$1:$S$1,0)),"")</f>
        <v>860</v>
      </c>
      <c r="C11" s="82" t="n">
        <f aca="false">IFERROR(INDEX(склад!$E$2:$S$194,MATCH(Лист1!$A11,склад!$A$2:$A$194,0),MATCH(Лист1!C$3,склад!$E$1:$S$1,0)),"")</f>
        <v>0</v>
      </c>
      <c r="D11" s="82" t="str">
        <f aca="false">IFERROR(INDEX(склад!$E$2:$S$194,MATCH(Лист1!$A11,склад!$A$2:$A$194,0),MATCH(Лист1!D$3,склад!$E$1:$S$1,0)),"")</f>
        <v>прав.</v>
      </c>
      <c r="E11" s="82" t="str">
        <f aca="false">IFERROR(INDEX(склад!$E$2:$S$194,MATCH(Лист1!$A11,склад!$A$2:$A$194,0),MATCH(Лист1!E$3,склад!$E$1:$S$1,0)),"")</f>
        <v>бастион</v>
      </c>
      <c r="F11" s="82" t="str">
        <f aca="false">IFERROR(INDEX(склад!$E$2:$S$194,MATCH(Лист1!$A11,склад!$A$2:$A$194,0),MATCH(Лист1!F$3,склад!$E$1:$S$1,0)),"")</f>
        <v>да</v>
      </c>
      <c r="G11" s="82" t="n">
        <f aca="false">IFERROR(INDEX(склад!$E$2:$S$194,MATCH(Лист1!$A11,склад!$A$2:$A$194,0),MATCH(Лист1!G$3,склад!$E$1:$S$1,0)),"")</f>
        <v>186</v>
      </c>
      <c r="H11" s="82" t="n">
        <f aca="false">IFERROR(INDEX(склад!$E$2:$S$194,MATCH(Лист1!$A11,склад!$A$2:$A$194,0),MATCH(Лист1!H$3,склад!$E$1:$S$1,0)),"")</f>
        <v>0</v>
      </c>
      <c r="I11" s="82" t="str">
        <f aca="false">IFERROR(INDEX(склад!$E$2:$S$194,MATCH(Лист1!$A11,склад!$A$2:$A$194,0),MATCH(Лист1!I$3,склад!$E$1:$S$1,0)),"")</f>
        <v>ПВХ-02</v>
      </c>
      <c r="J11" s="82" t="n">
        <f aca="false">IFERROR(INDEX(склад!$E$2:$S$194,MATCH(Лист1!$A11,склад!$A$2:$A$194,0),MATCH(Лист1!J$3,склад!$E$1:$S$1,0)),"")</f>
        <v>0</v>
      </c>
      <c r="K11" s="82" t="n">
        <f aca="false">IFERROR(INDEX(склад!$E$2:$S$194,MATCH(Лист1!$A11,склад!$A$2:$A$194,0),MATCH(Лист1!K$3,склад!$E$1:$S$1,0)),"")</f>
        <v>0</v>
      </c>
      <c r="L11" s="82" t="n">
        <f aca="false">IFERROR(INDEX(склад!$E$2:$S$194,MATCH(Лист1!$A11,склад!$A$2:$A$194,0),MATCH(Лист1!L$3,склад!$E$1:$S$1,0)),"")</f>
        <v>0</v>
      </c>
      <c r="M11" s="82" t="n">
        <f aca="false">IFERROR(INDEX(склад!$E$2:$S$194,MATCH(Лист1!$A11,склад!$A$2:$A$194,0),MATCH(Лист1!M$3,склад!$E$1:$S$1,0)),"")</f>
        <v>0</v>
      </c>
      <c r="N11" s="82" t="n">
        <f aca="false">IFERROR(INDEX(склад!$E$2:$S$194,MATCH(Лист1!$A11,склад!$A$2:$A$194,0),MATCH(Лист1!N$3,склад!$E$1:$S$1,0)),"")</f>
        <v>0</v>
      </c>
      <c r="O11" s="82" t="n">
        <f aca="false">IFERROR(INDEX(склад!$E$2:$S$194,MATCH(Лист1!$A11,склад!$A$2:$A$194,0),MATCH(Лист1!O$3,склад!$E$1:$S$1,0)),"")</f>
        <v>0</v>
      </c>
      <c r="P11" s="82" t="n">
        <f aca="false">IFERROR(INDEX(склад!$E$2:$S$194,MATCH(Лист1!$A11,склад!$A$2:$A$194,0),MATCH(Лист1!P$3,склад!$E$1:$S$1,0)),"")</f>
        <v>0</v>
      </c>
      <c r="Q11" s="83" t="n">
        <f aca="false">SUMPRODUCT((склад!B:B=Лист1!A11)*((склад!W:W&lt;&gt;"")-(склад!Y:Y&lt;&gt;"")))</f>
        <v>2</v>
      </c>
      <c r="R11" s="84" t="n">
        <f aca="false">SUMPRODUCT((склад!B:B=Лист1!A11)*(склад!X:X&lt;&gt;"")*(склад!Y:Y=""))</f>
        <v>2</v>
      </c>
    </row>
    <row r="12" customFormat="false" ht="15" hidden="false" customHeight="false" outlineLevel="0" collapsed="false">
      <c r="A12" s="81" t="s">
        <v>118</v>
      </c>
      <c r="B12" s="82" t="n">
        <f aca="false">IFERROR(INDEX(склад!$E$2:$S$194,MATCH(Лист1!$A12,склад!$A$2:$A$194,0),MATCH(Лист1!B$3,склад!$E$1:$S$1,0)),"")</f>
        <v>860</v>
      </c>
      <c r="C12" s="82" t="n">
        <f aca="false">IFERROR(INDEX(склад!$E$2:$S$194,MATCH(Лист1!$A12,склад!$A$2:$A$194,0),MATCH(Лист1!C$3,склад!$E$1:$S$1,0)),"")</f>
        <v>0</v>
      </c>
      <c r="D12" s="82" t="str">
        <f aca="false">IFERROR(INDEX(склад!$E$2:$S$194,MATCH(Лист1!$A12,склад!$A$2:$A$194,0),MATCH(Лист1!D$3,склад!$E$1:$S$1,0)),"")</f>
        <v>лев</v>
      </c>
      <c r="E12" s="82" t="str">
        <f aca="false">IFERROR(INDEX(склад!$E$2:$S$194,MATCH(Лист1!$A12,склад!$A$2:$A$194,0),MATCH(Лист1!E$3,склад!$E$1:$S$1,0)),"")</f>
        <v>бастион</v>
      </c>
      <c r="F12" s="82" t="str">
        <f aca="false">IFERROR(INDEX(склад!$E$2:$S$194,MATCH(Лист1!$A12,склад!$A$2:$A$194,0),MATCH(Лист1!F$3,склад!$E$1:$S$1,0)),"")</f>
        <v>да</v>
      </c>
      <c r="G12" s="82" t="n">
        <f aca="false">IFERROR(INDEX(склад!$E$2:$S$194,MATCH(Лист1!$A12,склад!$A$2:$A$194,0),MATCH(Лист1!G$3,склад!$E$1:$S$1,0)),"")</f>
        <v>186</v>
      </c>
      <c r="H12" s="82" t="n">
        <f aca="false">IFERROR(INDEX(склад!$E$2:$S$194,MATCH(Лист1!$A12,склад!$A$2:$A$194,0),MATCH(Лист1!H$3,склад!$E$1:$S$1,0)),"")</f>
        <v>0</v>
      </c>
      <c r="I12" s="82" t="str">
        <f aca="false">IFERROR(INDEX(склад!$E$2:$S$194,MATCH(Лист1!$A12,склад!$A$2:$A$194,0),MATCH(Лист1!I$3,склад!$E$1:$S$1,0)),"")</f>
        <v>ПВХ-80</v>
      </c>
      <c r="J12" s="82" t="n">
        <f aca="false">IFERROR(INDEX(склад!$E$2:$S$194,MATCH(Лист1!$A12,склад!$A$2:$A$194,0),MATCH(Лист1!J$3,склад!$E$1:$S$1,0)),"")</f>
        <v>0</v>
      </c>
      <c r="K12" s="82" t="n">
        <f aca="false">IFERROR(INDEX(склад!$E$2:$S$194,MATCH(Лист1!$A12,склад!$A$2:$A$194,0),MATCH(Лист1!K$3,склад!$E$1:$S$1,0)),"")</f>
        <v>0</v>
      </c>
      <c r="L12" s="82" t="n">
        <f aca="false">IFERROR(INDEX(склад!$E$2:$S$194,MATCH(Лист1!$A12,склад!$A$2:$A$194,0),MATCH(Лист1!L$3,склад!$E$1:$S$1,0)),"")</f>
        <v>0</v>
      </c>
      <c r="M12" s="82" t="n">
        <f aca="false">IFERROR(INDEX(склад!$E$2:$S$194,MATCH(Лист1!$A12,склад!$A$2:$A$194,0),MATCH(Лист1!M$3,склад!$E$1:$S$1,0)),"")</f>
        <v>0</v>
      </c>
      <c r="N12" s="82" t="n">
        <f aca="false">IFERROR(INDEX(склад!$E$2:$S$194,MATCH(Лист1!$A12,склад!$A$2:$A$194,0),MATCH(Лист1!N$3,склад!$E$1:$S$1,0)),"")</f>
        <v>0</v>
      </c>
      <c r="O12" s="82" t="n">
        <f aca="false">IFERROR(INDEX(склад!$E$2:$S$194,MATCH(Лист1!$A12,склад!$A$2:$A$194,0),MATCH(Лист1!O$3,склад!$E$1:$S$1,0)),"")</f>
        <v>0</v>
      </c>
      <c r="P12" s="82" t="n">
        <f aca="false">IFERROR(INDEX(склад!$E$2:$S$194,MATCH(Лист1!$A12,склад!$A$2:$A$194,0),MATCH(Лист1!P$3,склад!$E$1:$S$1,0)),"")</f>
        <v>0</v>
      </c>
      <c r="Q12" s="83" t="n">
        <f aca="false">SUMPRODUCT((склад!B:B=Лист1!A12)*((склад!W:W&lt;&gt;"")-(склад!Y:Y&lt;&gt;"")))</f>
        <v>3</v>
      </c>
      <c r="R12" s="84" t="n">
        <f aca="false">SUMPRODUCT((склад!B:B=Лист1!A12)*(склад!X:X&lt;&gt;"")*(склад!Y:Y=""))</f>
        <v>0</v>
      </c>
    </row>
    <row r="13" customFormat="false" ht="15" hidden="false" customHeight="false" outlineLevel="0" collapsed="false">
      <c r="A13" s="81" t="s">
        <v>119</v>
      </c>
      <c r="B13" s="82" t="n">
        <f aca="false">IFERROR(INDEX(склад!$E$2:$S$194,MATCH(Лист1!$A13,склад!$A$2:$A$194,0),MATCH(Лист1!B$3,склад!$E$1:$S$1,0)),"")</f>
        <v>860</v>
      </c>
      <c r="C13" s="82" t="n">
        <f aca="false">IFERROR(INDEX(склад!$E$2:$S$194,MATCH(Лист1!$A13,склад!$A$2:$A$194,0),MATCH(Лист1!C$3,склад!$E$1:$S$1,0)),"")</f>
        <v>0</v>
      </c>
      <c r="D13" s="82" t="str">
        <f aca="false">IFERROR(INDEX(склад!$E$2:$S$194,MATCH(Лист1!$A13,склад!$A$2:$A$194,0),MATCH(Лист1!D$3,склад!$E$1:$S$1,0)),"")</f>
        <v>прав</v>
      </c>
      <c r="E13" s="82" t="str">
        <f aca="false">IFERROR(INDEX(склад!$E$2:$S$194,MATCH(Лист1!$A13,склад!$A$2:$A$194,0),MATCH(Лист1!E$3,склад!$E$1:$S$1,0)),"")</f>
        <v>бастион</v>
      </c>
      <c r="F13" s="82" t="str">
        <f aca="false">IFERROR(INDEX(склад!$E$2:$S$194,MATCH(Лист1!$A13,склад!$A$2:$A$194,0),MATCH(Лист1!F$3,склад!$E$1:$S$1,0)),"")</f>
        <v>да</v>
      </c>
      <c r="G13" s="82" t="n">
        <f aca="false">IFERROR(INDEX(склад!$E$2:$S$194,MATCH(Лист1!$A13,склад!$A$2:$A$194,0),MATCH(Лист1!G$3,склад!$E$1:$S$1,0)),"")</f>
        <v>186</v>
      </c>
      <c r="H13" s="82" t="n">
        <f aca="false">IFERROR(INDEX(склад!$E$2:$S$194,MATCH(Лист1!$A13,склад!$A$2:$A$194,0),MATCH(Лист1!H$3,склад!$E$1:$S$1,0)),"")</f>
        <v>0</v>
      </c>
      <c r="I13" s="82" t="str">
        <f aca="false">IFERROR(INDEX(склад!$E$2:$S$194,MATCH(Лист1!$A13,склад!$A$2:$A$194,0),MATCH(Лист1!I$3,склад!$E$1:$S$1,0)),"")</f>
        <v>ПВХ-80</v>
      </c>
      <c r="J13" s="82" t="n">
        <f aca="false">IFERROR(INDEX(склад!$E$2:$S$194,MATCH(Лист1!$A13,склад!$A$2:$A$194,0),MATCH(Лист1!J$3,склад!$E$1:$S$1,0)),"")</f>
        <v>0</v>
      </c>
      <c r="K13" s="82" t="n">
        <f aca="false">IFERROR(INDEX(склад!$E$2:$S$194,MATCH(Лист1!$A13,склад!$A$2:$A$194,0),MATCH(Лист1!K$3,склад!$E$1:$S$1,0)),"")</f>
        <v>0</v>
      </c>
      <c r="L13" s="82" t="n">
        <f aca="false">IFERROR(INDEX(склад!$E$2:$S$194,MATCH(Лист1!$A13,склад!$A$2:$A$194,0),MATCH(Лист1!L$3,склад!$E$1:$S$1,0)),"")</f>
        <v>0</v>
      </c>
      <c r="M13" s="82" t="n">
        <f aca="false">IFERROR(INDEX(склад!$E$2:$S$194,MATCH(Лист1!$A13,склад!$A$2:$A$194,0),MATCH(Лист1!M$3,склад!$E$1:$S$1,0)),"")</f>
        <v>0</v>
      </c>
      <c r="N13" s="82" t="n">
        <f aca="false">IFERROR(INDEX(склад!$E$2:$S$194,MATCH(Лист1!$A13,склад!$A$2:$A$194,0),MATCH(Лист1!N$3,склад!$E$1:$S$1,0)),"")</f>
        <v>0</v>
      </c>
      <c r="O13" s="82" t="n">
        <f aca="false">IFERROR(INDEX(склад!$E$2:$S$194,MATCH(Лист1!$A13,склад!$A$2:$A$194,0),MATCH(Лист1!O$3,склад!$E$1:$S$1,0)),"")</f>
        <v>0</v>
      </c>
      <c r="P13" s="82" t="n">
        <f aca="false">IFERROR(INDEX(склад!$E$2:$S$194,MATCH(Лист1!$A13,склад!$A$2:$A$194,0),MATCH(Лист1!P$3,склад!$E$1:$S$1,0)),"")</f>
        <v>0</v>
      </c>
      <c r="Q13" s="83" t="n">
        <f aca="false">SUMPRODUCT((склад!B:B=Лист1!A13)*((склад!W:W&lt;&gt;"")-(склад!Y:Y&lt;&gt;"")))</f>
        <v>2</v>
      </c>
      <c r="R13" s="84" t="n">
        <f aca="false">SUMPRODUCT((склад!B:B=Лист1!A13)*(склад!X:X&lt;&gt;"")*(склад!Y:Y=""))</f>
        <v>0</v>
      </c>
    </row>
    <row r="14" customFormat="false" ht="15" hidden="false" customHeight="false" outlineLevel="0" collapsed="false">
      <c r="A14" s="81" t="s">
        <v>44</v>
      </c>
      <c r="B14" s="82" t="n">
        <f aca="false">IFERROR(INDEX(склад!$E$2:$S$194,MATCH(Лист1!$A14,склад!$A$2:$A$194,0),MATCH(Лист1!B$3,склад!$E$1:$S$1,0)),"")</f>
        <v>960</v>
      </c>
      <c r="C14" s="82" t="n">
        <f aca="false">IFERROR(INDEX(склад!$E$2:$S$194,MATCH(Лист1!$A14,склад!$A$2:$A$194,0),MATCH(Лист1!C$3,склад!$E$1:$S$1,0)),"")</f>
        <v>0</v>
      </c>
      <c r="D14" s="82" t="str">
        <f aca="false">IFERROR(INDEX(склад!$E$2:$S$194,MATCH(Лист1!$A14,склад!$A$2:$A$194,0),MATCH(Лист1!D$3,склад!$E$1:$S$1,0)),"")</f>
        <v>лев.</v>
      </c>
      <c r="E14" s="82" t="str">
        <f aca="false">IFERROR(INDEX(склад!$E$2:$S$194,MATCH(Лист1!$A14,склад!$A$2:$A$194,0),MATCH(Лист1!E$3,склад!$E$1:$S$1,0)),"")</f>
        <v>бастион</v>
      </c>
      <c r="F14" s="82" t="str">
        <f aca="false">IFERROR(INDEX(склад!$E$2:$S$194,MATCH(Лист1!$A14,склад!$A$2:$A$194,0),MATCH(Лист1!F$3,склад!$E$1:$S$1,0)),"")</f>
        <v>да</v>
      </c>
      <c r="G14" s="82" t="n">
        <f aca="false">IFERROR(INDEX(склад!$E$2:$S$194,MATCH(Лист1!$A14,склад!$A$2:$A$194,0),MATCH(Лист1!G$3,склад!$E$1:$S$1,0)),"")</f>
        <v>186</v>
      </c>
      <c r="H14" s="82" t="n">
        <f aca="false">IFERROR(INDEX(склад!$E$2:$S$194,MATCH(Лист1!$A14,склад!$A$2:$A$194,0),MATCH(Лист1!H$3,склад!$E$1:$S$1,0)),"")</f>
        <v>0</v>
      </c>
      <c r="I14" s="82" t="str">
        <f aca="false">IFERROR(INDEX(склад!$E$2:$S$194,MATCH(Лист1!$A14,склад!$A$2:$A$194,0),MATCH(Лист1!I$3,склад!$E$1:$S$1,0)),"")</f>
        <v>ПВХ-90</v>
      </c>
      <c r="J14" s="82" t="n">
        <f aca="false">IFERROR(INDEX(склад!$E$2:$S$194,MATCH(Лист1!$A14,склад!$A$2:$A$194,0),MATCH(Лист1!J$3,склад!$E$1:$S$1,0)),"")</f>
        <v>0</v>
      </c>
      <c r="K14" s="82" t="n">
        <f aca="false">IFERROR(INDEX(склад!$E$2:$S$194,MATCH(Лист1!$A14,склад!$A$2:$A$194,0),MATCH(Лист1!K$3,склад!$E$1:$S$1,0)),"")</f>
        <v>0</v>
      </c>
      <c r="L14" s="82" t="n">
        <f aca="false">IFERROR(INDEX(склад!$E$2:$S$194,MATCH(Лист1!$A14,склад!$A$2:$A$194,0),MATCH(Лист1!L$3,склад!$E$1:$S$1,0)),"")</f>
        <v>0</v>
      </c>
      <c r="M14" s="82" t="n">
        <f aca="false">IFERROR(INDEX(склад!$E$2:$S$194,MATCH(Лист1!$A14,склад!$A$2:$A$194,0),MATCH(Лист1!M$3,склад!$E$1:$S$1,0)),"")</f>
        <v>0</v>
      </c>
      <c r="N14" s="82" t="n">
        <f aca="false">IFERROR(INDEX(склад!$E$2:$S$194,MATCH(Лист1!$A14,склад!$A$2:$A$194,0),MATCH(Лист1!N$3,склад!$E$1:$S$1,0)),"")</f>
        <v>0</v>
      </c>
      <c r="O14" s="82" t="n">
        <f aca="false">IFERROR(INDEX(склад!$E$2:$S$194,MATCH(Лист1!$A14,склад!$A$2:$A$194,0),MATCH(Лист1!O$3,склад!$E$1:$S$1,0)),"")</f>
        <v>0</v>
      </c>
      <c r="P14" s="82" t="n">
        <f aca="false">IFERROR(INDEX(склад!$E$2:$S$194,MATCH(Лист1!$A14,склад!$A$2:$A$194,0),MATCH(Лист1!P$3,склад!$E$1:$S$1,0)),"")</f>
        <v>0</v>
      </c>
      <c r="Q14" s="83" t="n">
        <f aca="false">SUMPRODUCT((склад!B:B=Лист1!A14)*((склад!W:W&lt;&gt;"")-(склад!Y:Y&lt;&gt;"")))</f>
        <v>5</v>
      </c>
      <c r="R14" s="84" t="n">
        <f aca="false">SUMPRODUCT((склад!B:B=Лист1!A14)*(склад!X:X&lt;&gt;"")*(склад!Y:Y=""))</f>
        <v>0</v>
      </c>
    </row>
    <row r="15" customFormat="false" ht="15" hidden="false" customHeight="false" outlineLevel="0" collapsed="false">
      <c r="A15" s="81" t="s">
        <v>45</v>
      </c>
      <c r="B15" s="82" t="n">
        <f aca="false">IFERROR(INDEX(склад!$E$2:$S$194,MATCH(Лист1!$A15,склад!$A$2:$A$194,0),MATCH(Лист1!B$3,склад!$E$1:$S$1,0)),"")</f>
        <v>960</v>
      </c>
      <c r="C15" s="82" t="n">
        <f aca="false">IFERROR(INDEX(склад!$E$2:$S$194,MATCH(Лист1!$A15,склад!$A$2:$A$194,0),MATCH(Лист1!C$3,склад!$E$1:$S$1,0)),"")</f>
        <v>0</v>
      </c>
      <c r="D15" s="82" t="str">
        <f aca="false">IFERROR(INDEX(склад!$E$2:$S$194,MATCH(Лист1!$A15,склад!$A$2:$A$194,0),MATCH(Лист1!D$3,склад!$E$1:$S$1,0)),"")</f>
        <v>прав.</v>
      </c>
      <c r="E15" s="82" t="str">
        <f aca="false">IFERROR(INDEX(склад!$E$2:$S$194,MATCH(Лист1!$A15,склад!$A$2:$A$194,0),MATCH(Лист1!E$3,склад!$E$1:$S$1,0)),"")</f>
        <v>бастион</v>
      </c>
      <c r="F15" s="82" t="str">
        <f aca="false">IFERROR(INDEX(склад!$E$2:$S$194,MATCH(Лист1!$A15,склад!$A$2:$A$194,0),MATCH(Лист1!F$3,склад!$E$1:$S$1,0)),"")</f>
        <v>да</v>
      </c>
      <c r="G15" s="82" t="n">
        <f aca="false">IFERROR(INDEX(склад!$E$2:$S$194,MATCH(Лист1!$A15,склад!$A$2:$A$194,0),MATCH(Лист1!G$3,склад!$E$1:$S$1,0)),"")</f>
        <v>186</v>
      </c>
      <c r="H15" s="82" t="n">
        <f aca="false">IFERROR(INDEX(склад!$E$2:$S$194,MATCH(Лист1!$A15,склад!$A$2:$A$194,0),MATCH(Лист1!H$3,склад!$E$1:$S$1,0)),"")</f>
        <v>0</v>
      </c>
      <c r="I15" s="82" t="str">
        <f aca="false">IFERROR(INDEX(склад!$E$2:$S$194,MATCH(Лист1!$A15,склад!$A$2:$A$194,0),MATCH(Лист1!I$3,склад!$E$1:$S$1,0)),"")</f>
        <v>ПВХ-90</v>
      </c>
      <c r="J15" s="82" t="n">
        <f aca="false">IFERROR(INDEX(склад!$E$2:$S$194,MATCH(Лист1!$A15,склад!$A$2:$A$194,0),MATCH(Лист1!J$3,склад!$E$1:$S$1,0)),"")</f>
        <v>0</v>
      </c>
      <c r="K15" s="82" t="n">
        <f aca="false">IFERROR(INDEX(склад!$E$2:$S$194,MATCH(Лист1!$A15,склад!$A$2:$A$194,0),MATCH(Лист1!K$3,склад!$E$1:$S$1,0)),"")</f>
        <v>0</v>
      </c>
      <c r="L15" s="82" t="n">
        <f aca="false">IFERROR(INDEX(склад!$E$2:$S$194,MATCH(Лист1!$A15,склад!$A$2:$A$194,0),MATCH(Лист1!L$3,склад!$E$1:$S$1,0)),"")</f>
        <v>0</v>
      </c>
      <c r="M15" s="82" t="n">
        <f aca="false">IFERROR(INDEX(склад!$E$2:$S$194,MATCH(Лист1!$A15,склад!$A$2:$A$194,0),MATCH(Лист1!M$3,склад!$E$1:$S$1,0)),"")</f>
        <v>0</v>
      </c>
      <c r="N15" s="82" t="n">
        <f aca="false">IFERROR(INDEX(склад!$E$2:$S$194,MATCH(Лист1!$A15,склад!$A$2:$A$194,0),MATCH(Лист1!N$3,склад!$E$1:$S$1,0)),"")</f>
        <v>0</v>
      </c>
      <c r="O15" s="82" t="n">
        <f aca="false">IFERROR(INDEX(склад!$E$2:$S$194,MATCH(Лист1!$A15,склад!$A$2:$A$194,0),MATCH(Лист1!O$3,склад!$E$1:$S$1,0)),"")</f>
        <v>0</v>
      </c>
      <c r="P15" s="82" t="n">
        <f aca="false">IFERROR(INDEX(склад!$E$2:$S$194,MATCH(Лист1!$A15,склад!$A$2:$A$194,0),MATCH(Лист1!P$3,склад!$E$1:$S$1,0)),"")</f>
        <v>0</v>
      </c>
      <c r="Q15" s="83" t="n">
        <f aca="false">SUMPRODUCT((склад!B:B=Лист1!A15)*((склад!W:W&lt;&gt;"")-(склад!Y:Y&lt;&gt;"")))</f>
        <v>6</v>
      </c>
      <c r="R15" s="84" t="n">
        <f aca="false">SUMPRODUCT((склад!B:B=Лист1!A15)*(склад!X:X&lt;&gt;"")*(склад!Y:Y=""))</f>
        <v>0</v>
      </c>
    </row>
    <row r="16" customFormat="false" ht="15" hidden="false" customHeight="false" outlineLevel="0" collapsed="false">
      <c r="A16" s="81" t="s">
        <v>120</v>
      </c>
      <c r="B16" s="82" t="n">
        <f aca="false">IFERROR(INDEX(склад!$E$2:$S$194,MATCH(Лист1!$A16,склад!$A$2:$A$194,0),MATCH(Лист1!B$3,склад!$E$1:$S$1,0)),"")</f>
        <v>960</v>
      </c>
      <c r="C16" s="82" t="n">
        <f aca="false">IFERROR(INDEX(склад!$E$2:$S$194,MATCH(Лист1!$A16,склад!$A$2:$A$194,0),MATCH(Лист1!C$3,склад!$E$1:$S$1,0)),"")</f>
        <v>0</v>
      </c>
      <c r="D16" s="82" t="str">
        <f aca="false">IFERROR(INDEX(склад!$E$2:$S$194,MATCH(Лист1!$A16,склад!$A$2:$A$194,0),MATCH(Лист1!D$3,склад!$E$1:$S$1,0)),"")</f>
        <v>лев.</v>
      </c>
      <c r="E16" s="82" t="str">
        <f aca="false">IFERROR(INDEX(склад!$E$2:$S$194,MATCH(Лист1!$A16,склад!$A$2:$A$194,0),MATCH(Лист1!E$3,склад!$E$1:$S$1,0)),"")</f>
        <v>бастион</v>
      </c>
      <c r="F16" s="82" t="str">
        <f aca="false">IFERROR(INDEX(склад!$E$2:$S$194,MATCH(Лист1!$A16,склад!$A$2:$A$194,0),MATCH(Лист1!F$3,склад!$E$1:$S$1,0)),"")</f>
        <v>да</v>
      </c>
      <c r="G16" s="82" t="n">
        <f aca="false">IFERROR(INDEX(склад!$E$2:$S$194,MATCH(Лист1!$A16,склад!$A$2:$A$194,0),MATCH(Лист1!G$3,склад!$E$1:$S$1,0)),"")</f>
        <v>186</v>
      </c>
      <c r="H16" s="82" t="n">
        <f aca="false">IFERROR(INDEX(склад!$E$2:$S$194,MATCH(Лист1!$A16,склад!$A$2:$A$194,0),MATCH(Лист1!H$3,склад!$E$1:$S$1,0)),"")</f>
        <v>0</v>
      </c>
      <c r="I16" s="82" t="str">
        <f aca="false">IFERROR(INDEX(склад!$E$2:$S$194,MATCH(Лист1!$A16,склад!$A$2:$A$194,0),MATCH(Лист1!I$3,склад!$E$1:$S$1,0)),"")</f>
        <v>ПВХ-02</v>
      </c>
      <c r="J16" s="82" t="n">
        <f aca="false">IFERROR(INDEX(склад!$E$2:$S$194,MATCH(Лист1!$A16,склад!$A$2:$A$194,0),MATCH(Лист1!J$3,склад!$E$1:$S$1,0)),"")</f>
        <v>0</v>
      </c>
      <c r="K16" s="82" t="n">
        <f aca="false">IFERROR(INDEX(склад!$E$2:$S$194,MATCH(Лист1!$A16,склад!$A$2:$A$194,0),MATCH(Лист1!K$3,склад!$E$1:$S$1,0)),"")</f>
        <v>0</v>
      </c>
      <c r="L16" s="82" t="n">
        <f aca="false">IFERROR(INDEX(склад!$E$2:$S$194,MATCH(Лист1!$A16,склад!$A$2:$A$194,0),MATCH(Лист1!L$3,склад!$E$1:$S$1,0)),"")</f>
        <v>0</v>
      </c>
      <c r="M16" s="82" t="n">
        <f aca="false">IFERROR(INDEX(склад!$E$2:$S$194,MATCH(Лист1!$A16,склад!$A$2:$A$194,0),MATCH(Лист1!M$3,склад!$E$1:$S$1,0)),"")</f>
        <v>0</v>
      </c>
      <c r="N16" s="82" t="n">
        <f aca="false">IFERROR(INDEX(склад!$E$2:$S$194,MATCH(Лист1!$A16,склад!$A$2:$A$194,0),MATCH(Лист1!N$3,склад!$E$1:$S$1,0)),"")</f>
        <v>0</v>
      </c>
      <c r="O16" s="82" t="n">
        <f aca="false">IFERROR(INDEX(склад!$E$2:$S$194,MATCH(Лист1!$A16,склад!$A$2:$A$194,0),MATCH(Лист1!O$3,склад!$E$1:$S$1,0)),"")</f>
        <v>0</v>
      </c>
      <c r="P16" s="82" t="n">
        <f aca="false">IFERROR(INDEX(склад!$E$2:$S$194,MATCH(Лист1!$A16,склад!$A$2:$A$194,0),MATCH(Лист1!P$3,склад!$E$1:$S$1,0)),"")</f>
        <v>0</v>
      </c>
      <c r="Q16" s="83" t="n">
        <f aca="false">SUMPRODUCT((склад!B:B=Лист1!A16)*((склад!W:W&lt;&gt;"")-(склад!Y:Y&lt;&gt;"")))</f>
        <v>2</v>
      </c>
      <c r="R16" s="84" t="n">
        <f aca="false">SUMPRODUCT((склад!B:B=Лист1!A16)*(склад!X:X&lt;&gt;"")*(склад!Y:Y=""))</f>
        <v>0</v>
      </c>
    </row>
    <row r="17" customFormat="false" ht="15" hidden="false" customHeight="false" outlineLevel="0" collapsed="false">
      <c r="A17" s="81" t="s">
        <v>47</v>
      </c>
      <c r="B17" s="82" t="n">
        <f aca="false">IFERROR(INDEX(склад!$E$2:$S$194,MATCH(Лист1!$A17,склад!$A$2:$A$194,0),MATCH(Лист1!B$3,склад!$E$1:$S$1,0)),"")</f>
        <v>960</v>
      </c>
      <c r="C17" s="82" t="n">
        <f aca="false">IFERROR(INDEX(склад!$E$2:$S$194,MATCH(Лист1!$A17,склад!$A$2:$A$194,0),MATCH(Лист1!C$3,склад!$E$1:$S$1,0)),"")</f>
        <v>0</v>
      </c>
      <c r="D17" s="82" t="str">
        <f aca="false">IFERROR(INDEX(склад!$E$2:$S$194,MATCH(Лист1!$A17,склад!$A$2:$A$194,0),MATCH(Лист1!D$3,склад!$E$1:$S$1,0)),"")</f>
        <v>прав.</v>
      </c>
      <c r="E17" s="82" t="str">
        <f aca="false">IFERROR(INDEX(склад!$E$2:$S$194,MATCH(Лист1!$A17,склад!$A$2:$A$194,0),MATCH(Лист1!E$3,склад!$E$1:$S$1,0)),"")</f>
        <v>бастион</v>
      </c>
      <c r="F17" s="82" t="str">
        <f aca="false">IFERROR(INDEX(склад!$E$2:$S$194,MATCH(Лист1!$A17,склад!$A$2:$A$194,0),MATCH(Лист1!F$3,склад!$E$1:$S$1,0)),"")</f>
        <v>да</v>
      </c>
      <c r="G17" s="82" t="n">
        <f aca="false">IFERROR(INDEX(склад!$E$2:$S$194,MATCH(Лист1!$A17,склад!$A$2:$A$194,0),MATCH(Лист1!G$3,склад!$E$1:$S$1,0)),"")</f>
        <v>186</v>
      </c>
      <c r="H17" s="82" t="n">
        <f aca="false">IFERROR(INDEX(склад!$E$2:$S$194,MATCH(Лист1!$A17,склад!$A$2:$A$194,0),MATCH(Лист1!H$3,склад!$E$1:$S$1,0)),"")</f>
        <v>0</v>
      </c>
      <c r="I17" s="82" t="str">
        <f aca="false">IFERROR(INDEX(склад!$E$2:$S$194,MATCH(Лист1!$A17,склад!$A$2:$A$194,0),MATCH(Лист1!I$3,склад!$E$1:$S$1,0)),"")</f>
        <v>ПВХ-02</v>
      </c>
      <c r="J17" s="82" t="n">
        <f aca="false">IFERROR(INDEX(склад!$E$2:$S$194,MATCH(Лист1!$A17,склад!$A$2:$A$194,0),MATCH(Лист1!J$3,склад!$E$1:$S$1,0)),"")</f>
        <v>0</v>
      </c>
      <c r="K17" s="82" t="n">
        <f aca="false">IFERROR(INDEX(склад!$E$2:$S$194,MATCH(Лист1!$A17,склад!$A$2:$A$194,0),MATCH(Лист1!K$3,склад!$E$1:$S$1,0)),"")</f>
        <v>0</v>
      </c>
      <c r="L17" s="82" t="n">
        <f aca="false">IFERROR(INDEX(склад!$E$2:$S$194,MATCH(Лист1!$A17,склад!$A$2:$A$194,0),MATCH(Лист1!L$3,склад!$E$1:$S$1,0)),"")</f>
        <v>0</v>
      </c>
      <c r="M17" s="82" t="n">
        <f aca="false">IFERROR(INDEX(склад!$E$2:$S$194,MATCH(Лист1!$A17,склад!$A$2:$A$194,0),MATCH(Лист1!M$3,склад!$E$1:$S$1,0)),"")</f>
        <v>0</v>
      </c>
      <c r="N17" s="82" t="n">
        <f aca="false">IFERROR(INDEX(склад!$E$2:$S$194,MATCH(Лист1!$A17,склад!$A$2:$A$194,0),MATCH(Лист1!N$3,склад!$E$1:$S$1,0)),"")</f>
        <v>0</v>
      </c>
      <c r="O17" s="82" t="n">
        <f aca="false">IFERROR(INDEX(склад!$E$2:$S$194,MATCH(Лист1!$A17,склад!$A$2:$A$194,0),MATCH(Лист1!O$3,склад!$E$1:$S$1,0)),"")</f>
        <v>0</v>
      </c>
      <c r="P17" s="82" t="n">
        <f aca="false">IFERROR(INDEX(склад!$E$2:$S$194,MATCH(Лист1!$A17,склад!$A$2:$A$194,0),MATCH(Лист1!P$3,склад!$E$1:$S$1,0)),"")</f>
        <v>0</v>
      </c>
      <c r="Q17" s="83" t="n">
        <f aca="false">SUMPRODUCT((склад!B:B=Лист1!A17)*((склад!W:W&lt;&gt;"")-(склад!Y:Y&lt;&gt;"")))</f>
        <v>0</v>
      </c>
      <c r="R17" s="84" t="n">
        <f aca="false">SUMPRODUCT((склад!B:B=Лист1!A17)*(склад!X:X&lt;&gt;"")*(склад!Y:Y=""))</f>
        <v>0</v>
      </c>
    </row>
    <row r="18" customFormat="false" ht="15" hidden="false" customHeight="false" outlineLevel="0" collapsed="false">
      <c r="A18" s="81" t="s">
        <v>48</v>
      </c>
      <c r="B18" s="82" t="n">
        <f aca="false">IFERROR(INDEX(склад!$E$2:$S$194,MATCH(Лист1!$A18,склад!$A$2:$A$194,0),MATCH(Лист1!B$3,склад!$E$1:$S$1,0)),"")</f>
        <v>960</v>
      </c>
      <c r="C18" s="82" t="n">
        <f aca="false">IFERROR(INDEX(склад!$E$2:$S$194,MATCH(Лист1!$A18,склад!$A$2:$A$194,0),MATCH(Лист1!C$3,склад!$E$1:$S$1,0)),"")</f>
        <v>0</v>
      </c>
      <c r="D18" s="82" t="str">
        <f aca="false">IFERROR(INDEX(склад!$E$2:$S$194,MATCH(Лист1!$A18,склад!$A$2:$A$194,0),MATCH(Лист1!D$3,склад!$E$1:$S$1,0)),"")</f>
        <v>лев</v>
      </c>
      <c r="E18" s="82" t="str">
        <f aca="false">IFERROR(INDEX(склад!$E$2:$S$194,MATCH(Лист1!$A18,склад!$A$2:$A$194,0),MATCH(Лист1!E$3,склад!$E$1:$S$1,0)),"")</f>
        <v>бастион</v>
      </c>
      <c r="F18" s="82" t="str">
        <f aca="false">IFERROR(INDEX(склад!$E$2:$S$194,MATCH(Лист1!$A18,склад!$A$2:$A$194,0),MATCH(Лист1!F$3,склад!$E$1:$S$1,0)),"")</f>
        <v>да</v>
      </c>
      <c r="G18" s="82" t="n">
        <f aca="false">IFERROR(INDEX(склад!$E$2:$S$194,MATCH(Лист1!$A18,склад!$A$2:$A$194,0),MATCH(Лист1!G$3,склад!$E$1:$S$1,0)),"")</f>
        <v>186</v>
      </c>
      <c r="H18" s="82" t="n">
        <f aca="false">IFERROR(INDEX(склад!$E$2:$S$194,MATCH(Лист1!$A18,склад!$A$2:$A$194,0),MATCH(Лист1!H$3,склад!$E$1:$S$1,0)),"")</f>
        <v>0</v>
      </c>
      <c r="I18" s="82" t="str">
        <f aca="false">IFERROR(INDEX(склад!$E$2:$S$194,MATCH(Лист1!$A18,склад!$A$2:$A$194,0),MATCH(Лист1!I$3,склад!$E$1:$S$1,0)),"")</f>
        <v>ПВХ-80</v>
      </c>
      <c r="J18" s="82" t="n">
        <f aca="false">IFERROR(INDEX(склад!$E$2:$S$194,MATCH(Лист1!$A18,склад!$A$2:$A$194,0),MATCH(Лист1!J$3,склад!$E$1:$S$1,0)),"")</f>
        <v>0</v>
      </c>
      <c r="K18" s="82" t="n">
        <f aca="false">IFERROR(INDEX(склад!$E$2:$S$194,MATCH(Лист1!$A18,склад!$A$2:$A$194,0),MATCH(Лист1!K$3,склад!$E$1:$S$1,0)),"")</f>
        <v>0</v>
      </c>
      <c r="L18" s="82" t="n">
        <f aca="false">IFERROR(INDEX(склад!$E$2:$S$194,MATCH(Лист1!$A18,склад!$A$2:$A$194,0),MATCH(Лист1!L$3,склад!$E$1:$S$1,0)),"")</f>
        <v>0</v>
      </c>
      <c r="M18" s="82" t="n">
        <f aca="false">IFERROR(INDEX(склад!$E$2:$S$194,MATCH(Лист1!$A18,склад!$A$2:$A$194,0),MATCH(Лист1!M$3,склад!$E$1:$S$1,0)),"")</f>
        <v>0</v>
      </c>
      <c r="N18" s="82" t="n">
        <f aca="false">IFERROR(INDEX(склад!$E$2:$S$194,MATCH(Лист1!$A18,склад!$A$2:$A$194,0),MATCH(Лист1!N$3,склад!$E$1:$S$1,0)),"")</f>
        <v>0</v>
      </c>
      <c r="O18" s="82" t="n">
        <f aca="false">IFERROR(INDEX(склад!$E$2:$S$194,MATCH(Лист1!$A18,склад!$A$2:$A$194,0),MATCH(Лист1!O$3,склад!$E$1:$S$1,0)),"")</f>
        <v>0</v>
      </c>
      <c r="P18" s="82" t="n">
        <f aca="false">IFERROR(INDEX(склад!$E$2:$S$194,MATCH(Лист1!$A18,склад!$A$2:$A$194,0),MATCH(Лист1!P$3,склад!$E$1:$S$1,0)),"")</f>
        <v>0</v>
      </c>
      <c r="Q18" s="83" t="n">
        <f aca="false">SUMPRODUCT((склад!B:B=Лист1!A18)*((склад!W:W&lt;&gt;"")-(склад!Y:Y&lt;&gt;"")))</f>
        <v>2</v>
      </c>
      <c r="R18" s="84" t="n">
        <f aca="false">SUMPRODUCT((склад!B:B=Лист1!A18)*(склад!X:X&lt;&gt;"")*(склад!Y:Y=""))</f>
        <v>1</v>
      </c>
    </row>
    <row r="19" customFormat="false" ht="15" hidden="false" customHeight="false" outlineLevel="0" collapsed="false">
      <c r="A19" s="81" t="s">
        <v>50</v>
      </c>
      <c r="B19" s="82" t="n">
        <f aca="false">IFERROR(INDEX(склад!$E$2:$S$194,MATCH(Лист1!$A19,склад!$A$2:$A$194,0),MATCH(Лист1!B$3,склад!$E$1:$S$1,0)),"")</f>
        <v>960</v>
      </c>
      <c r="C19" s="82" t="n">
        <f aca="false">IFERROR(INDEX(склад!$E$2:$S$194,MATCH(Лист1!$A19,склад!$A$2:$A$194,0),MATCH(Лист1!C$3,склад!$E$1:$S$1,0)),"")</f>
        <v>0</v>
      </c>
      <c r="D19" s="82" t="str">
        <f aca="false">IFERROR(INDEX(склад!$E$2:$S$194,MATCH(Лист1!$A19,склад!$A$2:$A$194,0),MATCH(Лист1!D$3,склад!$E$1:$S$1,0)),"")</f>
        <v>прав</v>
      </c>
      <c r="E19" s="82" t="str">
        <f aca="false">IFERROR(INDEX(склад!$E$2:$S$194,MATCH(Лист1!$A19,склад!$A$2:$A$194,0),MATCH(Лист1!E$3,склад!$E$1:$S$1,0)),"")</f>
        <v>бастион</v>
      </c>
      <c r="F19" s="82" t="str">
        <f aca="false">IFERROR(INDEX(склад!$E$2:$S$194,MATCH(Лист1!$A19,склад!$A$2:$A$194,0),MATCH(Лист1!F$3,склад!$E$1:$S$1,0)),"")</f>
        <v>да</v>
      </c>
      <c r="G19" s="82" t="n">
        <f aca="false">IFERROR(INDEX(склад!$E$2:$S$194,MATCH(Лист1!$A19,склад!$A$2:$A$194,0),MATCH(Лист1!G$3,склад!$E$1:$S$1,0)),"")</f>
        <v>186</v>
      </c>
      <c r="H19" s="82" t="n">
        <f aca="false">IFERROR(INDEX(склад!$E$2:$S$194,MATCH(Лист1!$A19,склад!$A$2:$A$194,0),MATCH(Лист1!H$3,склад!$E$1:$S$1,0)),"")</f>
        <v>0</v>
      </c>
      <c r="I19" s="82" t="str">
        <f aca="false">IFERROR(INDEX(склад!$E$2:$S$194,MATCH(Лист1!$A19,склад!$A$2:$A$194,0),MATCH(Лист1!I$3,склад!$E$1:$S$1,0)),"")</f>
        <v>ПВХ-80</v>
      </c>
      <c r="J19" s="82" t="n">
        <f aca="false">IFERROR(INDEX(склад!$E$2:$S$194,MATCH(Лист1!$A19,склад!$A$2:$A$194,0),MATCH(Лист1!J$3,склад!$E$1:$S$1,0)),"")</f>
        <v>0</v>
      </c>
      <c r="K19" s="82" t="n">
        <f aca="false">IFERROR(INDEX(склад!$E$2:$S$194,MATCH(Лист1!$A19,склад!$A$2:$A$194,0),MATCH(Лист1!K$3,склад!$E$1:$S$1,0)),"")</f>
        <v>0</v>
      </c>
      <c r="L19" s="82" t="n">
        <f aca="false">IFERROR(INDEX(склад!$E$2:$S$194,MATCH(Лист1!$A19,склад!$A$2:$A$194,0),MATCH(Лист1!L$3,склад!$E$1:$S$1,0)),"")</f>
        <v>0</v>
      </c>
      <c r="M19" s="82" t="n">
        <f aca="false">IFERROR(INDEX(склад!$E$2:$S$194,MATCH(Лист1!$A19,склад!$A$2:$A$194,0),MATCH(Лист1!M$3,склад!$E$1:$S$1,0)),"")</f>
        <v>0</v>
      </c>
      <c r="N19" s="82" t="n">
        <f aca="false">IFERROR(INDEX(склад!$E$2:$S$194,MATCH(Лист1!$A19,склад!$A$2:$A$194,0),MATCH(Лист1!N$3,склад!$E$1:$S$1,0)),"")</f>
        <v>0</v>
      </c>
      <c r="O19" s="82" t="n">
        <f aca="false">IFERROR(INDEX(склад!$E$2:$S$194,MATCH(Лист1!$A19,склад!$A$2:$A$194,0),MATCH(Лист1!O$3,склад!$E$1:$S$1,0)),"")</f>
        <v>0</v>
      </c>
      <c r="P19" s="82" t="n">
        <f aca="false">IFERROR(INDEX(склад!$E$2:$S$194,MATCH(Лист1!$A19,склад!$A$2:$A$194,0),MATCH(Лист1!P$3,склад!$E$1:$S$1,0)),"")</f>
        <v>0</v>
      </c>
      <c r="Q19" s="83" t="n">
        <f aca="false">SUMPRODUCT((склад!B:B=Лист1!A19)*((склад!W:W&lt;&gt;"")-(склад!Y:Y&lt;&gt;"")))</f>
        <v>1</v>
      </c>
      <c r="R19" s="84" t="n">
        <f aca="false">SUMPRODUCT((склад!B:B=Лист1!A19)*(склад!X:X&lt;&gt;"")*(склад!Y:Y=""))</f>
        <v>0</v>
      </c>
    </row>
    <row r="20" customFormat="false" ht="15" hidden="false" customHeight="false" outlineLevel="0" collapsed="false">
      <c r="A20" s="81" t="s">
        <v>51</v>
      </c>
      <c r="B20" s="82" t="n">
        <f aca="false">IFERROR(INDEX(склад!$E$2:$S$194,MATCH(Лист1!$A20,склад!$A$2:$A$194,0),MATCH(Лист1!B$3,склад!$E$1:$S$1,0)),"")</f>
        <v>860</v>
      </c>
      <c r="C20" s="82" t="n">
        <f aca="false">IFERROR(INDEX(склад!$E$2:$S$194,MATCH(Лист1!$A20,склад!$A$2:$A$194,0),MATCH(Лист1!C$3,склад!$E$1:$S$1,0)),"")</f>
        <v>0</v>
      </c>
      <c r="D20" s="82" t="str">
        <f aca="false">IFERROR(INDEX(склад!$E$2:$S$194,MATCH(Лист1!$A20,склад!$A$2:$A$194,0),MATCH(Лист1!D$3,склад!$E$1:$S$1,0)),"")</f>
        <v>лев.</v>
      </c>
      <c r="E20" s="82" t="str">
        <f aca="false">IFERROR(INDEX(склад!$E$2:$S$194,MATCH(Лист1!$A20,склад!$A$2:$A$194,0),MATCH(Лист1!E$3,склад!$E$1:$S$1,0)),"")</f>
        <v>регион</v>
      </c>
      <c r="F20" s="82" t="str">
        <f aca="false">IFERROR(INDEX(склад!$E$2:$S$194,MATCH(Лист1!$A20,склад!$A$2:$A$194,0),MATCH(Лист1!F$3,склад!$E$1:$S$1,0)),"")</f>
        <v>да</v>
      </c>
      <c r="G20" s="82" t="n">
        <f aca="false">IFERROR(INDEX(склад!$E$2:$S$194,MATCH(Лист1!$A20,склад!$A$2:$A$194,0),MATCH(Лист1!G$3,склад!$E$1:$S$1,0)),"")</f>
        <v>181</v>
      </c>
      <c r="H20" s="82" t="n">
        <f aca="false">IFERROR(INDEX(склад!$E$2:$S$194,MATCH(Лист1!$A20,склад!$A$2:$A$194,0),MATCH(Лист1!H$3,склад!$E$1:$S$1,0)),"")</f>
        <v>181</v>
      </c>
      <c r="I20" s="82" t="str">
        <f aca="false">IFERROR(INDEX(склад!$E$2:$S$194,MATCH(Лист1!$A20,склад!$A$2:$A$194,0),MATCH(Лист1!I$3,склад!$E$1:$S$1,0)),"")</f>
        <v>кедр люкс</v>
      </c>
      <c r="J20" s="82" t="n">
        <f aca="false">IFERROR(INDEX(склад!$E$2:$S$194,MATCH(Лист1!$A20,склад!$A$2:$A$194,0),MATCH(Лист1!J$3,склад!$E$1:$S$1,0)),"")</f>
        <v>0</v>
      </c>
      <c r="K20" s="82" t="n">
        <f aca="false">IFERROR(INDEX(склад!$E$2:$S$194,MATCH(Лист1!$A20,склад!$A$2:$A$194,0),MATCH(Лист1!K$3,склад!$E$1:$S$1,0)),"")</f>
        <v>0</v>
      </c>
      <c r="L20" s="82" t="n">
        <f aca="false">IFERROR(INDEX(склад!$E$2:$S$194,MATCH(Лист1!$A20,склад!$A$2:$A$194,0),MATCH(Лист1!L$3,склад!$E$1:$S$1,0)),"")</f>
        <v>0</v>
      </c>
      <c r="M20" s="82" t="n">
        <f aca="false">IFERROR(INDEX(склад!$E$2:$S$194,MATCH(Лист1!$A20,склад!$A$2:$A$194,0),MATCH(Лист1!M$3,склад!$E$1:$S$1,0)),"")</f>
        <v>0</v>
      </c>
      <c r="N20" s="82" t="n">
        <f aca="false">IFERROR(INDEX(склад!$E$2:$S$194,MATCH(Лист1!$A20,склад!$A$2:$A$194,0),MATCH(Лист1!N$3,склад!$E$1:$S$1,0)),"")</f>
        <v>0</v>
      </c>
      <c r="O20" s="82" t="n">
        <f aca="false">IFERROR(INDEX(склад!$E$2:$S$194,MATCH(Лист1!$A20,склад!$A$2:$A$194,0),MATCH(Лист1!O$3,склад!$E$1:$S$1,0)),"")</f>
        <v>0</v>
      </c>
      <c r="P20" s="82" t="n">
        <f aca="false">IFERROR(INDEX(склад!$E$2:$S$194,MATCH(Лист1!$A20,склад!$A$2:$A$194,0),MATCH(Лист1!P$3,склад!$E$1:$S$1,0)),"")</f>
        <v>0</v>
      </c>
      <c r="Q20" s="83" t="n">
        <f aca="false">SUMPRODUCT((склад!B:B=Лист1!A20)*((склад!W:W&lt;&gt;"")-(склад!Y:Y&lt;&gt;"")))</f>
        <v>0</v>
      </c>
      <c r="R20" s="84" t="n">
        <f aca="false">SUMPRODUCT((склад!B:B=Лист1!A20)*(склад!X:X&lt;&gt;"")*(склад!Y:Y=""))</f>
        <v>0</v>
      </c>
    </row>
    <row r="21" customFormat="false" ht="15" hidden="false" customHeight="false" outlineLevel="0" collapsed="false">
      <c r="A21" s="81" t="s">
        <v>54</v>
      </c>
      <c r="B21" s="82" t="n">
        <f aca="false">IFERROR(INDEX(склад!$E$2:$S$194,MATCH(Лист1!$A21,склад!$A$2:$A$194,0),MATCH(Лист1!B$3,склад!$E$1:$S$1,0)),"")</f>
        <v>860</v>
      </c>
      <c r="C21" s="82" t="n">
        <f aca="false">IFERROR(INDEX(склад!$E$2:$S$194,MATCH(Лист1!$A21,склад!$A$2:$A$194,0),MATCH(Лист1!C$3,склад!$E$1:$S$1,0)),"")</f>
        <v>0</v>
      </c>
      <c r="D21" s="82" t="str">
        <f aca="false">IFERROR(INDEX(склад!$E$2:$S$194,MATCH(Лист1!$A21,склад!$A$2:$A$194,0),MATCH(Лист1!D$3,склад!$E$1:$S$1,0)),"")</f>
        <v>прав.</v>
      </c>
      <c r="E21" s="82" t="str">
        <f aca="false">IFERROR(INDEX(склад!$E$2:$S$194,MATCH(Лист1!$A21,склад!$A$2:$A$194,0),MATCH(Лист1!E$3,склад!$E$1:$S$1,0)),"")</f>
        <v>регион</v>
      </c>
      <c r="F21" s="82" t="str">
        <f aca="false">IFERROR(INDEX(склад!$E$2:$S$194,MATCH(Лист1!$A21,склад!$A$2:$A$194,0),MATCH(Лист1!F$3,склад!$E$1:$S$1,0)),"")</f>
        <v>да</v>
      </c>
      <c r="G21" s="82" t="n">
        <f aca="false">IFERROR(INDEX(склад!$E$2:$S$194,MATCH(Лист1!$A21,склад!$A$2:$A$194,0),MATCH(Лист1!G$3,склад!$E$1:$S$1,0)),"")</f>
        <v>181</v>
      </c>
      <c r="H21" s="82" t="n">
        <f aca="false">IFERROR(INDEX(склад!$E$2:$S$194,MATCH(Лист1!$A21,склад!$A$2:$A$194,0),MATCH(Лист1!H$3,склад!$E$1:$S$1,0)),"")</f>
        <v>181</v>
      </c>
      <c r="I21" s="82" t="str">
        <f aca="false">IFERROR(INDEX(склад!$E$2:$S$194,MATCH(Лист1!$A21,склад!$A$2:$A$194,0),MATCH(Лист1!I$3,склад!$E$1:$S$1,0)),"")</f>
        <v>кедр люкс</v>
      </c>
      <c r="J21" s="82" t="n">
        <f aca="false">IFERROR(INDEX(склад!$E$2:$S$194,MATCH(Лист1!$A21,склад!$A$2:$A$194,0),MATCH(Лист1!J$3,склад!$E$1:$S$1,0)),"")</f>
        <v>0</v>
      </c>
      <c r="K21" s="82" t="n">
        <f aca="false">IFERROR(INDEX(склад!$E$2:$S$194,MATCH(Лист1!$A21,склад!$A$2:$A$194,0),MATCH(Лист1!K$3,склад!$E$1:$S$1,0)),"")</f>
        <v>0</v>
      </c>
      <c r="L21" s="82" t="n">
        <f aca="false">IFERROR(INDEX(склад!$E$2:$S$194,MATCH(Лист1!$A21,склад!$A$2:$A$194,0),MATCH(Лист1!L$3,склад!$E$1:$S$1,0)),"")</f>
        <v>0</v>
      </c>
      <c r="M21" s="82" t="n">
        <f aca="false">IFERROR(INDEX(склад!$E$2:$S$194,MATCH(Лист1!$A21,склад!$A$2:$A$194,0),MATCH(Лист1!M$3,склад!$E$1:$S$1,0)),"")</f>
        <v>0</v>
      </c>
      <c r="N21" s="82" t="n">
        <f aca="false">IFERROR(INDEX(склад!$E$2:$S$194,MATCH(Лист1!$A21,склад!$A$2:$A$194,0),MATCH(Лист1!N$3,склад!$E$1:$S$1,0)),"")</f>
        <v>0</v>
      </c>
      <c r="O21" s="82" t="n">
        <f aca="false">IFERROR(INDEX(склад!$E$2:$S$194,MATCH(Лист1!$A21,склад!$A$2:$A$194,0),MATCH(Лист1!O$3,склад!$E$1:$S$1,0)),"")</f>
        <v>0</v>
      </c>
      <c r="P21" s="82" t="n">
        <f aca="false">IFERROR(INDEX(склад!$E$2:$S$194,MATCH(Лист1!$A21,склад!$A$2:$A$194,0),MATCH(Лист1!P$3,склад!$E$1:$S$1,0)),"")</f>
        <v>0</v>
      </c>
      <c r="Q21" s="83" t="n">
        <f aca="false">SUMPRODUCT((склад!B:B=Лист1!A21)*((склад!W:W&lt;&gt;"")-(склад!Y:Y&lt;&gt;"")))</f>
        <v>0</v>
      </c>
      <c r="R21" s="84" t="n">
        <f aca="false">SUMPRODUCT((склад!B:B=Лист1!A21)*(склад!X:X&lt;&gt;"")*(склад!Y:Y=""))</f>
        <v>0</v>
      </c>
    </row>
    <row r="22" customFormat="false" ht="15" hidden="false" customHeight="false" outlineLevel="0" collapsed="false">
      <c r="A22" s="81" t="s">
        <v>55</v>
      </c>
      <c r="B22" s="82" t="n">
        <f aca="false">IFERROR(INDEX(склад!$E$2:$S$194,MATCH(Лист1!$A22,склад!$A$2:$A$194,0),MATCH(Лист1!B$3,склад!$E$1:$S$1,0)),"")</f>
        <v>860</v>
      </c>
      <c r="C22" s="82" t="n">
        <f aca="false">IFERROR(INDEX(склад!$E$2:$S$194,MATCH(Лист1!$A22,склад!$A$2:$A$194,0),MATCH(Лист1!C$3,склад!$E$1:$S$1,0)),"")</f>
        <v>0</v>
      </c>
      <c r="D22" s="82" t="str">
        <f aca="false">IFERROR(INDEX(склад!$E$2:$S$194,MATCH(Лист1!$A22,склад!$A$2:$A$194,0),MATCH(Лист1!D$3,склад!$E$1:$S$1,0)),"")</f>
        <v>лев.</v>
      </c>
      <c r="E22" s="82" t="str">
        <f aca="false">IFERROR(INDEX(склад!$E$2:$S$194,MATCH(Лист1!$A22,склад!$A$2:$A$194,0),MATCH(Лист1!E$3,склад!$E$1:$S$1,0)),"")</f>
        <v>регион</v>
      </c>
      <c r="F22" s="82" t="str">
        <f aca="false">IFERROR(INDEX(склад!$E$2:$S$194,MATCH(Лист1!$A22,склад!$A$2:$A$194,0),MATCH(Лист1!F$3,склад!$E$1:$S$1,0)),"")</f>
        <v>да</v>
      </c>
      <c r="G22" s="82" t="n">
        <f aca="false">IFERROR(INDEX(склад!$E$2:$S$194,MATCH(Лист1!$A22,склад!$A$2:$A$194,0),MATCH(Лист1!G$3,склад!$E$1:$S$1,0)),"")</f>
        <v>181</v>
      </c>
      <c r="H22" s="82" t="n">
        <f aca="false">IFERROR(INDEX(склад!$E$2:$S$194,MATCH(Лист1!$A22,склад!$A$2:$A$194,0),MATCH(Лист1!H$3,склад!$E$1:$S$1,0)),"")</f>
        <v>181</v>
      </c>
      <c r="I22" s="82" t="str">
        <f aca="false">IFERROR(INDEX(склад!$E$2:$S$194,MATCH(Лист1!$A22,склад!$A$2:$A$194,0),MATCH(Лист1!I$3,склад!$E$1:$S$1,0)),"")</f>
        <v>дуб сокальск.</v>
      </c>
      <c r="J22" s="82" t="n">
        <f aca="false">IFERROR(INDEX(склад!$E$2:$S$194,MATCH(Лист1!$A22,склад!$A$2:$A$194,0),MATCH(Лист1!J$3,склад!$E$1:$S$1,0)),"")</f>
        <v>0</v>
      </c>
      <c r="K22" s="82" t="n">
        <f aca="false">IFERROR(INDEX(склад!$E$2:$S$194,MATCH(Лист1!$A22,склад!$A$2:$A$194,0),MATCH(Лист1!K$3,склад!$E$1:$S$1,0)),"")</f>
        <v>0</v>
      </c>
      <c r="L22" s="82" t="n">
        <f aca="false">IFERROR(INDEX(склад!$E$2:$S$194,MATCH(Лист1!$A22,склад!$A$2:$A$194,0),MATCH(Лист1!L$3,склад!$E$1:$S$1,0)),"")</f>
        <v>0</v>
      </c>
      <c r="M22" s="82" t="n">
        <f aca="false">IFERROR(INDEX(склад!$E$2:$S$194,MATCH(Лист1!$A22,склад!$A$2:$A$194,0),MATCH(Лист1!M$3,склад!$E$1:$S$1,0)),"")</f>
        <v>0</v>
      </c>
      <c r="N22" s="82" t="n">
        <f aca="false">IFERROR(INDEX(склад!$E$2:$S$194,MATCH(Лист1!$A22,склад!$A$2:$A$194,0),MATCH(Лист1!N$3,склад!$E$1:$S$1,0)),"")</f>
        <v>0</v>
      </c>
      <c r="O22" s="82" t="n">
        <f aca="false">IFERROR(INDEX(склад!$E$2:$S$194,MATCH(Лист1!$A22,склад!$A$2:$A$194,0),MATCH(Лист1!O$3,склад!$E$1:$S$1,0)),"")</f>
        <v>0</v>
      </c>
      <c r="P22" s="82" t="n">
        <f aca="false">IFERROR(INDEX(склад!$E$2:$S$194,MATCH(Лист1!$A22,склад!$A$2:$A$194,0),MATCH(Лист1!P$3,склад!$E$1:$S$1,0)),"")</f>
        <v>0</v>
      </c>
      <c r="Q22" s="83" t="n">
        <f aca="false">SUMPRODUCT((склад!B:B=Лист1!A22)*((склад!W:W&lt;&gt;"")-(склад!Y:Y&lt;&gt;"")))</f>
        <v>0</v>
      </c>
      <c r="R22" s="84" t="n">
        <f aca="false">SUMPRODUCT((склад!B:B=Лист1!A22)*(склад!X:X&lt;&gt;"")*(склад!Y:Y=""))</f>
        <v>0</v>
      </c>
    </row>
    <row r="23" customFormat="false" ht="15" hidden="false" customHeight="false" outlineLevel="0" collapsed="false">
      <c r="A23" s="81" t="s">
        <v>57</v>
      </c>
      <c r="B23" s="82" t="n">
        <f aca="false">IFERROR(INDEX(склад!$E$2:$S$194,MATCH(Лист1!$A23,склад!$A$2:$A$194,0),MATCH(Лист1!B$3,склад!$E$1:$S$1,0)),"")</f>
        <v>860</v>
      </c>
      <c r="C23" s="82" t="n">
        <f aca="false">IFERROR(INDEX(склад!$E$2:$S$194,MATCH(Лист1!$A23,склад!$A$2:$A$194,0),MATCH(Лист1!C$3,склад!$E$1:$S$1,0)),"")</f>
        <v>0</v>
      </c>
      <c r="D23" s="82" t="str">
        <f aca="false">IFERROR(INDEX(склад!$E$2:$S$194,MATCH(Лист1!$A23,склад!$A$2:$A$194,0),MATCH(Лист1!D$3,склад!$E$1:$S$1,0)),"")</f>
        <v>прав.</v>
      </c>
      <c r="E23" s="82" t="str">
        <f aca="false">IFERROR(INDEX(склад!$E$2:$S$194,MATCH(Лист1!$A23,склад!$A$2:$A$194,0),MATCH(Лист1!E$3,склад!$E$1:$S$1,0)),"")</f>
        <v>регион</v>
      </c>
      <c r="F23" s="82" t="str">
        <f aca="false">IFERROR(INDEX(склад!$E$2:$S$194,MATCH(Лист1!$A23,склад!$A$2:$A$194,0),MATCH(Лист1!F$3,склад!$E$1:$S$1,0)),"")</f>
        <v>да</v>
      </c>
      <c r="G23" s="82" t="n">
        <f aca="false">IFERROR(INDEX(склад!$E$2:$S$194,MATCH(Лист1!$A23,склад!$A$2:$A$194,0),MATCH(Лист1!G$3,склад!$E$1:$S$1,0)),"")</f>
        <v>181</v>
      </c>
      <c r="H23" s="82" t="n">
        <f aca="false">IFERROR(INDEX(склад!$E$2:$S$194,MATCH(Лист1!$A23,склад!$A$2:$A$194,0),MATCH(Лист1!H$3,склад!$E$1:$S$1,0)),"")</f>
        <v>181</v>
      </c>
      <c r="I23" s="82" t="str">
        <f aca="false">IFERROR(INDEX(склад!$E$2:$S$194,MATCH(Лист1!$A23,склад!$A$2:$A$194,0),MATCH(Лист1!I$3,склад!$E$1:$S$1,0)),"")</f>
        <v>дуб сокальск.</v>
      </c>
      <c r="J23" s="82" t="n">
        <f aca="false">IFERROR(INDEX(склад!$E$2:$S$194,MATCH(Лист1!$A23,склад!$A$2:$A$194,0),MATCH(Лист1!J$3,склад!$E$1:$S$1,0)),"")</f>
        <v>0</v>
      </c>
      <c r="K23" s="82" t="n">
        <f aca="false">IFERROR(INDEX(склад!$E$2:$S$194,MATCH(Лист1!$A23,склад!$A$2:$A$194,0),MATCH(Лист1!K$3,склад!$E$1:$S$1,0)),"")</f>
        <v>0</v>
      </c>
      <c r="L23" s="82" t="n">
        <f aca="false">IFERROR(INDEX(склад!$E$2:$S$194,MATCH(Лист1!$A23,склад!$A$2:$A$194,0),MATCH(Лист1!L$3,склад!$E$1:$S$1,0)),"")</f>
        <v>0</v>
      </c>
      <c r="M23" s="82" t="n">
        <f aca="false">IFERROR(INDEX(склад!$E$2:$S$194,MATCH(Лист1!$A23,склад!$A$2:$A$194,0),MATCH(Лист1!M$3,склад!$E$1:$S$1,0)),"")</f>
        <v>0</v>
      </c>
      <c r="N23" s="82" t="n">
        <f aca="false">IFERROR(INDEX(склад!$E$2:$S$194,MATCH(Лист1!$A23,склад!$A$2:$A$194,0),MATCH(Лист1!N$3,склад!$E$1:$S$1,0)),"")</f>
        <v>0</v>
      </c>
      <c r="O23" s="82" t="n">
        <f aca="false">IFERROR(INDEX(склад!$E$2:$S$194,MATCH(Лист1!$A23,склад!$A$2:$A$194,0),MATCH(Лист1!O$3,склад!$E$1:$S$1,0)),"")</f>
        <v>0</v>
      </c>
      <c r="P23" s="82" t="n">
        <f aca="false">IFERROR(INDEX(склад!$E$2:$S$194,MATCH(Лист1!$A23,склад!$A$2:$A$194,0),MATCH(Лист1!P$3,склад!$E$1:$S$1,0)),"")</f>
        <v>0</v>
      </c>
      <c r="Q23" s="83" t="n">
        <f aca="false">SUMPRODUCT((склад!B:B=Лист1!A23)*((склад!W:W&lt;&gt;"")-(склад!Y:Y&lt;&gt;"")))</f>
        <v>0</v>
      </c>
      <c r="R23" s="84" t="n">
        <f aca="false">SUMPRODUCT((склад!B:B=Лист1!A23)*(склад!X:X&lt;&gt;"")*(склад!Y:Y=""))</f>
        <v>0</v>
      </c>
    </row>
    <row r="24" customFormat="false" ht="15" hidden="false" customHeight="false" outlineLevel="0" collapsed="false">
      <c r="A24" s="81" t="s">
        <v>58</v>
      </c>
      <c r="B24" s="82" t="n">
        <f aca="false">IFERROR(INDEX(склад!$E$2:$S$194,MATCH(Лист1!$A24,склад!$A$2:$A$194,0),MATCH(Лист1!B$3,склад!$E$1:$S$1,0)),"")</f>
        <v>860</v>
      </c>
      <c r="C24" s="82" t="n">
        <f aca="false">IFERROR(INDEX(склад!$E$2:$S$194,MATCH(Лист1!$A24,склад!$A$2:$A$194,0),MATCH(Лист1!C$3,склад!$E$1:$S$1,0)),"")</f>
        <v>0</v>
      </c>
      <c r="D24" s="82" t="str">
        <f aca="false">IFERROR(INDEX(склад!$E$2:$S$194,MATCH(Лист1!$A24,склад!$A$2:$A$194,0),MATCH(Лист1!D$3,склад!$E$1:$S$1,0)),"")</f>
        <v>лев.</v>
      </c>
      <c r="E24" s="82" t="str">
        <f aca="false">IFERROR(INDEX(склад!$E$2:$S$194,MATCH(Лист1!$A24,склад!$A$2:$A$194,0),MATCH(Лист1!E$3,склад!$E$1:$S$1,0)),"")</f>
        <v>регион</v>
      </c>
      <c r="F24" s="82" t="str">
        <f aca="false">IFERROR(INDEX(склад!$E$2:$S$194,MATCH(Лист1!$A24,склад!$A$2:$A$194,0),MATCH(Лист1!F$3,склад!$E$1:$S$1,0)),"")</f>
        <v>да</v>
      </c>
      <c r="G24" s="82" t="n">
        <f aca="false">IFERROR(INDEX(склад!$E$2:$S$194,MATCH(Лист1!$A24,склад!$A$2:$A$194,0),MATCH(Лист1!G$3,склад!$E$1:$S$1,0)),"")</f>
        <v>45</v>
      </c>
      <c r="H24" s="82" t="n">
        <f aca="false">IFERROR(INDEX(склад!$E$2:$S$194,MATCH(Лист1!$A24,склад!$A$2:$A$194,0),MATCH(Лист1!H$3,склад!$E$1:$S$1,0)),"")</f>
        <v>45</v>
      </c>
      <c r="I24" s="82" t="str">
        <f aca="false">IFERROR(INDEX(склад!$E$2:$S$194,MATCH(Лист1!$A24,склад!$A$2:$A$194,0),MATCH(Лист1!I$3,склад!$E$1:$S$1,0)),"")</f>
        <v>орех 68т</v>
      </c>
      <c r="J24" s="82" t="n">
        <f aca="false">IFERROR(INDEX(склад!$E$2:$S$194,MATCH(Лист1!$A24,склад!$A$2:$A$194,0),MATCH(Лист1!J$3,склад!$E$1:$S$1,0)),"")</f>
        <v>0</v>
      </c>
      <c r="K24" s="82" t="n">
        <f aca="false">IFERROR(INDEX(склад!$E$2:$S$194,MATCH(Лист1!$A24,склад!$A$2:$A$194,0),MATCH(Лист1!K$3,склад!$E$1:$S$1,0)),"")</f>
        <v>0</v>
      </c>
      <c r="L24" s="82" t="n">
        <f aca="false">IFERROR(INDEX(склад!$E$2:$S$194,MATCH(Лист1!$A24,склад!$A$2:$A$194,0),MATCH(Лист1!L$3,склад!$E$1:$S$1,0)),"")</f>
        <v>0</v>
      </c>
      <c r="M24" s="82" t="n">
        <f aca="false">IFERROR(INDEX(склад!$E$2:$S$194,MATCH(Лист1!$A24,склад!$A$2:$A$194,0),MATCH(Лист1!M$3,склад!$E$1:$S$1,0)),"")</f>
        <v>0</v>
      </c>
      <c r="N24" s="82" t="n">
        <f aca="false">IFERROR(INDEX(склад!$E$2:$S$194,MATCH(Лист1!$A24,склад!$A$2:$A$194,0),MATCH(Лист1!N$3,склад!$E$1:$S$1,0)),"")</f>
        <v>0</v>
      </c>
      <c r="O24" s="82" t="n">
        <f aca="false">IFERROR(INDEX(склад!$E$2:$S$194,MATCH(Лист1!$A24,склад!$A$2:$A$194,0),MATCH(Лист1!O$3,склад!$E$1:$S$1,0)),"")</f>
        <v>0</v>
      </c>
      <c r="P24" s="82" t="n">
        <f aca="false">IFERROR(INDEX(склад!$E$2:$S$194,MATCH(Лист1!$A24,склад!$A$2:$A$194,0),MATCH(Лист1!P$3,склад!$E$1:$S$1,0)),"")</f>
        <v>0</v>
      </c>
      <c r="Q24" s="83" t="n">
        <f aca="false">SUMPRODUCT((склад!B:B=Лист1!A24)*((склад!W:W&lt;&gt;"")-(склад!Y:Y&lt;&gt;"")))</f>
        <v>0</v>
      </c>
      <c r="R24" s="84" t="n">
        <f aca="false">SUMPRODUCT((склад!B:B=Лист1!A24)*(склад!X:X&lt;&gt;"")*(склад!Y:Y=""))</f>
        <v>0</v>
      </c>
    </row>
    <row r="25" customFormat="false" ht="15" hidden="false" customHeight="false" outlineLevel="0" collapsed="false">
      <c r="A25" s="81" t="s">
        <v>59</v>
      </c>
      <c r="B25" s="82" t="n">
        <f aca="false">IFERROR(INDEX(склад!$E$2:$S$194,MATCH(Лист1!$A25,склад!$A$2:$A$194,0),MATCH(Лист1!B$3,склад!$E$1:$S$1,0)),"")</f>
        <v>860</v>
      </c>
      <c r="C25" s="82" t="n">
        <f aca="false">IFERROR(INDEX(склад!$E$2:$S$194,MATCH(Лист1!$A25,склад!$A$2:$A$194,0),MATCH(Лист1!C$3,склад!$E$1:$S$1,0)),"")</f>
        <v>0</v>
      </c>
      <c r="D25" s="82" t="str">
        <f aca="false">IFERROR(INDEX(склад!$E$2:$S$194,MATCH(Лист1!$A25,склад!$A$2:$A$194,0),MATCH(Лист1!D$3,склад!$E$1:$S$1,0)),"")</f>
        <v>прав.</v>
      </c>
      <c r="E25" s="82" t="str">
        <f aca="false">IFERROR(INDEX(склад!$E$2:$S$194,MATCH(Лист1!$A25,склад!$A$2:$A$194,0),MATCH(Лист1!E$3,склад!$E$1:$S$1,0)),"")</f>
        <v>регион</v>
      </c>
      <c r="F25" s="82" t="str">
        <f aca="false">IFERROR(INDEX(склад!$E$2:$S$194,MATCH(Лист1!$A25,склад!$A$2:$A$194,0),MATCH(Лист1!F$3,склад!$E$1:$S$1,0)),"")</f>
        <v>да</v>
      </c>
      <c r="G25" s="82" t="n">
        <f aca="false">IFERROR(INDEX(склад!$E$2:$S$194,MATCH(Лист1!$A25,склад!$A$2:$A$194,0),MATCH(Лист1!G$3,склад!$E$1:$S$1,0)),"")</f>
        <v>45</v>
      </c>
      <c r="H25" s="82" t="n">
        <f aca="false">IFERROR(INDEX(склад!$E$2:$S$194,MATCH(Лист1!$A25,склад!$A$2:$A$194,0),MATCH(Лист1!H$3,склад!$E$1:$S$1,0)),"")</f>
        <v>45</v>
      </c>
      <c r="I25" s="82" t="str">
        <f aca="false">IFERROR(INDEX(склад!$E$2:$S$194,MATCH(Лист1!$A25,склад!$A$2:$A$194,0),MATCH(Лист1!I$3,склад!$E$1:$S$1,0)),"")</f>
        <v>орех 68т</v>
      </c>
      <c r="J25" s="82" t="n">
        <f aca="false">IFERROR(INDEX(склад!$E$2:$S$194,MATCH(Лист1!$A25,склад!$A$2:$A$194,0),MATCH(Лист1!J$3,склад!$E$1:$S$1,0)),"")</f>
        <v>0</v>
      </c>
      <c r="K25" s="82" t="n">
        <f aca="false">IFERROR(INDEX(склад!$E$2:$S$194,MATCH(Лист1!$A25,склад!$A$2:$A$194,0),MATCH(Лист1!K$3,склад!$E$1:$S$1,0)),"")</f>
        <v>0</v>
      </c>
      <c r="L25" s="82" t="n">
        <f aca="false">IFERROR(INDEX(склад!$E$2:$S$194,MATCH(Лист1!$A25,склад!$A$2:$A$194,0),MATCH(Лист1!L$3,склад!$E$1:$S$1,0)),"")</f>
        <v>0</v>
      </c>
      <c r="M25" s="82" t="n">
        <f aca="false">IFERROR(INDEX(склад!$E$2:$S$194,MATCH(Лист1!$A25,склад!$A$2:$A$194,0),MATCH(Лист1!M$3,склад!$E$1:$S$1,0)),"")</f>
        <v>0</v>
      </c>
      <c r="N25" s="82" t="n">
        <f aca="false">IFERROR(INDEX(склад!$E$2:$S$194,MATCH(Лист1!$A25,склад!$A$2:$A$194,0),MATCH(Лист1!N$3,склад!$E$1:$S$1,0)),"")</f>
        <v>0</v>
      </c>
      <c r="O25" s="82" t="n">
        <f aca="false">IFERROR(INDEX(склад!$E$2:$S$194,MATCH(Лист1!$A25,склад!$A$2:$A$194,0),MATCH(Лист1!O$3,склад!$E$1:$S$1,0)),"")</f>
        <v>0</v>
      </c>
      <c r="P25" s="82" t="n">
        <f aca="false">IFERROR(INDEX(склад!$E$2:$S$194,MATCH(Лист1!$A25,склад!$A$2:$A$194,0),MATCH(Лист1!P$3,склад!$E$1:$S$1,0)),"")</f>
        <v>0</v>
      </c>
      <c r="Q25" s="83" t="n">
        <f aca="false">SUMPRODUCT((склад!B:B=Лист1!A25)*((склад!W:W&lt;&gt;"")-(склад!Y:Y&lt;&gt;"")))</f>
        <v>0</v>
      </c>
      <c r="R25" s="84" t="n">
        <f aca="false">SUMPRODUCT((склад!B:B=Лист1!A25)*(склад!X:X&lt;&gt;"")*(склад!Y:Y=""))</f>
        <v>0</v>
      </c>
    </row>
    <row r="26" customFormat="false" ht="15" hidden="false" customHeight="false" outlineLevel="0" collapsed="false">
      <c r="A26" s="81" t="s">
        <v>60</v>
      </c>
      <c r="B26" s="82" t="n">
        <f aca="false">IFERROR(INDEX(склад!$E$2:$S$194,MATCH(Лист1!$A26,склад!$A$2:$A$194,0),MATCH(Лист1!B$3,склад!$E$1:$S$1,0)),"")</f>
        <v>860</v>
      </c>
      <c r="C26" s="82" t="n">
        <f aca="false">IFERROR(INDEX(склад!$E$2:$S$194,MATCH(Лист1!$A26,склад!$A$2:$A$194,0),MATCH(Лист1!C$3,склад!$E$1:$S$1,0)),"")</f>
        <v>0</v>
      </c>
      <c r="D26" s="82" t="str">
        <f aca="false">IFERROR(INDEX(склад!$E$2:$S$194,MATCH(Лист1!$A26,склад!$A$2:$A$194,0),MATCH(Лист1!D$3,склад!$E$1:$S$1,0)),"")</f>
        <v>лев.</v>
      </c>
      <c r="E26" s="82" t="str">
        <f aca="false">IFERROR(INDEX(склад!$E$2:$S$194,MATCH(Лист1!$A26,склад!$A$2:$A$194,0),MATCH(Лист1!E$3,склад!$E$1:$S$1,0)),"")</f>
        <v>регион</v>
      </c>
      <c r="F26" s="82" t="str">
        <f aca="false">IFERROR(INDEX(склад!$E$2:$S$194,MATCH(Лист1!$A26,склад!$A$2:$A$194,0),MATCH(Лист1!F$3,склад!$E$1:$S$1,0)),"")</f>
        <v>да</v>
      </c>
      <c r="G26" s="82" t="n">
        <f aca="false">IFERROR(INDEX(склад!$E$2:$S$194,MATCH(Лист1!$A26,склад!$A$2:$A$194,0),MATCH(Лист1!G$3,склад!$E$1:$S$1,0)),"")</f>
        <v>186</v>
      </c>
      <c r="H26" s="82" t="n">
        <f aca="false">IFERROR(INDEX(склад!$E$2:$S$194,MATCH(Лист1!$A26,склад!$A$2:$A$194,0),MATCH(Лист1!H$3,склад!$E$1:$S$1,0)),"")</f>
        <v>186</v>
      </c>
      <c r="I26" s="82" t="str">
        <f aca="false">IFERROR(INDEX(склад!$E$2:$S$194,MATCH(Лист1!$A26,склад!$A$2:$A$194,0),MATCH(Лист1!I$3,склад!$E$1:$S$1,0)),"")</f>
        <v>ПВХ-90</v>
      </c>
      <c r="J26" s="82" t="n">
        <f aca="false">IFERROR(INDEX(склад!$E$2:$S$194,MATCH(Лист1!$A26,склад!$A$2:$A$194,0),MATCH(Лист1!J$3,склад!$E$1:$S$1,0)),"")</f>
        <v>0</v>
      </c>
      <c r="K26" s="82" t="n">
        <f aca="false">IFERROR(INDEX(склад!$E$2:$S$194,MATCH(Лист1!$A26,склад!$A$2:$A$194,0),MATCH(Лист1!K$3,склад!$E$1:$S$1,0)),"")</f>
        <v>0</v>
      </c>
      <c r="L26" s="82" t="n">
        <f aca="false">IFERROR(INDEX(склад!$E$2:$S$194,MATCH(Лист1!$A26,склад!$A$2:$A$194,0),MATCH(Лист1!L$3,склад!$E$1:$S$1,0)),"")</f>
        <v>0</v>
      </c>
      <c r="M26" s="82" t="n">
        <f aca="false">IFERROR(INDEX(склад!$E$2:$S$194,MATCH(Лист1!$A26,склад!$A$2:$A$194,0),MATCH(Лист1!M$3,склад!$E$1:$S$1,0)),"")</f>
        <v>0</v>
      </c>
      <c r="N26" s="82" t="n">
        <f aca="false">IFERROR(INDEX(склад!$E$2:$S$194,MATCH(Лист1!$A26,склад!$A$2:$A$194,0),MATCH(Лист1!N$3,склад!$E$1:$S$1,0)),"")</f>
        <v>0</v>
      </c>
      <c r="O26" s="82" t="n">
        <f aca="false">IFERROR(INDEX(склад!$E$2:$S$194,MATCH(Лист1!$A26,склад!$A$2:$A$194,0),MATCH(Лист1!O$3,склад!$E$1:$S$1,0)),"")</f>
        <v>0</v>
      </c>
      <c r="P26" s="82" t="n">
        <f aca="false">IFERROR(INDEX(склад!$E$2:$S$194,MATCH(Лист1!$A26,склад!$A$2:$A$194,0),MATCH(Лист1!P$3,склад!$E$1:$S$1,0)),"")</f>
        <v>0</v>
      </c>
      <c r="Q26" s="83" t="n">
        <f aca="false">SUMPRODUCT((склад!B:B=Лист1!A26)*((склад!W:W&lt;&gt;"")-(склад!Y:Y&lt;&gt;"")))</f>
        <v>0</v>
      </c>
      <c r="R26" s="84" t="n">
        <f aca="false">SUMPRODUCT((склад!B:B=Лист1!A26)*(склад!X:X&lt;&gt;"")*(склад!Y:Y=""))</f>
        <v>0</v>
      </c>
    </row>
    <row r="27" customFormat="false" ht="15" hidden="false" customHeight="false" outlineLevel="0" collapsed="false">
      <c r="A27" s="81" t="s">
        <v>61</v>
      </c>
      <c r="B27" s="82" t="n">
        <f aca="false">IFERROR(INDEX(склад!$E$2:$S$194,MATCH(Лист1!$A27,склад!$A$2:$A$194,0),MATCH(Лист1!B$3,склад!$E$1:$S$1,0)),"")</f>
        <v>860</v>
      </c>
      <c r="C27" s="82" t="n">
        <f aca="false">IFERROR(INDEX(склад!$E$2:$S$194,MATCH(Лист1!$A27,склад!$A$2:$A$194,0),MATCH(Лист1!C$3,склад!$E$1:$S$1,0)),"")</f>
        <v>0</v>
      </c>
      <c r="D27" s="82" t="str">
        <f aca="false">IFERROR(INDEX(склад!$E$2:$S$194,MATCH(Лист1!$A27,склад!$A$2:$A$194,0),MATCH(Лист1!D$3,склад!$E$1:$S$1,0)),"")</f>
        <v>прав.</v>
      </c>
      <c r="E27" s="82" t="str">
        <f aca="false">IFERROR(INDEX(склад!$E$2:$S$194,MATCH(Лист1!$A27,склад!$A$2:$A$194,0),MATCH(Лист1!E$3,склад!$E$1:$S$1,0)),"")</f>
        <v>регион</v>
      </c>
      <c r="F27" s="82" t="str">
        <f aca="false">IFERROR(INDEX(склад!$E$2:$S$194,MATCH(Лист1!$A27,склад!$A$2:$A$194,0),MATCH(Лист1!F$3,склад!$E$1:$S$1,0)),"")</f>
        <v>да</v>
      </c>
      <c r="G27" s="82" t="n">
        <f aca="false">IFERROR(INDEX(склад!$E$2:$S$194,MATCH(Лист1!$A27,склад!$A$2:$A$194,0),MATCH(Лист1!G$3,склад!$E$1:$S$1,0)),"")</f>
        <v>186</v>
      </c>
      <c r="H27" s="82" t="n">
        <f aca="false">IFERROR(INDEX(склад!$E$2:$S$194,MATCH(Лист1!$A27,склад!$A$2:$A$194,0),MATCH(Лист1!H$3,склад!$E$1:$S$1,0)),"")</f>
        <v>186</v>
      </c>
      <c r="I27" s="82" t="str">
        <f aca="false">IFERROR(INDEX(склад!$E$2:$S$194,MATCH(Лист1!$A27,склад!$A$2:$A$194,0),MATCH(Лист1!I$3,склад!$E$1:$S$1,0)),"")</f>
        <v>ПВХ-90</v>
      </c>
      <c r="J27" s="82" t="n">
        <f aca="false">IFERROR(INDEX(склад!$E$2:$S$194,MATCH(Лист1!$A27,склад!$A$2:$A$194,0),MATCH(Лист1!J$3,склад!$E$1:$S$1,0)),"")</f>
        <v>0</v>
      </c>
      <c r="K27" s="82" t="n">
        <f aca="false">IFERROR(INDEX(склад!$E$2:$S$194,MATCH(Лист1!$A27,склад!$A$2:$A$194,0),MATCH(Лист1!K$3,склад!$E$1:$S$1,0)),"")</f>
        <v>0</v>
      </c>
      <c r="L27" s="82" t="n">
        <f aca="false">IFERROR(INDEX(склад!$E$2:$S$194,MATCH(Лист1!$A27,склад!$A$2:$A$194,0),MATCH(Лист1!L$3,склад!$E$1:$S$1,0)),"")</f>
        <v>0</v>
      </c>
      <c r="M27" s="82" t="n">
        <f aca="false">IFERROR(INDEX(склад!$E$2:$S$194,MATCH(Лист1!$A27,склад!$A$2:$A$194,0),MATCH(Лист1!M$3,склад!$E$1:$S$1,0)),"")</f>
        <v>0</v>
      </c>
      <c r="N27" s="82" t="n">
        <f aca="false">IFERROR(INDEX(склад!$E$2:$S$194,MATCH(Лист1!$A27,склад!$A$2:$A$194,0),MATCH(Лист1!N$3,склад!$E$1:$S$1,0)),"")</f>
        <v>0</v>
      </c>
      <c r="O27" s="82" t="n">
        <f aca="false">IFERROR(INDEX(склад!$E$2:$S$194,MATCH(Лист1!$A27,склад!$A$2:$A$194,0),MATCH(Лист1!O$3,склад!$E$1:$S$1,0)),"")</f>
        <v>0</v>
      </c>
      <c r="P27" s="82" t="n">
        <f aca="false">IFERROR(INDEX(склад!$E$2:$S$194,MATCH(Лист1!$A27,склад!$A$2:$A$194,0),MATCH(Лист1!P$3,склад!$E$1:$S$1,0)),"")</f>
        <v>0</v>
      </c>
      <c r="Q27" s="83" t="n">
        <f aca="false">SUMPRODUCT((склад!B:B=Лист1!A27)*((склад!W:W&lt;&gt;"")-(склад!Y:Y&lt;&gt;"")))</f>
        <v>0</v>
      </c>
      <c r="R27" s="84" t="n">
        <f aca="false">SUMPRODUCT((склад!B:B=Лист1!A27)*(склад!X:X&lt;&gt;"")*(склад!Y:Y=""))</f>
        <v>0</v>
      </c>
    </row>
    <row r="28" customFormat="false" ht="15" hidden="false" customHeight="false" outlineLevel="0" collapsed="false">
      <c r="A28" s="81" t="s">
        <v>62</v>
      </c>
      <c r="B28" s="82" t="n">
        <f aca="false">IFERROR(INDEX(склад!$E$2:$S$194,MATCH(Лист1!$A28,склад!$A$2:$A$194,0),MATCH(Лист1!B$3,склад!$E$1:$S$1,0)),"")</f>
        <v>860</v>
      </c>
      <c r="C28" s="82" t="n">
        <f aca="false">IFERROR(INDEX(склад!$E$2:$S$194,MATCH(Лист1!$A28,склад!$A$2:$A$194,0),MATCH(Лист1!C$3,склад!$E$1:$S$1,0)),"")</f>
        <v>0</v>
      </c>
      <c r="D28" s="82" t="str">
        <f aca="false">IFERROR(INDEX(склад!$E$2:$S$194,MATCH(Лист1!$A28,склад!$A$2:$A$194,0),MATCH(Лист1!D$3,склад!$E$1:$S$1,0)),"")</f>
        <v>лев.</v>
      </c>
      <c r="E28" s="82" t="str">
        <f aca="false">IFERROR(INDEX(склад!$E$2:$S$194,MATCH(Лист1!$A28,склад!$A$2:$A$194,0),MATCH(Лист1!E$3,склад!$E$1:$S$1,0)),"")</f>
        <v>регион</v>
      </c>
      <c r="F28" s="82" t="str">
        <f aca="false">IFERROR(INDEX(склад!$E$2:$S$194,MATCH(Лист1!$A28,склад!$A$2:$A$194,0),MATCH(Лист1!F$3,склад!$E$1:$S$1,0)),"")</f>
        <v>да</v>
      </c>
      <c r="G28" s="82" t="n">
        <f aca="false">IFERROR(INDEX(склад!$E$2:$S$194,MATCH(Лист1!$A28,склад!$A$2:$A$194,0),MATCH(Лист1!G$3,склад!$E$1:$S$1,0)),"")</f>
        <v>186</v>
      </c>
      <c r="H28" s="82" t="n">
        <f aca="false">IFERROR(INDEX(склад!$E$2:$S$194,MATCH(Лист1!$A28,склад!$A$2:$A$194,0),MATCH(Лист1!H$3,склад!$E$1:$S$1,0)),"")</f>
        <v>186</v>
      </c>
      <c r="I28" s="82" t="str">
        <f aca="false">IFERROR(INDEX(склад!$E$2:$S$194,MATCH(Лист1!$A28,склад!$A$2:$A$194,0),MATCH(Лист1!I$3,склад!$E$1:$S$1,0)),"")</f>
        <v>ПВХ-80</v>
      </c>
      <c r="J28" s="82" t="n">
        <f aca="false">IFERROR(INDEX(склад!$E$2:$S$194,MATCH(Лист1!$A28,склад!$A$2:$A$194,0),MATCH(Лист1!J$3,склад!$E$1:$S$1,0)),"")</f>
        <v>0</v>
      </c>
      <c r="K28" s="82" t="n">
        <f aca="false">IFERROR(INDEX(склад!$E$2:$S$194,MATCH(Лист1!$A28,склад!$A$2:$A$194,0),MATCH(Лист1!K$3,склад!$E$1:$S$1,0)),"")</f>
        <v>0</v>
      </c>
      <c r="L28" s="82" t="n">
        <f aca="false">IFERROR(INDEX(склад!$E$2:$S$194,MATCH(Лист1!$A28,склад!$A$2:$A$194,0),MATCH(Лист1!L$3,склад!$E$1:$S$1,0)),"")</f>
        <v>0</v>
      </c>
      <c r="M28" s="82" t="n">
        <f aca="false">IFERROR(INDEX(склад!$E$2:$S$194,MATCH(Лист1!$A28,склад!$A$2:$A$194,0),MATCH(Лист1!M$3,склад!$E$1:$S$1,0)),"")</f>
        <v>0</v>
      </c>
      <c r="N28" s="82" t="n">
        <f aca="false">IFERROR(INDEX(склад!$E$2:$S$194,MATCH(Лист1!$A28,склад!$A$2:$A$194,0),MATCH(Лист1!N$3,склад!$E$1:$S$1,0)),"")</f>
        <v>0</v>
      </c>
      <c r="O28" s="82" t="n">
        <f aca="false">IFERROR(INDEX(склад!$E$2:$S$194,MATCH(Лист1!$A28,склад!$A$2:$A$194,0),MATCH(Лист1!O$3,склад!$E$1:$S$1,0)),"")</f>
        <v>0</v>
      </c>
      <c r="P28" s="82" t="n">
        <f aca="false">IFERROR(INDEX(склад!$E$2:$S$194,MATCH(Лист1!$A28,склад!$A$2:$A$194,0),MATCH(Лист1!P$3,склад!$E$1:$S$1,0)),"")</f>
        <v>0</v>
      </c>
      <c r="Q28" s="83" t="n">
        <f aca="false">SUMPRODUCT((склад!B:B=Лист1!A28)*((склад!W:W&lt;&gt;"")-(склад!Y:Y&lt;&gt;"")))</f>
        <v>0</v>
      </c>
      <c r="R28" s="84" t="n">
        <f aca="false">SUMPRODUCT((склад!B:B=Лист1!A28)*(склад!X:X&lt;&gt;"")*(склад!Y:Y=""))</f>
        <v>0</v>
      </c>
    </row>
    <row r="29" customFormat="false" ht="15" hidden="false" customHeight="false" outlineLevel="0" collapsed="false">
      <c r="A29" s="81" t="s">
        <v>63</v>
      </c>
      <c r="B29" s="82" t="n">
        <f aca="false">IFERROR(INDEX(склад!$E$2:$S$194,MATCH(Лист1!$A29,склад!$A$2:$A$194,0),MATCH(Лист1!B$3,склад!$E$1:$S$1,0)),"")</f>
        <v>860</v>
      </c>
      <c r="C29" s="82" t="n">
        <f aca="false">IFERROR(INDEX(склад!$E$2:$S$194,MATCH(Лист1!$A29,склад!$A$2:$A$194,0),MATCH(Лист1!C$3,склад!$E$1:$S$1,0)),"")</f>
        <v>0</v>
      </c>
      <c r="D29" s="82" t="str">
        <f aca="false">IFERROR(INDEX(склад!$E$2:$S$194,MATCH(Лист1!$A29,склад!$A$2:$A$194,0),MATCH(Лист1!D$3,склад!$E$1:$S$1,0)),"")</f>
        <v>прав.</v>
      </c>
      <c r="E29" s="82" t="str">
        <f aca="false">IFERROR(INDEX(склад!$E$2:$S$194,MATCH(Лист1!$A29,склад!$A$2:$A$194,0),MATCH(Лист1!E$3,склад!$E$1:$S$1,0)),"")</f>
        <v>регион</v>
      </c>
      <c r="F29" s="82" t="str">
        <f aca="false">IFERROR(INDEX(склад!$E$2:$S$194,MATCH(Лист1!$A29,склад!$A$2:$A$194,0),MATCH(Лист1!F$3,склад!$E$1:$S$1,0)),"")</f>
        <v>да</v>
      </c>
      <c r="G29" s="82" t="n">
        <f aca="false">IFERROR(INDEX(склад!$E$2:$S$194,MATCH(Лист1!$A29,склад!$A$2:$A$194,0),MATCH(Лист1!G$3,склад!$E$1:$S$1,0)),"")</f>
        <v>186</v>
      </c>
      <c r="H29" s="82" t="n">
        <f aca="false">IFERROR(INDEX(склад!$E$2:$S$194,MATCH(Лист1!$A29,склад!$A$2:$A$194,0),MATCH(Лист1!H$3,склад!$E$1:$S$1,0)),"")</f>
        <v>186</v>
      </c>
      <c r="I29" s="82" t="str">
        <f aca="false">IFERROR(INDEX(склад!$E$2:$S$194,MATCH(Лист1!$A29,склад!$A$2:$A$194,0),MATCH(Лист1!I$3,склад!$E$1:$S$1,0)),"")</f>
        <v>ПВХ-80</v>
      </c>
      <c r="J29" s="82" t="n">
        <f aca="false">IFERROR(INDEX(склад!$E$2:$S$194,MATCH(Лист1!$A29,склад!$A$2:$A$194,0),MATCH(Лист1!J$3,склад!$E$1:$S$1,0)),"")</f>
        <v>0</v>
      </c>
      <c r="K29" s="82" t="n">
        <f aca="false">IFERROR(INDEX(склад!$E$2:$S$194,MATCH(Лист1!$A29,склад!$A$2:$A$194,0),MATCH(Лист1!K$3,склад!$E$1:$S$1,0)),"")</f>
        <v>0</v>
      </c>
      <c r="L29" s="82" t="n">
        <f aca="false">IFERROR(INDEX(склад!$E$2:$S$194,MATCH(Лист1!$A29,склад!$A$2:$A$194,0),MATCH(Лист1!L$3,склад!$E$1:$S$1,0)),"")</f>
        <v>0</v>
      </c>
      <c r="M29" s="82" t="n">
        <f aca="false">IFERROR(INDEX(склад!$E$2:$S$194,MATCH(Лист1!$A29,склад!$A$2:$A$194,0),MATCH(Лист1!M$3,склад!$E$1:$S$1,0)),"")</f>
        <v>0</v>
      </c>
      <c r="N29" s="82" t="n">
        <f aca="false">IFERROR(INDEX(склад!$E$2:$S$194,MATCH(Лист1!$A29,склад!$A$2:$A$194,0),MATCH(Лист1!N$3,склад!$E$1:$S$1,0)),"")</f>
        <v>0</v>
      </c>
      <c r="O29" s="82" t="n">
        <f aca="false">IFERROR(INDEX(склад!$E$2:$S$194,MATCH(Лист1!$A29,склад!$A$2:$A$194,0),MATCH(Лист1!O$3,склад!$E$1:$S$1,0)),"")</f>
        <v>0</v>
      </c>
      <c r="P29" s="82" t="n">
        <f aca="false">IFERROR(INDEX(склад!$E$2:$S$194,MATCH(Лист1!$A29,склад!$A$2:$A$194,0),MATCH(Лист1!P$3,склад!$E$1:$S$1,0)),"")</f>
        <v>0</v>
      </c>
      <c r="Q29" s="83" t="n">
        <f aca="false">SUMPRODUCT((склад!B:B=Лист1!A29)*((склад!W:W&lt;&gt;"")-(склад!Y:Y&lt;&gt;"")))</f>
        <v>0</v>
      </c>
      <c r="R29" s="84" t="n">
        <f aca="false">SUMPRODUCT((склад!B:B=Лист1!A29)*(склад!X:X&lt;&gt;"")*(склад!Y:Y=""))</f>
        <v>0</v>
      </c>
    </row>
    <row r="30" customFormat="false" ht="15" hidden="false" customHeight="false" outlineLevel="0" collapsed="false">
      <c r="A30" s="81" t="s">
        <v>64</v>
      </c>
      <c r="B30" s="82" t="n">
        <f aca="false">IFERROR(INDEX(склад!$E$2:$S$194,MATCH(Лист1!$A30,склад!$A$2:$A$194,0),MATCH(Лист1!B$3,склад!$E$1:$S$1,0)),"")</f>
        <v>860</v>
      </c>
      <c r="C30" s="82" t="n">
        <f aca="false">IFERROR(INDEX(склад!$E$2:$S$194,MATCH(Лист1!$A30,склад!$A$2:$A$194,0),MATCH(Лист1!C$3,склад!$E$1:$S$1,0)),"")</f>
        <v>0</v>
      </c>
      <c r="D30" s="82" t="str">
        <f aca="false">IFERROR(INDEX(склад!$E$2:$S$194,MATCH(Лист1!$A30,склад!$A$2:$A$194,0),MATCH(Лист1!D$3,склад!$E$1:$S$1,0)),"")</f>
        <v>лев.</v>
      </c>
      <c r="E30" s="82" t="str">
        <f aca="false">IFERROR(INDEX(склад!$E$2:$S$194,MATCH(Лист1!$A30,склад!$A$2:$A$194,0),MATCH(Лист1!E$3,склад!$E$1:$S$1,0)),"")</f>
        <v>регион</v>
      </c>
      <c r="F30" s="82" t="str">
        <f aca="false">IFERROR(INDEX(склад!$E$2:$S$194,MATCH(Лист1!$A30,склад!$A$2:$A$194,0),MATCH(Лист1!F$3,склад!$E$1:$S$1,0)),"")</f>
        <v>да</v>
      </c>
      <c r="G30" s="82" t="str">
        <f aca="false">IFERROR(INDEX(склад!$E$2:$S$194,MATCH(Лист1!$A30,склад!$A$2:$A$194,0),MATCH(Лист1!G$3,склад!$E$1:$S$1,0)),"")</f>
        <v>kv1</v>
      </c>
      <c r="H30" s="82" t="str">
        <f aca="false">IFERROR(INDEX(склад!$E$2:$S$194,MATCH(Лист1!$A30,склад!$A$2:$A$194,0),MATCH(Лист1!H$3,склад!$E$1:$S$1,0)),"")</f>
        <v>kv1</v>
      </c>
      <c r="I30" s="82" t="str">
        <f aca="false">IFERROR(INDEX(склад!$E$2:$S$194,MATCH(Лист1!$A30,склад!$A$2:$A$194,0),MATCH(Лист1!I$3,склад!$E$1:$S$1,0)),"")</f>
        <v>ПВХ-80</v>
      </c>
      <c r="J30" s="82" t="n">
        <f aca="false">IFERROR(INDEX(склад!$E$2:$S$194,MATCH(Лист1!$A30,склад!$A$2:$A$194,0),MATCH(Лист1!J$3,склад!$E$1:$S$1,0)),"")</f>
        <v>0</v>
      </c>
      <c r="K30" s="82" t="n">
        <f aca="false">IFERROR(INDEX(склад!$E$2:$S$194,MATCH(Лист1!$A30,склад!$A$2:$A$194,0),MATCH(Лист1!K$3,склад!$E$1:$S$1,0)),"")</f>
        <v>0</v>
      </c>
      <c r="L30" s="82" t="n">
        <f aca="false">IFERROR(INDEX(склад!$E$2:$S$194,MATCH(Лист1!$A30,склад!$A$2:$A$194,0),MATCH(Лист1!L$3,склад!$E$1:$S$1,0)),"")</f>
        <v>0</v>
      </c>
      <c r="M30" s="82" t="n">
        <f aca="false">IFERROR(INDEX(склад!$E$2:$S$194,MATCH(Лист1!$A30,склад!$A$2:$A$194,0),MATCH(Лист1!M$3,склад!$E$1:$S$1,0)),"")</f>
        <v>0</v>
      </c>
      <c r="N30" s="82" t="n">
        <f aca="false">IFERROR(INDEX(склад!$E$2:$S$194,MATCH(Лист1!$A30,склад!$A$2:$A$194,0),MATCH(Лист1!N$3,склад!$E$1:$S$1,0)),"")</f>
        <v>0</v>
      </c>
      <c r="O30" s="82" t="n">
        <f aca="false">IFERROR(INDEX(склад!$E$2:$S$194,MATCH(Лист1!$A30,склад!$A$2:$A$194,0),MATCH(Лист1!O$3,склад!$E$1:$S$1,0)),"")</f>
        <v>0</v>
      </c>
      <c r="P30" s="82" t="n">
        <f aca="false">IFERROR(INDEX(склад!$E$2:$S$194,MATCH(Лист1!$A30,склад!$A$2:$A$194,0),MATCH(Лист1!P$3,склад!$E$1:$S$1,0)),"")</f>
        <v>0</v>
      </c>
      <c r="Q30" s="83" t="n">
        <f aca="false">SUMPRODUCT((склад!B:B=Лист1!A30)*((склад!W:W&lt;&gt;"")-(склад!Y:Y&lt;&gt;"")))</f>
        <v>0</v>
      </c>
      <c r="R30" s="84" t="n">
        <f aca="false">SUMPRODUCT((склад!B:B=Лист1!A30)*(склад!X:X&lt;&gt;"")*(склад!Y:Y=""))</f>
        <v>0</v>
      </c>
    </row>
    <row r="31" customFormat="false" ht="15" hidden="false" customHeight="false" outlineLevel="0" collapsed="false">
      <c r="A31" s="81" t="s">
        <v>66</v>
      </c>
      <c r="B31" s="82" t="n">
        <f aca="false">IFERROR(INDEX(склад!$E$2:$S$194,MATCH(Лист1!$A31,склад!$A$2:$A$194,0),MATCH(Лист1!B$3,склад!$E$1:$S$1,0)),"")</f>
        <v>860</v>
      </c>
      <c r="C31" s="82" t="n">
        <f aca="false">IFERROR(INDEX(склад!$E$2:$S$194,MATCH(Лист1!$A31,склад!$A$2:$A$194,0),MATCH(Лист1!C$3,склад!$E$1:$S$1,0)),"")</f>
        <v>0</v>
      </c>
      <c r="D31" s="82" t="str">
        <f aca="false">IFERROR(INDEX(склад!$E$2:$S$194,MATCH(Лист1!$A31,склад!$A$2:$A$194,0),MATCH(Лист1!D$3,склад!$E$1:$S$1,0)),"")</f>
        <v>прав.</v>
      </c>
      <c r="E31" s="82" t="str">
        <f aca="false">IFERROR(INDEX(склад!$E$2:$S$194,MATCH(Лист1!$A31,склад!$A$2:$A$194,0),MATCH(Лист1!E$3,склад!$E$1:$S$1,0)),"")</f>
        <v>регион</v>
      </c>
      <c r="F31" s="82" t="str">
        <f aca="false">IFERROR(INDEX(склад!$E$2:$S$194,MATCH(Лист1!$A31,склад!$A$2:$A$194,0),MATCH(Лист1!F$3,склад!$E$1:$S$1,0)),"")</f>
        <v>да</v>
      </c>
      <c r="G31" s="82" t="str">
        <f aca="false">IFERROR(INDEX(склад!$E$2:$S$194,MATCH(Лист1!$A31,склад!$A$2:$A$194,0),MATCH(Лист1!G$3,склад!$E$1:$S$1,0)),"")</f>
        <v>kv1</v>
      </c>
      <c r="H31" s="82" t="str">
        <f aca="false">IFERROR(INDEX(склад!$E$2:$S$194,MATCH(Лист1!$A31,склад!$A$2:$A$194,0),MATCH(Лист1!H$3,склад!$E$1:$S$1,0)),"")</f>
        <v>kv1</v>
      </c>
      <c r="I31" s="82" t="str">
        <f aca="false">IFERROR(INDEX(склад!$E$2:$S$194,MATCH(Лист1!$A31,склад!$A$2:$A$194,0),MATCH(Лист1!I$3,склад!$E$1:$S$1,0)),"")</f>
        <v>ПВХ-80</v>
      </c>
      <c r="J31" s="82" t="n">
        <f aca="false">IFERROR(INDEX(склад!$E$2:$S$194,MATCH(Лист1!$A31,склад!$A$2:$A$194,0),MATCH(Лист1!J$3,склад!$E$1:$S$1,0)),"")</f>
        <v>0</v>
      </c>
      <c r="K31" s="82" t="n">
        <f aca="false">IFERROR(INDEX(склад!$E$2:$S$194,MATCH(Лист1!$A31,склад!$A$2:$A$194,0),MATCH(Лист1!K$3,склад!$E$1:$S$1,0)),"")</f>
        <v>0</v>
      </c>
      <c r="L31" s="82" t="n">
        <f aca="false">IFERROR(INDEX(склад!$E$2:$S$194,MATCH(Лист1!$A31,склад!$A$2:$A$194,0),MATCH(Лист1!L$3,склад!$E$1:$S$1,0)),"")</f>
        <v>0</v>
      </c>
      <c r="M31" s="82" t="n">
        <f aca="false">IFERROR(INDEX(склад!$E$2:$S$194,MATCH(Лист1!$A31,склад!$A$2:$A$194,0),MATCH(Лист1!M$3,склад!$E$1:$S$1,0)),"")</f>
        <v>0</v>
      </c>
      <c r="N31" s="82" t="n">
        <f aca="false">IFERROR(INDEX(склад!$E$2:$S$194,MATCH(Лист1!$A31,склад!$A$2:$A$194,0),MATCH(Лист1!N$3,склад!$E$1:$S$1,0)),"")</f>
        <v>0</v>
      </c>
      <c r="O31" s="82" t="n">
        <f aca="false">IFERROR(INDEX(склад!$E$2:$S$194,MATCH(Лист1!$A31,склад!$A$2:$A$194,0),MATCH(Лист1!O$3,склад!$E$1:$S$1,0)),"")</f>
        <v>0</v>
      </c>
      <c r="P31" s="82" t="n">
        <f aca="false">IFERROR(INDEX(склад!$E$2:$S$194,MATCH(Лист1!$A31,склад!$A$2:$A$194,0),MATCH(Лист1!P$3,склад!$E$1:$S$1,0)),"")</f>
        <v>0</v>
      </c>
      <c r="Q31" s="83" t="n">
        <f aca="false">SUMPRODUCT((склад!B:B=Лист1!A31)*((склад!W:W&lt;&gt;"")-(склад!Y:Y&lt;&gt;"")))</f>
        <v>0</v>
      </c>
      <c r="R31" s="84" t="n">
        <f aca="false">SUMPRODUCT((склад!B:B=Лист1!A31)*(склад!X:X&lt;&gt;"")*(склад!Y:Y=""))</f>
        <v>0</v>
      </c>
    </row>
    <row r="32" customFormat="false" ht="15" hidden="false" customHeight="false" outlineLevel="0" collapsed="false">
      <c r="A32" s="81" t="s">
        <v>67</v>
      </c>
      <c r="B32" s="82" t="n">
        <f aca="false">IFERROR(INDEX(склад!$E$2:$S$194,MATCH(Лист1!$A32,склад!$A$2:$A$194,0),MATCH(Лист1!B$3,склад!$E$1:$S$1,0)),"")</f>
        <v>960</v>
      </c>
      <c r="C32" s="82" t="n">
        <f aca="false">IFERROR(INDEX(склад!$E$2:$S$194,MATCH(Лист1!$A32,склад!$A$2:$A$194,0),MATCH(Лист1!C$3,склад!$E$1:$S$1,0)),"")</f>
        <v>0</v>
      </c>
      <c r="D32" s="82" t="str">
        <f aca="false">IFERROR(INDEX(склад!$E$2:$S$194,MATCH(Лист1!$A32,склад!$A$2:$A$194,0),MATCH(Лист1!D$3,склад!$E$1:$S$1,0)),"")</f>
        <v>лев.</v>
      </c>
      <c r="E32" s="82" t="str">
        <f aca="false">IFERROR(INDEX(склад!$E$2:$S$194,MATCH(Лист1!$A32,склад!$A$2:$A$194,0),MATCH(Лист1!E$3,склад!$E$1:$S$1,0)),"")</f>
        <v>регион</v>
      </c>
      <c r="F32" s="82" t="str">
        <f aca="false">IFERROR(INDEX(склад!$E$2:$S$194,MATCH(Лист1!$A32,склад!$A$2:$A$194,0),MATCH(Лист1!F$3,склад!$E$1:$S$1,0)),"")</f>
        <v>да</v>
      </c>
      <c r="G32" s="82" t="n">
        <f aca="false">IFERROR(INDEX(склад!$E$2:$S$194,MATCH(Лист1!$A32,склад!$A$2:$A$194,0),MATCH(Лист1!G$3,склад!$E$1:$S$1,0)),"")</f>
        <v>186</v>
      </c>
      <c r="H32" s="82" t="n">
        <f aca="false">IFERROR(INDEX(склад!$E$2:$S$194,MATCH(Лист1!$A32,склад!$A$2:$A$194,0),MATCH(Лист1!H$3,склад!$E$1:$S$1,0)),"")</f>
        <v>186</v>
      </c>
      <c r="I32" s="82" t="str">
        <f aca="false">IFERROR(INDEX(склад!$E$2:$S$194,MATCH(Лист1!$A32,склад!$A$2:$A$194,0),MATCH(Лист1!I$3,склад!$E$1:$S$1,0)),"")</f>
        <v>ПВХ-90</v>
      </c>
      <c r="J32" s="82" t="n">
        <f aca="false">IFERROR(INDEX(склад!$E$2:$S$194,MATCH(Лист1!$A32,склад!$A$2:$A$194,0),MATCH(Лист1!J$3,склад!$E$1:$S$1,0)),"")</f>
        <v>0</v>
      </c>
      <c r="K32" s="82" t="n">
        <f aca="false">IFERROR(INDEX(склад!$E$2:$S$194,MATCH(Лист1!$A32,склад!$A$2:$A$194,0),MATCH(Лист1!K$3,склад!$E$1:$S$1,0)),"")</f>
        <v>0</v>
      </c>
      <c r="L32" s="82" t="n">
        <f aca="false">IFERROR(INDEX(склад!$E$2:$S$194,MATCH(Лист1!$A32,склад!$A$2:$A$194,0),MATCH(Лист1!L$3,склад!$E$1:$S$1,0)),"")</f>
        <v>0</v>
      </c>
      <c r="M32" s="82" t="n">
        <f aca="false">IFERROR(INDEX(склад!$E$2:$S$194,MATCH(Лист1!$A32,склад!$A$2:$A$194,0),MATCH(Лист1!M$3,склад!$E$1:$S$1,0)),"")</f>
        <v>0</v>
      </c>
      <c r="N32" s="82" t="n">
        <f aca="false">IFERROR(INDEX(склад!$E$2:$S$194,MATCH(Лист1!$A32,склад!$A$2:$A$194,0),MATCH(Лист1!N$3,склад!$E$1:$S$1,0)),"")</f>
        <v>0</v>
      </c>
      <c r="O32" s="82" t="n">
        <f aca="false">IFERROR(INDEX(склад!$E$2:$S$194,MATCH(Лист1!$A32,склад!$A$2:$A$194,0),MATCH(Лист1!O$3,склад!$E$1:$S$1,0)),"")</f>
        <v>0</v>
      </c>
      <c r="P32" s="82" t="n">
        <f aca="false">IFERROR(INDEX(склад!$E$2:$S$194,MATCH(Лист1!$A32,склад!$A$2:$A$194,0),MATCH(Лист1!P$3,склад!$E$1:$S$1,0)),"")</f>
        <v>0</v>
      </c>
      <c r="Q32" s="83" t="n">
        <f aca="false">SUMPRODUCT((склад!B:B=Лист1!A32)*((склад!W:W&lt;&gt;"")-(склад!Y:Y&lt;&gt;"")))</f>
        <v>0</v>
      </c>
      <c r="R32" s="84" t="n">
        <f aca="false">SUMPRODUCT((склад!B:B=Лист1!A32)*(склад!X:X&lt;&gt;"")*(склад!Y:Y=""))</f>
        <v>0</v>
      </c>
    </row>
    <row r="33" customFormat="false" ht="15" hidden="false" customHeight="false" outlineLevel="0" collapsed="false">
      <c r="A33" s="81" t="s">
        <v>68</v>
      </c>
      <c r="B33" s="82" t="n">
        <f aca="false">IFERROR(INDEX(склад!$E$2:$S$194,MATCH(Лист1!$A33,склад!$A$2:$A$194,0),MATCH(Лист1!B$3,склад!$E$1:$S$1,0)),"")</f>
        <v>960</v>
      </c>
      <c r="C33" s="82" t="n">
        <f aca="false">IFERROR(INDEX(склад!$E$2:$S$194,MATCH(Лист1!$A33,склад!$A$2:$A$194,0),MATCH(Лист1!C$3,склад!$E$1:$S$1,0)),"")</f>
        <v>0</v>
      </c>
      <c r="D33" s="82" t="str">
        <f aca="false">IFERROR(INDEX(склад!$E$2:$S$194,MATCH(Лист1!$A33,склад!$A$2:$A$194,0),MATCH(Лист1!D$3,склад!$E$1:$S$1,0)),"")</f>
        <v>прав.</v>
      </c>
      <c r="E33" s="82" t="str">
        <f aca="false">IFERROR(INDEX(склад!$E$2:$S$194,MATCH(Лист1!$A33,склад!$A$2:$A$194,0),MATCH(Лист1!E$3,склад!$E$1:$S$1,0)),"")</f>
        <v>регион</v>
      </c>
      <c r="F33" s="82" t="str">
        <f aca="false">IFERROR(INDEX(склад!$E$2:$S$194,MATCH(Лист1!$A33,склад!$A$2:$A$194,0),MATCH(Лист1!F$3,склад!$E$1:$S$1,0)),"")</f>
        <v>да</v>
      </c>
      <c r="G33" s="82" t="n">
        <f aca="false">IFERROR(INDEX(склад!$E$2:$S$194,MATCH(Лист1!$A33,склад!$A$2:$A$194,0),MATCH(Лист1!G$3,склад!$E$1:$S$1,0)),"")</f>
        <v>186</v>
      </c>
      <c r="H33" s="82" t="n">
        <f aca="false">IFERROR(INDEX(склад!$E$2:$S$194,MATCH(Лист1!$A33,склад!$A$2:$A$194,0),MATCH(Лист1!H$3,склад!$E$1:$S$1,0)),"")</f>
        <v>186</v>
      </c>
      <c r="I33" s="82" t="str">
        <f aca="false">IFERROR(INDEX(склад!$E$2:$S$194,MATCH(Лист1!$A33,склад!$A$2:$A$194,0),MATCH(Лист1!I$3,склад!$E$1:$S$1,0)),"")</f>
        <v>ПВХ-90</v>
      </c>
      <c r="J33" s="82" t="n">
        <f aca="false">IFERROR(INDEX(склад!$E$2:$S$194,MATCH(Лист1!$A33,склад!$A$2:$A$194,0),MATCH(Лист1!J$3,склад!$E$1:$S$1,0)),"")</f>
        <v>0</v>
      </c>
      <c r="K33" s="82" t="n">
        <f aca="false">IFERROR(INDEX(склад!$E$2:$S$194,MATCH(Лист1!$A33,склад!$A$2:$A$194,0),MATCH(Лист1!K$3,склад!$E$1:$S$1,0)),"")</f>
        <v>0</v>
      </c>
      <c r="L33" s="82" t="n">
        <f aca="false">IFERROR(INDEX(склад!$E$2:$S$194,MATCH(Лист1!$A33,склад!$A$2:$A$194,0),MATCH(Лист1!L$3,склад!$E$1:$S$1,0)),"")</f>
        <v>0</v>
      </c>
      <c r="M33" s="82" t="n">
        <f aca="false">IFERROR(INDEX(склад!$E$2:$S$194,MATCH(Лист1!$A33,склад!$A$2:$A$194,0),MATCH(Лист1!M$3,склад!$E$1:$S$1,0)),"")</f>
        <v>0</v>
      </c>
      <c r="N33" s="82" t="n">
        <f aca="false">IFERROR(INDEX(склад!$E$2:$S$194,MATCH(Лист1!$A33,склад!$A$2:$A$194,0),MATCH(Лист1!N$3,склад!$E$1:$S$1,0)),"")</f>
        <v>0</v>
      </c>
      <c r="O33" s="82" t="n">
        <f aca="false">IFERROR(INDEX(склад!$E$2:$S$194,MATCH(Лист1!$A33,склад!$A$2:$A$194,0),MATCH(Лист1!O$3,склад!$E$1:$S$1,0)),"")</f>
        <v>0</v>
      </c>
      <c r="P33" s="82" t="n">
        <f aca="false">IFERROR(INDEX(склад!$E$2:$S$194,MATCH(Лист1!$A33,склад!$A$2:$A$194,0),MATCH(Лист1!P$3,склад!$E$1:$S$1,0)),"")</f>
        <v>0</v>
      </c>
      <c r="Q33" s="83" t="n">
        <f aca="false">SUMPRODUCT((склад!B:B=Лист1!A33)*((склад!W:W&lt;&gt;"")-(склад!Y:Y&lt;&gt;"")))</f>
        <v>0</v>
      </c>
      <c r="R33" s="84" t="n">
        <f aca="false">SUMPRODUCT((склад!B:B=Лист1!A33)*(склад!X:X&lt;&gt;"")*(склад!Y:Y=""))</f>
        <v>0</v>
      </c>
    </row>
    <row r="34" customFormat="false" ht="15" hidden="false" customHeight="false" outlineLevel="0" collapsed="false">
      <c r="A34" s="81" t="s">
        <v>69</v>
      </c>
      <c r="B34" s="82" t="n">
        <f aca="false">IFERROR(INDEX(склад!$E$2:$S$194,MATCH(Лист1!$A34,склад!$A$2:$A$194,0),MATCH(Лист1!B$3,склад!$E$1:$S$1,0)),"")</f>
        <v>960</v>
      </c>
      <c r="C34" s="82" t="n">
        <f aca="false">IFERROR(INDEX(склад!$E$2:$S$194,MATCH(Лист1!$A34,склад!$A$2:$A$194,0),MATCH(Лист1!C$3,склад!$E$1:$S$1,0)),"")</f>
        <v>0</v>
      </c>
      <c r="D34" s="82" t="str">
        <f aca="false">IFERROR(INDEX(склад!$E$2:$S$194,MATCH(Лист1!$A34,склад!$A$2:$A$194,0),MATCH(Лист1!D$3,склад!$E$1:$S$1,0)),"")</f>
        <v>лев.</v>
      </c>
      <c r="E34" s="82" t="str">
        <f aca="false">IFERROR(INDEX(склад!$E$2:$S$194,MATCH(Лист1!$A34,склад!$A$2:$A$194,0),MATCH(Лист1!E$3,склад!$E$1:$S$1,0)),"")</f>
        <v>регион</v>
      </c>
      <c r="F34" s="82" t="str">
        <f aca="false">IFERROR(INDEX(склад!$E$2:$S$194,MATCH(Лист1!$A34,склад!$A$2:$A$194,0),MATCH(Лист1!F$3,склад!$E$1:$S$1,0)),"")</f>
        <v>да</v>
      </c>
      <c r="G34" s="82" t="n">
        <f aca="false">IFERROR(INDEX(склад!$E$2:$S$194,MATCH(Лист1!$A34,склад!$A$2:$A$194,0),MATCH(Лист1!G$3,склад!$E$1:$S$1,0)),"")</f>
        <v>186</v>
      </c>
      <c r="H34" s="82" t="n">
        <f aca="false">IFERROR(INDEX(склад!$E$2:$S$194,MATCH(Лист1!$A34,склад!$A$2:$A$194,0),MATCH(Лист1!H$3,склад!$E$1:$S$1,0)),"")</f>
        <v>186</v>
      </c>
      <c r="I34" s="82" t="str">
        <f aca="false">IFERROR(INDEX(склад!$E$2:$S$194,MATCH(Лист1!$A34,склад!$A$2:$A$194,0),MATCH(Лист1!I$3,склад!$E$1:$S$1,0)),"")</f>
        <v>ПВХ-02</v>
      </c>
      <c r="J34" s="82" t="n">
        <f aca="false">IFERROR(INDEX(склад!$E$2:$S$194,MATCH(Лист1!$A34,склад!$A$2:$A$194,0),MATCH(Лист1!J$3,склад!$E$1:$S$1,0)),"")</f>
        <v>0</v>
      </c>
      <c r="K34" s="82" t="n">
        <f aca="false">IFERROR(INDEX(склад!$E$2:$S$194,MATCH(Лист1!$A34,склад!$A$2:$A$194,0),MATCH(Лист1!K$3,склад!$E$1:$S$1,0)),"")</f>
        <v>0</v>
      </c>
      <c r="L34" s="82" t="n">
        <f aca="false">IFERROR(INDEX(склад!$E$2:$S$194,MATCH(Лист1!$A34,склад!$A$2:$A$194,0),MATCH(Лист1!L$3,склад!$E$1:$S$1,0)),"")</f>
        <v>0</v>
      </c>
      <c r="M34" s="82" t="n">
        <f aca="false">IFERROR(INDEX(склад!$E$2:$S$194,MATCH(Лист1!$A34,склад!$A$2:$A$194,0),MATCH(Лист1!M$3,склад!$E$1:$S$1,0)),"")</f>
        <v>0</v>
      </c>
      <c r="N34" s="82" t="n">
        <f aca="false">IFERROR(INDEX(склад!$E$2:$S$194,MATCH(Лист1!$A34,склад!$A$2:$A$194,0),MATCH(Лист1!N$3,склад!$E$1:$S$1,0)),"")</f>
        <v>0</v>
      </c>
      <c r="O34" s="82" t="n">
        <f aca="false">IFERROR(INDEX(склад!$E$2:$S$194,MATCH(Лист1!$A34,склад!$A$2:$A$194,0),MATCH(Лист1!O$3,склад!$E$1:$S$1,0)),"")</f>
        <v>0</v>
      </c>
      <c r="P34" s="82" t="n">
        <f aca="false">IFERROR(INDEX(склад!$E$2:$S$194,MATCH(Лист1!$A34,склад!$A$2:$A$194,0),MATCH(Лист1!P$3,склад!$E$1:$S$1,0)),"")</f>
        <v>0</v>
      </c>
      <c r="Q34" s="83" t="n">
        <f aca="false">SUMPRODUCT((склад!B:B=Лист1!A34)*((склад!W:W&lt;&gt;"")-(склад!Y:Y&lt;&gt;"")))</f>
        <v>0</v>
      </c>
      <c r="R34" s="84" t="n">
        <f aca="false">SUMPRODUCT((склад!B:B=Лист1!A34)*(склад!X:X&lt;&gt;"")*(склад!Y:Y=""))</f>
        <v>0</v>
      </c>
    </row>
    <row r="35" customFormat="false" ht="15" hidden="false" customHeight="false" outlineLevel="0" collapsed="false">
      <c r="A35" s="81" t="s">
        <v>70</v>
      </c>
      <c r="B35" s="82" t="n">
        <f aca="false">IFERROR(INDEX(склад!$E$2:$S$194,MATCH(Лист1!$A35,склад!$A$2:$A$194,0),MATCH(Лист1!B$3,склад!$E$1:$S$1,0)),"")</f>
        <v>960</v>
      </c>
      <c r="C35" s="82" t="n">
        <f aca="false">IFERROR(INDEX(склад!$E$2:$S$194,MATCH(Лист1!$A35,склад!$A$2:$A$194,0),MATCH(Лист1!C$3,склад!$E$1:$S$1,0)),"")</f>
        <v>0</v>
      </c>
      <c r="D35" s="82" t="str">
        <f aca="false">IFERROR(INDEX(склад!$E$2:$S$194,MATCH(Лист1!$A35,склад!$A$2:$A$194,0),MATCH(Лист1!D$3,склад!$E$1:$S$1,0)),"")</f>
        <v>прав.</v>
      </c>
      <c r="E35" s="82" t="str">
        <f aca="false">IFERROR(INDEX(склад!$E$2:$S$194,MATCH(Лист1!$A35,склад!$A$2:$A$194,0),MATCH(Лист1!E$3,склад!$E$1:$S$1,0)),"")</f>
        <v>регион</v>
      </c>
      <c r="F35" s="82" t="str">
        <f aca="false">IFERROR(INDEX(склад!$E$2:$S$194,MATCH(Лист1!$A35,склад!$A$2:$A$194,0),MATCH(Лист1!F$3,склад!$E$1:$S$1,0)),"")</f>
        <v>да</v>
      </c>
      <c r="G35" s="82" t="n">
        <f aca="false">IFERROR(INDEX(склад!$E$2:$S$194,MATCH(Лист1!$A35,склад!$A$2:$A$194,0),MATCH(Лист1!G$3,склад!$E$1:$S$1,0)),"")</f>
        <v>186</v>
      </c>
      <c r="H35" s="82" t="n">
        <f aca="false">IFERROR(INDEX(склад!$E$2:$S$194,MATCH(Лист1!$A35,склад!$A$2:$A$194,0),MATCH(Лист1!H$3,склад!$E$1:$S$1,0)),"")</f>
        <v>186</v>
      </c>
      <c r="I35" s="82" t="str">
        <f aca="false">IFERROR(INDEX(склад!$E$2:$S$194,MATCH(Лист1!$A35,склад!$A$2:$A$194,0),MATCH(Лист1!I$3,склад!$E$1:$S$1,0)),"")</f>
        <v>ПВХ-02</v>
      </c>
      <c r="J35" s="82" t="n">
        <f aca="false">IFERROR(INDEX(склад!$E$2:$S$194,MATCH(Лист1!$A35,склад!$A$2:$A$194,0),MATCH(Лист1!J$3,склад!$E$1:$S$1,0)),"")</f>
        <v>0</v>
      </c>
      <c r="K35" s="82" t="n">
        <f aca="false">IFERROR(INDEX(склад!$E$2:$S$194,MATCH(Лист1!$A35,склад!$A$2:$A$194,0),MATCH(Лист1!K$3,склад!$E$1:$S$1,0)),"")</f>
        <v>0</v>
      </c>
      <c r="L35" s="82" t="n">
        <f aca="false">IFERROR(INDEX(склад!$E$2:$S$194,MATCH(Лист1!$A35,склад!$A$2:$A$194,0),MATCH(Лист1!L$3,склад!$E$1:$S$1,0)),"")</f>
        <v>0</v>
      </c>
      <c r="M35" s="82" t="n">
        <f aca="false">IFERROR(INDEX(склад!$E$2:$S$194,MATCH(Лист1!$A35,склад!$A$2:$A$194,0),MATCH(Лист1!M$3,склад!$E$1:$S$1,0)),"")</f>
        <v>0</v>
      </c>
      <c r="N35" s="82" t="n">
        <f aca="false">IFERROR(INDEX(склад!$E$2:$S$194,MATCH(Лист1!$A35,склад!$A$2:$A$194,0),MATCH(Лист1!N$3,склад!$E$1:$S$1,0)),"")</f>
        <v>0</v>
      </c>
      <c r="O35" s="82" t="n">
        <f aca="false">IFERROR(INDEX(склад!$E$2:$S$194,MATCH(Лист1!$A35,склад!$A$2:$A$194,0),MATCH(Лист1!O$3,склад!$E$1:$S$1,0)),"")</f>
        <v>0</v>
      </c>
      <c r="P35" s="82" t="n">
        <f aca="false">IFERROR(INDEX(склад!$E$2:$S$194,MATCH(Лист1!$A35,склад!$A$2:$A$194,0),MATCH(Лист1!P$3,склад!$E$1:$S$1,0)),"")</f>
        <v>0</v>
      </c>
      <c r="Q35" s="83" t="n">
        <f aca="false">SUMPRODUCT((склад!B:B=Лист1!A35)*((склад!W:W&lt;&gt;"")-(склад!Y:Y&lt;&gt;"")))</f>
        <v>0</v>
      </c>
      <c r="R35" s="84" t="n">
        <f aca="false">SUMPRODUCT((склад!B:B=Лист1!A35)*(склад!X:X&lt;&gt;"")*(склад!Y:Y=""))</f>
        <v>0</v>
      </c>
    </row>
    <row r="36" customFormat="false" ht="15" hidden="false" customHeight="false" outlineLevel="0" collapsed="false">
      <c r="A36" s="81" t="s">
        <v>71</v>
      </c>
      <c r="B36" s="82" t="n">
        <f aca="false">IFERROR(INDEX(склад!$E$2:$S$194,MATCH(Лист1!$A36,склад!$A$2:$A$194,0),MATCH(Лист1!B$3,склад!$E$1:$S$1,0)),"")</f>
        <v>960</v>
      </c>
      <c r="C36" s="82" t="n">
        <f aca="false">IFERROR(INDEX(склад!$E$2:$S$194,MATCH(Лист1!$A36,склад!$A$2:$A$194,0),MATCH(Лист1!C$3,склад!$E$1:$S$1,0)),"")</f>
        <v>0</v>
      </c>
      <c r="D36" s="82" t="str">
        <f aca="false">IFERROR(INDEX(склад!$E$2:$S$194,MATCH(Лист1!$A36,склад!$A$2:$A$194,0),MATCH(Лист1!D$3,склад!$E$1:$S$1,0)),"")</f>
        <v>лев.</v>
      </c>
      <c r="E36" s="82" t="str">
        <f aca="false">IFERROR(INDEX(склад!$E$2:$S$194,MATCH(Лист1!$A36,склад!$A$2:$A$194,0),MATCH(Лист1!E$3,склад!$E$1:$S$1,0)),"")</f>
        <v>регион</v>
      </c>
      <c r="F36" s="82" t="str">
        <f aca="false">IFERROR(INDEX(склад!$E$2:$S$194,MATCH(Лист1!$A36,склад!$A$2:$A$194,0),MATCH(Лист1!F$3,склад!$E$1:$S$1,0)),"")</f>
        <v>да</v>
      </c>
      <c r="G36" s="82" t="n">
        <f aca="false">IFERROR(INDEX(склад!$E$2:$S$194,MATCH(Лист1!$A36,склад!$A$2:$A$194,0),MATCH(Лист1!G$3,склад!$E$1:$S$1,0)),"")</f>
        <v>186</v>
      </c>
      <c r="H36" s="82" t="n">
        <f aca="false">IFERROR(INDEX(склад!$E$2:$S$194,MATCH(Лист1!$A36,склад!$A$2:$A$194,0),MATCH(Лист1!H$3,склад!$E$1:$S$1,0)),"")</f>
        <v>186</v>
      </c>
      <c r="I36" s="82" t="str">
        <f aca="false">IFERROR(INDEX(склад!$E$2:$S$194,MATCH(Лист1!$A36,склад!$A$2:$A$194,0),MATCH(Лист1!I$3,склад!$E$1:$S$1,0)),"")</f>
        <v>ПВХ-80</v>
      </c>
      <c r="J36" s="82" t="n">
        <f aca="false">IFERROR(INDEX(склад!$E$2:$S$194,MATCH(Лист1!$A36,склад!$A$2:$A$194,0),MATCH(Лист1!J$3,склад!$E$1:$S$1,0)),"")</f>
        <v>0</v>
      </c>
      <c r="K36" s="82" t="n">
        <f aca="false">IFERROR(INDEX(склад!$E$2:$S$194,MATCH(Лист1!$A36,склад!$A$2:$A$194,0),MATCH(Лист1!K$3,склад!$E$1:$S$1,0)),"")</f>
        <v>0</v>
      </c>
      <c r="L36" s="82" t="n">
        <f aca="false">IFERROR(INDEX(склад!$E$2:$S$194,MATCH(Лист1!$A36,склад!$A$2:$A$194,0),MATCH(Лист1!L$3,склад!$E$1:$S$1,0)),"")</f>
        <v>0</v>
      </c>
      <c r="M36" s="82" t="n">
        <f aca="false">IFERROR(INDEX(склад!$E$2:$S$194,MATCH(Лист1!$A36,склад!$A$2:$A$194,0),MATCH(Лист1!M$3,склад!$E$1:$S$1,0)),"")</f>
        <v>0</v>
      </c>
      <c r="N36" s="82" t="n">
        <f aca="false">IFERROR(INDEX(склад!$E$2:$S$194,MATCH(Лист1!$A36,склад!$A$2:$A$194,0),MATCH(Лист1!N$3,склад!$E$1:$S$1,0)),"")</f>
        <v>0</v>
      </c>
      <c r="O36" s="82" t="n">
        <f aca="false">IFERROR(INDEX(склад!$E$2:$S$194,MATCH(Лист1!$A36,склад!$A$2:$A$194,0),MATCH(Лист1!O$3,склад!$E$1:$S$1,0)),"")</f>
        <v>0</v>
      </c>
      <c r="P36" s="82" t="n">
        <f aca="false">IFERROR(INDEX(склад!$E$2:$S$194,MATCH(Лист1!$A36,склад!$A$2:$A$194,0),MATCH(Лист1!P$3,склад!$E$1:$S$1,0)),"")</f>
        <v>0</v>
      </c>
      <c r="Q36" s="83" t="n">
        <f aca="false">SUMPRODUCT((склад!B:B=Лист1!A36)*((склад!W:W&lt;&gt;"")-(склад!Y:Y&lt;&gt;"")))</f>
        <v>0</v>
      </c>
      <c r="R36" s="84" t="n">
        <f aca="false">SUMPRODUCT((склад!B:B=Лист1!A36)*(склад!X:X&lt;&gt;"")*(склад!Y:Y=""))</f>
        <v>0</v>
      </c>
    </row>
    <row r="37" customFormat="false" ht="15" hidden="false" customHeight="false" outlineLevel="0" collapsed="false">
      <c r="A37" s="81" t="s">
        <v>72</v>
      </c>
      <c r="B37" s="82" t="n">
        <f aca="false">IFERROR(INDEX(склад!$E$2:$S$194,MATCH(Лист1!$A37,склад!$A$2:$A$194,0),MATCH(Лист1!B$3,склад!$E$1:$S$1,0)),"")</f>
        <v>960</v>
      </c>
      <c r="C37" s="82" t="n">
        <f aca="false">IFERROR(INDEX(склад!$E$2:$S$194,MATCH(Лист1!$A37,склад!$A$2:$A$194,0),MATCH(Лист1!C$3,склад!$E$1:$S$1,0)),"")</f>
        <v>0</v>
      </c>
      <c r="D37" s="82" t="str">
        <f aca="false">IFERROR(INDEX(склад!$E$2:$S$194,MATCH(Лист1!$A37,склад!$A$2:$A$194,0),MATCH(Лист1!D$3,склад!$E$1:$S$1,0)),"")</f>
        <v>прав.</v>
      </c>
      <c r="E37" s="82" t="str">
        <f aca="false">IFERROR(INDEX(склад!$E$2:$S$194,MATCH(Лист1!$A37,склад!$A$2:$A$194,0),MATCH(Лист1!E$3,склад!$E$1:$S$1,0)),"")</f>
        <v>регион</v>
      </c>
      <c r="F37" s="82" t="str">
        <f aca="false">IFERROR(INDEX(склад!$E$2:$S$194,MATCH(Лист1!$A37,склад!$A$2:$A$194,0),MATCH(Лист1!F$3,склад!$E$1:$S$1,0)),"")</f>
        <v>да</v>
      </c>
      <c r="G37" s="82" t="n">
        <f aca="false">IFERROR(INDEX(склад!$E$2:$S$194,MATCH(Лист1!$A37,склад!$A$2:$A$194,0),MATCH(Лист1!G$3,склад!$E$1:$S$1,0)),"")</f>
        <v>186</v>
      </c>
      <c r="H37" s="82" t="n">
        <f aca="false">IFERROR(INDEX(склад!$E$2:$S$194,MATCH(Лист1!$A37,склад!$A$2:$A$194,0),MATCH(Лист1!H$3,склад!$E$1:$S$1,0)),"")</f>
        <v>186</v>
      </c>
      <c r="I37" s="82" t="str">
        <f aca="false">IFERROR(INDEX(склад!$E$2:$S$194,MATCH(Лист1!$A37,склад!$A$2:$A$194,0),MATCH(Лист1!I$3,склад!$E$1:$S$1,0)),"")</f>
        <v>ПВХ-80</v>
      </c>
      <c r="J37" s="82" t="n">
        <f aca="false">IFERROR(INDEX(склад!$E$2:$S$194,MATCH(Лист1!$A37,склад!$A$2:$A$194,0),MATCH(Лист1!J$3,склад!$E$1:$S$1,0)),"")</f>
        <v>0</v>
      </c>
      <c r="K37" s="82" t="n">
        <f aca="false">IFERROR(INDEX(склад!$E$2:$S$194,MATCH(Лист1!$A37,склад!$A$2:$A$194,0),MATCH(Лист1!K$3,склад!$E$1:$S$1,0)),"")</f>
        <v>0</v>
      </c>
      <c r="L37" s="82" t="n">
        <f aca="false">IFERROR(INDEX(склад!$E$2:$S$194,MATCH(Лист1!$A37,склад!$A$2:$A$194,0),MATCH(Лист1!L$3,склад!$E$1:$S$1,0)),"")</f>
        <v>0</v>
      </c>
      <c r="M37" s="82" t="n">
        <f aca="false">IFERROR(INDEX(склад!$E$2:$S$194,MATCH(Лист1!$A37,склад!$A$2:$A$194,0),MATCH(Лист1!M$3,склад!$E$1:$S$1,0)),"")</f>
        <v>0</v>
      </c>
      <c r="N37" s="82" t="n">
        <f aca="false">IFERROR(INDEX(склад!$E$2:$S$194,MATCH(Лист1!$A37,склад!$A$2:$A$194,0),MATCH(Лист1!N$3,склад!$E$1:$S$1,0)),"")</f>
        <v>0</v>
      </c>
      <c r="O37" s="82" t="n">
        <f aca="false">IFERROR(INDEX(склад!$E$2:$S$194,MATCH(Лист1!$A37,склад!$A$2:$A$194,0),MATCH(Лист1!O$3,склад!$E$1:$S$1,0)),"")</f>
        <v>0</v>
      </c>
      <c r="P37" s="82" t="n">
        <f aca="false">IFERROR(INDEX(склад!$E$2:$S$194,MATCH(Лист1!$A37,склад!$A$2:$A$194,0),MATCH(Лист1!P$3,склад!$E$1:$S$1,0)),"")</f>
        <v>0</v>
      </c>
      <c r="Q37" s="83" t="n">
        <f aca="false">SUMPRODUCT((склад!B:B=Лист1!A37)*((склад!W:W&lt;&gt;"")-(склад!Y:Y&lt;&gt;"")))</f>
        <v>0</v>
      </c>
      <c r="R37" s="84" t="n">
        <f aca="false">SUMPRODUCT((склад!B:B=Лист1!A37)*(склад!X:X&lt;&gt;"")*(склад!Y:Y=""))</f>
        <v>0</v>
      </c>
    </row>
    <row r="38" customFormat="false" ht="15" hidden="false" customHeight="false" outlineLevel="0" collapsed="false">
      <c r="A38" s="81" t="s">
        <v>73</v>
      </c>
      <c r="B38" s="82" t="n">
        <f aca="false">IFERROR(INDEX(склад!$E$2:$S$194,MATCH(Лист1!$A38,склад!$A$2:$A$194,0),MATCH(Лист1!B$3,склад!$E$1:$S$1,0)),"")</f>
        <v>960</v>
      </c>
      <c r="C38" s="82" t="n">
        <f aca="false">IFERROR(INDEX(склад!$E$2:$S$194,MATCH(Лист1!$A38,склад!$A$2:$A$194,0),MATCH(Лист1!C$3,склад!$E$1:$S$1,0)),"")</f>
        <v>0</v>
      </c>
      <c r="D38" s="82" t="str">
        <f aca="false">IFERROR(INDEX(склад!$E$2:$S$194,MATCH(Лист1!$A38,склад!$A$2:$A$194,0),MATCH(Лист1!D$3,склад!$E$1:$S$1,0)),"")</f>
        <v>лев.</v>
      </c>
      <c r="E38" s="82" t="str">
        <f aca="false">IFERROR(INDEX(склад!$E$2:$S$194,MATCH(Лист1!$A38,склад!$A$2:$A$194,0),MATCH(Лист1!E$3,склад!$E$1:$S$1,0)),"")</f>
        <v>регион</v>
      </c>
      <c r="F38" s="82" t="str">
        <f aca="false">IFERROR(INDEX(склад!$E$2:$S$194,MATCH(Лист1!$A38,склад!$A$2:$A$194,0),MATCH(Лист1!F$3,склад!$E$1:$S$1,0)),"")</f>
        <v>да</v>
      </c>
      <c r="G38" s="82" t="str">
        <f aca="false">IFERROR(INDEX(склад!$E$2:$S$194,MATCH(Лист1!$A38,склад!$A$2:$A$194,0),MATCH(Лист1!G$3,склад!$E$1:$S$1,0)),"")</f>
        <v>kv1</v>
      </c>
      <c r="H38" s="82" t="str">
        <f aca="false">IFERROR(INDEX(склад!$E$2:$S$194,MATCH(Лист1!$A38,склад!$A$2:$A$194,0),MATCH(Лист1!H$3,склад!$E$1:$S$1,0)),"")</f>
        <v>kv1</v>
      </c>
      <c r="I38" s="82" t="str">
        <f aca="false">IFERROR(INDEX(склад!$E$2:$S$194,MATCH(Лист1!$A38,склад!$A$2:$A$194,0),MATCH(Лист1!I$3,склад!$E$1:$S$1,0)),"")</f>
        <v>ПВХ-80</v>
      </c>
      <c r="J38" s="82" t="n">
        <f aca="false">IFERROR(INDEX(склад!$E$2:$S$194,MATCH(Лист1!$A38,склад!$A$2:$A$194,0),MATCH(Лист1!J$3,склад!$E$1:$S$1,0)),"")</f>
        <v>0</v>
      </c>
      <c r="K38" s="82" t="n">
        <f aca="false">IFERROR(INDEX(склад!$E$2:$S$194,MATCH(Лист1!$A38,склад!$A$2:$A$194,0),MATCH(Лист1!K$3,склад!$E$1:$S$1,0)),"")</f>
        <v>0</v>
      </c>
      <c r="L38" s="82" t="n">
        <f aca="false">IFERROR(INDEX(склад!$E$2:$S$194,MATCH(Лист1!$A38,склад!$A$2:$A$194,0),MATCH(Лист1!L$3,склад!$E$1:$S$1,0)),"")</f>
        <v>0</v>
      </c>
      <c r="M38" s="82" t="n">
        <f aca="false">IFERROR(INDEX(склад!$E$2:$S$194,MATCH(Лист1!$A38,склад!$A$2:$A$194,0),MATCH(Лист1!M$3,склад!$E$1:$S$1,0)),"")</f>
        <v>0</v>
      </c>
      <c r="N38" s="82" t="n">
        <f aca="false">IFERROR(INDEX(склад!$E$2:$S$194,MATCH(Лист1!$A38,склад!$A$2:$A$194,0),MATCH(Лист1!N$3,склад!$E$1:$S$1,0)),"")</f>
        <v>0</v>
      </c>
      <c r="O38" s="82" t="n">
        <f aca="false">IFERROR(INDEX(склад!$E$2:$S$194,MATCH(Лист1!$A38,склад!$A$2:$A$194,0),MATCH(Лист1!O$3,склад!$E$1:$S$1,0)),"")</f>
        <v>0</v>
      </c>
      <c r="P38" s="82" t="n">
        <f aca="false">IFERROR(INDEX(склад!$E$2:$S$194,MATCH(Лист1!$A38,склад!$A$2:$A$194,0),MATCH(Лист1!P$3,склад!$E$1:$S$1,0)),"")</f>
        <v>0</v>
      </c>
      <c r="Q38" s="83" t="n">
        <f aca="false">SUMPRODUCT((склад!B:B=Лист1!A38)*((склад!W:W&lt;&gt;"")-(склад!Y:Y&lt;&gt;"")))</f>
        <v>0</v>
      </c>
      <c r="R38" s="84" t="n">
        <f aca="false">SUMPRODUCT((склад!B:B=Лист1!A38)*(склад!X:X&lt;&gt;"")*(склад!Y:Y=""))</f>
        <v>0</v>
      </c>
    </row>
    <row r="39" customFormat="false" ht="15" hidden="false" customHeight="false" outlineLevel="0" collapsed="false">
      <c r="A39" s="81" t="s">
        <v>74</v>
      </c>
      <c r="B39" s="82" t="n">
        <f aca="false">IFERROR(INDEX(склад!$E$2:$S$194,MATCH(Лист1!$A39,склад!$A$2:$A$194,0),MATCH(Лист1!B$3,склад!$E$1:$S$1,0)),"")</f>
        <v>960</v>
      </c>
      <c r="C39" s="82" t="n">
        <f aca="false">IFERROR(INDEX(склад!$E$2:$S$194,MATCH(Лист1!$A39,склад!$A$2:$A$194,0),MATCH(Лист1!C$3,склад!$E$1:$S$1,0)),"")</f>
        <v>0</v>
      </c>
      <c r="D39" s="82" t="str">
        <f aca="false">IFERROR(INDEX(склад!$E$2:$S$194,MATCH(Лист1!$A39,склад!$A$2:$A$194,0),MATCH(Лист1!D$3,склад!$E$1:$S$1,0)),"")</f>
        <v>прав.</v>
      </c>
      <c r="E39" s="82" t="str">
        <f aca="false">IFERROR(INDEX(склад!$E$2:$S$194,MATCH(Лист1!$A39,склад!$A$2:$A$194,0),MATCH(Лист1!E$3,склад!$E$1:$S$1,0)),"")</f>
        <v>регион</v>
      </c>
      <c r="F39" s="82" t="str">
        <f aca="false">IFERROR(INDEX(склад!$E$2:$S$194,MATCH(Лист1!$A39,склад!$A$2:$A$194,0),MATCH(Лист1!F$3,склад!$E$1:$S$1,0)),"")</f>
        <v>да</v>
      </c>
      <c r="G39" s="82" t="str">
        <f aca="false">IFERROR(INDEX(склад!$E$2:$S$194,MATCH(Лист1!$A39,склад!$A$2:$A$194,0),MATCH(Лист1!G$3,склад!$E$1:$S$1,0)),"")</f>
        <v>kv1</v>
      </c>
      <c r="H39" s="82" t="str">
        <f aca="false">IFERROR(INDEX(склад!$E$2:$S$194,MATCH(Лист1!$A39,склад!$A$2:$A$194,0),MATCH(Лист1!H$3,склад!$E$1:$S$1,0)),"")</f>
        <v>kv1</v>
      </c>
      <c r="I39" s="82" t="str">
        <f aca="false">IFERROR(INDEX(склад!$E$2:$S$194,MATCH(Лист1!$A39,склад!$A$2:$A$194,0),MATCH(Лист1!I$3,склад!$E$1:$S$1,0)),"")</f>
        <v>ПВХ-80</v>
      </c>
      <c r="J39" s="82" t="n">
        <f aca="false">IFERROR(INDEX(склад!$E$2:$S$194,MATCH(Лист1!$A39,склад!$A$2:$A$194,0),MATCH(Лист1!J$3,склад!$E$1:$S$1,0)),"")</f>
        <v>0</v>
      </c>
      <c r="K39" s="82" t="n">
        <f aca="false">IFERROR(INDEX(склад!$E$2:$S$194,MATCH(Лист1!$A39,склад!$A$2:$A$194,0),MATCH(Лист1!K$3,склад!$E$1:$S$1,0)),"")</f>
        <v>0</v>
      </c>
      <c r="L39" s="82" t="n">
        <f aca="false">IFERROR(INDEX(склад!$E$2:$S$194,MATCH(Лист1!$A39,склад!$A$2:$A$194,0),MATCH(Лист1!L$3,склад!$E$1:$S$1,0)),"")</f>
        <v>0</v>
      </c>
      <c r="M39" s="82" t="n">
        <f aca="false">IFERROR(INDEX(склад!$E$2:$S$194,MATCH(Лист1!$A39,склад!$A$2:$A$194,0),MATCH(Лист1!M$3,склад!$E$1:$S$1,0)),"")</f>
        <v>0</v>
      </c>
      <c r="N39" s="82" t="n">
        <f aca="false">IFERROR(INDEX(склад!$E$2:$S$194,MATCH(Лист1!$A39,склад!$A$2:$A$194,0),MATCH(Лист1!N$3,склад!$E$1:$S$1,0)),"")</f>
        <v>0</v>
      </c>
      <c r="O39" s="82" t="n">
        <f aca="false">IFERROR(INDEX(склад!$E$2:$S$194,MATCH(Лист1!$A39,склад!$A$2:$A$194,0),MATCH(Лист1!O$3,склад!$E$1:$S$1,0)),"")</f>
        <v>0</v>
      </c>
      <c r="P39" s="82" t="n">
        <f aca="false">IFERROR(INDEX(склад!$E$2:$S$194,MATCH(Лист1!$A39,склад!$A$2:$A$194,0),MATCH(Лист1!P$3,склад!$E$1:$S$1,0)),"")</f>
        <v>0</v>
      </c>
      <c r="Q39" s="83" t="n">
        <f aca="false">SUMPRODUCT((склад!B:B=Лист1!A39)*((склад!W:W&lt;&gt;"")-(склад!Y:Y&lt;&gt;"")))</f>
        <v>0</v>
      </c>
      <c r="R39" s="84" t="n">
        <f aca="false">SUMPRODUCT((склад!B:B=Лист1!A39)*(склад!X:X&lt;&gt;"")*(склад!Y:Y=""))</f>
        <v>0</v>
      </c>
    </row>
    <row r="40" customFormat="false" ht="15" hidden="false" customHeight="false" outlineLevel="0" collapsed="false">
      <c r="A40" s="81" t="s">
        <v>75</v>
      </c>
      <c r="B40" s="82" t="n">
        <f aca="false">IFERROR(INDEX(склад!$E$2:$S$194,MATCH(Лист1!$A40,склад!$A$2:$A$194,0),MATCH(Лист1!B$3,склад!$E$1:$S$1,0)),"")</f>
        <v>960</v>
      </c>
      <c r="C40" s="82" t="n">
        <f aca="false">IFERROR(INDEX(склад!$E$2:$S$194,MATCH(Лист1!$A40,склад!$A$2:$A$194,0),MATCH(Лист1!C$3,склад!$E$1:$S$1,0)),"")</f>
        <v>0</v>
      </c>
      <c r="D40" s="82" t="str">
        <f aca="false">IFERROR(INDEX(склад!$E$2:$S$194,MATCH(Лист1!$A40,склад!$A$2:$A$194,0),MATCH(Лист1!D$3,склад!$E$1:$S$1,0)),"")</f>
        <v>лев.</v>
      </c>
      <c r="E40" s="82" t="str">
        <f aca="false">IFERROR(INDEX(склад!$E$2:$S$194,MATCH(Лист1!$A40,склад!$A$2:$A$194,0),MATCH(Лист1!E$3,склад!$E$1:$S$1,0)),"")</f>
        <v>регион</v>
      </c>
      <c r="F40" s="82" t="str">
        <f aca="false">IFERROR(INDEX(склад!$E$2:$S$194,MATCH(Лист1!$A40,склад!$A$2:$A$194,0),MATCH(Лист1!F$3,склад!$E$1:$S$1,0)),"")</f>
        <v>да</v>
      </c>
      <c r="G40" s="82" t="n">
        <f aca="false">IFERROR(INDEX(склад!$E$2:$S$194,MATCH(Лист1!$A40,склад!$A$2:$A$194,0),MATCH(Лист1!G$3,склад!$E$1:$S$1,0)),"")</f>
        <v>186</v>
      </c>
      <c r="H40" s="82" t="n">
        <f aca="false">IFERROR(INDEX(склад!$E$2:$S$194,MATCH(Лист1!$A40,склад!$A$2:$A$194,0),MATCH(Лист1!H$3,склад!$E$1:$S$1,0)),"")</f>
        <v>186</v>
      </c>
      <c r="I40" s="82" t="str">
        <f aca="false">IFERROR(INDEX(склад!$E$2:$S$194,MATCH(Лист1!$A40,склад!$A$2:$A$194,0),MATCH(Лист1!I$3,склад!$E$1:$S$1,0)),"")</f>
        <v>ПВХ-61</v>
      </c>
      <c r="J40" s="82" t="n">
        <f aca="false">IFERROR(INDEX(склад!$E$2:$S$194,MATCH(Лист1!$A40,склад!$A$2:$A$194,0),MATCH(Лист1!J$3,склад!$E$1:$S$1,0)),"")</f>
        <v>0</v>
      </c>
      <c r="K40" s="82" t="n">
        <f aca="false">IFERROR(INDEX(склад!$E$2:$S$194,MATCH(Лист1!$A40,склад!$A$2:$A$194,0),MATCH(Лист1!K$3,склад!$E$1:$S$1,0)),"")</f>
        <v>0</v>
      </c>
      <c r="L40" s="82" t="n">
        <f aca="false">IFERROR(INDEX(склад!$E$2:$S$194,MATCH(Лист1!$A40,склад!$A$2:$A$194,0),MATCH(Лист1!L$3,склад!$E$1:$S$1,0)),"")</f>
        <v>0</v>
      </c>
      <c r="M40" s="82" t="n">
        <f aca="false">IFERROR(INDEX(склад!$E$2:$S$194,MATCH(Лист1!$A40,склад!$A$2:$A$194,0),MATCH(Лист1!M$3,склад!$E$1:$S$1,0)),"")</f>
        <v>0</v>
      </c>
      <c r="N40" s="82" t="n">
        <f aca="false">IFERROR(INDEX(склад!$E$2:$S$194,MATCH(Лист1!$A40,склад!$A$2:$A$194,0),MATCH(Лист1!N$3,склад!$E$1:$S$1,0)),"")</f>
        <v>0</v>
      </c>
      <c r="O40" s="82" t="n">
        <f aca="false">IFERROR(INDEX(склад!$E$2:$S$194,MATCH(Лист1!$A40,склад!$A$2:$A$194,0),MATCH(Лист1!O$3,склад!$E$1:$S$1,0)),"")</f>
        <v>0</v>
      </c>
      <c r="P40" s="82" t="n">
        <f aca="false">IFERROR(INDEX(склад!$E$2:$S$194,MATCH(Лист1!$A40,склад!$A$2:$A$194,0),MATCH(Лист1!P$3,склад!$E$1:$S$1,0)),"")</f>
        <v>0</v>
      </c>
      <c r="Q40" s="83" t="n">
        <f aca="false">SUMPRODUCT((склад!B:B=Лист1!A40)*((склад!W:W&lt;&gt;"")-(склад!Y:Y&lt;&gt;"")))</f>
        <v>0</v>
      </c>
      <c r="R40" s="84" t="n">
        <f aca="false">SUMPRODUCT((склад!B:B=Лист1!A40)*(склад!X:X&lt;&gt;"")*(склад!Y:Y=""))</f>
        <v>0</v>
      </c>
    </row>
    <row r="41" customFormat="false" ht="15" hidden="false" customHeight="false" outlineLevel="0" collapsed="false">
      <c r="A41" s="81" t="s">
        <v>77</v>
      </c>
      <c r="B41" s="82" t="n">
        <f aca="false">IFERROR(INDEX(склад!$E$2:$S$194,MATCH(Лист1!$A41,склад!$A$2:$A$194,0),MATCH(Лист1!B$3,склад!$E$1:$S$1,0)),"")</f>
        <v>960</v>
      </c>
      <c r="C41" s="82" t="n">
        <f aca="false">IFERROR(INDEX(склад!$E$2:$S$194,MATCH(Лист1!$A41,склад!$A$2:$A$194,0),MATCH(Лист1!C$3,склад!$E$1:$S$1,0)),"")</f>
        <v>0</v>
      </c>
      <c r="D41" s="82" t="str">
        <f aca="false">IFERROR(INDEX(склад!$E$2:$S$194,MATCH(Лист1!$A41,склад!$A$2:$A$194,0),MATCH(Лист1!D$3,склад!$E$1:$S$1,0)),"")</f>
        <v>прав.</v>
      </c>
      <c r="E41" s="82" t="str">
        <f aca="false">IFERROR(INDEX(склад!$E$2:$S$194,MATCH(Лист1!$A41,склад!$A$2:$A$194,0),MATCH(Лист1!E$3,склад!$E$1:$S$1,0)),"")</f>
        <v>регион</v>
      </c>
      <c r="F41" s="82" t="str">
        <f aca="false">IFERROR(INDEX(склад!$E$2:$S$194,MATCH(Лист1!$A41,склад!$A$2:$A$194,0),MATCH(Лист1!F$3,склад!$E$1:$S$1,0)),"")</f>
        <v>да</v>
      </c>
      <c r="G41" s="82" t="n">
        <f aca="false">IFERROR(INDEX(склад!$E$2:$S$194,MATCH(Лист1!$A41,склад!$A$2:$A$194,0),MATCH(Лист1!G$3,склад!$E$1:$S$1,0)),"")</f>
        <v>186</v>
      </c>
      <c r="H41" s="82" t="n">
        <f aca="false">IFERROR(INDEX(склад!$E$2:$S$194,MATCH(Лист1!$A41,склад!$A$2:$A$194,0),MATCH(Лист1!H$3,склад!$E$1:$S$1,0)),"")</f>
        <v>186</v>
      </c>
      <c r="I41" s="82" t="str">
        <f aca="false">IFERROR(INDEX(склад!$E$2:$S$194,MATCH(Лист1!$A41,склад!$A$2:$A$194,0),MATCH(Лист1!I$3,склад!$E$1:$S$1,0)),"")</f>
        <v>ПВХ-61</v>
      </c>
      <c r="J41" s="82" t="n">
        <f aca="false">IFERROR(INDEX(склад!$E$2:$S$194,MATCH(Лист1!$A41,склад!$A$2:$A$194,0),MATCH(Лист1!J$3,склад!$E$1:$S$1,0)),"")</f>
        <v>0</v>
      </c>
      <c r="K41" s="82" t="n">
        <f aca="false">IFERROR(INDEX(склад!$E$2:$S$194,MATCH(Лист1!$A41,склад!$A$2:$A$194,0),MATCH(Лист1!K$3,склад!$E$1:$S$1,0)),"")</f>
        <v>0</v>
      </c>
      <c r="L41" s="82" t="n">
        <f aca="false">IFERROR(INDEX(склад!$E$2:$S$194,MATCH(Лист1!$A41,склад!$A$2:$A$194,0),MATCH(Лист1!L$3,склад!$E$1:$S$1,0)),"")</f>
        <v>0</v>
      </c>
      <c r="M41" s="82" t="n">
        <f aca="false">IFERROR(INDEX(склад!$E$2:$S$194,MATCH(Лист1!$A41,склад!$A$2:$A$194,0),MATCH(Лист1!M$3,склад!$E$1:$S$1,0)),"")</f>
        <v>0</v>
      </c>
      <c r="N41" s="82" t="n">
        <f aca="false">IFERROR(INDEX(склад!$E$2:$S$194,MATCH(Лист1!$A41,склад!$A$2:$A$194,0),MATCH(Лист1!N$3,склад!$E$1:$S$1,0)),"")</f>
        <v>0</v>
      </c>
      <c r="O41" s="82" t="n">
        <f aca="false">IFERROR(INDEX(склад!$E$2:$S$194,MATCH(Лист1!$A41,склад!$A$2:$A$194,0),MATCH(Лист1!O$3,склад!$E$1:$S$1,0)),"")</f>
        <v>0</v>
      </c>
      <c r="P41" s="82" t="n">
        <f aca="false">IFERROR(INDEX(склад!$E$2:$S$194,MATCH(Лист1!$A41,склад!$A$2:$A$194,0),MATCH(Лист1!P$3,склад!$E$1:$S$1,0)),"")</f>
        <v>0</v>
      </c>
      <c r="Q41" s="83" t="n">
        <f aca="false">SUMPRODUCT((склад!B:B=Лист1!A41)*((склад!W:W&lt;&gt;"")-(склад!Y:Y&lt;&gt;"")))</f>
        <v>0</v>
      </c>
      <c r="R41" s="84" t="n">
        <f aca="false">SUMPRODUCT((склад!B:B=Лист1!A41)*(склад!X:X&lt;&gt;"")*(склад!Y:Y=""))</f>
        <v>0</v>
      </c>
    </row>
    <row r="42" customFormat="false" ht="15" hidden="false" customHeight="false" outlineLevel="0" collapsed="false">
      <c r="A42" s="81" t="s">
        <v>78</v>
      </c>
      <c r="B42" s="82" t="n">
        <f aca="false">IFERROR(INDEX(склад!$E$2:$S$194,MATCH(Лист1!$A42,склад!$A$2:$A$194,0),MATCH(Лист1!B$3,склад!$E$1:$S$1,0)),"")</f>
        <v>960</v>
      </c>
      <c r="C42" s="82" t="n">
        <f aca="false">IFERROR(INDEX(склад!$E$2:$S$194,MATCH(Лист1!$A42,склад!$A$2:$A$194,0),MATCH(Лист1!C$3,склад!$E$1:$S$1,0)),"")</f>
        <v>0</v>
      </c>
      <c r="D42" s="82" t="str">
        <f aca="false">IFERROR(INDEX(склад!$E$2:$S$194,MATCH(Лист1!$A42,склад!$A$2:$A$194,0),MATCH(Лист1!D$3,склад!$E$1:$S$1,0)),"")</f>
        <v>лев.</v>
      </c>
      <c r="E42" s="82" t="str">
        <f aca="false">IFERROR(INDEX(склад!$E$2:$S$194,MATCH(Лист1!$A42,склад!$A$2:$A$194,0),MATCH(Лист1!E$3,склад!$E$1:$S$1,0)),"")</f>
        <v>регион</v>
      </c>
      <c r="F42" s="82" t="str">
        <f aca="false">IFERROR(INDEX(склад!$E$2:$S$194,MATCH(Лист1!$A42,склад!$A$2:$A$194,0),MATCH(Лист1!F$3,склад!$E$1:$S$1,0)),"")</f>
        <v>да</v>
      </c>
      <c r="G42" s="82" t="n">
        <f aca="false">IFERROR(INDEX(склад!$E$2:$S$194,MATCH(Лист1!$A42,склад!$A$2:$A$194,0),MATCH(Лист1!G$3,склад!$E$1:$S$1,0)),"")</f>
        <v>186</v>
      </c>
      <c r="H42" s="82" t="n">
        <f aca="false">IFERROR(INDEX(склад!$E$2:$S$194,MATCH(Лист1!$A42,склад!$A$2:$A$194,0),MATCH(Лист1!H$3,склад!$E$1:$S$1,0)),"")</f>
        <v>186</v>
      </c>
      <c r="I42" s="82" t="str">
        <f aca="false">IFERROR(INDEX(склад!$E$2:$S$194,MATCH(Лист1!$A42,склад!$A$2:$A$194,0),MATCH(Лист1!I$3,склад!$E$1:$S$1,0)),"")</f>
        <v>ПВХ-90</v>
      </c>
      <c r="J42" s="82" t="n">
        <f aca="false">IFERROR(INDEX(склад!$E$2:$S$194,MATCH(Лист1!$A42,склад!$A$2:$A$194,0),MATCH(Лист1!J$3,склад!$E$1:$S$1,0)),"")</f>
        <v>0</v>
      </c>
      <c r="K42" s="82" t="n">
        <f aca="false">IFERROR(INDEX(склад!$E$2:$S$194,MATCH(Лист1!$A42,склад!$A$2:$A$194,0),MATCH(Лист1!K$3,склад!$E$1:$S$1,0)),"")</f>
        <v>0</v>
      </c>
      <c r="L42" s="82" t="n">
        <f aca="false">IFERROR(INDEX(склад!$E$2:$S$194,MATCH(Лист1!$A42,склад!$A$2:$A$194,0),MATCH(Лист1!L$3,склад!$E$1:$S$1,0)),"")</f>
        <v>0</v>
      </c>
      <c r="M42" s="82" t="str">
        <f aca="false">IFERROR(INDEX(склад!$E$2:$S$194,MATCH(Лист1!$A42,склад!$A$2:$A$194,0),MATCH(Лист1!M$3,склад!$E$1:$S$1,0)),"")</f>
        <v>да</v>
      </c>
      <c r="N42" s="82" t="n">
        <f aca="false">IFERROR(INDEX(склад!$E$2:$S$194,MATCH(Лист1!$A42,склад!$A$2:$A$194,0),MATCH(Лист1!N$3,склад!$E$1:$S$1,0)),"")</f>
        <v>0</v>
      </c>
      <c r="O42" s="82" t="n">
        <f aca="false">IFERROR(INDEX(склад!$E$2:$S$194,MATCH(Лист1!$A42,склад!$A$2:$A$194,0),MATCH(Лист1!O$3,склад!$E$1:$S$1,0)),"")</f>
        <v>0</v>
      </c>
      <c r="P42" s="82" t="n">
        <f aca="false">IFERROR(INDEX(склад!$E$2:$S$194,MATCH(Лист1!$A42,склад!$A$2:$A$194,0),MATCH(Лист1!P$3,склад!$E$1:$S$1,0)),"")</f>
        <v>0</v>
      </c>
      <c r="Q42" s="83" t="n">
        <f aca="false">SUMPRODUCT((склад!B:B=Лист1!A42)*((склад!W:W&lt;&gt;"")-(склад!Y:Y&lt;&gt;"")))</f>
        <v>0</v>
      </c>
      <c r="R42" s="84" t="n">
        <f aca="false">SUMPRODUCT((склад!B:B=Лист1!A42)*(склад!X:X&lt;&gt;"")*(склад!Y:Y=""))</f>
        <v>0</v>
      </c>
    </row>
    <row r="43" customFormat="false" ht="15" hidden="false" customHeight="false" outlineLevel="0" collapsed="false">
      <c r="A43" s="81" t="s">
        <v>79</v>
      </c>
      <c r="B43" s="82" t="n">
        <f aca="false">IFERROR(INDEX(склад!$E$2:$S$194,MATCH(Лист1!$A43,склад!$A$2:$A$194,0),MATCH(Лист1!B$3,склад!$E$1:$S$1,0)),"")</f>
        <v>960</v>
      </c>
      <c r="C43" s="82" t="n">
        <f aca="false">IFERROR(INDEX(склад!$E$2:$S$194,MATCH(Лист1!$A43,склад!$A$2:$A$194,0),MATCH(Лист1!C$3,склад!$E$1:$S$1,0)),"")</f>
        <v>0</v>
      </c>
      <c r="D43" s="82" t="str">
        <f aca="false">IFERROR(INDEX(склад!$E$2:$S$194,MATCH(Лист1!$A43,склад!$A$2:$A$194,0),MATCH(Лист1!D$3,склад!$E$1:$S$1,0)),"")</f>
        <v>прав.</v>
      </c>
      <c r="E43" s="82" t="str">
        <f aca="false">IFERROR(INDEX(склад!$E$2:$S$194,MATCH(Лист1!$A43,склад!$A$2:$A$194,0),MATCH(Лист1!E$3,склад!$E$1:$S$1,0)),"")</f>
        <v>регион</v>
      </c>
      <c r="F43" s="82" t="str">
        <f aca="false">IFERROR(INDEX(склад!$E$2:$S$194,MATCH(Лист1!$A43,склад!$A$2:$A$194,0),MATCH(Лист1!F$3,склад!$E$1:$S$1,0)),"")</f>
        <v>да</v>
      </c>
      <c r="G43" s="82" t="n">
        <f aca="false">IFERROR(INDEX(склад!$E$2:$S$194,MATCH(Лист1!$A43,склад!$A$2:$A$194,0),MATCH(Лист1!G$3,склад!$E$1:$S$1,0)),"")</f>
        <v>186</v>
      </c>
      <c r="H43" s="82" t="n">
        <f aca="false">IFERROR(INDEX(склад!$E$2:$S$194,MATCH(Лист1!$A43,склад!$A$2:$A$194,0),MATCH(Лист1!H$3,склад!$E$1:$S$1,0)),"")</f>
        <v>186</v>
      </c>
      <c r="I43" s="82" t="str">
        <f aca="false">IFERROR(INDEX(склад!$E$2:$S$194,MATCH(Лист1!$A43,склад!$A$2:$A$194,0),MATCH(Лист1!I$3,склад!$E$1:$S$1,0)),"")</f>
        <v>ПВХ-90</v>
      </c>
      <c r="J43" s="82" t="n">
        <f aca="false">IFERROR(INDEX(склад!$E$2:$S$194,MATCH(Лист1!$A43,склад!$A$2:$A$194,0),MATCH(Лист1!J$3,склад!$E$1:$S$1,0)),"")</f>
        <v>0</v>
      </c>
      <c r="K43" s="82" t="n">
        <f aca="false">IFERROR(INDEX(склад!$E$2:$S$194,MATCH(Лист1!$A43,склад!$A$2:$A$194,0),MATCH(Лист1!K$3,склад!$E$1:$S$1,0)),"")</f>
        <v>0</v>
      </c>
      <c r="L43" s="82" t="n">
        <f aca="false">IFERROR(INDEX(склад!$E$2:$S$194,MATCH(Лист1!$A43,склад!$A$2:$A$194,0),MATCH(Лист1!L$3,склад!$E$1:$S$1,0)),"")</f>
        <v>0</v>
      </c>
      <c r="M43" s="82" t="str">
        <f aca="false">IFERROR(INDEX(склад!$E$2:$S$194,MATCH(Лист1!$A43,склад!$A$2:$A$194,0),MATCH(Лист1!M$3,склад!$E$1:$S$1,0)),"")</f>
        <v>да</v>
      </c>
      <c r="N43" s="82" t="n">
        <f aca="false">IFERROR(INDEX(склад!$E$2:$S$194,MATCH(Лист1!$A43,склад!$A$2:$A$194,0),MATCH(Лист1!N$3,склад!$E$1:$S$1,0)),"")</f>
        <v>0</v>
      </c>
      <c r="O43" s="82" t="n">
        <f aca="false">IFERROR(INDEX(склад!$E$2:$S$194,MATCH(Лист1!$A43,склад!$A$2:$A$194,0),MATCH(Лист1!O$3,склад!$E$1:$S$1,0)),"")</f>
        <v>0</v>
      </c>
      <c r="P43" s="82" t="n">
        <f aca="false">IFERROR(INDEX(склад!$E$2:$S$194,MATCH(Лист1!$A43,склад!$A$2:$A$194,0),MATCH(Лист1!P$3,склад!$E$1:$S$1,0)),"")</f>
        <v>0</v>
      </c>
      <c r="Q43" s="83" t="n">
        <f aca="false">SUMPRODUCT((склад!B:B=Лист1!A43)*((склад!W:W&lt;&gt;"")-(склад!Y:Y&lt;&gt;"")))</f>
        <v>0</v>
      </c>
      <c r="R43" s="84" t="n">
        <f aca="false">SUMPRODUCT((склад!B:B=Лист1!A43)*(склад!X:X&lt;&gt;"")*(склад!Y:Y=""))</f>
        <v>0</v>
      </c>
    </row>
    <row r="44" customFormat="false" ht="15" hidden="false" customHeight="false" outlineLevel="0" collapsed="false">
      <c r="A44" s="81" t="s">
        <v>80</v>
      </c>
      <c r="B44" s="82" t="n">
        <f aca="false">IFERROR(INDEX(склад!$E$2:$S$194,MATCH(Лист1!$A44,склад!$A$2:$A$194,0),MATCH(Лист1!B$3,склад!$E$1:$S$1,0)),"")</f>
        <v>960</v>
      </c>
      <c r="C44" s="82" t="n">
        <f aca="false">IFERROR(INDEX(склад!$E$2:$S$194,MATCH(Лист1!$A44,склад!$A$2:$A$194,0),MATCH(Лист1!C$3,склад!$E$1:$S$1,0)),"")</f>
        <v>0</v>
      </c>
      <c r="D44" s="82" t="str">
        <f aca="false">IFERROR(INDEX(склад!$E$2:$S$194,MATCH(Лист1!$A44,склад!$A$2:$A$194,0),MATCH(Лист1!D$3,склад!$E$1:$S$1,0)),"")</f>
        <v>лев.</v>
      </c>
      <c r="E44" s="82" t="str">
        <f aca="false">IFERROR(INDEX(склад!$E$2:$S$194,MATCH(Лист1!$A44,склад!$A$2:$A$194,0),MATCH(Лист1!E$3,склад!$E$1:$S$1,0)),"")</f>
        <v>регион</v>
      </c>
      <c r="F44" s="82" t="str">
        <f aca="false">IFERROR(INDEX(склад!$E$2:$S$194,MATCH(Лист1!$A44,склад!$A$2:$A$194,0),MATCH(Лист1!F$3,склад!$E$1:$S$1,0)),"")</f>
        <v>да</v>
      </c>
      <c r="G44" s="82" t="n">
        <f aca="false">IFERROR(INDEX(склад!$E$2:$S$194,MATCH(Лист1!$A44,склад!$A$2:$A$194,0),MATCH(Лист1!G$3,склад!$E$1:$S$1,0)),"")</f>
        <v>186</v>
      </c>
      <c r="H44" s="82" t="n">
        <f aca="false">IFERROR(INDEX(склад!$E$2:$S$194,MATCH(Лист1!$A44,склад!$A$2:$A$194,0),MATCH(Лист1!H$3,склад!$E$1:$S$1,0)),"")</f>
        <v>186</v>
      </c>
      <c r="I44" s="82" t="str">
        <f aca="false">IFERROR(INDEX(склад!$E$2:$S$194,MATCH(Лист1!$A44,склад!$A$2:$A$194,0),MATCH(Лист1!I$3,склад!$E$1:$S$1,0)),"")</f>
        <v>ПВХ-90</v>
      </c>
      <c r="J44" s="82" t="n">
        <f aca="false">IFERROR(INDEX(склад!$E$2:$S$194,MATCH(Лист1!$A44,склад!$A$2:$A$194,0),MATCH(Лист1!J$3,склад!$E$1:$S$1,0)),"")</f>
        <v>0</v>
      </c>
      <c r="K44" s="82" t="str">
        <f aca="false">IFERROR(INDEX(склад!$E$2:$S$194,MATCH(Лист1!$A44,склад!$A$2:$A$194,0),MATCH(Лист1!K$3,склад!$E$1:$S$1,0)),"")</f>
        <v>№2</v>
      </c>
      <c r="L44" s="82" t="n">
        <f aca="false">IFERROR(INDEX(склад!$E$2:$S$194,MATCH(Лист1!$A44,склад!$A$2:$A$194,0),MATCH(Лист1!L$3,склад!$E$1:$S$1,0)),"")</f>
        <v>0</v>
      </c>
      <c r="M44" s="82" t="n">
        <f aca="false">IFERROR(INDEX(склад!$E$2:$S$194,MATCH(Лист1!$A44,склад!$A$2:$A$194,0),MATCH(Лист1!M$3,склад!$E$1:$S$1,0)),"")</f>
        <v>0</v>
      </c>
      <c r="N44" s="82" t="n">
        <f aca="false">IFERROR(INDEX(склад!$E$2:$S$194,MATCH(Лист1!$A44,склад!$A$2:$A$194,0),MATCH(Лист1!N$3,склад!$E$1:$S$1,0)),"")</f>
        <v>0</v>
      </c>
      <c r="O44" s="82" t="n">
        <f aca="false">IFERROR(INDEX(склад!$E$2:$S$194,MATCH(Лист1!$A44,склад!$A$2:$A$194,0),MATCH(Лист1!O$3,склад!$E$1:$S$1,0)),"")</f>
        <v>0</v>
      </c>
      <c r="P44" s="82" t="n">
        <f aca="false">IFERROR(INDEX(склад!$E$2:$S$194,MATCH(Лист1!$A44,склад!$A$2:$A$194,0),MATCH(Лист1!P$3,склад!$E$1:$S$1,0)),"")</f>
        <v>0</v>
      </c>
      <c r="Q44" s="83" t="n">
        <f aca="false">SUMPRODUCT((склад!B:B=Лист1!A44)*((склад!W:W&lt;&gt;"")-(склад!Y:Y&lt;&gt;"")))</f>
        <v>0</v>
      </c>
      <c r="R44" s="84" t="n">
        <f aca="false">SUMPRODUCT((склад!B:B=Лист1!A44)*(склад!X:X&lt;&gt;"")*(склад!Y:Y=""))</f>
        <v>0</v>
      </c>
    </row>
    <row r="45" customFormat="false" ht="15" hidden="false" customHeight="false" outlineLevel="0" collapsed="false">
      <c r="A45" s="81" t="s">
        <v>82</v>
      </c>
      <c r="B45" s="82" t="n">
        <f aca="false">IFERROR(INDEX(склад!$E$2:$S$194,MATCH(Лист1!$A45,склад!$A$2:$A$194,0),MATCH(Лист1!B$3,склад!$E$1:$S$1,0)),"")</f>
        <v>960</v>
      </c>
      <c r="C45" s="82" t="n">
        <f aca="false">IFERROR(INDEX(склад!$E$2:$S$194,MATCH(Лист1!$A45,склад!$A$2:$A$194,0),MATCH(Лист1!C$3,склад!$E$1:$S$1,0)),"")</f>
        <v>0</v>
      </c>
      <c r="D45" s="82" t="str">
        <f aca="false">IFERROR(INDEX(склад!$E$2:$S$194,MATCH(Лист1!$A45,склад!$A$2:$A$194,0),MATCH(Лист1!D$3,склад!$E$1:$S$1,0)),"")</f>
        <v>пра</v>
      </c>
      <c r="E45" s="82" t="str">
        <f aca="false">IFERROR(INDEX(склад!$E$2:$S$194,MATCH(Лист1!$A45,склад!$A$2:$A$194,0),MATCH(Лист1!E$3,склад!$E$1:$S$1,0)),"")</f>
        <v>регион</v>
      </c>
      <c r="F45" s="82" t="str">
        <f aca="false">IFERROR(INDEX(склад!$E$2:$S$194,MATCH(Лист1!$A45,склад!$A$2:$A$194,0),MATCH(Лист1!F$3,склад!$E$1:$S$1,0)),"")</f>
        <v>да</v>
      </c>
      <c r="G45" s="82" t="n">
        <f aca="false">IFERROR(INDEX(склад!$E$2:$S$194,MATCH(Лист1!$A45,склад!$A$2:$A$194,0),MATCH(Лист1!G$3,склад!$E$1:$S$1,0)),"")</f>
        <v>186</v>
      </c>
      <c r="H45" s="82" t="n">
        <f aca="false">IFERROR(INDEX(склад!$E$2:$S$194,MATCH(Лист1!$A45,склад!$A$2:$A$194,0),MATCH(Лист1!H$3,склад!$E$1:$S$1,0)),"")</f>
        <v>186</v>
      </c>
      <c r="I45" s="82" t="str">
        <f aca="false">IFERROR(INDEX(склад!$E$2:$S$194,MATCH(Лист1!$A45,склад!$A$2:$A$194,0),MATCH(Лист1!I$3,склад!$E$1:$S$1,0)),"")</f>
        <v>пвх-90</v>
      </c>
      <c r="J45" s="82" t="n">
        <f aca="false">IFERROR(INDEX(склад!$E$2:$S$194,MATCH(Лист1!$A45,склад!$A$2:$A$194,0),MATCH(Лист1!J$3,склад!$E$1:$S$1,0)),"")</f>
        <v>0</v>
      </c>
      <c r="K45" s="82" t="str">
        <f aca="false">IFERROR(INDEX(склад!$E$2:$S$194,MATCH(Лист1!$A45,склад!$A$2:$A$194,0),MATCH(Лист1!K$3,склад!$E$1:$S$1,0)),"")</f>
        <v>№2</v>
      </c>
      <c r="L45" s="82" t="n">
        <f aca="false">IFERROR(INDEX(склад!$E$2:$S$194,MATCH(Лист1!$A45,склад!$A$2:$A$194,0),MATCH(Лист1!L$3,склад!$E$1:$S$1,0)),"")</f>
        <v>0</v>
      </c>
      <c r="M45" s="82" t="n">
        <f aca="false">IFERROR(INDEX(склад!$E$2:$S$194,MATCH(Лист1!$A45,склад!$A$2:$A$194,0),MATCH(Лист1!M$3,склад!$E$1:$S$1,0)),"")</f>
        <v>0</v>
      </c>
      <c r="N45" s="82" t="n">
        <f aca="false">IFERROR(INDEX(склад!$E$2:$S$194,MATCH(Лист1!$A45,склад!$A$2:$A$194,0),MATCH(Лист1!N$3,склад!$E$1:$S$1,0)),"")</f>
        <v>0</v>
      </c>
      <c r="O45" s="82" t="n">
        <f aca="false">IFERROR(INDEX(склад!$E$2:$S$194,MATCH(Лист1!$A45,склад!$A$2:$A$194,0),MATCH(Лист1!O$3,склад!$E$1:$S$1,0)),"")</f>
        <v>0</v>
      </c>
      <c r="P45" s="82" t="n">
        <f aca="false">IFERROR(INDEX(склад!$E$2:$S$194,MATCH(Лист1!$A45,склад!$A$2:$A$194,0),MATCH(Лист1!P$3,склад!$E$1:$S$1,0)),"")</f>
        <v>0</v>
      </c>
      <c r="Q45" s="83" t="n">
        <f aca="false">SUMPRODUCT((склад!B:B=Лист1!A45)*((склад!W:W&lt;&gt;"")-(склад!Y:Y&lt;&gt;"")))</f>
        <v>0</v>
      </c>
      <c r="R45" s="84" t="n">
        <f aca="false">SUMPRODUCT((склад!B:B=Лист1!A45)*(склад!X:X&lt;&gt;"")*(склад!Y:Y=""))</f>
        <v>0</v>
      </c>
    </row>
    <row r="46" customFormat="false" ht="15" hidden="false" customHeight="false" outlineLevel="0" collapsed="false">
      <c r="A46" s="81" t="s">
        <v>121</v>
      </c>
      <c r="B46" s="82" t="n">
        <f aca="false">IFERROR(INDEX(склад!$E$2:$S$194,MATCH(Лист1!$A46,склад!$A$2:$A$194,0),MATCH(Лист1!B$3,склад!$E$1:$S$1,0)),"")</f>
        <v>860</v>
      </c>
      <c r="C46" s="82" t="n">
        <f aca="false">IFERROR(INDEX(склад!$E$2:$S$194,MATCH(Лист1!$A46,склад!$A$2:$A$194,0),MATCH(Лист1!C$3,склад!$E$1:$S$1,0)),"")</f>
        <v>0</v>
      </c>
      <c r="D46" s="82" t="str">
        <f aca="false">IFERROR(INDEX(склад!$E$2:$S$194,MATCH(Лист1!$A46,склад!$A$2:$A$194,0),MATCH(Лист1!D$3,склад!$E$1:$S$1,0)),"")</f>
        <v>лев.</v>
      </c>
      <c r="E46" s="82" t="str">
        <f aca="false">IFERROR(INDEX(склад!$E$2:$S$194,MATCH(Лист1!$A46,склад!$A$2:$A$194,0),MATCH(Лист1!E$3,склад!$E$1:$S$1,0)),"")</f>
        <v>масив</v>
      </c>
      <c r="F46" s="82" t="n">
        <f aca="false">IFERROR(INDEX(склад!$E$2:$S$194,MATCH(Лист1!$A46,склад!$A$2:$A$194,0),MATCH(Лист1!F$3,склад!$E$1:$S$1,0)),"")</f>
        <v>0</v>
      </c>
      <c r="G46" s="82" t="n">
        <f aca="false">IFERROR(INDEX(склад!$E$2:$S$194,MATCH(Лист1!$A46,склад!$A$2:$A$194,0),MATCH(Лист1!G$3,склад!$E$1:$S$1,0)),"")</f>
        <v>181</v>
      </c>
      <c r="H46" s="82" t="n">
        <f aca="false">IFERROR(INDEX(склад!$E$2:$S$194,MATCH(Лист1!$A46,склад!$A$2:$A$194,0),MATCH(Лист1!H$3,склад!$E$1:$S$1,0)),"")</f>
        <v>0</v>
      </c>
      <c r="I46" s="82" t="str">
        <f aca="false">IFERROR(INDEX(склад!$E$2:$S$194,MATCH(Лист1!$A46,склад!$A$2:$A$194,0),MATCH(Лист1!I$3,склад!$E$1:$S$1,0)),"")</f>
        <v>орех 68т</v>
      </c>
      <c r="J46" s="82" t="n">
        <f aca="false">IFERROR(INDEX(склад!$E$2:$S$194,MATCH(Лист1!$A46,склад!$A$2:$A$194,0),MATCH(Лист1!J$3,склад!$E$1:$S$1,0)),"")</f>
        <v>0</v>
      </c>
      <c r="K46" s="82" t="n">
        <f aca="false">IFERROR(INDEX(склад!$E$2:$S$194,MATCH(Лист1!$A46,склад!$A$2:$A$194,0),MATCH(Лист1!K$3,склад!$E$1:$S$1,0)),"")</f>
        <v>0</v>
      </c>
      <c r="L46" s="82" t="n">
        <f aca="false">IFERROR(INDEX(склад!$E$2:$S$194,MATCH(Лист1!$A46,склад!$A$2:$A$194,0),MATCH(Лист1!L$3,склад!$E$1:$S$1,0)),"")</f>
        <v>0</v>
      </c>
      <c r="M46" s="82" t="n">
        <f aca="false">IFERROR(INDEX(склад!$E$2:$S$194,MATCH(Лист1!$A46,склад!$A$2:$A$194,0),MATCH(Лист1!M$3,склад!$E$1:$S$1,0)),"")</f>
        <v>0</v>
      </c>
      <c r="N46" s="82" t="n">
        <f aca="false">IFERROR(INDEX(склад!$E$2:$S$194,MATCH(Лист1!$A46,склад!$A$2:$A$194,0),MATCH(Лист1!N$3,склад!$E$1:$S$1,0)),"")</f>
        <v>0</v>
      </c>
      <c r="O46" s="82" t="n">
        <f aca="false">IFERROR(INDEX(склад!$E$2:$S$194,MATCH(Лист1!$A46,склад!$A$2:$A$194,0),MATCH(Лист1!O$3,склад!$E$1:$S$1,0)),"")</f>
        <v>0</v>
      </c>
      <c r="P46" s="82" t="n">
        <f aca="false">IFERROR(INDEX(склад!$E$2:$S$194,MATCH(Лист1!$A46,склад!$A$2:$A$194,0),MATCH(Лист1!P$3,склад!$E$1:$S$1,0)),"")</f>
        <v>0</v>
      </c>
      <c r="Q46" s="83" t="n">
        <f aca="false">SUMPRODUCT((склад!B:B=Лист1!A46)*((склад!W:W&lt;&gt;"")-(склад!Y:Y&lt;&gt;"")))</f>
        <v>1</v>
      </c>
      <c r="R46" s="84" t="n">
        <f aca="false">SUMPRODUCT((склад!B:B=Лист1!A46)*(склад!X:X&lt;&gt;"")*(склад!Y:Y=""))</f>
        <v>0</v>
      </c>
    </row>
    <row r="47" customFormat="false" ht="15" hidden="false" customHeight="false" outlineLevel="0" collapsed="false">
      <c r="A47" s="81" t="s">
        <v>87</v>
      </c>
      <c r="B47" s="82" t="n">
        <f aca="false">IFERROR(INDEX(склад!$E$2:$S$194,MATCH(Лист1!$A47,склад!$A$2:$A$194,0),MATCH(Лист1!B$3,склад!$E$1:$S$1,0)),"")</f>
        <v>860</v>
      </c>
      <c r="C47" s="82" t="n">
        <f aca="false">IFERROR(INDEX(склад!$E$2:$S$194,MATCH(Лист1!$A47,склад!$A$2:$A$194,0),MATCH(Лист1!C$3,склад!$E$1:$S$1,0)),"")</f>
        <v>0</v>
      </c>
      <c r="D47" s="82" t="str">
        <f aca="false">IFERROR(INDEX(склад!$E$2:$S$194,MATCH(Лист1!$A47,склад!$A$2:$A$194,0),MATCH(Лист1!D$3,склад!$E$1:$S$1,0)),"")</f>
        <v>прав.</v>
      </c>
      <c r="E47" s="82" t="str">
        <f aca="false">IFERROR(INDEX(склад!$E$2:$S$194,MATCH(Лист1!$A47,склад!$A$2:$A$194,0),MATCH(Лист1!E$3,склад!$E$1:$S$1,0)),"")</f>
        <v>масив</v>
      </c>
      <c r="F47" s="82" t="n">
        <f aca="false">IFERROR(INDEX(склад!$E$2:$S$194,MATCH(Лист1!$A47,склад!$A$2:$A$194,0),MATCH(Лист1!F$3,склад!$E$1:$S$1,0)),"")</f>
        <v>0</v>
      </c>
      <c r="G47" s="82" t="n">
        <f aca="false">IFERROR(INDEX(склад!$E$2:$S$194,MATCH(Лист1!$A47,склад!$A$2:$A$194,0),MATCH(Лист1!G$3,склад!$E$1:$S$1,0)),"")</f>
        <v>181</v>
      </c>
      <c r="H47" s="82" t="n">
        <f aca="false">IFERROR(INDEX(склад!$E$2:$S$194,MATCH(Лист1!$A47,склад!$A$2:$A$194,0),MATCH(Лист1!H$3,склад!$E$1:$S$1,0)),"")</f>
        <v>0</v>
      </c>
      <c r="I47" s="82" t="str">
        <f aca="false">IFERROR(INDEX(склад!$E$2:$S$194,MATCH(Лист1!$A47,склад!$A$2:$A$194,0),MATCH(Лист1!I$3,склад!$E$1:$S$1,0)),"")</f>
        <v>орех 68т</v>
      </c>
      <c r="J47" s="82" t="n">
        <f aca="false">IFERROR(INDEX(склад!$E$2:$S$194,MATCH(Лист1!$A47,склад!$A$2:$A$194,0),MATCH(Лист1!J$3,склад!$E$1:$S$1,0)),"")</f>
        <v>0</v>
      </c>
      <c r="K47" s="82" t="n">
        <f aca="false">IFERROR(INDEX(склад!$E$2:$S$194,MATCH(Лист1!$A47,склад!$A$2:$A$194,0),MATCH(Лист1!K$3,склад!$E$1:$S$1,0)),"")</f>
        <v>0</v>
      </c>
      <c r="L47" s="82" t="n">
        <f aca="false">IFERROR(INDEX(склад!$E$2:$S$194,MATCH(Лист1!$A47,склад!$A$2:$A$194,0),MATCH(Лист1!L$3,склад!$E$1:$S$1,0)),"")</f>
        <v>0</v>
      </c>
      <c r="M47" s="82" t="n">
        <f aca="false">IFERROR(INDEX(склад!$E$2:$S$194,MATCH(Лист1!$A47,склад!$A$2:$A$194,0),MATCH(Лист1!M$3,склад!$E$1:$S$1,0)),"")</f>
        <v>0</v>
      </c>
      <c r="N47" s="82" t="n">
        <f aca="false">IFERROR(INDEX(склад!$E$2:$S$194,MATCH(Лист1!$A47,склад!$A$2:$A$194,0),MATCH(Лист1!N$3,склад!$E$1:$S$1,0)),"")</f>
        <v>0</v>
      </c>
      <c r="O47" s="82" t="n">
        <f aca="false">IFERROR(INDEX(склад!$E$2:$S$194,MATCH(Лист1!$A47,склад!$A$2:$A$194,0),MATCH(Лист1!O$3,склад!$E$1:$S$1,0)),"")</f>
        <v>0</v>
      </c>
      <c r="P47" s="82" t="n">
        <f aca="false">IFERROR(INDEX(склад!$E$2:$S$194,MATCH(Лист1!$A47,склад!$A$2:$A$194,0),MATCH(Лист1!P$3,склад!$E$1:$S$1,0)),"")</f>
        <v>0</v>
      </c>
      <c r="Q47" s="83" t="n">
        <f aca="false">SUMPRODUCT((склад!B:B=Лист1!A47)*((склад!W:W&lt;&gt;"")-(склад!Y:Y&lt;&gt;"")))</f>
        <v>1</v>
      </c>
      <c r="R47" s="84" t="n">
        <f aca="false">SUMPRODUCT((склад!B:B=Лист1!A47)*(склад!X:X&lt;&gt;"")*(склад!Y:Y=""))</f>
        <v>0</v>
      </c>
    </row>
    <row r="48" customFormat="false" ht="15" hidden="false" customHeight="false" outlineLevel="0" collapsed="false">
      <c r="A48" s="81" t="s">
        <v>88</v>
      </c>
      <c r="B48" s="82" t="n">
        <f aca="false">IFERROR(INDEX(склад!$E$2:$S$194,MATCH(Лист1!$A48,склад!$A$2:$A$194,0),MATCH(Лист1!B$3,склад!$E$1:$S$1,0)),"")</f>
        <v>860</v>
      </c>
      <c r="C48" s="82" t="n">
        <f aca="false">IFERROR(INDEX(склад!$E$2:$S$194,MATCH(Лист1!$A48,склад!$A$2:$A$194,0),MATCH(Лист1!C$3,склад!$E$1:$S$1,0)),"")</f>
        <v>0</v>
      </c>
      <c r="D48" s="82" t="str">
        <f aca="false">IFERROR(INDEX(склад!$E$2:$S$194,MATCH(Лист1!$A48,склад!$A$2:$A$194,0),MATCH(Лист1!D$3,склад!$E$1:$S$1,0)),"")</f>
        <v>лев.</v>
      </c>
      <c r="E48" s="82" t="str">
        <f aca="false">IFERROR(INDEX(склад!$E$2:$S$194,MATCH(Лист1!$A48,склад!$A$2:$A$194,0),MATCH(Лист1!E$3,склад!$E$1:$S$1,0)),"")</f>
        <v>масив</v>
      </c>
      <c r="F48" s="82" t="n">
        <f aca="false">IFERROR(INDEX(склад!$E$2:$S$194,MATCH(Лист1!$A48,склад!$A$2:$A$194,0),MATCH(Лист1!F$3,склад!$E$1:$S$1,0)),"")</f>
        <v>0</v>
      </c>
      <c r="G48" s="82" t="n">
        <f aca="false">IFERROR(INDEX(склад!$E$2:$S$194,MATCH(Лист1!$A48,склад!$A$2:$A$194,0),MATCH(Лист1!G$3,склад!$E$1:$S$1,0)),"")</f>
        <v>181</v>
      </c>
      <c r="H48" s="82" t="n">
        <f aca="false">IFERROR(INDEX(склад!$E$2:$S$194,MATCH(Лист1!$A48,склад!$A$2:$A$194,0),MATCH(Лист1!H$3,склад!$E$1:$S$1,0)),"")</f>
        <v>0</v>
      </c>
      <c r="I48" s="82" t="str">
        <f aca="false">IFERROR(INDEX(склад!$E$2:$S$194,MATCH(Лист1!$A48,склад!$A$2:$A$194,0),MATCH(Лист1!I$3,склад!$E$1:$S$1,0)),"")</f>
        <v>кедр люкс</v>
      </c>
      <c r="J48" s="82" t="n">
        <f aca="false">IFERROR(INDEX(склад!$E$2:$S$194,MATCH(Лист1!$A48,склад!$A$2:$A$194,0),MATCH(Лист1!J$3,склад!$E$1:$S$1,0)),"")</f>
        <v>0</v>
      </c>
      <c r="K48" s="82" t="n">
        <f aca="false">IFERROR(INDEX(склад!$E$2:$S$194,MATCH(Лист1!$A48,склад!$A$2:$A$194,0),MATCH(Лист1!K$3,склад!$E$1:$S$1,0)),"")</f>
        <v>0</v>
      </c>
      <c r="L48" s="82" t="n">
        <f aca="false">IFERROR(INDEX(склад!$E$2:$S$194,MATCH(Лист1!$A48,склад!$A$2:$A$194,0),MATCH(Лист1!L$3,склад!$E$1:$S$1,0)),"")</f>
        <v>0</v>
      </c>
      <c r="M48" s="82" t="n">
        <f aca="false">IFERROR(INDEX(склад!$E$2:$S$194,MATCH(Лист1!$A48,склад!$A$2:$A$194,0),MATCH(Лист1!M$3,склад!$E$1:$S$1,0)),"")</f>
        <v>0</v>
      </c>
      <c r="N48" s="82" t="n">
        <f aca="false">IFERROR(INDEX(склад!$E$2:$S$194,MATCH(Лист1!$A48,склад!$A$2:$A$194,0),MATCH(Лист1!N$3,склад!$E$1:$S$1,0)),"")</f>
        <v>0</v>
      </c>
      <c r="O48" s="82" t="n">
        <f aca="false">IFERROR(INDEX(склад!$E$2:$S$194,MATCH(Лист1!$A48,склад!$A$2:$A$194,0),MATCH(Лист1!O$3,склад!$E$1:$S$1,0)),"")</f>
        <v>0</v>
      </c>
      <c r="P48" s="82" t="n">
        <f aca="false">IFERROR(INDEX(склад!$E$2:$S$194,MATCH(Лист1!$A48,склад!$A$2:$A$194,0),MATCH(Лист1!P$3,склад!$E$1:$S$1,0)),"")</f>
        <v>0</v>
      </c>
      <c r="Q48" s="83" t="n">
        <f aca="false">SUMPRODUCT((склад!B:B=Лист1!A48)*((склад!W:W&lt;&gt;"")-(склад!Y:Y&lt;&gt;"")))</f>
        <v>0</v>
      </c>
      <c r="R48" s="84" t="n">
        <f aca="false">SUMPRODUCT((склад!B:B=Лист1!A48)*(склад!X:X&lt;&gt;"")*(склад!Y:Y=""))</f>
        <v>0</v>
      </c>
    </row>
    <row r="49" customFormat="false" ht="15" hidden="false" customHeight="false" outlineLevel="0" collapsed="false">
      <c r="A49" s="81" t="s">
        <v>89</v>
      </c>
      <c r="B49" s="82" t="n">
        <f aca="false">IFERROR(INDEX(склад!$E$2:$S$194,MATCH(Лист1!$A49,склад!$A$2:$A$194,0),MATCH(Лист1!B$3,склад!$E$1:$S$1,0)),"")</f>
        <v>860</v>
      </c>
      <c r="C49" s="82" t="n">
        <f aca="false">IFERROR(INDEX(склад!$E$2:$S$194,MATCH(Лист1!$A49,склад!$A$2:$A$194,0),MATCH(Лист1!C$3,склад!$E$1:$S$1,0)),"")</f>
        <v>0</v>
      </c>
      <c r="D49" s="82" t="str">
        <f aca="false">IFERROR(INDEX(склад!$E$2:$S$194,MATCH(Лист1!$A49,склад!$A$2:$A$194,0),MATCH(Лист1!D$3,склад!$E$1:$S$1,0)),"")</f>
        <v>прав.</v>
      </c>
      <c r="E49" s="82" t="str">
        <f aca="false">IFERROR(INDEX(склад!$E$2:$S$194,MATCH(Лист1!$A49,склад!$A$2:$A$194,0),MATCH(Лист1!E$3,склад!$E$1:$S$1,0)),"")</f>
        <v>масив</v>
      </c>
      <c r="F49" s="82" t="n">
        <f aca="false">IFERROR(INDEX(склад!$E$2:$S$194,MATCH(Лист1!$A49,склад!$A$2:$A$194,0),MATCH(Лист1!F$3,склад!$E$1:$S$1,0)),"")</f>
        <v>0</v>
      </c>
      <c r="G49" s="82" t="n">
        <f aca="false">IFERROR(INDEX(склад!$E$2:$S$194,MATCH(Лист1!$A49,склад!$A$2:$A$194,0),MATCH(Лист1!G$3,склад!$E$1:$S$1,0)),"")</f>
        <v>181</v>
      </c>
      <c r="H49" s="82" t="n">
        <f aca="false">IFERROR(INDEX(склад!$E$2:$S$194,MATCH(Лист1!$A49,склад!$A$2:$A$194,0),MATCH(Лист1!H$3,склад!$E$1:$S$1,0)),"")</f>
        <v>0</v>
      </c>
      <c r="I49" s="82" t="str">
        <f aca="false">IFERROR(INDEX(склад!$E$2:$S$194,MATCH(Лист1!$A49,склад!$A$2:$A$194,0),MATCH(Лист1!I$3,склад!$E$1:$S$1,0)),"")</f>
        <v>кедр люкс</v>
      </c>
      <c r="J49" s="82" t="n">
        <f aca="false">IFERROR(INDEX(склад!$E$2:$S$194,MATCH(Лист1!$A49,склад!$A$2:$A$194,0),MATCH(Лист1!J$3,склад!$E$1:$S$1,0)),"")</f>
        <v>0</v>
      </c>
      <c r="K49" s="82" t="n">
        <f aca="false">IFERROR(INDEX(склад!$E$2:$S$194,MATCH(Лист1!$A49,склад!$A$2:$A$194,0),MATCH(Лист1!K$3,склад!$E$1:$S$1,0)),"")</f>
        <v>0</v>
      </c>
      <c r="L49" s="82" t="n">
        <f aca="false">IFERROR(INDEX(склад!$E$2:$S$194,MATCH(Лист1!$A49,склад!$A$2:$A$194,0),MATCH(Лист1!L$3,склад!$E$1:$S$1,0)),"")</f>
        <v>0</v>
      </c>
      <c r="M49" s="82" t="n">
        <f aca="false">IFERROR(INDEX(склад!$E$2:$S$194,MATCH(Лист1!$A49,склад!$A$2:$A$194,0),MATCH(Лист1!M$3,склад!$E$1:$S$1,0)),"")</f>
        <v>0</v>
      </c>
      <c r="N49" s="82" t="n">
        <f aca="false">IFERROR(INDEX(склад!$E$2:$S$194,MATCH(Лист1!$A49,склад!$A$2:$A$194,0),MATCH(Лист1!N$3,склад!$E$1:$S$1,0)),"")</f>
        <v>0</v>
      </c>
      <c r="O49" s="82" t="n">
        <f aca="false">IFERROR(INDEX(склад!$E$2:$S$194,MATCH(Лист1!$A49,склад!$A$2:$A$194,0),MATCH(Лист1!O$3,склад!$E$1:$S$1,0)),"")</f>
        <v>0</v>
      </c>
      <c r="P49" s="82" t="n">
        <f aca="false">IFERROR(INDEX(склад!$E$2:$S$194,MATCH(Лист1!$A49,склад!$A$2:$A$194,0),MATCH(Лист1!P$3,склад!$E$1:$S$1,0)),"")</f>
        <v>0</v>
      </c>
      <c r="Q49" s="83" t="n">
        <f aca="false">SUMPRODUCT((склад!B:B=Лист1!A49)*((склад!W:W&lt;&gt;"")-(склад!Y:Y&lt;&gt;"")))</f>
        <v>0</v>
      </c>
      <c r="R49" s="84" t="n">
        <f aca="false">SUMPRODUCT((склад!B:B=Лист1!A49)*(склад!X:X&lt;&gt;"")*(склад!Y:Y=""))</f>
        <v>0</v>
      </c>
    </row>
    <row r="50" customFormat="false" ht="15" hidden="false" customHeight="false" outlineLevel="0" collapsed="false">
      <c r="A50" s="81" t="s">
        <v>122</v>
      </c>
      <c r="B50" s="82" t="str">
        <f aca="false">IFERROR(INDEX(склад!$E$2:$S$194,MATCH(Лист1!$A50,склад!$A$2:$A$194,0),MATCH(Лист1!B$3,склад!$E$1:$S$1,0)),"")</f>
        <v/>
      </c>
      <c r="C50" s="82" t="str">
        <f aca="false">IFERROR(INDEX(склад!$E$2:$S$194,MATCH(Лист1!$A50,склад!$A$2:$A$194,0),MATCH(Лист1!C$3,склад!$E$1:$S$1,0)),"")</f>
        <v/>
      </c>
      <c r="D50" s="82" t="str">
        <f aca="false">IFERROR(INDEX(склад!$E$2:$S$194,MATCH(Лист1!$A50,склад!$A$2:$A$194,0),MATCH(Лист1!D$3,склад!$E$1:$S$1,0)),"")</f>
        <v/>
      </c>
      <c r="E50" s="82" t="str">
        <f aca="false">IFERROR(INDEX(склад!$E$2:$S$194,MATCH(Лист1!$A50,склад!$A$2:$A$194,0),MATCH(Лист1!E$3,склад!$E$1:$S$1,0)),"")</f>
        <v/>
      </c>
      <c r="F50" s="82" t="str">
        <f aca="false">IFERROR(INDEX(склад!$E$2:$S$194,MATCH(Лист1!$A50,склад!$A$2:$A$194,0),MATCH(Лист1!F$3,склад!$E$1:$S$1,0)),"")</f>
        <v/>
      </c>
      <c r="G50" s="82" t="str">
        <f aca="false">IFERROR(INDEX(склад!$E$2:$S$194,MATCH(Лист1!$A50,склад!$A$2:$A$194,0),MATCH(Лист1!G$3,склад!$E$1:$S$1,0)),"")</f>
        <v/>
      </c>
      <c r="H50" s="82" t="str">
        <f aca="false">IFERROR(INDEX(склад!$E$2:$S$194,MATCH(Лист1!$A50,склад!$A$2:$A$194,0),MATCH(Лист1!H$3,склад!$E$1:$S$1,0)),"")</f>
        <v/>
      </c>
      <c r="I50" s="82" t="str">
        <f aca="false">IFERROR(INDEX(склад!$E$2:$S$194,MATCH(Лист1!$A50,склад!$A$2:$A$194,0),MATCH(Лист1!I$3,склад!$E$1:$S$1,0)),"")</f>
        <v/>
      </c>
      <c r="J50" s="82" t="str">
        <f aca="false">IFERROR(INDEX(склад!$E$2:$S$194,MATCH(Лист1!$A50,склад!$A$2:$A$194,0),MATCH(Лист1!J$3,склад!$E$1:$S$1,0)),"")</f>
        <v/>
      </c>
      <c r="K50" s="82" t="str">
        <f aca="false">IFERROR(INDEX(склад!$E$2:$S$194,MATCH(Лист1!$A50,склад!$A$2:$A$194,0),MATCH(Лист1!K$3,склад!$E$1:$S$1,0)),"")</f>
        <v/>
      </c>
      <c r="L50" s="82" t="str">
        <f aca="false">IFERROR(INDEX(склад!$E$2:$S$194,MATCH(Лист1!$A50,склад!$A$2:$A$194,0),MATCH(Лист1!L$3,склад!$E$1:$S$1,0)),"")</f>
        <v/>
      </c>
      <c r="M50" s="82" t="str">
        <f aca="false">IFERROR(INDEX(склад!$E$2:$S$194,MATCH(Лист1!$A50,склад!$A$2:$A$194,0),MATCH(Лист1!M$3,склад!$E$1:$S$1,0)),"")</f>
        <v/>
      </c>
      <c r="N50" s="82" t="str">
        <f aca="false">IFERROR(INDEX(склад!$E$2:$S$194,MATCH(Лист1!$A50,склад!$A$2:$A$194,0),MATCH(Лист1!N$3,склад!$E$1:$S$1,0)),"")</f>
        <v/>
      </c>
      <c r="O50" s="82" t="str">
        <f aca="false">IFERROR(INDEX(склад!$E$2:$S$194,MATCH(Лист1!$A50,склад!$A$2:$A$194,0),MATCH(Лист1!O$3,склад!$E$1:$S$1,0)),"")</f>
        <v/>
      </c>
      <c r="P50" s="82" t="str">
        <f aca="false">IFERROR(INDEX(склад!$E$2:$S$194,MATCH(Лист1!$A50,склад!$A$2:$A$194,0),MATCH(Лист1!P$3,склад!$E$1:$S$1,0)),"")</f>
        <v/>
      </c>
      <c r="Q50" s="83" t="n">
        <f aca="false">SUMPRODUCT((склад!B:B=Лист1!A50)*((склад!W:W&lt;&gt;"")-(склад!Y:Y&lt;&gt;"")))</f>
        <v>0</v>
      </c>
      <c r="R50" s="84" t="n">
        <f aca="false">SUMPRODUCT((склад!B:B=Лист1!A50)*(склад!X:X&lt;&gt;"")*(склад!Y:Y=""))</f>
        <v>0</v>
      </c>
    </row>
    <row r="51" customFormat="false" ht="15" hidden="false" customHeight="false" outlineLevel="0" collapsed="false">
      <c r="A51" s="81" t="s">
        <v>91</v>
      </c>
      <c r="B51" s="82" t="n">
        <f aca="false">IFERROR(INDEX(склад!$E$2:$S$194,MATCH(Лист1!$A51,склад!$A$2:$A$194,0),MATCH(Лист1!B$3,склад!$E$1:$S$1,0)),"")</f>
        <v>860</v>
      </c>
      <c r="C51" s="82" t="n">
        <f aca="false">IFERROR(INDEX(склад!$E$2:$S$194,MATCH(Лист1!$A51,склад!$A$2:$A$194,0),MATCH(Лист1!C$3,склад!$E$1:$S$1,0)),"")</f>
        <v>0</v>
      </c>
      <c r="D51" s="82" t="str">
        <f aca="false">IFERROR(INDEX(склад!$E$2:$S$194,MATCH(Лист1!$A51,склад!$A$2:$A$194,0),MATCH(Лист1!D$3,склад!$E$1:$S$1,0)),"")</f>
        <v>прав.</v>
      </c>
      <c r="E51" s="82" t="str">
        <f aca="false">IFERROR(INDEX(склад!$E$2:$S$194,MATCH(Лист1!$A51,склад!$A$2:$A$194,0),MATCH(Лист1!E$3,склад!$E$1:$S$1,0)),"")</f>
        <v>масив</v>
      </c>
      <c r="F51" s="82" t="n">
        <f aca="false">IFERROR(INDEX(склад!$E$2:$S$194,MATCH(Лист1!$A51,склад!$A$2:$A$194,0),MATCH(Лист1!F$3,склад!$E$1:$S$1,0)),"")</f>
        <v>0</v>
      </c>
      <c r="G51" s="82" t="n">
        <f aca="false">IFERROR(INDEX(склад!$E$2:$S$194,MATCH(Лист1!$A51,склад!$A$2:$A$194,0),MATCH(Лист1!G$3,склад!$E$1:$S$1,0)),"")</f>
        <v>186</v>
      </c>
      <c r="H51" s="82" t="n">
        <f aca="false">IFERROR(INDEX(склад!$E$2:$S$194,MATCH(Лист1!$A51,склад!$A$2:$A$194,0),MATCH(Лист1!H$3,склад!$E$1:$S$1,0)),"")</f>
        <v>0</v>
      </c>
      <c r="I51" s="82" t="str">
        <f aca="false">IFERROR(INDEX(склад!$E$2:$S$194,MATCH(Лист1!$A51,склад!$A$2:$A$194,0),MATCH(Лист1!I$3,склад!$E$1:$S$1,0)),"")</f>
        <v>ПВХ-90</v>
      </c>
      <c r="J51" s="82" t="n">
        <f aca="false">IFERROR(INDEX(склад!$E$2:$S$194,MATCH(Лист1!$A51,склад!$A$2:$A$194,0),MATCH(Лист1!J$3,склад!$E$1:$S$1,0)),"")</f>
        <v>0</v>
      </c>
      <c r="K51" s="82" t="n">
        <f aca="false">IFERROR(INDEX(склад!$E$2:$S$194,MATCH(Лист1!$A51,склад!$A$2:$A$194,0),MATCH(Лист1!K$3,склад!$E$1:$S$1,0)),"")</f>
        <v>0</v>
      </c>
      <c r="L51" s="82" t="n">
        <f aca="false">IFERROR(INDEX(склад!$E$2:$S$194,MATCH(Лист1!$A51,склад!$A$2:$A$194,0),MATCH(Лист1!L$3,склад!$E$1:$S$1,0)),"")</f>
        <v>0</v>
      </c>
      <c r="M51" s="82" t="n">
        <f aca="false">IFERROR(INDEX(склад!$E$2:$S$194,MATCH(Лист1!$A51,склад!$A$2:$A$194,0),MATCH(Лист1!M$3,склад!$E$1:$S$1,0)),"")</f>
        <v>0</v>
      </c>
      <c r="N51" s="82" t="n">
        <f aca="false">IFERROR(INDEX(склад!$E$2:$S$194,MATCH(Лист1!$A51,склад!$A$2:$A$194,0),MATCH(Лист1!N$3,склад!$E$1:$S$1,0)),"")</f>
        <v>0</v>
      </c>
      <c r="O51" s="82" t="n">
        <f aca="false">IFERROR(INDEX(склад!$E$2:$S$194,MATCH(Лист1!$A51,склад!$A$2:$A$194,0),MATCH(Лист1!O$3,склад!$E$1:$S$1,0)),"")</f>
        <v>0</v>
      </c>
      <c r="P51" s="82" t="n">
        <f aca="false">IFERROR(INDEX(склад!$E$2:$S$194,MATCH(Лист1!$A51,склад!$A$2:$A$194,0),MATCH(Лист1!P$3,склад!$E$1:$S$1,0)),"")</f>
        <v>0</v>
      </c>
      <c r="Q51" s="83" t="n">
        <f aca="false">SUMPRODUCT((склад!B:B=Лист1!A51)*((склад!W:W&lt;&gt;"")-(склад!Y:Y&lt;&gt;"")))</f>
        <v>1</v>
      </c>
      <c r="R51" s="84" t="n">
        <f aca="false">SUMPRODUCT((склад!B:B=Лист1!A51)*(склад!X:X&lt;&gt;"")*(склад!Y:Y=""))</f>
        <v>1</v>
      </c>
    </row>
    <row r="52" customFormat="false" ht="15" hidden="false" customHeight="false" outlineLevel="0" collapsed="false">
      <c r="A52" s="81" t="s">
        <v>92</v>
      </c>
      <c r="B52" s="82" t="n">
        <f aca="false">IFERROR(INDEX(склад!$E$2:$S$194,MATCH(Лист1!$A52,склад!$A$2:$A$194,0),MATCH(Лист1!B$3,склад!$E$1:$S$1,0)),"")</f>
        <v>860</v>
      </c>
      <c r="C52" s="82" t="n">
        <f aca="false">IFERROR(INDEX(склад!$E$2:$S$194,MATCH(Лист1!$A52,склад!$A$2:$A$194,0),MATCH(Лист1!C$3,склад!$E$1:$S$1,0)),"")</f>
        <v>0</v>
      </c>
      <c r="D52" s="82" t="str">
        <f aca="false">IFERROR(INDEX(склад!$E$2:$S$194,MATCH(Лист1!$A52,склад!$A$2:$A$194,0),MATCH(Лист1!D$3,склад!$E$1:$S$1,0)),"")</f>
        <v>лев.</v>
      </c>
      <c r="E52" s="82" t="str">
        <f aca="false">IFERROR(INDEX(склад!$E$2:$S$194,MATCH(Лист1!$A52,склад!$A$2:$A$194,0),MATCH(Лист1!E$3,склад!$E$1:$S$1,0)),"")</f>
        <v>масив</v>
      </c>
      <c r="F52" s="82" t="n">
        <f aca="false">IFERROR(INDEX(склад!$E$2:$S$194,MATCH(Лист1!$A52,склад!$A$2:$A$194,0),MATCH(Лист1!F$3,склад!$E$1:$S$1,0)),"")</f>
        <v>0</v>
      </c>
      <c r="G52" s="82" t="n">
        <f aca="false">IFERROR(INDEX(склад!$E$2:$S$194,MATCH(Лист1!$A52,склад!$A$2:$A$194,0),MATCH(Лист1!G$3,склад!$E$1:$S$1,0)),"")</f>
        <v>186</v>
      </c>
      <c r="H52" s="82" t="n">
        <f aca="false">IFERROR(INDEX(склад!$E$2:$S$194,MATCH(Лист1!$A52,склад!$A$2:$A$194,0),MATCH(Лист1!H$3,склад!$E$1:$S$1,0)),"")</f>
        <v>0</v>
      </c>
      <c r="I52" s="82" t="str">
        <f aca="false">IFERROR(INDEX(склад!$E$2:$S$194,MATCH(Лист1!$A52,склад!$A$2:$A$194,0),MATCH(Лист1!I$3,склад!$E$1:$S$1,0)),"")</f>
        <v>ПВХ-02</v>
      </c>
      <c r="J52" s="82" t="n">
        <f aca="false">IFERROR(INDEX(склад!$E$2:$S$194,MATCH(Лист1!$A52,склад!$A$2:$A$194,0),MATCH(Лист1!J$3,склад!$E$1:$S$1,0)),"")</f>
        <v>0</v>
      </c>
      <c r="K52" s="82" t="n">
        <f aca="false">IFERROR(INDEX(склад!$E$2:$S$194,MATCH(Лист1!$A52,склад!$A$2:$A$194,0),MATCH(Лист1!K$3,склад!$E$1:$S$1,0)),"")</f>
        <v>0</v>
      </c>
      <c r="L52" s="82" t="n">
        <f aca="false">IFERROR(INDEX(склад!$E$2:$S$194,MATCH(Лист1!$A52,склад!$A$2:$A$194,0),MATCH(Лист1!L$3,склад!$E$1:$S$1,0)),"")</f>
        <v>0</v>
      </c>
      <c r="M52" s="82" t="n">
        <f aca="false">IFERROR(INDEX(склад!$E$2:$S$194,MATCH(Лист1!$A52,склад!$A$2:$A$194,0),MATCH(Лист1!M$3,склад!$E$1:$S$1,0)),"")</f>
        <v>0</v>
      </c>
      <c r="N52" s="82" t="n">
        <f aca="false">IFERROR(INDEX(склад!$E$2:$S$194,MATCH(Лист1!$A52,склад!$A$2:$A$194,0),MATCH(Лист1!N$3,склад!$E$1:$S$1,0)),"")</f>
        <v>0</v>
      </c>
      <c r="O52" s="82" t="n">
        <f aca="false">IFERROR(INDEX(склад!$E$2:$S$194,MATCH(Лист1!$A52,склад!$A$2:$A$194,0),MATCH(Лист1!O$3,склад!$E$1:$S$1,0)),"")</f>
        <v>0</v>
      </c>
      <c r="P52" s="82" t="n">
        <f aca="false">IFERROR(INDEX(склад!$E$2:$S$194,MATCH(Лист1!$A52,склад!$A$2:$A$194,0),MATCH(Лист1!P$3,склад!$E$1:$S$1,0)),"")</f>
        <v>0</v>
      </c>
      <c r="Q52" s="83" t="n">
        <f aca="false">SUMPRODUCT((склад!B:B=Лист1!A52)*((склад!W:W&lt;&gt;"")-(склад!Y:Y&lt;&gt;"")))</f>
        <v>0</v>
      </c>
      <c r="R52" s="84" t="n">
        <f aca="false">SUMPRODUCT((склад!B:B=Лист1!A52)*(склад!X:X&lt;&gt;"")*(склад!Y:Y=""))</f>
        <v>0</v>
      </c>
    </row>
    <row r="53" customFormat="false" ht="15" hidden="false" customHeight="false" outlineLevel="0" collapsed="false">
      <c r="A53" s="81" t="s">
        <v>93</v>
      </c>
      <c r="B53" s="82" t="n">
        <f aca="false">IFERROR(INDEX(склад!$E$2:$S$194,MATCH(Лист1!$A53,склад!$A$2:$A$194,0),MATCH(Лист1!B$3,склад!$E$1:$S$1,0)),"")</f>
        <v>860</v>
      </c>
      <c r="C53" s="82" t="n">
        <f aca="false">IFERROR(INDEX(склад!$E$2:$S$194,MATCH(Лист1!$A53,склад!$A$2:$A$194,0),MATCH(Лист1!C$3,склад!$E$1:$S$1,0)),"")</f>
        <v>0</v>
      </c>
      <c r="D53" s="82" t="str">
        <f aca="false">IFERROR(INDEX(склад!$E$2:$S$194,MATCH(Лист1!$A53,склад!$A$2:$A$194,0),MATCH(Лист1!D$3,склад!$E$1:$S$1,0)),"")</f>
        <v>прав.</v>
      </c>
      <c r="E53" s="82" t="str">
        <f aca="false">IFERROR(INDEX(склад!$E$2:$S$194,MATCH(Лист1!$A53,склад!$A$2:$A$194,0),MATCH(Лист1!E$3,склад!$E$1:$S$1,0)),"")</f>
        <v>масив</v>
      </c>
      <c r="F53" s="82" t="n">
        <f aca="false">IFERROR(INDEX(склад!$E$2:$S$194,MATCH(Лист1!$A53,склад!$A$2:$A$194,0),MATCH(Лист1!F$3,склад!$E$1:$S$1,0)),"")</f>
        <v>0</v>
      </c>
      <c r="G53" s="82" t="n">
        <f aca="false">IFERROR(INDEX(склад!$E$2:$S$194,MATCH(Лист1!$A53,склад!$A$2:$A$194,0),MATCH(Лист1!G$3,склад!$E$1:$S$1,0)),"")</f>
        <v>186</v>
      </c>
      <c r="H53" s="82" t="n">
        <f aca="false">IFERROR(INDEX(склад!$E$2:$S$194,MATCH(Лист1!$A53,склад!$A$2:$A$194,0),MATCH(Лист1!H$3,склад!$E$1:$S$1,0)),"")</f>
        <v>0</v>
      </c>
      <c r="I53" s="82" t="str">
        <f aca="false">IFERROR(INDEX(склад!$E$2:$S$194,MATCH(Лист1!$A53,склад!$A$2:$A$194,0),MATCH(Лист1!I$3,склад!$E$1:$S$1,0)),"")</f>
        <v>ПВХ-02</v>
      </c>
      <c r="J53" s="82" t="n">
        <f aca="false">IFERROR(INDEX(склад!$E$2:$S$194,MATCH(Лист1!$A53,склад!$A$2:$A$194,0),MATCH(Лист1!J$3,склад!$E$1:$S$1,0)),"")</f>
        <v>0</v>
      </c>
      <c r="K53" s="82" t="n">
        <f aca="false">IFERROR(INDEX(склад!$E$2:$S$194,MATCH(Лист1!$A53,склад!$A$2:$A$194,0),MATCH(Лист1!K$3,склад!$E$1:$S$1,0)),"")</f>
        <v>0</v>
      </c>
      <c r="L53" s="82" t="n">
        <f aca="false">IFERROR(INDEX(склад!$E$2:$S$194,MATCH(Лист1!$A53,склад!$A$2:$A$194,0),MATCH(Лист1!L$3,склад!$E$1:$S$1,0)),"")</f>
        <v>0</v>
      </c>
      <c r="M53" s="82" t="n">
        <f aca="false">IFERROR(INDEX(склад!$E$2:$S$194,MATCH(Лист1!$A53,склад!$A$2:$A$194,0),MATCH(Лист1!M$3,склад!$E$1:$S$1,0)),"")</f>
        <v>0</v>
      </c>
      <c r="N53" s="82" t="n">
        <f aca="false">IFERROR(INDEX(склад!$E$2:$S$194,MATCH(Лист1!$A53,склад!$A$2:$A$194,0),MATCH(Лист1!N$3,склад!$E$1:$S$1,0)),"")</f>
        <v>0</v>
      </c>
      <c r="O53" s="82" t="n">
        <f aca="false">IFERROR(INDEX(склад!$E$2:$S$194,MATCH(Лист1!$A53,склад!$A$2:$A$194,0),MATCH(Лист1!O$3,склад!$E$1:$S$1,0)),"")</f>
        <v>0</v>
      </c>
      <c r="P53" s="82" t="n">
        <f aca="false">IFERROR(INDEX(склад!$E$2:$S$194,MATCH(Лист1!$A53,склад!$A$2:$A$194,0),MATCH(Лист1!P$3,склад!$E$1:$S$1,0)),"")</f>
        <v>0</v>
      </c>
      <c r="Q53" s="83" t="n">
        <f aca="false">SUMPRODUCT((склад!B:B=Лист1!A53)*((склад!W:W&lt;&gt;"")-(склад!Y:Y&lt;&gt;"")))</f>
        <v>0</v>
      </c>
      <c r="R53" s="84" t="n">
        <f aca="false">SUMPRODUCT((склад!B:B=Лист1!A53)*(склад!X:X&lt;&gt;"")*(склад!Y:Y=""))</f>
        <v>0</v>
      </c>
    </row>
    <row r="54" customFormat="false" ht="15" hidden="false" customHeight="false" outlineLevel="0" collapsed="false">
      <c r="A54" s="81" t="s">
        <v>94</v>
      </c>
      <c r="B54" s="82" t="n">
        <f aca="false">IFERROR(INDEX(склад!$E$2:$S$194,MATCH(Лист1!$A54,склад!$A$2:$A$194,0),MATCH(Лист1!B$3,склад!$E$1:$S$1,0)),"")</f>
        <v>960</v>
      </c>
      <c r="C54" s="82" t="n">
        <f aca="false">IFERROR(INDEX(склад!$E$2:$S$194,MATCH(Лист1!$A54,склад!$A$2:$A$194,0),MATCH(Лист1!C$3,склад!$E$1:$S$1,0)),"")</f>
        <v>0</v>
      </c>
      <c r="D54" s="82" t="str">
        <f aca="false">IFERROR(INDEX(склад!$E$2:$S$194,MATCH(Лист1!$A54,склад!$A$2:$A$194,0),MATCH(Лист1!D$3,склад!$E$1:$S$1,0)),"")</f>
        <v>лев.</v>
      </c>
      <c r="E54" s="82" t="str">
        <f aca="false">IFERROR(INDEX(склад!$E$2:$S$194,MATCH(Лист1!$A54,склад!$A$2:$A$194,0),MATCH(Лист1!E$3,склад!$E$1:$S$1,0)),"")</f>
        <v>масив</v>
      </c>
      <c r="F54" s="82" t="n">
        <f aca="false">IFERROR(INDEX(склад!$E$2:$S$194,MATCH(Лист1!$A54,склад!$A$2:$A$194,0),MATCH(Лист1!F$3,склад!$E$1:$S$1,0)),"")</f>
        <v>0</v>
      </c>
      <c r="G54" s="82" t="n">
        <f aca="false">IFERROR(INDEX(склад!$E$2:$S$194,MATCH(Лист1!$A54,склад!$A$2:$A$194,0),MATCH(Лист1!G$3,склад!$E$1:$S$1,0)),"")</f>
        <v>186</v>
      </c>
      <c r="H54" s="82" t="n">
        <f aca="false">IFERROR(INDEX(склад!$E$2:$S$194,MATCH(Лист1!$A54,склад!$A$2:$A$194,0),MATCH(Лист1!H$3,склад!$E$1:$S$1,0)),"")</f>
        <v>0</v>
      </c>
      <c r="I54" s="82" t="str">
        <f aca="false">IFERROR(INDEX(склад!$E$2:$S$194,MATCH(Лист1!$A54,склад!$A$2:$A$194,0),MATCH(Лист1!I$3,склад!$E$1:$S$1,0)),"")</f>
        <v>ПВХ-90</v>
      </c>
      <c r="J54" s="82" t="n">
        <f aca="false">IFERROR(INDEX(склад!$E$2:$S$194,MATCH(Лист1!$A54,склад!$A$2:$A$194,0),MATCH(Лист1!J$3,склад!$E$1:$S$1,0)),"")</f>
        <v>0</v>
      </c>
      <c r="K54" s="82" t="n">
        <f aca="false">IFERROR(INDEX(склад!$E$2:$S$194,MATCH(Лист1!$A54,склад!$A$2:$A$194,0),MATCH(Лист1!K$3,склад!$E$1:$S$1,0)),"")</f>
        <v>0</v>
      </c>
      <c r="L54" s="82" t="n">
        <f aca="false">IFERROR(INDEX(склад!$E$2:$S$194,MATCH(Лист1!$A54,склад!$A$2:$A$194,0),MATCH(Лист1!L$3,склад!$E$1:$S$1,0)),"")</f>
        <v>0</v>
      </c>
      <c r="M54" s="82" t="n">
        <f aca="false">IFERROR(INDEX(склад!$E$2:$S$194,MATCH(Лист1!$A54,склад!$A$2:$A$194,0),MATCH(Лист1!M$3,склад!$E$1:$S$1,0)),"")</f>
        <v>0</v>
      </c>
      <c r="N54" s="82" t="n">
        <f aca="false">IFERROR(INDEX(склад!$E$2:$S$194,MATCH(Лист1!$A54,склад!$A$2:$A$194,0),MATCH(Лист1!N$3,склад!$E$1:$S$1,0)),"")</f>
        <v>0</v>
      </c>
      <c r="O54" s="82" t="n">
        <f aca="false">IFERROR(INDEX(склад!$E$2:$S$194,MATCH(Лист1!$A54,склад!$A$2:$A$194,0),MATCH(Лист1!O$3,склад!$E$1:$S$1,0)),"")</f>
        <v>0</v>
      </c>
      <c r="P54" s="82" t="n">
        <f aca="false">IFERROR(INDEX(склад!$E$2:$S$194,MATCH(Лист1!$A54,склад!$A$2:$A$194,0),MATCH(Лист1!P$3,склад!$E$1:$S$1,0)),"")</f>
        <v>0</v>
      </c>
      <c r="Q54" s="83" t="n">
        <f aca="false">SUMPRODUCT((склад!B:B=Лист1!A54)*((склад!W:W&lt;&gt;"")-(склад!Y:Y&lt;&gt;"")))</f>
        <v>1</v>
      </c>
      <c r="R54" s="84" t="n">
        <f aca="false">SUMPRODUCT((склад!B:B=Лист1!A54)*(склад!X:X&lt;&gt;"")*(склад!Y:Y=""))</f>
        <v>0</v>
      </c>
    </row>
    <row r="55" customFormat="false" ht="15" hidden="false" customHeight="false" outlineLevel="0" collapsed="false">
      <c r="A55" s="81" t="s">
        <v>95</v>
      </c>
      <c r="B55" s="82" t="n">
        <f aca="false">IFERROR(INDEX(склад!$E$2:$S$194,MATCH(Лист1!$A55,склад!$A$2:$A$194,0),MATCH(Лист1!B$3,склад!$E$1:$S$1,0)),"")</f>
        <v>960</v>
      </c>
      <c r="C55" s="82" t="n">
        <f aca="false">IFERROR(INDEX(склад!$E$2:$S$194,MATCH(Лист1!$A55,склад!$A$2:$A$194,0),MATCH(Лист1!C$3,склад!$E$1:$S$1,0)),"")</f>
        <v>0</v>
      </c>
      <c r="D55" s="82" t="str">
        <f aca="false">IFERROR(INDEX(склад!$E$2:$S$194,MATCH(Лист1!$A55,склад!$A$2:$A$194,0),MATCH(Лист1!D$3,склад!$E$1:$S$1,0)),"")</f>
        <v>прав.</v>
      </c>
      <c r="E55" s="82" t="str">
        <f aca="false">IFERROR(INDEX(склад!$E$2:$S$194,MATCH(Лист1!$A55,склад!$A$2:$A$194,0),MATCH(Лист1!E$3,склад!$E$1:$S$1,0)),"")</f>
        <v>масив</v>
      </c>
      <c r="F55" s="82" t="n">
        <f aca="false">IFERROR(INDEX(склад!$E$2:$S$194,MATCH(Лист1!$A55,склад!$A$2:$A$194,0),MATCH(Лист1!F$3,склад!$E$1:$S$1,0)),"")</f>
        <v>0</v>
      </c>
      <c r="G55" s="82" t="n">
        <f aca="false">IFERROR(INDEX(склад!$E$2:$S$194,MATCH(Лист1!$A55,склад!$A$2:$A$194,0),MATCH(Лист1!G$3,склад!$E$1:$S$1,0)),"")</f>
        <v>186</v>
      </c>
      <c r="H55" s="82" t="n">
        <f aca="false">IFERROR(INDEX(склад!$E$2:$S$194,MATCH(Лист1!$A55,склад!$A$2:$A$194,0),MATCH(Лист1!H$3,склад!$E$1:$S$1,0)),"")</f>
        <v>0</v>
      </c>
      <c r="I55" s="82" t="str">
        <f aca="false">IFERROR(INDEX(склад!$E$2:$S$194,MATCH(Лист1!$A55,склад!$A$2:$A$194,0),MATCH(Лист1!I$3,склад!$E$1:$S$1,0)),"")</f>
        <v>ПВХ-90</v>
      </c>
      <c r="J55" s="82" t="n">
        <f aca="false">IFERROR(INDEX(склад!$E$2:$S$194,MATCH(Лист1!$A55,склад!$A$2:$A$194,0),MATCH(Лист1!J$3,склад!$E$1:$S$1,0)),"")</f>
        <v>0</v>
      </c>
      <c r="K55" s="82" t="n">
        <f aca="false">IFERROR(INDEX(склад!$E$2:$S$194,MATCH(Лист1!$A55,склад!$A$2:$A$194,0),MATCH(Лист1!K$3,склад!$E$1:$S$1,0)),"")</f>
        <v>0</v>
      </c>
      <c r="L55" s="82" t="n">
        <f aca="false">IFERROR(INDEX(склад!$E$2:$S$194,MATCH(Лист1!$A55,склад!$A$2:$A$194,0),MATCH(Лист1!L$3,склад!$E$1:$S$1,0)),"")</f>
        <v>0</v>
      </c>
      <c r="M55" s="82" t="n">
        <f aca="false">IFERROR(INDEX(склад!$E$2:$S$194,MATCH(Лист1!$A55,склад!$A$2:$A$194,0),MATCH(Лист1!M$3,склад!$E$1:$S$1,0)),"")</f>
        <v>0</v>
      </c>
      <c r="N55" s="82" t="n">
        <f aca="false">IFERROR(INDEX(склад!$E$2:$S$194,MATCH(Лист1!$A55,склад!$A$2:$A$194,0),MATCH(Лист1!N$3,склад!$E$1:$S$1,0)),"")</f>
        <v>0</v>
      </c>
      <c r="O55" s="82" t="n">
        <f aca="false">IFERROR(INDEX(склад!$E$2:$S$194,MATCH(Лист1!$A55,склад!$A$2:$A$194,0),MATCH(Лист1!O$3,склад!$E$1:$S$1,0)),"")</f>
        <v>0</v>
      </c>
      <c r="P55" s="82" t="n">
        <f aca="false">IFERROR(INDEX(склад!$E$2:$S$194,MATCH(Лист1!$A55,склад!$A$2:$A$194,0),MATCH(Лист1!P$3,склад!$E$1:$S$1,0)),"")</f>
        <v>0</v>
      </c>
      <c r="Q55" s="83" t="n">
        <f aca="false">SUMPRODUCT((склад!B:B=Лист1!A55)*((склад!W:W&lt;&gt;"")-(склад!Y:Y&lt;&gt;"")))</f>
        <v>2</v>
      </c>
      <c r="R55" s="84" t="n">
        <f aca="false">SUMPRODUCT((склад!B:B=Лист1!A55)*(склад!X:X&lt;&gt;"")*(склад!Y:Y=""))</f>
        <v>0</v>
      </c>
    </row>
    <row r="56" customFormat="false" ht="15" hidden="false" customHeight="false" outlineLevel="0" collapsed="false">
      <c r="A56" s="81" t="s">
        <v>96</v>
      </c>
      <c r="B56" s="82" t="n">
        <f aca="false">IFERROR(INDEX(склад!$E$2:$S$194,MATCH(Лист1!$A56,склад!$A$2:$A$194,0),MATCH(Лист1!B$3,склад!$E$1:$S$1,0)),"")</f>
        <v>960</v>
      </c>
      <c r="C56" s="82" t="n">
        <f aca="false">IFERROR(INDEX(склад!$E$2:$S$194,MATCH(Лист1!$A56,склад!$A$2:$A$194,0),MATCH(Лист1!C$3,склад!$E$1:$S$1,0)),"")</f>
        <v>0</v>
      </c>
      <c r="D56" s="82" t="str">
        <f aca="false">IFERROR(INDEX(склад!$E$2:$S$194,MATCH(Лист1!$A56,склад!$A$2:$A$194,0),MATCH(Лист1!D$3,склад!$E$1:$S$1,0)),"")</f>
        <v>лев.</v>
      </c>
      <c r="E56" s="82" t="str">
        <f aca="false">IFERROR(INDEX(склад!$E$2:$S$194,MATCH(Лист1!$A56,склад!$A$2:$A$194,0),MATCH(Лист1!E$3,склад!$E$1:$S$1,0)),"")</f>
        <v>масив</v>
      </c>
      <c r="F56" s="82" t="n">
        <f aca="false">IFERROR(INDEX(склад!$E$2:$S$194,MATCH(Лист1!$A56,склад!$A$2:$A$194,0),MATCH(Лист1!F$3,склад!$E$1:$S$1,0)),"")</f>
        <v>0</v>
      </c>
      <c r="G56" s="82" t="n">
        <f aca="false">IFERROR(INDEX(склад!$E$2:$S$194,MATCH(Лист1!$A56,склад!$A$2:$A$194,0),MATCH(Лист1!G$3,склад!$E$1:$S$1,0)),"")</f>
        <v>186</v>
      </c>
      <c r="H56" s="82" t="n">
        <f aca="false">IFERROR(INDEX(склад!$E$2:$S$194,MATCH(Лист1!$A56,склад!$A$2:$A$194,0),MATCH(Лист1!H$3,склад!$E$1:$S$1,0)),"")</f>
        <v>0</v>
      </c>
      <c r="I56" s="82" t="str">
        <f aca="false">IFERROR(INDEX(склад!$E$2:$S$194,MATCH(Лист1!$A56,склад!$A$2:$A$194,0),MATCH(Лист1!I$3,склад!$E$1:$S$1,0)),"")</f>
        <v>ПВХ-02</v>
      </c>
      <c r="J56" s="82" t="n">
        <f aca="false">IFERROR(INDEX(склад!$E$2:$S$194,MATCH(Лист1!$A56,склад!$A$2:$A$194,0),MATCH(Лист1!J$3,склад!$E$1:$S$1,0)),"")</f>
        <v>0</v>
      </c>
      <c r="K56" s="82" t="n">
        <f aca="false">IFERROR(INDEX(склад!$E$2:$S$194,MATCH(Лист1!$A56,склад!$A$2:$A$194,0),MATCH(Лист1!K$3,склад!$E$1:$S$1,0)),"")</f>
        <v>0</v>
      </c>
      <c r="L56" s="82" t="n">
        <f aca="false">IFERROR(INDEX(склад!$E$2:$S$194,MATCH(Лист1!$A56,склад!$A$2:$A$194,0),MATCH(Лист1!L$3,склад!$E$1:$S$1,0)),"")</f>
        <v>0</v>
      </c>
      <c r="M56" s="82" t="n">
        <f aca="false">IFERROR(INDEX(склад!$E$2:$S$194,MATCH(Лист1!$A56,склад!$A$2:$A$194,0),MATCH(Лист1!M$3,склад!$E$1:$S$1,0)),"")</f>
        <v>0</v>
      </c>
      <c r="N56" s="82" t="n">
        <f aca="false">IFERROR(INDEX(склад!$E$2:$S$194,MATCH(Лист1!$A56,склад!$A$2:$A$194,0),MATCH(Лист1!N$3,склад!$E$1:$S$1,0)),"")</f>
        <v>0</v>
      </c>
      <c r="O56" s="82" t="n">
        <f aca="false">IFERROR(INDEX(склад!$E$2:$S$194,MATCH(Лист1!$A56,склад!$A$2:$A$194,0),MATCH(Лист1!O$3,склад!$E$1:$S$1,0)),"")</f>
        <v>0</v>
      </c>
      <c r="P56" s="82" t="n">
        <f aca="false">IFERROR(INDEX(склад!$E$2:$S$194,MATCH(Лист1!$A56,склад!$A$2:$A$194,0),MATCH(Лист1!P$3,склад!$E$1:$S$1,0)),"")</f>
        <v>0</v>
      </c>
      <c r="Q56" s="83" t="n">
        <f aca="false">SUMPRODUCT((склад!B:B=Лист1!A56)*((склад!W:W&lt;&gt;"")-(склад!Y:Y&lt;&gt;"")))</f>
        <v>0</v>
      </c>
      <c r="R56" s="84" t="n">
        <f aca="false">SUMPRODUCT((склад!B:B=Лист1!A56)*(склад!X:X&lt;&gt;"")*(склад!Y:Y=""))</f>
        <v>0</v>
      </c>
    </row>
    <row r="57" customFormat="false" ht="15" hidden="false" customHeight="false" outlineLevel="0" collapsed="false">
      <c r="A57" s="81" t="s">
        <v>97</v>
      </c>
      <c r="B57" s="82" t="n">
        <f aca="false">IFERROR(INDEX(склад!$E$2:$S$194,MATCH(Лист1!$A57,склад!$A$2:$A$194,0),MATCH(Лист1!B$3,склад!$E$1:$S$1,0)),"")</f>
        <v>960</v>
      </c>
      <c r="C57" s="82" t="n">
        <f aca="false">IFERROR(INDEX(склад!$E$2:$S$194,MATCH(Лист1!$A57,склад!$A$2:$A$194,0),MATCH(Лист1!C$3,склад!$E$1:$S$1,0)),"")</f>
        <v>0</v>
      </c>
      <c r="D57" s="82" t="str">
        <f aca="false">IFERROR(INDEX(склад!$E$2:$S$194,MATCH(Лист1!$A57,склад!$A$2:$A$194,0),MATCH(Лист1!D$3,склад!$E$1:$S$1,0)),"")</f>
        <v>прав.</v>
      </c>
      <c r="E57" s="82" t="str">
        <f aca="false">IFERROR(INDEX(склад!$E$2:$S$194,MATCH(Лист1!$A57,склад!$A$2:$A$194,0),MATCH(Лист1!E$3,склад!$E$1:$S$1,0)),"")</f>
        <v>масив</v>
      </c>
      <c r="F57" s="82" t="n">
        <f aca="false">IFERROR(INDEX(склад!$E$2:$S$194,MATCH(Лист1!$A57,склад!$A$2:$A$194,0),MATCH(Лист1!F$3,склад!$E$1:$S$1,0)),"")</f>
        <v>0</v>
      </c>
      <c r="G57" s="82" t="n">
        <f aca="false">IFERROR(INDEX(склад!$E$2:$S$194,MATCH(Лист1!$A57,склад!$A$2:$A$194,0),MATCH(Лист1!G$3,склад!$E$1:$S$1,0)),"")</f>
        <v>186</v>
      </c>
      <c r="H57" s="82" t="n">
        <f aca="false">IFERROR(INDEX(склад!$E$2:$S$194,MATCH(Лист1!$A57,склад!$A$2:$A$194,0),MATCH(Лист1!H$3,склад!$E$1:$S$1,0)),"")</f>
        <v>0</v>
      </c>
      <c r="I57" s="82" t="str">
        <f aca="false">IFERROR(INDEX(склад!$E$2:$S$194,MATCH(Лист1!$A57,склад!$A$2:$A$194,0),MATCH(Лист1!I$3,склад!$E$1:$S$1,0)),"")</f>
        <v>ПВХ-02</v>
      </c>
      <c r="J57" s="82" t="n">
        <f aca="false">IFERROR(INDEX(склад!$E$2:$S$194,MATCH(Лист1!$A57,склад!$A$2:$A$194,0),MATCH(Лист1!J$3,склад!$E$1:$S$1,0)),"")</f>
        <v>0</v>
      </c>
      <c r="K57" s="82" t="n">
        <f aca="false">IFERROR(INDEX(склад!$E$2:$S$194,MATCH(Лист1!$A57,склад!$A$2:$A$194,0),MATCH(Лист1!K$3,склад!$E$1:$S$1,0)),"")</f>
        <v>0</v>
      </c>
      <c r="L57" s="82" t="n">
        <f aca="false">IFERROR(INDEX(склад!$E$2:$S$194,MATCH(Лист1!$A57,склад!$A$2:$A$194,0),MATCH(Лист1!L$3,склад!$E$1:$S$1,0)),"")</f>
        <v>0</v>
      </c>
      <c r="M57" s="82" t="n">
        <f aca="false">IFERROR(INDEX(склад!$E$2:$S$194,MATCH(Лист1!$A57,склад!$A$2:$A$194,0),MATCH(Лист1!M$3,склад!$E$1:$S$1,0)),"")</f>
        <v>0</v>
      </c>
      <c r="N57" s="82" t="n">
        <f aca="false">IFERROR(INDEX(склад!$E$2:$S$194,MATCH(Лист1!$A57,склад!$A$2:$A$194,0),MATCH(Лист1!N$3,склад!$E$1:$S$1,0)),"")</f>
        <v>0</v>
      </c>
      <c r="O57" s="82" t="n">
        <f aca="false">IFERROR(INDEX(склад!$E$2:$S$194,MATCH(Лист1!$A57,склад!$A$2:$A$194,0),MATCH(Лист1!O$3,склад!$E$1:$S$1,0)),"")</f>
        <v>0</v>
      </c>
      <c r="P57" s="82" t="n">
        <f aca="false">IFERROR(INDEX(склад!$E$2:$S$194,MATCH(Лист1!$A57,склад!$A$2:$A$194,0),MATCH(Лист1!P$3,склад!$E$1:$S$1,0)),"")</f>
        <v>0</v>
      </c>
      <c r="Q57" s="83" t="n">
        <f aca="false">SUMPRODUCT((склад!B:B=Лист1!A57)*((склад!W:W&lt;&gt;"")-(склад!Y:Y&lt;&gt;"")))</f>
        <v>2</v>
      </c>
      <c r="R57" s="84" t="n">
        <f aca="false">SUMPRODUCT((склад!B:B=Лист1!A57)*(склад!X:X&lt;&gt;"")*(склад!Y:Y=""))</f>
        <v>0</v>
      </c>
    </row>
    <row r="58" customFormat="false" ht="15" hidden="false" customHeight="false" outlineLevel="0" collapsed="false">
      <c r="A58" s="81" t="s">
        <v>98</v>
      </c>
      <c r="B58" s="82" t="n">
        <f aca="false">IFERROR(INDEX(склад!$E$2:$S$194,MATCH(Лист1!$A58,склад!$A$2:$A$194,0),MATCH(Лист1!B$3,склад!$E$1:$S$1,0)),"")</f>
        <v>1200</v>
      </c>
      <c r="C58" s="82" t="n">
        <f aca="false">IFERROR(INDEX(склад!$E$2:$S$194,MATCH(Лист1!$A58,склад!$A$2:$A$194,0),MATCH(Лист1!C$3,склад!$E$1:$S$1,0)),"")</f>
        <v>0</v>
      </c>
      <c r="D58" s="82" t="str">
        <f aca="false">IFERROR(INDEX(склад!$E$2:$S$194,MATCH(Лист1!$A58,склад!$A$2:$A$194,0),MATCH(Лист1!D$3,склад!$E$1:$S$1,0)),"")</f>
        <v>лев.</v>
      </c>
      <c r="E58" s="82" t="str">
        <f aca="false">IFERROR(INDEX(склад!$E$2:$S$194,MATCH(Лист1!$A58,склад!$A$2:$A$194,0),MATCH(Лист1!E$3,склад!$E$1:$S$1,0)),"")</f>
        <v>стандарт</v>
      </c>
      <c r="F58" s="82" t="str">
        <f aca="false">IFERROR(INDEX(склад!$E$2:$S$194,MATCH(Лист1!$A58,склад!$A$2:$A$194,0),MATCH(Лист1!F$3,склад!$E$1:$S$1,0)),"")</f>
        <v>да</v>
      </c>
      <c r="G58" s="82" t="n">
        <f aca="false">IFERROR(INDEX(склад!$E$2:$S$194,MATCH(Лист1!$A58,склад!$A$2:$A$194,0),MATCH(Лист1!G$3,склад!$E$1:$S$1,0)),"")</f>
        <v>181</v>
      </c>
      <c r="H58" s="82" t="n">
        <f aca="false">IFERROR(INDEX(склад!$E$2:$S$194,MATCH(Лист1!$A58,склад!$A$2:$A$194,0),MATCH(Лист1!H$3,склад!$E$1:$S$1,0)),"")</f>
        <v>0</v>
      </c>
      <c r="I58" s="82" t="str">
        <f aca="false">IFERROR(INDEX(склад!$E$2:$S$194,MATCH(Лист1!$A58,склад!$A$2:$A$194,0),MATCH(Лист1!I$3,склад!$E$1:$S$1,0)),"")</f>
        <v>ПВХ-90</v>
      </c>
      <c r="J58" s="82" t="n">
        <f aca="false">IFERROR(INDEX(склад!$E$2:$S$194,MATCH(Лист1!$A58,склад!$A$2:$A$194,0),MATCH(Лист1!J$3,склад!$E$1:$S$1,0)),"")</f>
        <v>0</v>
      </c>
      <c r="K58" s="82" t="n">
        <f aca="false">IFERROR(INDEX(склад!$E$2:$S$194,MATCH(Лист1!$A58,склад!$A$2:$A$194,0),MATCH(Лист1!K$3,склад!$E$1:$S$1,0)),"")</f>
        <v>0</v>
      </c>
      <c r="L58" s="82" t="n">
        <f aca="false">IFERROR(INDEX(склад!$E$2:$S$194,MATCH(Лист1!$A58,склад!$A$2:$A$194,0),MATCH(Лист1!L$3,склад!$E$1:$S$1,0)),"")</f>
        <v>0</v>
      </c>
      <c r="M58" s="82" t="n">
        <f aca="false">IFERROR(INDEX(склад!$E$2:$S$194,MATCH(Лист1!$A58,склад!$A$2:$A$194,0),MATCH(Лист1!M$3,склад!$E$1:$S$1,0)),"")</f>
        <v>0</v>
      </c>
      <c r="N58" s="82" t="n">
        <f aca="false">IFERROR(INDEX(склад!$E$2:$S$194,MATCH(Лист1!$A58,склад!$A$2:$A$194,0),MATCH(Лист1!N$3,склад!$E$1:$S$1,0)),"")</f>
        <v>0</v>
      </c>
      <c r="O58" s="82" t="n">
        <f aca="false">IFERROR(INDEX(склад!$E$2:$S$194,MATCH(Лист1!$A58,склад!$A$2:$A$194,0),MATCH(Лист1!O$3,склад!$E$1:$S$1,0)),"")</f>
        <v>0</v>
      </c>
      <c r="P58" s="82" t="n">
        <f aca="false">IFERROR(INDEX(склад!$E$2:$S$194,MATCH(Лист1!$A58,склад!$A$2:$A$194,0),MATCH(Лист1!P$3,склад!$E$1:$S$1,0)),"")</f>
        <v>0</v>
      </c>
      <c r="Q58" s="83" t="n">
        <f aca="false">SUMPRODUCT((склад!B:B=Лист1!A58)*((склад!W:W&lt;&gt;"")-(склад!Y:Y&lt;&gt;"")))</f>
        <v>0</v>
      </c>
      <c r="R58" s="84" t="n">
        <f aca="false">SUMPRODUCT((склад!B:B=Лист1!A58)*(склад!X:X&lt;&gt;"")*(склад!Y:Y=""))</f>
        <v>0</v>
      </c>
    </row>
    <row r="59" customFormat="false" ht="15" hidden="false" customHeight="false" outlineLevel="0" collapsed="false">
      <c r="A59" s="81" t="s">
        <v>100</v>
      </c>
      <c r="B59" s="82" t="n">
        <f aca="false">IFERROR(INDEX(склад!$E$2:$S$194,MATCH(Лист1!$A59,склад!$A$2:$A$194,0),MATCH(Лист1!B$3,склад!$E$1:$S$1,0)),"")</f>
        <v>1200</v>
      </c>
      <c r="C59" s="82" t="n">
        <f aca="false">IFERROR(INDEX(склад!$E$2:$S$194,MATCH(Лист1!$A59,склад!$A$2:$A$194,0),MATCH(Лист1!C$3,склад!$E$1:$S$1,0)),"")</f>
        <v>0</v>
      </c>
      <c r="D59" s="82" t="str">
        <f aca="false">IFERROR(INDEX(склад!$E$2:$S$194,MATCH(Лист1!$A59,склад!$A$2:$A$194,0),MATCH(Лист1!D$3,склад!$E$1:$S$1,0)),"")</f>
        <v>прав.</v>
      </c>
      <c r="E59" s="82" t="str">
        <f aca="false">IFERROR(INDEX(склад!$E$2:$S$194,MATCH(Лист1!$A59,склад!$A$2:$A$194,0),MATCH(Лист1!E$3,склад!$E$1:$S$1,0)),"")</f>
        <v>стандарт</v>
      </c>
      <c r="F59" s="82" t="str">
        <f aca="false">IFERROR(INDEX(склад!$E$2:$S$194,MATCH(Лист1!$A59,склад!$A$2:$A$194,0),MATCH(Лист1!F$3,склад!$E$1:$S$1,0)),"")</f>
        <v>да</v>
      </c>
      <c r="G59" s="82" t="n">
        <f aca="false">IFERROR(INDEX(склад!$E$2:$S$194,MATCH(Лист1!$A59,склад!$A$2:$A$194,0),MATCH(Лист1!G$3,склад!$E$1:$S$1,0)),"")</f>
        <v>181</v>
      </c>
      <c r="H59" s="82" t="n">
        <f aca="false">IFERROR(INDEX(склад!$E$2:$S$194,MATCH(Лист1!$A59,склад!$A$2:$A$194,0),MATCH(Лист1!H$3,склад!$E$1:$S$1,0)),"")</f>
        <v>0</v>
      </c>
      <c r="I59" s="82" t="str">
        <f aca="false">IFERROR(INDEX(склад!$E$2:$S$194,MATCH(Лист1!$A59,склад!$A$2:$A$194,0),MATCH(Лист1!I$3,склад!$E$1:$S$1,0)),"")</f>
        <v>ПВХ-90</v>
      </c>
      <c r="J59" s="82" t="n">
        <f aca="false">IFERROR(INDEX(склад!$E$2:$S$194,MATCH(Лист1!$A59,склад!$A$2:$A$194,0),MATCH(Лист1!J$3,склад!$E$1:$S$1,0)),"")</f>
        <v>0</v>
      </c>
      <c r="K59" s="82" t="n">
        <f aca="false">IFERROR(INDEX(склад!$E$2:$S$194,MATCH(Лист1!$A59,склад!$A$2:$A$194,0),MATCH(Лист1!K$3,склад!$E$1:$S$1,0)),"")</f>
        <v>0</v>
      </c>
      <c r="L59" s="82" t="n">
        <f aca="false">IFERROR(INDEX(склад!$E$2:$S$194,MATCH(Лист1!$A59,склад!$A$2:$A$194,0),MATCH(Лист1!L$3,склад!$E$1:$S$1,0)),"")</f>
        <v>0</v>
      </c>
      <c r="M59" s="82" t="n">
        <f aca="false">IFERROR(INDEX(склад!$E$2:$S$194,MATCH(Лист1!$A59,склад!$A$2:$A$194,0),MATCH(Лист1!M$3,склад!$E$1:$S$1,0)),"")</f>
        <v>0</v>
      </c>
      <c r="N59" s="82" t="n">
        <f aca="false">IFERROR(INDEX(склад!$E$2:$S$194,MATCH(Лист1!$A59,склад!$A$2:$A$194,0),MATCH(Лист1!N$3,склад!$E$1:$S$1,0)),"")</f>
        <v>0</v>
      </c>
      <c r="O59" s="82" t="n">
        <f aca="false">IFERROR(INDEX(склад!$E$2:$S$194,MATCH(Лист1!$A59,склад!$A$2:$A$194,0),MATCH(Лист1!O$3,склад!$E$1:$S$1,0)),"")</f>
        <v>0</v>
      </c>
      <c r="P59" s="82" t="n">
        <f aca="false">IFERROR(INDEX(склад!$E$2:$S$194,MATCH(Лист1!$A59,склад!$A$2:$A$194,0),MATCH(Лист1!P$3,склад!$E$1:$S$1,0)),"")</f>
        <v>0</v>
      </c>
      <c r="Q59" s="83" t="n">
        <f aca="false">SUMPRODUCT((склад!B:B=Лист1!A59)*((склад!W:W&lt;&gt;"")-(склад!Y:Y&lt;&gt;"")))</f>
        <v>0</v>
      </c>
      <c r="R59" s="84" t="n">
        <f aca="false">SUMPRODUCT((склад!B:B=Лист1!A59)*(склад!X:X&lt;&gt;"")*(склад!Y:Y=""))</f>
        <v>0</v>
      </c>
    </row>
    <row r="60" customFormat="false" ht="15" hidden="false" customHeight="false" outlineLevel="0" collapsed="false">
      <c r="A60" s="81" t="s">
        <v>101</v>
      </c>
      <c r="B60" s="82" t="n">
        <f aca="false">IFERROR(INDEX(склад!$E$2:$S$194,MATCH(Лист1!$A60,склад!$A$2:$A$194,0),MATCH(Лист1!B$3,склад!$E$1:$S$1,0)),"")</f>
        <v>1200</v>
      </c>
      <c r="C60" s="82" t="n">
        <f aca="false">IFERROR(INDEX(склад!$E$2:$S$194,MATCH(Лист1!$A60,склад!$A$2:$A$194,0),MATCH(Лист1!C$3,склад!$E$1:$S$1,0)),"")</f>
        <v>0</v>
      </c>
      <c r="D60" s="82" t="str">
        <f aca="false">IFERROR(INDEX(склад!$E$2:$S$194,MATCH(Лист1!$A60,склад!$A$2:$A$194,0),MATCH(Лист1!D$3,склад!$E$1:$S$1,0)),"")</f>
        <v>лев</v>
      </c>
      <c r="E60" s="82" t="str">
        <f aca="false">IFERROR(INDEX(склад!$E$2:$S$194,MATCH(Лист1!$A60,склад!$A$2:$A$194,0),MATCH(Лист1!E$3,склад!$E$1:$S$1,0)),"")</f>
        <v>стандарт</v>
      </c>
      <c r="F60" s="82" t="str">
        <f aca="false">IFERROR(INDEX(склад!$E$2:$S$194,MATCH(Лист1!$A60,склад!$A$2:$A$194,0),MATCH(Лист1!F$3,склад!$E$1:$S$1,0)),"")</f>
        <v>да</v>
      </c>
      <c r="G60" s="82" t="n">
        <f aca="false">IFERROR(INDEX(склад!$E$2:$S$194,MATCH(Лист1!$A60,склад!$A$2:$A$194,0),MATCH(Лист1!G$3,склад!$E$1:$S$1,0)),"")</f>
        <v>186</v>
      </c>
      <c r="H60" s="82" t="n">
        <f aca="false">IFERROR(INDEX(склад!$E$2:$S$194,MATCH(Лист1!$A60,склад!$A$2:$A$194,0),MATCH(Лист1!H$3,склад!$E$1:$S$1,0)),"")</f>
        <v>0</v>
      </c>
      <c r="I60" s="82" t="str">
        <f aca="false">IFERROR(INDEX(склад!$E$2:$S$194,MATCH(Лист1!$A60,склад!$A$2:$A$194,0),MATCH(Лист1!I$3,склад!$E$1:$S$1,0)),"")</f>
        <v>ПВХ-90</v>
      </c>
      <c r="J60" s="82" t="n">
        <f aca="false">IFERROR(INDEX(склад!$E$2:$S$194,MATCH(Лист1!$A60,склад!$A$2:$A$194,0),MATCH(Лист1!J$3,склад!$E$1:$S$1,0)),"")</f>
        <v>0</v>
      </c>
      <c r="K60" s="82" t="n">
        <f aca="false">IFERROR(INDEX(склад!$E$2:$S$194,MATCH(Лист1!$A60,склад!$A$2:$A$194,0),MATCH(Лист1!K$3,склад!$E$1:$S$1,0)),"")</f>
        <v>0</v>
      </c>
      <c r="L60" s="82" t="n">
        <f aca="false">IFERROR(INDEX(склад!$E$2:$S$194,MATCH(Лист1!$A60,склад!$A$2:$A$194,0),MATCH(Лист1!L$3,склад!$E$1:$S$1,0)),"")</f>
        <v>0</v>
      </c>
      <c r="M60" s="82" t="n">
        <f aca="false">IFERROR(INDEX(склад!$E$2:$S$194,MATCH(Лист1!$A60,склад!$A$2:$A$194,0),MATCH(Лист1!M$3,склад!$E$1:$S$1,0)),"")</f>
        <v>0</v>
      </c>
      <c r="N60" s="82" t="n">
        <f aca="false">IFERROR(INDEX(склад!$E$2:$S$194,MATCH(Лист1!$A60,склад!$A$2:$A$194,0),MATCH(Лист1!N$3,склад!$E$1:$S$1,0)),"")</f>
        <v>0</v>
      </c>
      <c r="O60" s="82" t="n">
        <f aca="false">IFERROR(INDEX(склад!$E$2:$S$194,MATCH(Лист1!$A60,склад!$A$2:$A$194,0),MATCH(Лист1!O$3,склад!$E$1:$S$1,0)),"")</f>
        <v>0</v>
      </c>
      <c r="P60" s="82" t="n">
        <f aca="false">IFERROR(INDEX(склад!$E$2:$S$194,MATCH(Лист1!$A60,склад!$A$2:$A$194,0),MATCH(Лист1!P$3,склад!$E$1:$S$1,0)),"")</f>
        <v>0</v>
      </c>
      <c r="Q60" s="83" t="n">
        <f aca="false">SUMPRODUCT((склад!B:B=Лист1!A60)*((склад!W:W&lt;&gt;"")-(склад!Y:Y&lt;&gt;"")))</f>
        <v>0</v>
      </c>
      <c r="R60" s="84" t="n">
        <f aca="false">SUMPRODUCT((склад!B:B=Лист1!A60)*(склад!X:X&lt;&gt;"")*(склад!Y:Y=""))</f>
        <v>0</v>
      </c>
    </row>
    <row r="61" customFormat="false" ht="15" hidden="false" customHeight="false" outlineLevel="0" collapsed="false">
      <c r="A61" s="81" t="s">
        <v>102</v>
      </c>
      <c r="B61" s="82" t="n">
        <f aca="false">IFERROR(INDEX(склад!$E$2:$S$194,MATCH(Лист1!$A61,склад!$A$2:$A$194,0),MATCH(Лист1!B$3,склад!$E$1:$S$1,0)),"")</f>
        <v>1200</v>
      </c>
      <c r="C61" s="82" t="n">
        <f aca="false">IFERROR(INDEX(склад!$E$2:$S$194,MATCH(Лист1!$A61,склад!$A$2:$A$194,0),MATCH(Лист1!C$3,склад!$E$1:$S$1,0)),"")</f>
        <v>0</v>
      </c>
      <c r="D61" s="82" t="str">
        <f aca="false">IFERROR(INDEX(склад!$E$2:$S$194,MATCH(Лист1!$A61,склад!$A$2:$A$194,0),MATCH(Лист1!D$3,склад!$E$1:$S$1,0)),"")</f>
        <v>прав</v>
      </c>
      <c r="E61" s="82" t="str">
        <f aca="false">IFERROR(INDEX(склад!$E$2:$S$194,MATCH(Лист1!$A61,склад!$A$2:$A$194,0),MATCH(Лист1!E$3,склад!$E$1:$S$1,0)),"")</f>
        <v>стандарт</v>
      </c>
      <c r="F61" s="82" t="str">
        <f aca="false">IFERROR(INDEX(склад!$E$2:$S$194,MATCH(Лист1!$A61,склад!$A$2:$A$194,0),MATCH(Лист1!F$3,склад!$E$1:$S$1,0)),"")</f>
        <v>да</v>
      </c>
      <c r="G61" s="82" t="n">
        <f aca="false">IFERROR(INDEX(склад!$E$2:$S$194,MATCH(Лист1!$A61,склад!$A$2:$A$194,0),MATCH(Лист1!G$3,склад!$E$1:$S$1,0)),"")</f>
        <v>186</v>
      </c>
      <c r="H61" s="82" t="n">
        <f aca="false">IFERROR(INDEX(склад!$E$2:$S$194,MATCH(Лист1!$A61,склад!$A$2:$A$194,0),MATCH(Лист1!H$3,склад!$E$1:$S$1,0)),"")</f>
        <v>0</v>
      </c>
      <c r="I61" s="82" t="str">
        <f aca="false">IFERROR(INDEX(склад!$E$2:$S$194,MATCH(Лист1!$A61,склад!$A$2:$A$194,0),MATCH(Лист1!I$3,склад!$E$1:$S$1,0)),"")</f>
        <v>ПВХ-90</v>
      </c>
      <c r="J61" s="82" t="n">
        <f aca="false">IFERROR(INDEX(склад!$E$2:$S$194,MATCH(Лист1!$A61,склад!$A$2:$A$194,0),MATCH(Лист1!J$3,склад!$E$1:$S$1,0)),"")</f>
        <v>0</v>
      </c>
      <c r="K61" s="82" t="n">
        <f aca="false">IFERROR(INDEX(склад!$E$2:$S$194,MATCH(Лист1!$A61,склад!$A$2:$A$194,0),MATCH(Лист1!K$3,склад!$E$1:$S$1,0)),"")</f>
        <v>0</v>
      </c>
      <c r="L61" s="82" t="n">
        <f aca="false">IFERROR(INDEX(склад!$E$2:$S$194,MATCH(Лист1!$A61,склад!$A$2:$A$194,0),MATCH(Лист1!L$3,склад!$E$1:$S$1,0)),"")</f>
        <v>0</v>
      </c>
      <c r="M61" s="82" t="n">
        <f aca="false">IFERROR(INDEX(склад!$E$2:$S$194,MATCH(Лист1!$A61,склад!$A$2:$A$194,0),MATCH(Лист1!M$3,склад!$E$1:$S$1,0)),"")</f>
        <v>0</v>
      </c>
      <c r="N61" s="82" t="n">
        <f aca="false">IFERROR(INDEX(склад!$E$2:$S$194,MATCH(Лист1!$A61,склад!$A$2:$A$194,0),MATCH(Лист1!N$3,склад!$E$1:$S$1,0)),"")</f>
        <v>0</v>
      </c>
      <c r="O61" s="82" t="n">
        <f aca="false">IFERROR(INDEX(склад!$E$2:$S$194,MATCH(Лист1!$A61,склад!$A$2:$A$194,0),MATCH(Лист1!O$3,склад!$E$1:$S$1,0)),"")</f>
        <v>0</v>
      </c>
      <c r="P61" s="82" t="n">
        <f aca="false">IFERROR(INDEX(склад!$E$2:$S$194,MATCH(Лист1!$A61,склад!$A$2:$A$194,0),MATCH(Лист1!P$3,склад!$E$1:$S$1,0)),"")</f>
        <v>0</v>
      </c>
      <c r="Q61" s="83" t="n">
        <f aca="false">SUMPRODUCT((склад!B:B=Лист1!A61)*((склад!W:W&lt;&gt;"")-(склад!Y:Y&lt;&gt;"")))</f>
        <v>0</v>
      </c>
      <c r="R61" s="84" t="n">
        <f aca="false">SUMPRODUCT((склад!B:B=Лист1!A61)*(склад!X:X&lt;&gt;"")*(склад!Y:Y=""))</f>
        <v>0</v>
      </c>
    </row>
    <row r="62" customFormat="false" ht="15" hidden="false" customHeight="false" outlineLevel="0" collapsed="false">
      <c r="A62" s="81" t="s">
        <v>103</v>
      </c>
      <c r="B62" s="82" t="n">
        <f aca="false">IFERROR(INDEX(склад!$E$2:$S$194,MATCH(Лист1!$A62,склад!$A$2:$A$194,0),MATCH(Лист1!B$3,склад!$E$1:$S$1,0)),"")</f>
        <v>960</v>
      </c>
      <c r="C62" s="82" t="n">
        <f aca="false">IFERROR(INDEX(склад!$E$2:$S$194,MATCH(Лист1!$A62,склад!$A$2:$A$194,0),MATCH(Лист1!C$3,склад!$E$1:$S$1,0)),"")</f>
        <v>0</v>
      </c>
      <c r="D62" s="82" t="str">
        <f aca="false">IFERROR(INDEX(склад!$E$2:$S$194,MATCH(Лист1!$A62,склад!$A$2:$A$194,0),MATCH(Лист1!D$3,склад!$E$1:$S$1,0)),"")</f>
        <v>лев</v>
      </c>
      <c r="E62" s="82" t="str">
        <f aca="false">IFERROR(INDEX(склад!$E$2:$S$194,MATCH(Лист1!$A62,склад!$A$2:$A$194,0),MATCH(Лист1!E$3,склад!$E$1:$S$1,0)),"")</f>
        <v>премиум</v>
      </c>
      <c r="F62" s="82" t="n">
        <f aca="false">IFERROR(INDEX(склад!$E$2:$S$194,MATCH(Лист1!$A62,склад!$A$2:$A$194,0),MATCH(Лист1!F$3,склад!$E$1:$S$1,0)),"")</f>
        <v>0</v>
      </c>
      <c r="G62" s="82" t="n">
        <f aca="false">IFERROR(INDEX(склад!$E$2:$S$194,MATCH(Лист1!$A62,склад!$A$2:$A$194,0),MATCH(Лист1!G$3,склад!$E$1:$S$1,0)),"")</f>
        <v>186</v>
      </c>
      <c r="H62" s="82" t="n">
        <f aca="false">IFERROR(INDEX(склад!$E$2:$S$194,MATCH(Лист1!$A62,склад!$A$2:$A$194,0),MATCH(Лист1!H$3,склад!$E$1:$S$1,0)),"")</f>
        <v>0</v>
      </c>
      <c r="I62" s="82" t="str">
        <f aca="false">IFERROR(INDEX(склад!$E$2:$S$194,MATCH(Лист1!$A62,склад!$A$2:$A$194,0),MATCH(Лист1!I$3,склад!$E$1:$S$1,0)),"")</f>
        <v>ПВХ-90</v>
      </c>
      <c r="J62" s="82" t="n">
        <f aca="false">IFERROR(INDEX(склад!$E$2:$S$194,MATCH(Лист1!$A62,склад!$A$2:$A$194,0),MATCH(Лист1!J$3,склад!$E$1:$S$1,0)),"")</f>
        <v>0</v>
      </c>
      <c r="K62" s="82" t="n">
        <f aca="false">IFERROR(INDEX(склад!$E$2:$S$194,MATCH(Лист1!$A62,склад!$A$2:$A$194,0),MATCH(Лист1!K$3,склад!$E$1:$S$1,0)),"")</f>
        <v>0</v>
      </c>
      <c r="L62" s="82" t="n">
        <f aca="false">IFERROR(INDEX(склад!$E$2:$S$194,MATCH(Лист1!$A62,склад!$A$2:$A$194,0),MATCH(Лист1!L$3,склад!$E$1:$S$1,0)),"")</f>
        <v>0</v>
      </c>
      <c r="M62" s="82" t="n">
        <f aca="false">IFERROR(INDEX(склад!$E$2:$S$194,MATCH(Лист1!$A62,склад!$A$2:$A$194,0),MATCH(Лист1!M$3,склад!$E$1:$S$1,0)),"")</f>
        <v>0</v>
      </c>
      <c r="N62" s="82" t="n">
        <f aca="false">IFERROR(INDEX(склад!$E$2:$S$194,MATCH(Лист1!$A62,склад!$A$2:$A$194,0),MATCH(Лист1!N$3,склад!$E$1:$S$1,0)),"")</f>
        <v>0</v>
      </c>
      <c r="O62" s="82" t="n">
        <f aca="false">IFERROR(INDEX(склад!$E$2:$S$194,MATCH(Лист1!$A62,склад!$A$2:$A$194,0),MATCH(Лист1!O$3,склад!$E$1:$S$1,0)),"")</f>
        <v>0</v>
      </c>
      <c r="P62" s="82" t="n">
        <f aca="false">IFERROR(INDEX(склад!$E$2:$S$194,MATCH(Лист1!$A62,склад!$A$2:$A$194,0),MATCH(Лист1!P$3,склад!$E$1:$S$1,0)),"")</f>
        <v>0</v>
      </c>
      <c r="Q62" s="83" t="n">
        <f aca="false">SUMPRODUCT((склад!B:B=Лист1!A62)*((склад!W:W&lt;&gt;"")-(склад!Y:Y&lt;&gt;"")))</f>
        <v>0</v>
      </c>
      <c r="R62" s="84" t="n">
        <f aca="false">SUMPRODUCT((склад!B:B=Лист1!A62)*(склад!X:X&lt;&gt;"")*(склад!Y:Y=""))</f>
        <v>0</v>
      </c>
    </row>
    <row r="63" customFormat="false" ht="15" hidden="false" customHeight="false" outlineLevel="0" collapsed="false">
      <c r="A63" s="81" t="s">
        <v>105</v>
      </c>
      <c r="B63" s="82" t="n">
        <f aca="false">IFERROR(INDEX(склад!$E$2:$S$194,MATCH(Лист1!$A63,склад!$A$2:$A$194,0),MATCH(Лист1!B$3,склад!$E$1:$S$1,0)),"")</f>
        <v>960</v>
      </c>
      <c r="C63" s="82" t="n">
        <f aca="false">IFERROR(INDEX(склад!$E$2:$S$194,MATCH(Лист1!$A63,склад!$A$2:$A$194,0),MATCH(Лист1!C$3,склад!$E$1:$S$1,0)),"")</f>
        <v>0</v>
      </c>
      <c r="D63" s="82" t="str">
        <f aca="false">IFERROR(INDEX(склад!$E$2:$S$194,MATCH(Лист1!$A63,склад!$A$2:$A$194,0),MATCH(Лист1!D$3,склад!$E$1:$S$1,0)),"")</f>
        <v>прав</v>
      </c>
      <c r="E63" s="82" t="str">
        <f aca="false">IFERROR(INDEX(склад!$E$2:$S$194,MATCH(Лист1!$A63,склад!$A$2:$A$194,0),MATCH(Лист1!E$3,склад!$E$1:$S$1,0)),"")</f>
        <v>премиум</v>
      </c>
      <c r="F63" s="82" t="n">
        <f aca="false">IFERROR(INDEX(склад!$E$2:$S$194,MATCH(Лист1!$A63,склад!$A$2:$A$194,0),MATCH(Лист1!F$3,склад!$E$1:$S$1,0)),"")</f>
        <v>0</v>
      </c>
      <c r="G63" s="82" t="n">
        <f aca="false">IFERROR(INDEX(склад!$E$2:$S$194,MATCH(Лист1!$A63,склад!$A$2:$A$194,0),MATCH(Лист1!G$3,склад!$E$1:$S$1,0)),"")</f>
        <v>186</v>
      </c>
      <c r="H63" s="82" t="n">
        <f aca="false">IFERROR(INDEX(склад!$E$2:$S$194,MATCH(Лист1!$A63,склад!$A$2:$A$194,0),MATCH(Лист1!H$3,склад!$E$1:$S$1,0)),"")</f>
        <v>0</v>
      </c>
      <c r="I63" s="82" t="str">
        <f aca="false">IFERROR(INDEX(склад!$E$2:$S$194,MATCH(Лист1!$A63,склад!$A$2:$A$194,0),MATCH(Лист1!I$3,склад!$E$1:$S$1,0)),"")</f>
        <v>ПВХ-90</v>
      </c>
      <c r="J63" s="82" t="n">
        <f aca="false">IFERROR(INDEX(склад!$E$2:$S$194,MATCH(Лист1!$A63,склад!$A$2:$A$194,0),MATCH(Лист1!J$3,склад!$E$1:$S$1,0)),"")</f>
        <v>0</v>
      </c>
      <c r="K63" s="82" t="n">
        <f aca="false">IFERROR(INDEX(склад!$E$2:$S$194,MATCH(Лист1!$A63,склад!$A$2:$A$194,0),MATCH(Лист1!K$3,склад!$E$1:$S$1,0)),"")</f>
        <v>0</v>
      </c>
      <c r="L63" s="82" t="n">
        <f aca="false">IFERROR(INDEX(склад!$E$2:$S$194,MATCH(Лист1!$A63,склад!$A$2:$A$194,0),MATCH(Лист1!L$3,склад!$E$1:$S$1,0)),"")</f>
        <v>0</v>
      </c>
      <c r="M63" s="82" t="n">
        <f aca="false">IFERROR(INDEX(склад!$E$2:$S$194,MATCH(Лист1!$A63,склад!$A$2:$A$194,0),MATCH(Лист1!M$3,склад!$E$1:$S$1,0)),"")</f>
        <v>0</v>
      </c>
      <c r="N63" s="82" t="n">
        <f aca="false">IFERROR(INDEX(склад!$E$2:$S$194,MATCH(Лист1!$A63,склад!$A$2:$A$194,0),MATCH(Лист1!N$3,склад!$E$1:$S$1,0)),"")</f>
        <v>0</v>
      </c>
      <c r="O63" s="82" t="n">
        <f aca="false">IFERROR(INDEX(склад!$E$2:$S$194,MATCH(Лист1!$A63,склад!$A$2:$A$194,0),MATCH(Лист1!O$3,склад!$E$1:$S$1,0)),"")</f>
        <v>0</v>
      </c>
      <c r="P63" s="82" t="n">
        <f aca="false">IFERROR(INDEX(склад!$E$2:$S$194,MATCH(Лист1!$A63,склад!$A$2:$A$194,0),MATCH(Лист1!P$3,склад!$E$1:$S$1,0)),"")</f>
        <v>0</v>
      </c>
      <c r="Q63" s="83" t="n">
        <f aca="false">SUMPRODUCT((склад!B:B=Лист1!A63)*((склад!W:W&lt;&gt;"")-(склад!Y:Y&lt;&gt;"")))</f>
        <v>0</v>
      </c>
      <c r="R63" s="84" t="n">
        <f aca="false">SUMPRODUCT((склад!B:B=Лист1!A63)*(склад!X:X&lt;&gt;"")*(склад!Y:Y=""))</f>
        <v>0</v>
      </c>
    </row>
    <row r="64" customFormat="false" ht="15" hidden="false" customHeight="false" outlineLevel="0" collapsed="false">
      <c r="A64" s="81" t="s">
        <v>106</v>
      </c>
      <c r="B64" s="82" t="n">
        <f aca="false">IFERROR(INDEX(склад!$E$2:$S$194,MATCH(Лист1!$A64,склад!$A$2:$A$194,0),MATCH(Лист1!B$3,склад!$E$1:$S$1,0)),"")</f>
        <v>960</v>
      </c>
      <c r="C64" s="82" t="n">
        <f aca="false">IFERROR(INDEX(склад!$E$2:$S$194,MATCH(Лист1!$A64,склад!$A$2:$A$194,0),MATCH(Лист1!C$3,склад!$E$1:$S$1,0)),"")</f>
        <v>0</v>
      </c>
      <c r="D64" s="82" t="str">
        <f aca="false">IFERROR(INDEX(склад!$E$2:$S$194,MATCH(Лист1!$A64,склад!$A$2:$A$194,0),MATCH(Лист1!D$3,склад!$E$1:$S$1,0)),"")</f>
        <v>лев</v>
      </c>
      <c r="E64" s="82" t="str">
        <f aca="false">IFERROR(INDEX(склад!$E$2:$S$194,MATCH(Лист1!$A64,склад!$A$2:$A$194,0),MATCH(Лист1!E$3,склад!$E$1:$S$1,0)),"")</f>
        <v>премиум</v>
      </c>
      <c r="F64" s="82" t="n">
        <f aca="false">IFERROR(INDEX(склад!$E$2:$S$194,MATCH(Лист1!$A64,склад!$A$2:$A$194,0),MATCH(Лист1!F$3,склад!$E$1:$S$1,0)),"")</f>
        <v>0</v>
      </c>
      <c r="G64" s="82" t="n">
        <f aca="false">IFERROR(INDEX(склад!$E$2:$S$194,MATCH(Лист1!$A64,склад!$A$2:$A$194,0),MATCH(Лист1!G$3,склад!$E$1:$S$1,0)),"")</f>
        <v>186</v>
      </c>
      <c r="H64" s="82" t="n">
        <f aca="false">IFERROR(INDEX(склад!$E$2:$S$194,MATCH(Лист1!$A64,склад!$A$2:$A$194,0),MATCH(Лист1!H$3,склад!$E$1:$S$1,0)),"")</f>
        <v>0</v>
      </c>
      <c r="I64" s="82" t="str">
        <f aca="false">IFERROR(INDEX(склад!$E$2:$S$194,MATCH(Лист1!$A64,склад!$A$2:$A$194,0),MATCH(Лист1!I$3,склад!$E$1:$S$1,0)),"")</f>
        <v>ПВХ-02</v>
      </c>
      <c r="J64" s="82" t="n">
        <f aca="false">IFERROR(INDEX(склад!$E$2:$S$194,MATCH(Лист1!$A64,склад!$A$2:$A$194,0),MATCH(Лист1!J$3,склад!$E$1:$S$1,0)),"")</f>
        <v>0</v>
      </c>
      <c r="K64" s="82" t="n">
        <f aca="false">IFERROR(INDEX(склад!$E$2:$S$194,MATCH(Лист1!$A64,склад!$A$2:$A$194,0),MATCH(Лист1!K$3,склад!$E$1:$S$1,0)),"")</f>
        <v>0</v>
      </c>
      <c r="L64" s="82" t="n">
        <f aca="false">IFERROR(INDEX(склад!$E$2:$S$194,MATCH(Лист1!$A64,склад!$A$2:$A$194,0),MATCH(Лист1!L$3,склад!$E$1:$S$1,0)),"")</f>
        <v>0</v>
      </c>
      <c r="M64" s="82" t="n">
        <f aca="false">IFERROR(INDEX(склад!$E$2:$S$194,MATCH(Лист1!$A64,склад!$A$2:$A$194,0),MATCH(Лист1!M$3,склад!$E$1:$S$1,0)),"")</f>
        <v>0</v>
      </c>
      <c r="N64" s="82" t="n">
        <f aca="false">IFERROR(INDEX(склад!$E$2:$S$194,MATCH(Лист1!$A64,склад!$A$2:$A$194,0),MATCH(Лист1!N$3,склад!$E$1:$S$1,0)),"")</f>
        <v>0</v>
      </c>
      <c r="O64" s="82" t="n">
        <f aca="false">IFERROR(INDEX(склад!$E$2:$S$194,MATCH(Лист1!$A64,склад!$A$2:$A$194,0),MATCH(Лист1!O$3,склад!$E$1:$S$1,0)),"")</f>
        <v>0</v>
      </c>
      <c r="P64" s="82" t="n">
        <f aca="false">IFERROR(INDEX(склад!$E$2:$S$194,MATCH(Лист1!$A64,склад!$A$2:$A$194,0),MATCH(Лист1!P$3,склад!$E$1:$S$1,0)),"")</f>
        <v>0</v>
      </c>
      <c r="Q64" s="83" t="n">
        <f aca="false">SUMPRODUCT((склад!B:B=Лист1!A64)*((склад!W:W&lt;&gt;"")-(склад!Y:Y&lt;&gt;"")))</f>
        <v>0</v>
      </c>
      <c r="R64" s="84" t="n">
        <f aca="false">SUMPRODUCT((склад!B:B=Лист1!A64)*(склад!X:X&lt;&gt;"")*(склад!Y:Y=""))</f>
        <v>0</v>
      </c>
    </row>
    <row r="65" customFormat="false" ht="15" hidden="false" customHeight="false" outlineLevel="0" collapsed="false">
      <c r="A65" s="81" t="s">
        <v>107</v>
      </c>
      <c r="B65" s="82" t="n">
        <f aca="false">IFERROR(INDEX(склад!$E$2:$S$194,MATCH(Лист1!$A65,склад!$A$2:$A$194,0),MATCH(Лист1!B$3,склад!$E$1:$S$1,0)),"")</f>
        <v>960</v>
      </c>
      <c r="C65" s="82" t="n">
        <f aca="false">IFERROR(INDEX(склад!$E$2:$S$194,MATCH(Лист1!$A65,склад!$A$2:$A$194,0),MATCH(Лист1!C$3,склад!$E$1:$S$1,0)),"")</f>
        <v>0</v>
      </c>
      <c r="D65" s="82" t="str">
        <f aca="false">IFERROR(INDEX(склад!$E$2:$S$194,MATCH(Лист1!$A65,склад!$A$2:$A$194,0),MATCH(Лист1!D$3,склад!$E$1:$S$1,0)),"")</f>
        <v>прав</v>
      </c>
      <c r="E65" s="82" t="str">
        <f aca="false">IFERROR(INDEX(склад!$E$2:$S$194,MATCH(Лист1!$A65,склад!$A$2:$A$194,0),MATCH(Лист1!E$3,склад!$E$1:$S$1,0)),"")</f>
        <v>премиум</v>
      </c>
      <c r="F65" s="82" t="n">
        <f aca="false">IFERROR(INDEX(склад!$E$2:$S$194,MATCH(Лист1!$A65,склад!$A$2:$A$194,0),MATCH(Лист1!F$3,склад!$E$1:$S$1,0)),"")</f>
        <v>0</v>
      </c>
      <c r="G65" s="82" t="n">
        <f aca="false">IFERROR(INDEX(склад!$E$2:$S$194,MATCH(Лист1!$A65,склад!$A$2:$A$194,0),MATCH(Лист1!G$3,склад!$E$1:$S$1,0)),"")</f>
        <v>186</v>
      </c>
      <c r="H65" s="82" t="n">
        <f aca="false">IFERROR(INDEX(склад!$E$2:$S$194,MATCH(Лист1!$A65,склад!$A$2:$A$194,0),MATCH(Лист1!H$3,склад!$E$1:$S$1,0)),"")</f>
        <v>0</v>
      </c>
      <c r="I65" s="82" t="str">
        <f aca="false">IFERROR(INDEX(склад!$E$2:$S$194,MATCH(Лист1!$A65,склад!$A$2:$A$194,0),MATCH(Лист1!I$3,склад!$E$1:$S$1,0)),"")</f>
        <v>ПВХ-02</v>
      </c>
      <c r="J65" s="82" t="n">
        <f aca="false">IFERROR(INDEX(склад!$E$2:$S$194,MATCH(Лист1!$A65,склад!$A$2:$A$194,0),MATCH(Лист1!J$3,склад!$E$1:$S$1,0)),"")</f>
        <v>0</v>
      </c>
      <c r="K65" s="82" t="n">
        <f aca="false">IFERROR(INDEX(склад!$E$2:$S$194,MATCH(Лист1!$A65,склад!$A$2:$A$194,0),MATCH(Лист1!K$3,склад!$E$1:$S$1,0)),"")</f>
        <v>0</v>
      </c>
      <c r="L65" s="82" t="n">
        <f aca="false">IFERROR(INDEX(склад!$E$2:$S$194,MATCH(Лист1!$A65,склад!$A$2:$A$194,0),MATCH(Лист1!L$3,склад!$E$1:$S$1,0)),"")</f>
        <v>0</v>
      </c>
      <c r="M65" s="82" t="n">
        <f aca="false">IFERROR(INDEX(склад!$E$2:$S$194,MATCH(Лист1!$A65,склад!$A$2:$A$194,0),MATCH(Лист1!M$3,склад!$E$1:$S$1,0)),"")</f>
        <v>0</v>
      </c>
      <c r="N65" s="82" t="n">
        <f aca="false">IFERROR(INDEX(склад!$E$2:$S$194,MATCH(Лист1!$A65,склад!$A$2:$A$194,0),MATCH(Лист1!N$3,склад!$E$1:$S$1,0)),"")</f>
        <v>0</v>
      </c>
      <c r="O65" s="82" t="n">
        <f aca="false">IFERROR(INDEX(склад!$E$2:$S$194,MATCH(Лист1!$A65,склад!$A$2:$A$194,0),MATCH(Лист1!O$3,склад!$E$1:$S$1,0)),"")</f>
        <v>0</v>
      </c>
      <c r="P65" s="82" t="n">
        <f aca="false">IFERROR(INDEX(склад!$E$2:$S$194,MATCH(Лист1!$A65,склад!$A$2:$A$194,0),MATCH(Лист1!P$3,склад!$E$1:$S$1,0)),"")</f>
        <v>0</v>
      </c>
      <c r="Q65" s="83" t="n">
        <f aca="false">SUMPRODUCT((склад!B:B=Лист1!A65)*((склад!W:W&lt;&gt;"")-(склад!Y:Y&lt;&gt;"")))</f>
        <v>0</v>
      </c>
      <c r="R65" s="84" t="n">
        <f aca="false">SUMPRODUCT((склад!B:B=Лист1!A65)*(склад!X:X&lt;&gt;"")*(склад!Y:Y=""))</f>
        <v>0</v>
      </c>
    </row>
    <row r="66" customFormat="false" ht="15" hidden="false" customHeight="false" outlineLevel="0" collapsed="false">
      <c r="A66" s="81" t="s">
        <v>108</v>
      </c>
      <c r="B66" s="82" t="n">
        <f aca="false">IFERROR(INDEX(склад!$E$2:$S$194,MATCH(Лист1!$A66,склад!$A$2:$A$194,0),MATCH(Лист1!B$3,склад!$E$1:$S$1,0)),"")</f>
        <v>1200</v>
      </c>
      <c r="C66" s="82" t="n">
        <f aca="false">IFERROR(INDEX(склад!$E$2:$S$194,MATCH(Лист1!$A66,склад!$A$2:$A$194,0),MATCH(Лист1!C$3,склад!$E$1:$S$1,0)),"")</f>
        <v>0</v>
      </c>
      <c r="D66" s="82" t="str">
        <f aca="false">IFERROR(INDEX(склад!$E$2:$S$194,MATCH(Лист1!$A66,склад!$A$2:$A$194,0),MATCH(Лист1!D$3,склад!$E$1:$S$1,0)),"")</f>
        <v>лев</v>
      </c>
      <c r="E66" s="82" t="str">
        <f aca="false">IFERROR(INDEX(склад!$E$2:$S$194,MATCH(Лист1!$A66,склад!$A$2:$A$194,0),MATCH(Лист1!E$3,склад!$E$1:$S$1,0)),"")</f>
        <v>премиум</v>
      </c>
      <c r="F66" s="82" t="n">
        <f aca="false">IFERROR(INDEX(склад!$E$2:$S$194,MATCH(Лист1!$A66,склад!$A$2:$A$194,0),MATCH(Лист1!F$3,склад!$E$1:$S$1,0)),"")</f>
        <v>0</v>
      </c>
      <c r="G66" s="82" t="n">
        <f aca="false">IFERROR(INDEX(склад!$E$2:$S$194,MATCH(Лист1!$A66,склад!$A$2:$A$194,0),MATCH(Лист1!G$3,склад!$E$1:$S$1,0)),"")</f>
        <v>186</v>
      </c>
      <c r="H66" s="82" t="n">
        <f aca="false">IFERROR(INDEX(склад!$E$2:$S$194,MATCH(Лист1!$A66,склад!$A$2:$A$194,0),MATCH(Лист1!H$3,склад!$E$1:$S$1,0)),"")</f>
        <v>0</v>
      </c>
      <c r="I66" s="82" t="str">
        <f aca="false">IFERROR(INDEX(склад!$E$2:$S$194,MATCH(Лист1!$A66,склад!$A$2:$A$194,0),MATCH(Лист1!I$3,склад!$E$1:$S$1,0)),"")</f>
        <v>ПВХ-90</v>
      </c>
      <c r="J66" s="82" t="n">
        <f aca="false">IFERROR(INDEX(склад!$E$2:$S$194,MATCH(Лист1!$A66,склад!$A$2:$A$194,0),MATCH(Лист1!J$3,склад!$E$1:$S$1,0)),"")</f>
        <v>0</v>
      </c>
      <c r="K66" s="82" t="n">
        <f aca="false">IFERROR(INDEX(склад!$E$2:$S$194,MATCH(Лист1!$A66,склад!$A$2:$A$194,0),MATCH(Лист1!K$3,склад!$E$1:$S$1,0)),"")</f>
        <v>0</v>
      </c>
      <c r="L66" s="82" t="n">
        <f aca="false">IFERROR(INDEX(склад!$E$2:$S$194,MATCH(Лист1!$A66,склад!$A$2:$A$194,0),MATCH(Лист1!L$3,склад!$E$1:$S$1,0)),"")</f>
        <v>0</v>
      </c>
      <c r="M66" s="82" t="n">
        <f aca="false">IFERROR(INDEX(склад!$E$2:$S$194,MATCH(Лист1!$A66,склад!$A$2:$A$194,0),MATCH(Лист1!M$3,склад!$E$1:$S$1,0)),"")</f>
        <v>0</v>
      </c>
      <c r="N66" s="82" t="n">
        <f aca="false">IFERROR(INDEX(склад!$E$2:$S$194,MATCH(Лист1!$A66,склад!$A$2:$A$194,0),MATCH(Лист1!N$3,склад!$E$1:$S$1,0)),"")</f>
        <v>0</v>
      </c>
      <c r="O66" s="82" t="n">
        <f aca="false">IFERROR(INDEX(склад!$E$2:$S$194,MATCH(Лист1!$A66,склад!$A$2:$A$194,0),MATCH(Лист1!O$3,склад!$E$1:$S$1,0)),"")</f>
        <v>0</v>
      </c>
      <c r="P66" s="82" t="n">
        <f aca="false">IFERROR(INDEX(склад!$E$2:$S$194,MATCH(Лист1!$A66,склад!$A$2:$A$194,0),MATCH(Лист1!P$3,склад!$E$1:$S$1,0)),"")</f>
        <v>0</v>
      </c>
      <c r="Q66" s="83" t="n">
        <f aca="false">SUMPRODUCT((склад!B:B=Лист1!A66)*((склад!W:W&lt;&gt;"")-(склад!Y:Y&lt;&gt;"")))</f>
        <v>0</v>
      </c>
      <c r="R66" s="84" t="n">
        <f aca="false">SUMPRODUCT((склад!B:B=Лист1!A66)*(склад!X:X&lt;&gt;"")*(склад!Y:Y=""))</f>
        <v>0</v>
      </c>
    </row>
    <row r="67" customFormat="false" ht="15" hidden="false" customHeight="false" outlineLevel="0" collapsed="false">
      <c r="A67" s="81" t="s">
        <v>109</v>
      </c>
      <c r="B67" s="82" t="n">
        <f aca="false">IFERROR(INDEX(склад!$E$2:$S$194,MATCH(Лист1!$A67,склад!$A$2:$A$194,0),MATCH(Лист1!B$3,склад!$E$1:$S$1,0)),"")</f>
        <v>1200</v>
      </c>
      <c r="C67" s="82" t="n">
        <f aca="false">IFERROR(INDEX(склад!$E$2:$S$194,MATCH(Лист1!$A67,склад!$A$2:$A$194,0),MATCH(Лист1!C$3,склад!$E$1:$S$1,0)),"")</f>
        <v>0</v>
      </c>
      <c r="D67" s="82" t="str">
        <f aca="false">IFERROR(INDEX(склад!$E$2:$S$194,MATCH(Лист1!$A67,склад!$A$2:$A$194,0),MATCH(Лист1!D$3,склад!$E$1:$S$1,0)),"")</f>
        <v>прав</v>
      </c>
      <c r="E67" s="82" t="str">
        <f aca="false">IFERROR(INDEX(склад!$E$2:$S$194,MATCH(Лист1!$A67,склад!$A$2:$A$194,0),MATCH(Лист1!E$3,склад!$E$1:$S$1,0)),"")</f>
        <v>премиум</v>
      </c>
      <c r="F67" s="82" t="n">
        <f aca="false">IFERROR(INDEX(склад!$E$2:$S$194,MATCH(Лист1!$A67,склад!$A$2:$A$194,0),MATCH(Лист1!F$3,склад!$E$1:$S$1,0)),"")</f>
        <v>0</v>
      </c>
      <c r="G67" s="82" t="n">
        <f aca="false">IFERROR(INDEX(склад!$E$2:$S$194,MATCH(Лист1!$A67,склад!$A$2:$A$194,0),MATCH(Лист1!G$3,склад!$E$1:$S$1,0)),"")</f>
        <v>186</v>
      </c>
      <c r="H67" s="82" t="n">
        <f aca="false">IFERROR(INDEX(склад!$E$2:$S$194,MATCH(Лист1!$A67,склад!$A$2:$A$194,0),MATCH(Лист1!H$3,склад!$E$1:$S$1,0)),"")</f>
        <v>0</v>
      </c>
      <c r="I67" s="82" t="str">
        <f aca="false">IFERROR(INDEX(склад!$E$2:$S$194,MATCH(Лист1!$A67,склад!$A$2:$A$194,0),MATCH(Лист1!I$3,склад!$E$1:$S$1,0)),"")</f>
        <v>ПВХ-90</v>
      </c>
      <c r="J67" s="82" t="n">
        <f aca="false">IFERROR(INDEX(склад!$E$2:$S$194,MATCH(Лист1!$A67,склад!$A$2:$A$194,0),MATCH(Лист1!J$3,склад!$E$1:$S$1,0)),"")</f>
        <v>0</v>
      </c>
      <c r="K67" s="82" t="n">
        <f aca="false">IFERROR(INDEX(склад!$E$2:$S$194,MATCH(Лист1!$A67,склад!$A$2:$A$194,0),MATCH(Лист1!K$3,склад!$E$1:$S$1,0)),"")</f>
        <v>0</v>
      </c>
      <c r="L67" s="82" t="n">
        <f aca="false">IFERROR(INDEX(склад!$E$2:$S$194,MATCH(Лист1!$A67,склад!$A$2:$A$194,0),MATCH(Лист1!L$3,склад!$E$1:$S$1,0)),"")</f>
        <v>0</v>
      </c>
      <c r="M67" s="82" t="n">
        <f aca="false">IFERROR(INDEX(склад!$E$2:$S$194,MATCH(Лист1!$A67,склад!$A$2:$A$194,0),MATCH(Лист1!M$3,склад!$E$1:$S$1,0)),"")</f>
        <v>0</v>
      </c>
      <c r="N67" s="82" t="n">
        <f aca="false">IFERROR(INDEX(склад!$E$2:$S$194,MATCH(Лист1!$A67,склад!$A$2:$A$194,0),MATCH(Лист1!N$3,склад!$E$1:$S$1,0)),"")</f>
        <v>0</v>
      </c>
      <c r="O67" s="82" t="n">
        <f aca="false">IFERROR(INDEX(склад!$E$2:$S$194,MATCH(Лист1!$A67,склад!$A$2:$A$194,0),MATCH(Лист1!O$3,склад!$E$1:$S$1,0)),"")</f>
        <v>0</v>
      </c>
      <c r="P67" s="82" t="n">
        <f aca="false">IFERROR(INDEX(склад!$E$2:$S$194,MATCH(Лист1!$A67,склад!$A$2:$A$194,0),MATCH(Лист1!P$3,склад!$E$1:$S$1,0)),"")</f>
        <v>0</v>
      </c>
      <c r="Q67" s="83" t="n">
        <f aca="false">SUMPRODUCT((склад!B:B=Лист1!A67)*((склад!W:W&lt;&gt;"")-(склад!Y:Y&lt;&gt;"")))</f>
        <v>0</v>
      </c>
      <c r="R67" s="84" t="n">
        <f aca="false">SUMPRODUCT((склад!B:B=Лист1!A67)*(склад!X:X&lt;&gt;"")*(склад!Y:Y=""))</f>
        <v>0</v>
      </c>
    </row>
  </sheetData>
  <mergeCells count="1">
    <mergeCell ref="A1:P1"/>
  </mergeCells>
  <conditionalFormatting sqref="B4:P67">
    <cfRule type="expression" priority="2" aboveAverage="0" equalAverage="0" bottom="0" percent="0" rank="0" text="" dxfId="0">
      <formula>B4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3T08:38:18Z</dcterms:created>
  <dc:creator>user</dc:creator>
  <dc:description/>
  <dc:language>en-US</dc:language>
  <cp:lastModifiedBy>Кобелев Павел Игоревич</cp:lastModifiedBy>
  <cp:lastPrinted>2014-10-01T12:47:19Z</cp:lastPrinted>
  <dcterms:modified xsi:type="dcterms:W3CDTF">2014-10-07T07:00:04Z</dcterms:modified>
  <cp:revision>0</cp:revision>
  <dc:subject/>
  <dc:title/>
</cp:coreProperties>
</file>