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Свод</t>
  </si>
  <si>
    <t xml:space="preserve">№ п/п</t>
  </si>
  <si>
    <t xml:space="preserve">Инвен. №</t>
  </si>
  <si>
    <t xml:space="preserve">Модель, марка</t>
  </si>
  <si>
    <t xml:space="preserve">Тип автом. кузова</t>
  </si>
  <si>
    <t xml:space="preserve">Гос номер. 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5;&#1080;&#1075;&#1080;&#108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9;&#1084;&#1077;&#1083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84;&#1086;&#1085;&#1072;&#1089;&#1090;&#1080;&#1088;&#1080;&#1097;&#10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79;&#1086;&#1083;&#1086;&#1090;&#1086;&#1085;&#1086;&#109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">
          <cell r="A3">
            <v>1</v>
          </cell>
          <cell r="B3">
            <v>2</v>
          </cell>
          <cell r="C3">
            <v>3</v>
          </cell>
          <cell r="D3">
            <v>4</v>
          </cell>
          <cell r="E3">
            <v>5</v>
          </cell>
        </row>
        <row r="4">
          <cell r="A4">
            <v>5</v>
          </cell>
          <cell r="B4">
            <v>6</v>
          </cell>
          <cell r="C4">
            <v>7</v>
          </cell>
          <cell r="D4">
            <v>8</v>
          </cell>
          <cell r="E4">
            <v>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">
          <cell r="A3">
            <v>1</v>
          </cell>
          <cell r="B3">
            <v>2</v>
          </cell>
          <cell r="C3">
            <v>3</v>
          </cell>
          <cell r="D3">
            <v>4</v>
          </cell>
          <cell r="E3">
            <v>5</v>
          </cell>
        </row>
        <row r="4">
          <cell r="A4">
            <v>5</v>
          </cell>
          <cell r="B4">
            <v>6</v>
          </cell>
          <cell r="C4">
            <v>7</v>
          </cell>
          <cell r="D4">
            <v>8</v>
          </cell>
          <cell r="E4">
            <v>9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">
          <cell r="A3">
            <v>1</v>
          </cell>
          <cell r="B3">
            <v>2</v>
          </cell>
          <cell r="C3">
            <v>3</v>
          </cell>
          <cell r="D3">
            <v>4</v>
          </cell>
          <cell r="E3">
            <v>5</v>
          </cell>
        </row>
        <row r="4">
          <cell r="A4">
            <v>5</v>
          </cell>
          <cell r="B4">
            <v>6</v>
          </cell>
          <cell r="C4">
            <v>7</v>
          </cell>
          <cell r="D4">
            <v>8</v>
          </cell>
          <cell r="E4">
            <v>9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">
          <cell r="A3">
            <v>1</v>
          </cell>
          <cell r="B3">
            <v>2</v>
          </cell>
          <cell r="C3">
            <v>3</v>
          </cell>
          <cell r="D3">
            <v>4</v>
          </cell>
          <cell r="E3">
            <v>5</v>
          </cell>
        </row>
        <row r="4">
          <cell r="A4">
            <v>5</v>
          </cell>
          <cell r="B4">
            <v>6</v>
          </cell>
          <cell r="C4">
            <v>7</v>
          </cell>
          <cell r="D4">
            <v>8</v>
          </cell>
          <cell r="E4">
            <v>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38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2.75" hidden="false" customHeight="false" outlineLevel="0" collapsed="false">
      <c r="A3" s="3" t="n">
        <f aca="false">[1]Лист1!A3+[2]Лист1!A3+[3]Лист1!A3+[3]Лист1!A3+[4]Лист1!A3</f>
        <v>5</v>
      </c>
      <c r="B3" s="3" t="n">
        <f aca="false">[1]Лист1!B3+[2]Лист1!B3+[3]Лист1!B3+[3]Лист1!B3+[4]Лист1!B3</f>
        <v>10</v>
      </c>
      <c r="C3" s="3" t="n">
        <f aca="false">[1]Лист1!C3+[2]Лист1!C3+[3]Лист1!C3+[3]Лист1!C3+[4]Лист1!C3</f>
        <v>15</v>
      </c>
      <c r="D3" s="3" t="n">
        <f aca="false">[1]Лист1!D3+[2]Лист1!D3+[3]Лист1!D3+[3]Лист1!D3+[4]Лист1!D3</f>
        <v>20</v>
      </c>
      <c r="E3" s="3" t="n">
        <f aca="false">[1]Лист1!E3+[2]Лист1!E3+[3]Лист1!E3+[3]Лист1!E3+[4]Лист1!E3</f>
        <v>25</v>
      </c>
    </row>
    <row r="4" customFormat="false" ht="12.75" hidden="false" customHeight="false" outlineLevel="0" collapsed="false">
      <c r="A4" s="3" t="n">
        <f aca="false">[1]Лист1!A4+[2]Лист1!A4+[3]Лист1!A4+[3]Лист1!A4+[4]Лист1!A4</f>
        <v>25</v>
      </c>
      <c r="B4" s="3" t="n">
        <f aca="false">[1]Лист1!B4+[2]Лист1!B4+[3]Лист1!B4+[3]Лист1!B4+[4]Лист1!B4</f>
        <v>30</v>
      </c>
      <c r="C4" s="3" t="n">
        <f aca="false">[1]Лист1!C4+[2]Лист1!C4+[3]Лист1!C4+[3]Лист1!C4+[4]Лист1!C4</f>
        <v>35</v>
      </c>
      <c r="D4" s="3" t="n">
        <f aca="false">[1]Лист1!D4+[2]Лист1!D4+[3]Лист1!D4+[3]Лист1!D4+[4]Лист1!D4</f>
        <v>40</v>
      </c>
      <c r="E4" s="3" t="n">
        <f aca="false">[1]Лист1!E4+[2]Лист1!E4+[3]Лист1!E4+[3]Лист1!E4+[4]Лист1!E4</f>
        <v>45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6:23:08Z</dcterms:created>
  <dc:creator>SMiT</dc:creator>
  <dc:description/>
  <dc:language>en-US</dc:language>
  <cp:lastModifiedBy>SMiT</cp:lastModifiedBy>
  <dcterms:modified xsi:type="dcterms:W3CDTF">2014-10-20T06:30:37Z</dcterms:modified>
  <cp:revision>0</cp:revision>
  <dc:subject/>
  <dc:title/>
</cp:coreProperties>
</file>