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reg" sheetId="2" state="visible" r:id="rId3"/>
    <sheet name="NOmap" sheetId="3" state="visible" r:id="rId4"/>
    <sheet name="rai" sheetId="4" state="visible" r:id="rId5"/>
    <sheet name="NNmap" sheetId="5" state="visible" r:id="rId6"/>
  </sheets>
  <definedNames>
    <definedName function="false" hidden="false" localSheetId="4" name="_xlnm.Print_Area" vbProcedure="false">NNmap!$A$1:$H$41</definedName>
    <definedName function="false" hidden="false" localSheetId="2" name="_xlnm.Print_Area" vbProcedure="false">NOmap!$A$1:$G$62</definedName>
    <definedName function="false" hidden="true" localSheetId="3" name="_xlnm._FilterDatabase" vbProcedure="false">rai!$A$1:$B$9</definedName>
    <definedName function="false" hidden="true" localSheetId="1" name="_xlnm._FilterDatabase" vbProcedure="false">reg!$A$1:$B$52</definedName>
    <definedName function="false" hidden="false" name="colors" vbProcedure="false">reg!$C$1:$E$11</definedName>
    <definedName function="false" hidden="false" name="colors1" vbProcedure="false">reg!$C$1:$E$11</definedName>
    <definedName function="false" hidden="false" name="regions" vbProcedure="false">reg!$A$1:$A$52</definedName>
    <definedName function="false" hidden="false" localSheetId="3" name="colors" vbProcedure="false">rai!$C$1:$E$11</definedName>
    <definedName function="false" hidden="false" localSheetId="3" name="regions" vbProcedure="false">rai!$A$1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03">
  <si>
    <t xml:space="preserve">               ТК</t>
  </si>
  <si>
    <t xml:space="preserve"> -20.2</t>
  </si>
  <si>
    <t xml:space="preserve">     </t>
  </si>
  <si>
    <t xml:space="preserve"> 30.2</t>
  </si>
  <si>
    <t xml:space="preserve">-29.2</t>
  </si>
  <si>
    <t xml:space="preserve">-19.4</t>
  </si>
  <si>
    <t xml:space="preserve">-21.4</t>
  </si>
  <si>
    <t xml:space="preserve"> -24.9</t>
  </si>
  <si>
    <t xml:space="preserve"> -3.5</t>
  </si>
  <si>
    <t xml:space="preserve">-43.6</t>
  </si>
  <si>
    <t xml:space="preserve">-14.8</t>
  </si>
  <si>
    <t xml:space="preserve">-24.0</t>
  </si>
  <si>
    <t xml:space="preserve"> -27.5</t>
  </si>
  <si>
    <t xml:space="preserve"> -0.8</t>
  </si>
  <si>
    <t xml:space="preserve">-42.8</t>
  </si>
  <si>
    <t xml:space="preserve">-31.8</t>
  </si>
  <si>
    <t xml:space="preserve">-19.2</t>
  </si>
  <si>
    <t xml:space="preserve"> -34.1</t>
  </si>
  <si>
    <t xml:space="preserve"> 90.9</t>
  </si>
  <si>
    <t xml:space="preserve">-55.8</t>
  </si>
  <si>
    <t xml:space="preserve">-35.2</t>
  </si>
  <si>
    <t xml:space="preserve">-30.5</t>
  </si>
  <si>
    <t xml:space="preserve">Н.НОВГОРОД     ТК</t>
  </si>
  <si>
    <t xml:space="preserve"> -22.0</t>
  </si>
  <si>
    <t xml:space="preserve"> 64.0</t>
  </si>
  <si>
    <t xml:space="preserve">-11.1</t>
  </si>
  <si>
    <t xml:space="preserve">-29.6</t>
  </si>
  <si>
    <t xml:space="preserve"> -13.5</t>
  </si>
  <si>
    <t xml:space="preserve">123.1</t>
  </si>
  <si>
    <t xml:space="preserve"> -9.3</t>
  </si>
  <si>
    <t xml:space="preserve">-13.9</t>
  </si>
  <si>
    <t xml:space="preserve">-27.5</t>
  </si>
  <si>
    <t xml:space="preserve"> -43.0</t>
  </si>
  <si>
    <t xml:space="preserve">-13.8</t>
  </si>
  <si>
    <t xml:space="preserve">-65.4</t>
  </si>
  <si>
    <t xml:space="preserve">-34.1</t>
  </si>
  <si>
    <t xml:space="preserve"> -27.6</t>
  </si>
  <si>
    <t xml:space="preserve"> 37.3</t>
  </si>
  <si>
    <t xml:space="preserve">-36.6</t>
  </si>
  <si>
    <t xml:space="preserve">-30.4</t>
  </si>
  <si>
    <t xml:space="preserve">-27.6</t>
  </si>
  <si>
    <t xml:space="preserve"> -20.8</t>
  </si>
  <si>
    <t xml:space="preserve"> 40.9</t>
  </si>
  <si>
    <t xml:space="preserve">  9.9</t>
  </si>
  <si>
    <t xml:space="preserve">-23.7</t>
  </si>
  <si>
    <t xml:space="preserve">-30.8</t>
  </si>
  <si>
    <t xml:space="preserve"> -19.5</t>
  </si>
  <si>
    <t xml:space="preserve">-32.1</t>
  </si>
  <si>
    <t xml:space="preserve">-26.7</t>
  </si>
  <si>
    <t xml:space="preserve">-13.1</t>
  </si>
  <si>
    <t xml:space="preserve">-18.2</t>
  </si>
  <si>
    <t xml:space="preserve"> -18.9</t>
  </si>
  <si>
    <t xml:space="preserve"> 64.7</t>
  </si>
  <si>
    <t xml:space="preserve">-24.1</t>
  </si>
  <si>
    <t xml:space="preserve">-16.3</t>
  </si>
  <si>
    <t xml:space="preserve">-28.0</t>
  </si>
  <si>
    <t xml:space="preserve"> -10.2</t>
  </si>
  <si>
    <t xml:space="preserve"> 85.7</t>
  </si>
  <si>
    <t xml:space="preserve">-18.3</t>
  </si>
  <si>
    <t xml:space="preserve"> -4.7</t>
  </si>
  <si>
    <t xml:space="preserve">  11.3</t>
  </si>
  <si>
    <t xml:space="preserve">-40.0</t>
  </si>
  <si>
    <t xml:space="preserve">138.5</t>
  </si>
  <si>
    <t xml:space="preserve"> -5.6</t>
  </si>
  <si>
    <t xml:space="preserve">   6.3</t>
  </si>
  <si>
    <t xml:space="preserve"> 85.0</t>
  </si>
  <si>
    <t xml:space="preserve">-11.5</t>
  </si>
  <si>
    <t xml:space="preserve"> 10.0</t>
  </si>
  <si>
    <t xml:space="preserve">  6.3</t>
  </si>
  <si>
    <t xml:space="preserve"> -38.1</t>
  </si>
  <si>
    <t xml:space="preserve"> 50.0</t>
  </si>
  <si>
    <t xml:space="preserve">-52.6</t>
  </si>
  <si>
    <t xml:space="preserve">-36.8</t>
  </si>
  <si>
    <t xml:space="preserve">-31.6</t>
  </si>
  <si>
    <t xml:space="preserve"> -24.4</t>
  </si>
  <si>
    <t xml:space="preserve">-21.2</t>
  </si>
  <si>
    <t xml:space="preserve"> -6.4</t>
  </si>
  <si>
    <t xml:space="preserve">-28.2</t>
  </si>
  <si>
    <t xml:space="preserve">-17.2</t>
  </si>
  <si>
    <t xml:space="preserve"> -0.4</t>
  </si>
  <si>
    <t xml:space="preserve">-26.4</t>
  </si>
  <si>
    <t xml:space="preserve">Д-КОНСТАНТ ОТД ПР</t>
  </si>
  <si>
    <t xml:space="preserve"> 57.4</t>
  </si>
  <si>
    <t xml:space="preserve"> 48.6</t>
  </si>
  <si>
    <t xml:space="preserve"> 46.5</t>
  </si>
  <si>
    <t xml:space="preserve"> 72.2</t>
  </si>
  <si>
    <t xml:space="preserve"> -40.3</t>
  </si>
  <si>
    <t xml:space="preserve">-50.0</t>
  </si>
  <si>
    <t xml:space="preserve">-51.9</t>
  </si>
  <si>
    <t xml:space="preserve">-32.7</t>
  </si>
  <si>
    <t xml:space="preserve">-37.0</t>
  </si>
  <si>
    <t xml:space="preserve"> -13.2</t>
  </si>
  <si>
    <t xml:space="preserve"> 38.6</t>
  </si>
  <si>
    <t xml:space="preserve">-22.6</t>
  </si>
  <si>
    <t xml:space="preserve"> -8.9</t>
  </si>
  <si>
    <t xml:space="preserve">-16.7</t>
  </si>
  <si>
    <t xml:space="preserve">  -5.2</t>
  </si>
  <si>
    <t xml:space="preserve">-35.3</t>
  </si>
  <si>
    <t xml:space="preserve">-20.0</t>
  </si>
  <si>
    <t xml:space="preserve"> -7.7</t>
  </si>
  <si>
    <t xml:space="preserve"> 11.8</t>
  </si>
  <si>
    <t xml:space="preserve">  -3.9</t>
  </si>
  <si>
    <t xml:space="preserve">-33.3</t>
  </si>
  <si>
    <t xml:space="preserve"> -1.9</t>
  </si>
  <si>
    <t xml:space="preserve"> -8.2</t>
  </si>
  <si>
    <t xml:space="preserve">  1.2</t>
  </si>
  <si>
    <t xml:space="preserve"> -15.7</t>
  </si>
  <si>
    <t xml:space="preserve"> 70.0</t>
  </si>
  <si>
    <t xml:space="preserve">-24.4</t>
  </si>
  <si>
    <t xml:space="preserve">-12.5</t>
  </si>
  <si>
    <t xml:space="preserve"> -28.0</t>
  </si>
  <si>
    <t xml:space="preserve">-30.0</t>
  </si>
  <si>
    <t xml:space="preserve">-10.0</t>
  </si>
  <si>
    <t xml:space="preserve">-37.6</t>
  </si>
  <si>
    <t xml:space="preserve"> -32.8</t>
  </si>
  <si>
    <t xml:space="preserve">-53.8</t>
  </si>
  <si>
    <t xml:space="preserve"> 36.7</t>
  </si>
  <si>
    <t xml:space="preserve">-46.5</t>
  </si>
  <si>
    <t xml:space="preserve">                %</t>
  </si>
  <si>
    <t xml:space="preserve"> 62.2</t>
  </si>
  <si>
    <t xml:space="preserve"> 66.7</t>
  </si>
  <si>
    <t xml:space="preserve"> 35.7</t>
  </si>
  <si>
    <t xml:space="preserve"> 87.5</t>
  </si>
  <si>
    <t xml:space="preserve">  ТОНКИНСКИЙ   ПР</t>
  </si>
  <si>
    <t xml:space="preserve"> 81.8</t>
  </si>
  <si>
    <t xml:space="preserve">100.0</t>
  </si>
  <si>
    <t xml:space="preserve"> 86.4</t>
  </si>
  <si>
    <t xml:space="preserve"> 83.3</t>
  </si>
  <si>
    <t xml:space="preserve">  -8.6</t>
  </si>
  <si>
    <t xml:space="preserve">-100.0     </t>
  </si>
  <si>
    <t xml:space="preserve">133.3</t>
  </si>
  <si>
    <t xml:space="preserve">-35.7</t>
  </si>
  <si>
    <t xml:space="preserve"> 29.4</t>
  </si>
  <si>
    <t xml:space="preserve">   1.6</t>
  </si>
  <si>
    <t xml:space="preserve"> -9.5</t>
  </si>
  <si>
    <t xml:space="preserve"> 19.2</t>
  </si>
  <si>
    <t xml:space="preserve"> -9.9</t>
  </si>
  <si>
    <t xml:space="preserve">  18.6</t>
  </si>
  <si>
    <t xml:space="preserve"> 32.1</t>
  </si>
  <si>
    <t xml:space="preserve"> 16.9</t>
  </si>
  <si>
    <t xml:space="preserve">ИТОГО 10 Г.РН  ПР</t>
  </si>
  <si>
    <t xml:space="preserve"> 65.4</t>
  </si>
  <si>
    <t xml:space="preserve"> 33.3</t>
  </si>
  <si>
    <t xml:space="preserve"> 61.1</t>
  </si>
  <si>
    <t xml:space="preserve"> 54.8</t>
  </si>
  <si>
    <t xml:space="preserve"> 84.1</t>
  </si>
  <si>
    <t xml:space="preserve"> -21.4</t>
  </si>
  <si>
    <t xml:space="preserve">  4.3</t>
  </si>
  <si>
    <t xml:space="preserve">-40.6</t>
  </si>
  <si>
    <t xml:space="preserve"> 77.6</t>
  </si>
  <si>
    <t xml:space="preserve"> 78.6</t>
  </si>
  <si>
    <t xml:space="preserve"> 68.4</t>
  </si>
  <si>
    <t xml:space="preserve"> 80.5</t>
  </si>
  <si>
    <t xml:space="preserve">АРДАТОВСК  ОТД ПР</t>
  </si>
  <si>
    <t xml:space="preserve"> 67.2</t>
  </si>
  <si>
    <t xml:space="preserve"> 69.2</t>
  </si>
  <si>
    <t xml:space="preserve"> 73.1</t>
  </si>
  <si>
    <t xml:space="preserve"> 75.0</t>
  </si>
  <si>
    <t xml:space="preserve"> 87.0</t>
  </si>
  <si>
    <t xml:space="preserve">Б-БОЛДИНСК МО  ПР</t>
  </si>
  <si>
    <t xml:space="preserve"> 85.1</t>
  </si>
  <si>
    <t xml:space="preserve"> 84.6</t>
  </si>
  <si>
    <t xml:space="preserve"> 77.8</t>
  </si>
  <si>
    <t xml:space="preserve"> 93.5</t>
  </si>
  <si>
    <t xml:space="preserve">  18.5</t>
  </si>
  <si>
    <t xml:space="preserve"> -7.4</t>
  </si>
  <si>
    <t xml:space="preserve"> 42.1</t>
  </si>
  <si>
    <t xml:space="preserve">   6.6</t>
  </si>
  <si>
    <t xml:space="preserve"> 17.3</t>
  </si>
  <si>
    <t xml:space="preserve"> -4.1</t>
  </si>
  <si>
    <t xml:space="preserve"> 14.8</t>
  </si>
  <si>
    <t xml:space="preserve">  -9.0</t>
  </si>
  <si>
    <t xml:space="preserve"> -4.0</t>
  </si>
  <si>
    <t xml:space="preserve">-12.4</t>
  </si>
  <si>
    <t xml:space="preserve"> -5.4</t>
  </si>
  <si>
    <t xml:space="preserve">-10.9</t>
  </si>
  <si>
    <t xml:space="preserve">  -6.5</t>
  </si>
  <si>
    <t xml:space="preserve">-71.4</t>
  </si>
  <si>
    <t xml:space="preserve">-31.0</t>
  </si>
  <si>
    <t xml:space="preserve"> 80.4</t>
  </si>
  <si>
    <t xml:space="preserve"> 37.5</t>
  </si>
  <si>
    <t xml:space="preserve"> 86.5</t>
  </si>
  <si>
    <t xml:space="preserve"> 72.3</t>
  </si>
  <si>
    <t xml:space="preserve"> 92.4</t>
  </si>
  <si>
    <t xml:space="preserve">субъект</t>
  </si>
  <si>
    <t xml:space="preserve">Значение показателя</t>
  </si>
  <si>
    <t xml:space="preserve">Значения</t>
  </si>
  <si>
    <t xml:space="preserve">Шкала</t>
  </si>
  <si>
    <t xml:space="preserve">Цвет</t>
  </si>
  <si>
    <t xml:space="preserve">Нижний Новгород</t>
  </si>
  <si>
    <t xml:space="preserve">Ардатов</t>
  </si>
  <si>
    <t xml:space="preserve">Арзамас</t>
  </si>
  <si>
    <t xml:space="preserve">Балахна</t>
  </si>
  <si>
    <t xml:space="preserve">Богородск</t>
  </si>
  <si>
    <t xml:space="preserve">Бол. Болдино</t>
  </si>
  <si>
    <t xml:space="preserve">Бол. Мурашкино</t>
  </si>
  <si>
    <t xml:space="preserve">Бор</t>
  </si>
  <si>
    <t xml:space="preserve">Бутурлино</t>
  </si>
  <si>
    <t xml:space="preserve">Вад</t>
  </si>
  <si>
    <t xml:space="preserve">Варнавино</t>
  </si>
  <si>
    <t xml:space="preserve">Вача</t>
  </si>
  <si>
    <t xml:space="preserve">Ветлуга</t>
  </si>
  <si>
    <t xml:space="preserve">Вознесенское</t>
  </si>
  <si>
    <t xml:space="preserve">Воротынец</t>
  </si>
  <si>
    <t xml:space="preserve">Воскресенское</t>
  </si>
  <si>
    <t xml:space="preserve">Выкса</t>
  </si>
  <si>
    <t xml:space="preserve">Гагино</t>
  </si>
  <si>
    <t xml:space="preserve">Городец</t>
  </si>
  <si>
    <t xml:space="preserve">Дальнее Константиново</t>
  </si>
  <si>
    <t xml:space="preserve">Дзержинск</t>
  </si>
  <si>
    <t xml:space="preserve">Дивеево</t>
  </si>
  <si>
    <t xml:space="preserve">Княгинино</t>
  </si>
  <si>
    <t xml:space="preserve">Ковернино</t>
  </si>
  <si>
    <t xml:space="preserve">Красные Баки</t>
  </si>
  <si>
    <t xml:space="preserve">Уразовка (Краснооктябрьский)</t>
  </si>
  <si>
    <t xml:space="preserve">Кстово</t>
  </si>
  <si>
    <t xml:space="preserve">Кулебаки</t>
  </si>
  <si>
    <t xml:space="preserve">Лукоянов</t>
  </si>
  <si>
    <t xml:space="preserve">Лысково</t>
  </si>
  <si>
    <t xml:space="preserve">Навашино</t>
  </si>
  <si>
    <t xml:space="preserve">Павлово</t>
  </si>
  <si>
    <t xml:space="preserve">Первомайск</t>
  </si>
  <si>
    <t xml:space="preserve">Перевоз</t>
  </si>
  <si>
    <t xml:space="preserve">Пильна</t>
  </si>
  <si>
    <t xml:space="preserve">Починки</t>
  </si>
  <si>
    <t xml:space="preserve">Саров</t>
  </si>
  <si>
    <t xml:space="preserve">Семенов</t>
  </si>
  <si>
    <t xml:space="preserve">Сергач</t>
  </si>
  <si>
    <t xml:space="preserve">Сеченово</t>
  </si>
  <si>
    <t xml:space="preserve">Сокольское</t>
  </si>
  <si>
    <t xml:space="preserve">Сосновское</t>
  </si>
  <si>
    <t xml:space="preserve">Спасское</t>
  </si>
  <si>
    <t xml:space="preserve">Тонкино</t>
  </si>
  <si>
    <t xml:space="preserve">Тоншаево</t>
  </si>
  <si>
    <t xml:space="preserve">Урень</t>
  </si>
  <si>
    <t xml:space="preserve">Чкаловск</t>
  </si>
  <si>
    <t xml:space="preserve">Шаранга</t>
  </si>
  <si>
    <t xml:space="preserve">Шатки</t>
  </si>
  <si>
    <t xml:space="preserve">Шахунья</t>
  </si>
  <si>
    <t xml:space="preserve">Володарск</t>
  </si>
  <si>
    <t xml:space="preserve">Нижегородская область</t>
  </si>
  <si>
    <t xml:space="preserve">70 Н.Новгород</t>
  </si>
  <si>
    <t xml:space="preserve"> 1 Ардатов</t>
  </si>
  <si>
    <t xml:space="preserve">2 Арзамас</t>
  </si>
  <si>
    <t xml:space="preserve">3 Балахна</t>
  </si>
  <si>
    <t xml:space="preserve"> 4 Богородск</t>
  </si>
  <si>
    <t xml:space="preserve">5 Бол. Болдино</t>
  </si>
  <si>
    <t xml:space="preserve">6 Бол. Мурашкино</t>
  </si>
  <si>
    <t xml:space="preserve">7 Бор</t>
  </si>
  <si>
    <t xml:space="preserve">8 Бутурлино</t>
  </si>
  <si>
    <t xml:space="preserve">9 Вад</t>
  </si>
  <si>
    <t xml:space="preserve">10 Варнавино</t>
  </si>
  <si>
    <t xml:space="preserve">11 Вача</t>
  </si>
  <si>
    <t xml:space="preserve">12 Ветлуга</t>
  </si>
  <si>
    <t xml:space="preserve">13 Вознесенское</t>
  </si>
  <si>
    <t xml:space="preserve">48 Володарск</t>
  </si>
  <si>
    <t xml:space="preserve">14 Воротынец</t>
  </si>
  <si>
    <t xml:space="preserve">15 Воскресенское</t>
  </si>
  <si>
    <t xml:space="preserve">16 Выкса</t>
  </si>
  <si>
    <t xml:space="preserve">17 Гагино</t>
  </si>
  <si>
    <t xml:space="preserve">18 Городец</t>
  </si>
  <si>
    <t xml:space="preserve">19 Д.Константиново</t>
  </si>
  <si>
    <t xml:space="preserve">20 Дзержинск</t>
  </si>
  <si>
    <t xml:space="preserve">21 Дивеево</t>
  </si>
  <si>
    <t xml:space="preserve">22 Княгинино</t>
  </si>
  <si>
    <t xml:space="preserve">23 Ковернино</t>
  </si>
  <si>
    <t xml:space="preserve">24 Кр.Баки</t>
  </si>
  <si>
    <t xml:space="preserve">25 КрОктябрьский</t>
  </si>
  <si>
    <t xml:space="preserve">26 Кстово</t>
  </si>
  <si>
    <t xml:space="preserve">27 Кулебаки</t>
  </si>
  <si>
    <t xml:space="preserve">28 Лукоянов</t>
  </si>
  <si>
    <t xml:space="preserve">29 Лысково</t>
  </si>
  <si>
    <t xml:space="preserve">30 Навашино</t>
  </si>
  <si>
    <t xml:space="preserve">31 Павлово</t>
  </si>
  <si>
    <t xml:space="preserve">32 Первомайск</t>
  </si>
  <si>
    <t xml:space="preserve">33 Перевоз</t>
  </si>
  <si>
    <t xml:space="preserve">34 Пильна</t>
  </si>
  <si>
    <t xml:space="preserve">35 Починки</t>
  </si>
  <si>
    <t xml:space="preserve">60 Саров</t>
  </si>
  <si>
    <t xml:space="preserve">36 Семенов</t>
  </si>
  <si>
    <t xml:space="preserve">37 Сергач</t>
  </si>
  <si>
    <t xml:space="preserve">38 Сеченово</t>
  </si>
  <si>
    <t xml:space="preserve">61 Сокольское</t>
  </si>
  <si>
    <t xml:space="preserve"> 39 Сосновское</t>
  </si>
  <si>
    <t xml:space="preserve">40 Спасское</t>
  </si>
  <si>
    <t xml:space="preserve">41 Тонкино</t>
  </si>
  <si>
    <t xml:space="preserve">42 Тоншаево</t>
  </si>
  <si>
    <t xml:space="preserve">43 Урень</t>
  </si>
  <si>
    <t xml:space="preserve">44 Чкаловск</t>
  </si>
  <si>
    <t xml:space="preserve">45 Шаранга</t>
  </si>
  <si>
    <t xml:space="preserve">46 Шатки</t>
  </si>
  <si>
    <t xml:space="preserve">47 Шахунья</t>
  </si>
  <si>
    <t xml:space="preserve">Сормовский</t>
  </si>
  <si>
    <t xml:space="preserve">Московский</t>
  </si>
  <si>
    <t xml:space="preserve">Канавинский</t>
  </si>
  <si>
    <t xml:space="preserve">Ленинский</t>
  </si>
  <si>
    <t xml:space="preserve">Советский</t>
  </si>
  <si>
    <t xml:space="preserve">Нижегородский</t>
  </si>
  <si>
    <t xml:space="preserve">Автозаводский</t>
  </si>
  <si>
    <t xml:space="preserve">Приокский</t>
  </si>
  <si>
    <t xml:space="preserve">   </t>
  </si>
  <si>
    <t xml:space="preserve">Диманика </t>
  </si>
  <si>
    <t xml:space="preserve">Н.Новгор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0"/>
      <color rgb="FF0066CC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тобразить на карт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образить на карте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7</xdr:row>
      <xdr:rowOff>162000</xdr:rowOff>
    </xdr:to>
    <xdr:sp>
      <xdr:nvSpPr>
        <xdr:cNvPr id="0" name="Магаданская область"/>
        <xdr:cNvSpPr/>
      </xdr:nvSpPr>
      <xdr:spPr>
        <a:xfrm>
          <a:off x="0" y="523800"/>
          <a:ext cx="1080" cy="809640"/>
        </a:xfrm>
        <a:custGeom>
          <a:avLst/>
          <a:gdLst/>
          <a:ahLst/>
          <a:rect l="l" t="t" r="r" b="b"/>
          <a:pathLst>
            <a:path w="1044" h="2054">
              <a:moveTo>
                <a:pt x="230" y="1201"/>
              </a:moveTo>
              <a:lnTo>
                <a:pt x="230" y="1201"/>
              </a:lnTo>
              <a:lnTo>
                <a:pt x="230" y="1201"/>
              </a:lnTo>
              <a:lnTo>
                <a:pt x="230" y="1201"/>
              </a:lnTo>
              <a:lnTo>
                <a:pt x="240" y="1211"/>
              </a:lnTo>
              <a:lnTo>
                <a:pt x="247" y="1216"/>
              </a:lnTo>
              <a:lnTo>
                <a:pt x="249" y="1222"/>
              </a:lnTo>
              <a:lnTo>
                <a:pt x="249" y="1222"/>
              </a:lnTo>
              <a:lnTo>
                <a:pt x="249" y="1226"/>
              </a:lnTo>
              <a:lnTo>
                <a:pt x="247" y="1230"/>
              </a:lnTo>
              <a:lnTo>
                <a:pt x="241" y="1237"/>
              </a:lnTo>
              <a:lnTo>
                <a:pt x="236" y="1243"/>
              </a:lnTo>
              <a:lnTo>
                <a:pt x="234" y="1247"/>
              </a:lnTo>
              <a:lnTo>
                <a:pt x="234" y="1251"/>
              </a:lnTo>
              <a:lnTo>
                <a:pt x="234" y="1251"/>
              </a:lnTo>
              <a:lnTo>
                <a:pt x="234" y="1278"/>
              </a:lnTo>
              <a:lnTo>
                <a:pt x="234" y="1278"/>
              </a:lnTo>
              <a:lnTo>
                <a:pt x="230" y="1279"/>
              </a:lnTo>
              <a:lnTo>
                <a:pt x="224" y="1279"/>
              </a:lnTo>
              <a:lnTo>
                <a:pt x="209" y="1278"/>
              </a:lnTo>
              <a:lnTo>
                <a:pt x="209" y="1278"/>
              </a:lnTo>
              <a:lnTo>
                <a:pt x="205" y="1278"/>
              </a:lnTo>
              <a:lnTo>
                <a:pt x="203" y="1279"/>
              </a:lnTo>
              <a:lnTo>
                <a:pt x="201" y="1285"/>
              </a:lnTo>
              <a:lnTo>
                <a:pt x="199" y="1293"/>
              </a:lnTo>
              <a:lnTo>
                <a:pt x="199" y="1297"/>
              </a:lnTo>
              <a:lnTo>
                <a:pt x="195" y="1301"/>
              </a:lnTo>
              <a:lnTo>
                <a:pt x="195" y="1301"/>
              </a:lnTo>
              <a:lnTo>
                <a:pt x="190" y="1306"/>
              </a:lnTo>
              <a:lnTo>
                <a:pt x="182" y="1312"/>
              </a:lnTo>
              <a:lnTo>
                <a:pt x="165" y="1322"/>
              </a:lnTo>
              <a:lnTo>
                <a:pt x="155" y="1327"/>
              </a:lnTo>
              <a:lnTo>
                <a:pt x="149" y="1333"/>
              </a:lnTo>
              <a:lnTo>
                <a:pt x="144" y="1341"/>
              </a:lnTo>
              <a:lnTo>
                <a:pt x="142" y="1348"/>
              </a:lnTo>
              <a:lnTo>
                <a:pt x="142" y="1348"/>
              </a:lnTo>
              <a:lnTo>
                <a:pt x="144" y="1354"/>
              </a:lnTo>
              <a:lnTo>
                <a:pt x="146" y="1358"/>
              </a:lnTo>
              <a:lnTo>
                <a:pt x="153" y="1364"/>
              </a:lnTo>
              <a:lnTo>
                <a:pt x="163" y="1367"/>
              </a:lnTo>
              <a:lnTo>
                <a:pt x="165" y="1371"/>
              </a:lnTo>
              <a:lnTo>
                <a:pt x="167" y="1375"/>
              </a:lnTo>
              <a:lnTo>
                <a:pt x="167" y="1375"/>
              </a:lnTo>
              <a:lnTo>
                <a:pt x="163" y="1379"/>
              </a:lnTo>
              <a:lnTo>
                <a:pt x="155" y="1385"/>
              </a:lnTo>
              <a:lnTo>
                <a:pt x="151" y="1390"/>
              </a:lnTo>
              <a:lnTo>
                <a:pt x="149" y="1398"/>
              </a:lnTo>
              <a:lnTo>
                <a:pt x="149" y="1398"/>
              </a:lnTo>
              <a:lnTo>
                <a:pt x="149" y="1404"/>
              </a:lnTo>
              <a:lnTo>
                <a:pt x="153" y="1408"/>
              </a:lnTo>
              <a:lnTo>
                <a:pt x="157" y="1411"/>
              </a:lnTo>
              <a:lnTo>
                <a:pt x="163" y="1413"/>
              </a:lnTo>
              <a:lnTo>
                <a:pt x="172" y="1417"/>
              </a:lnTo>
              <a:lnTo>
                <a:pt x="178" y="1419"/>
              </a:lnTo>
              <a:lnTo>
                <a:pt x="182" y="1423"/>
              </a:lnTo>
              <a:lnTo>
                <a:pt x="182" y="1423"/>
              </a:lnTo>
              <a:lnTo>
                <a:pt x="184" y="1429"/>
              </a:lnTo>
              <a:lnTo>
                <a:pt x="186" y="1434"/>
              </a:lnTo>
              <a:lnTo>
                <a:pt x="188" y="1448"/>
              </a:lnTo>
              <a:lnTo>
                <a:pt x="188" y="1475"/>
              </a:lnTo>
              <a:lnTo>
                <a:pt x="188" y="1475"/>
              </a:lnTo>
              <a:lnTo>
                <a:pt x="192" y="1478"/>
              </a:lnTo>
              <a:lnTo>
                <a:pt x="197" y="1482"/>
              </a:lnTo>
              <a:lnTo>
                <a:pt x="211" y="1490"/>
              </a:lnTo>
              <a:lnTo>
                <a:pt x="218" y="1494"/>
              </a:lnTo>
              <a:lnTo>
                <a:pt x="224" y="1499"/>
              </a:lnTo>
              <a:lnTo>
                <a:pt x="228" y="1505"/>
              </a:lnTo>
              <a:lnTo>
                <a:pt x="230" y="1513"/>
              </a:lnTo>
              <a:lnTo>
                <a:pt x="230" y="1513"/>
              </a:lnTo>
              <a:lnTo>
                <a:pt x="232" y="1517"/>
              </a:lnTo>
              <a:lnTo>
                <a:pt x="234" y="1521"/>
              </a:lnTo>
              <a:lnTo>
                <a:pt x="238" y="1526"/>
              </a:lnTo>
              <a:lnTo>
                <a:pt x="238" y="1530"/>
              </a:lnTo>
              <a:lnTo>
                <a:pt x="238" y="1530"/>
              </a:lnTo>
              <a:lnTo>
                <a:pt x="232" y="1534"/>
              </a:lnTo>
              <a:lnTo>
                <a:pt x="228" y="1538"/>
              </a:lnTo>
              <a:lnTo>
                <a:pt x="220" y="1549"/>
              </a:lnTo>
              <a:lnTo>
                <a:pt x="218" y="1563"/>
              </a:lnTo>
              <a:lnTo>
                <a:pt x="215" y="1576"/>
              </a:lnTo>
              <a:lnTo>
                <a:pt x="213" y="1587"/>
              </a:lnTo>
              <a:lnTo>
                <a:pt x="209" y="1599"/>
              </a:lnTo>
              <a:lnTo>
                <a:pt x="205" y="1603"/>
              </a:lnTo>
              <a:lnTo>
                <a:pt x="201" y="1607"/>
              </a:lnTo>
              <a:lnTo>
                <a:pt x="195" y="1609"/>
              </a:lnTo>
              <a:lnTo>
                <a:pt x="188" y="1609"/>
              </a:lnTo>
              <a:lnTo>
                <a:pt x="188" y="1609"/>
              </a:lnTo>
              <a:lnTo>
                <a:pt x="178" y="1609"/>
              </a:lnTo>
              <a:lnTo>
                <a:pt x="172" y="1605"/>
              </a:lnTo>
              <a:lnTo>
                <a:pt x="165" y="1603"/>
              </a:lnTo>
              <a:lnTo>
                <a:pt x="157" y="1603"/>
              </a:lnTo>
              <a:lnTo>
                <a:pt x="157" y="1603"/>
              </a:lnTo>
              <a:lnTo>
                <a:pt x="155" y="1603"/>
              </a:lnTo>
              <a:lnTo>
                <a:pt x="153" y="1605"/>
              </a:lnTo>
              <a:lnTo>
                <a:pt x="149" y="1610"/>
              </a:lnTo>
              <a:lnTo>
                <a:pt x="148" y="1624"/>
              </a:lnTo>
              <a:lnTo>
                <a:pt x="148" y="1624"/>
              </a:lnTo>
              <a:lnTo>
                <a:pt x="144" y="1630"/>
              </a:lnTo>
              <a:lnTo>
                <a:pt x="138" y="1635"/>
              </a:lnTo>
              <a:lnTo>
                <a:pt x="125" y="1645"/>
              </a:lnTo>
              <a:lnTo>
                <a:pt x="111" y="1654"/>
              </a:lnTo>
              <a:lnTo>
                <a:pt x="107" y="1658"/>
              </a:lnTo>
              <a:lnTo>
                <a:pt x="107" y="1666"/>
              </a:lnTo>
              <a:lnTo>
                <a:pt x="107" y="1666"/>
              </a:lnTo>
              <a:lnTo>
                <a:pt x="107" y="1670"/>
              </a:lnTo>
              <a:lnTo>
                <a:pt x="111" y="1674"/>
              </a:lnTo>
              <a:lnTo>
                <a:pt x="121" y="1677"/>
              </a:lnTo>
              <a:lnTo>
                <a:pt x="127" y="1681"/>
              </a:lnTo>
              <a:lnTo>
                <a:pt x="130" y="1685"/>
              </a:lnTo>
              <a:lnTo>
                <a:pt x="134" y="1691"/>
              </a:lnTo>
              <a:lnTo>
                <a:pt x="134" y="1697"/>
              </a:lnTo>
              <a:lnTo>
                <a:pt x="134" y="1697"/>
              </a:lnTo>
              <a:lnTo>
                <a:pt x="134" y="1704"/>
              </a:lnTo>
              <a:lnTo>
                <a:pt x="132" y="1708"/>
              </a:lnTo>
              <a:lnTo>
                <a:pt x="130" y="1708"/>
              </a:lnTo>
              <a:lnTo>
                <a:pt x="123" y="1708"/>
              </a:lnTo>
              <a:lnTo>
                <a:pt x="113" y="1712"/>
              </a:lnTo>
              <a:lnTo>
                <a:pt x="113" y="1712"/>
              </a:lnTo>
              <a:lnTo>
                <a:pt x="105" y="1714"/>
              </a:lnTo>
              <a:lnTo>
                <a:pt x="100" y="1720"/>
              </a:lnTo>
              <a:lnTo>
                <a:pt x="94" y="1727"/>
              </a:lnTo>
              <a:lnTo>
                <a:pt x="88" y="1733"/>
              </a:lnTo>
              <a:lnTo>
                <a:pt x="81" y="1750"/>
              </a:lnTo>
              <a:lnTo>
                <a:pt x="79" y="1758"/>
              </a:lnTo>
              <a:lnTo>
                <a:pt x="79" y="1767"/>
              </a:lnTo>
              <a:lnTo>
                <a:pt x="79" y="1767"/>
              </a:lnTo>
              <a:lnTo>
                <a:pt x="81" y="1785"/>
              </a:lnTo>
              <a:lnTo>
                <a:pt x="84" y="1798"/>
              </a:lnTo>
              <a:lnTo>
                <a:pt x="90" y="1811"/>
              </a:lnTo>
              <a:lnTo>
                <a:pt x="96" y="1821"/>
              </a:lnTo>
              <a:lnTo>
                <a:pt x="113" y="1840"/>
              </a:lnTo>
              <a:lnTo>
                <a:pt x="121" y="1850"/>
              </a:lnTo>
              <a:lnTo>
                <a:pt x="128" y="1861"/>
              </a:lnTo>
              <a:lnTo>
                <a:pt x="128" y="1861"/>
              </a:lnTo>
              <a:lnTo>
                <a:pt x="134" y="1865"/>
              </a:lnTo>
              <a:lnTo>
                <a:pt x="140" y="1869"/>
              </a:lnTo>
              <a:lnTo>
                <a:pt x="153" y="1874"/>
              </a:lnTo>
              <a:lnTo>
                <a:pt x="159" y="1876"/>
              </a:lnTo>
              <a:lnTo>
                <a:pt x="165" y="1880"/>
              </a:lnTo>
              <a:lnTo>
                <a:pt x="169" y="1884"/>
              </a:lnTo>
              <a:lnTo>
                <a:pt x="171" y="1892"/>
              </a:lnTo>
              <a:lnTo>
                <a:pt x="171" y="1892"/>
              </a:lnTo>
              <a:lnTo>
                <a:pt x="171" y="1907"/>
              </a:lnTo>
              <a:lnTo>
                <a:pt x="171" y="1907"/>
              </a:lnTo>
              <a:lnTo>
                <a:pt x="172" y="1913"/>
              </a:lnTo>
              <a:lnTo>
                <a:pt x="174" y="1917"/>
              </a:lnTo>
              <a:lnTo>
                <a:pt x="180" y="1922"/>
              </a:lnTo>
              <a:lnTo>
                <a:pt x="186" y="1932"/>
              </a:lnTo>
              <a:lnTo>
                <a:pt x="188" y="1938"/>
              </a:lnTo>
              <a:lnTo>
                <a:pt x="188" y="1943"/>
              </a:lnTo>
              <a:lnTo>
                <a:pt x="188" y="1943"/>
              </a:lnTo>
              <a:lnTo>
                <a:pt x="201" y="1943"/>
              </a:lnTo>
              <a:lnTo>
                <a:pt x="201" y="1943"/>
              </a:lnTo>
              <a:lnTo>
                <a:pt x="207" y="1941"/>
              </a:lnTo>
              <a:lnTo>
                <a:pt x="207" y="1941"/>
              </a:lnTo>
              <a:lnTo>
                <a:pt x="218" y="1932"/>
              </a:lnTo>
              <a:lnTo>
                <a:pt x="230" y="1920"/>
              </a:lnTo>
              <a:lnTo>
                <a:pt x="241" y="1911"/>
              </a:lnTo>
              <a:lnTo>
                <a:pt x="245" y="1907"/>
              </a:lnTo>
              <a:lnTo>
                <a:pt x="251" y="1907"/>
              </a:lnTo>
              <a:lnTo>
                <a:pt x="251" y="1907"/>
              </a:lnTo>
              <a:lnTo>
                <a:pt x="266" y="1907"/>
              </a:lnTo>
              <a:lnTo>
                <a:pt x="282" y="1913"/>
              </a:lnTo>
              <a:lnTo>
                <a:pt x="299" y="1918"/>
              </a:lnTo>
              <a:lnTo>
                <a:pt x="316" y="1928"/>
              </a:lnTo>
              <a:lnTo>
                <a:pt x="330" y="1940"/>
              </a:lnTo>
              <a:lnTo>
                <a:pt x="341" y="1953"/>
              </a:lnTo>
              <a:lnTo>
                <a:pt x="349" y="1966"/>
              </a:lnTo>
              <a:lnTo>
                <a:pt x="353" y="1972"/>
              </a:lnTo>
              <a:lnTo>
                <a:pt x="353" y="1980"/>
              </a:lnTo>
              <a:lnTo>
                <a:pt x="353" y="1980"/>
              </a:lnTo>
              <a:lnTo>
                <a:pt x="351" y="1985"/>
              </a:lnTo>
              <a:lnTo>
                <a:pt x="347" y="1993"/>
              </a:lnTo>
              <a:lnTo>
                <a:pt x="343" y="1999"/>
              </a:lnTo>
              <a:lnTo>
                <a:pt x="343" y="2006"/>
              </a:lnTo>
              <a:lnTo>
                <a:pt x="343" y="2006"/>
              </a:lnTo>
              <a:lnTo>
                <a:pt x="345" y="2020"/>
              </a:lnTo>
              <a:lnTo>
                <a:pt x="347" y="2024"/>
              </a:lnTo>
              <a:lnTo>
                <a:pt x="349" y="2028"/>
              </a:lnTo>
              <a:lnTo>
                <a:pt x="353" y="2031"/>
              </a:lnTo>
              <a:lnTo>
                <a:pt x="358" y="2033"/>
              </a:lnTo>
              <a:lnTo>
                <a:pt x="370" y="2035"/>
              </a:lnTo>
              <a:lnTo>
                <a:pt x="370" y="2035"/>
              </a:lnTo>
              <a:lnTo>
                <a:pt x="377" y="2035"/>
              </a:lnTo>
              <a:lnTo>
                <a:pt x="381" y="2031"/>
              </a:lnTo>
              <a:lnTo>
                <a:pt x="389" y="2026"/>
              </a:lnTo>
              <a:lnTo>
                <a:pt x="393" y="2020"/>
              </a:lnTo>
              <a:lnTo>
                <a:pt x="397" y="2018"/>
              </a:lnTo>
              <a:lnTo>
                <a:pt x="402" y="2018"/>
              </a:lnTo>
              <a:lnTo>
                <a:pt x="402" y="2018"/>
              </a:lnTo>
              <a:lnTo>
                <a:pt x="412" y="2018"/>
              </a:lnTo>
              <a:lnTo>
                <a:pt x="418" y="2020"/>
              </a:lnTo>
              <a:lnTo>
                <a:pt x="423" y="2022"/>
              </a:lnTo>
              <a:lnTo>
                <a:pt x="429" y="2022"/>
              </a:lnTo>
              <a:lnTo>
                <a:pt x="429" y="2022"/>
              </a:lnTo>
              <a:lnTo>
                <a:pt x="454" y="2022"/>
              </a:lnTo>
              <a:lnTo>
                <a:pt x="454" y="2022"/>
              </a:lnTo>
              <a:lnTo>
                <a:pt x="460" y="2024"/>
              </a:lnTo>
              <a:lnTo>
                <a:pt x="464" y="2026"/>
              </a:lnTo>
              <a:lnTo>
                <a:pt x="469" y="2035"/>
              </a:lnTo>
              <a:lnTo>
                <a:pt x="477" y="2045"/>
              </a:lnTo>
              <a:lnTo>
                <a:pt x="481" y="2051"/>
              </a:lnTo>
              <a:lnTo>
                <a:pt x="489" y="2052"/>
              </a:lnTo>
              <a:lnTo>
                <a:pt x="489" y="2052"/>
              </a:lnTo>
              <a:lnTo>
                <a:pt x="489" y="2052"/>
              </a:lnTo>
              <a:lnTo>
                <a:pt x="489" y="2054"/>
              </a:lnTo>
              <a:lnTo>
                <a:pt x="489" y="2054"/>
              </a:lnTo>
              <a:lnTo>
                <a:pt x="489" y="2054"/>
              </a:lnTo>
              <a:lnTo>
                <a:pt x="506" y="2041"/>
              </a:lnTo>
              <a:lnTo>
                <a:pt x="529" y="2028"/>
              </a:lnTo>
              <a:lnTo>
                <a:pt x="552" y="2010"/>
              </a:lnTo>
              <a:lnTo>
                <a:pt x="563" y="1999"/>
              </a:lnTo>
              <a:lnTo>
                <a:pt x="575" y="1989"/>
              </a:lnTo>
              <a:lnTo>
                <a:pt x="575" y="1989"/>
              </a:lnTo>
              <a:lnTo>
                <a:pt x="569" y="1984"/>
              </a:lnTo>
              <a:lnTo>
                <a:pt x="556" y="1970"/>
              </a:lnTo>
              <a:lnTo>
                <a:pt x="550" y="1961"/>
              </a:lnTo>
              <a:lnTo>
                <a:pt x="544" y="1951"/>
              </a:lnTo>
              <a:lnTo>
                <a:pt x="544" y="1941"/>
              </a:lnTo>
              <a:lnTo>
                <a:pt x="544" y="1938"/>
              </a:lnTo>
              <a:lnTo>
                <a:pt x="546" y="1934"/>
              </a:lnTo>
              <a:lnTo>
                <a:pt x="546" y="1934"/>
              </a:lnTo>
              <a:lnTo>
                <a:pt x="556" y="1924"/>
              </a:lnTo>
              <a:lnTo>
                <a:pt x="569" y="1915"/>
              </a:lnTo>
              <a:lnTo>
                <a:pt x="602" y="1897"/>
              </a:lnTo>
              <a:lnTo>
                <a:pt x="640" y="1876"/>
              </a:lnTo>
              <a:lnTo>
                <a:pt x="659" y="1867"/>
              </a:lnTo>
              <a:lnTo>
                <a:pt x="676" y="1853"/>
              </a:lnTo>
              <a:lnTo>
                <a:pt x="676" y="1853"/>
              </a:lnTo>
              <a:lnTo>
                <a:pt x="680" y="1855"/>
              </a:lnTo>
              <a:lnTo>
                <a:pt x="682" y="1857"/>
              </a:lnTo>
              <a:lnTo>
                <a:pt x="682" y="1861"/>
              </a:lnTo>
              <a:lnTo>
                <a:pt x="682" y="1867"/>
              </a:lnTo>
              <a:lnTo>
                <a:pt x="680" y="1878"/>
              </a:lnTo>
              <a:lnTo>
                <a:pt x="676" y="1892"/>
              </a:lnTo>
              <a:lnTo>
                <a:pt x="674" y="1903"/>
              </a:lnTo>
              <a:lnTo>
                <a:pt x="674" y="1913"/>
              </a:lnTo>
              <a:lnTo>
                <a:pt x="676" y="1915"/>
              </a:lnTo>
              <a:lnTo>
                <a:pt x="678" y="1917"/>
              </a:lnTo>
              <a:lnTo>
                <a:pt x="684" y="1917"/>
              </a:lnTo>
              <a:lnTo>
                <a:pt x="690" y="1915"/>
              </a:lnTo>
              <a:lnTo>
                <a:pt x="690" y="1915"/>
              </a:lnTo>
              <a:lnTo>
                <a:pt x="697" y="1897"/>
              </a:lnTo>
              <a:lnTo>
                <a:pt x="707" y="1884"/>
              </a:lnTo>
              <a:lnTo>
                <a:pt x="726" y="1859"/>
              </a:lnTo>
              <a:lnTo>
                <a:pt x="734" y="1848"/>
              </a:lnTo>
              <a:lnTo>
                <a:pt x="739" y="1834"/>
              </a:lnTo>
              <a:lnTo>
                <a:pt x="739" y="1819"/>
              </a:lnTo>
              <a:lnTo>
                <a:pt x="738" y="1800"/>
              </a:lnTo>
              <a:lnTo>
                <a:pt x="738" y="1800"/>
              </a:lnTo>
              <a:lnTo>
                <a:pt x="753" y="1781"/>
              </a:lnTo>
              <a:lnTo>
                <a:pt x="768" y="1764"/>
              </a:lnTo>
              <a:lnTo>
                <a:pt x="774" y="1754"/>
              </a:lnTo>
              <a:lnTo>
                <a:pt x="780" y="1744"/>
              </a:lnTo>
              <a:lnTo>
                <a:pt x="784" y="1733"/>
              </a:lnTo>
              <a:lnTo>
                <a:pt x="785" y="1720"/>
              </a:lnTo>
              <a:lnTo>
                <a:pt x="785" y="1720"/>
              </a:lnTo>
              <a:lnTo>
                <a:pt x="784" y="1716"/>
              </a:lnTo>
              <a:lnTo>
                <a:pt x="782" y="1716"/>
              </a:lnTo>
              <a:lnTo>
                <a:pt x="776" y="1718"/>
              </a:lnTo>
              <a:lnTo>
                <a:pt x="753" y="1737"/>
              </a:lnTo>
              <a:lnTo>
                <a:pt x="741" y="1748"/>
              </a:lnTo>
              <a:lnTo>
                <a:pt x="730" y="1756"/>
              </a:lnTo>
              <a:lnTo>
                <a:pt x="724" y="1758"/>
              </a:lnTo>
              <a:lnTo>
                <a:pt x="720" y="1760"/>
              </a:lnTo>
              <a:lnTo>
                <a:pt x="715" y="1760"/>
              </a:lnTo>
              <a:lnTo>
                <a:pt x="713" y="1758"/>
              </a:lnTo>
              <a:lnTo>
                <a:pt x="713" y="1758"/>
              </a:lnTo>
              <a:lnTo>
                <a:pt x="707" y="1748"/>
              </a:lnTo>
              <a:lnTo>
                <a:pt x="703" y="1739"/>
              </a:lnTo>
              <a:lnTo>
                <a:pt x="695" y="1714"/>
              </a:lnTo>
              <a:lnTo>
                <a:pt x="680" y="1653"/>
              </a:lnTo>
              <a:lnTo>
                <a:pt x="672" y="1622"/>
              </a:lnTo>
              <a:lnTo>
                <a:pt x="665" y="1593"/>
              </a:lnTo>
              <a:lnTo>
                <a:pt x="657" y="1572"/>
              </a:lnTo>
              <a:lnTo>
                <a:pt x="653" y="1565"/>
              </a:lnTo>
              <a:lnTo>
                <a:pt x="649" y="1559"/>
              </a:lnTo>
              <a:lnTo>
                <a:pt x="649" y="1559"/>
              </a:lnTo>
              <a:lnTo>
                <a:pt x="642" y="1551"/>
              </a:lnTo>
              <a:lnTo>
                <a:pt x="636" y="1543"/>
              </a:lnTo>
              <a:lnTo>
                <a:pt x="632" y="1536"/>
              </a:lnTo>
              <a:lnTo>
                <a:pt x="630" y="1528"/>
              </a:lnTo>
              <a:lnTo>
                <a:pt x="630" y="1521"/>
              </a:lnTo>
              <a:lnTo>
                <a:pt x="630" y="1513"/>
              </a:lnTo>
              <a:lnTo>
                <a:pt x="634" y="1496"/>
              </a:lnTo>
              <a:lnTo>
                <a:pt x="642" y="1477"/>
              </a:lnTo>
              <a:lnTo>
                <a:pt x="649" y="1459"/>
              </a:lnTo>
              <a:lnTo>
                <a:pt x="659" y="1440"/>
              </a:lnTo>
              <a:lnTo>
                <a:pt x="665" y="1423"/>
              </a:lnTo>
              <a:lnTo>
                <a:pt x="665" y="1423"/>
              </a:lnTo>
              <a:lnTo>
                <a:pt x="674" y="1425"/>
              </a:lnTo>
              <a:lnTo>
                <a:pt x="682" y="1425"/>
              </a:lnTo>
              <a:lnTo>
                <a:pt x="688" y="1423"/>
              </a:lnTo>
              <a:lnTo>
                <a:pt x="692" y="1421"/>
              </a:lnTo>
              <a:lnTo>
                <a:pt x="695" y="1417"/>
              </a:lnTo>
              <a:lnTo>
                <a:pt x="695" y="1411"/>
              </a:lnTo>
              <a:lnTo>
                <a:pt x="697" y="1402"/>
              </a:lnTo>
              <a:lnTo>
                <a:pt x="695" y="1383"/>
              </a:lnTo>
              <a:lnTo>
                <a:pt x="695" y="1377"/>
              </a:lnTo>
              <a:lnTo>
                <a:pt x="697" y="1375"/>
              </a:lnTo>
              <a:lnTo>
                <a:pt x="701" y="1377"/>
              </a:lnTo>
              <a:lnTo>
                <a:pt x="701" y="1377"/>
              </a:lnTo>
              <a:lnTo>
                <a:pt x="709" y="1383"/>
              </a:lnTo>
              <a:lnTo>
                <a:pt x="716" y="1394"/>
              </a:lnTo>
              <a:lnTo>
                <a:pt x="736" y="1423"/>
              </a:lnTo>
              <a:lnTo>
                <a:pt x="745" y="1436"/>
              </a:lnTo>
              <a:lnTo>
                <a:pt x="753" y="1446"/>
              </a:lnTo>
              <a:lnTo>
                <a:pt x="757" y="1448"/>
              </a:lnTo>
              <a:lnTo>
                <a:pt x="761" y="1450"/>
              </a:lnTo>
              <a:lnTo>
                <a:pt x="764" y="1448"/>
              </a:lnTo>
              <a:lnTo>
                <a:pt x="766" y="1446"/>
              </a:lnTo>
              <a:lnTo>
                <a:pt x="766" y="1446"/>
              </a:lnTo>
              <a:lnTo>
                <a:pt x="776" y="1433"/>
              </a:lnTo>
              <a:lnTo>
                <a:pt x="778" y="1429"/>
              </a:lnTo>
              <a:lnTo>
                <a:pt x="782" y="1429"/>
              </a:lnTo>
              <a:lnTo>
                <a:pt x="785" y="1429"/>
              </a:lnTo>
              <a:lnTo>
                <a:pt x="789" y="1429"/>
              </a:lnTo>
              <a:lnTo>
                <a:pt x="795" y="1434"/>
              </a:lnTo>
              <a:lnTo>
                <a:pt x="807" y="1448"/>
              </a:lnTo>
              <a:lnTo>
                <a:pt x="812" y="1452"/>
              </a:lnTo>
              <a:lnTo>
                <a:pt x="816" y="1452"/>
              </a:lnTo>
              <a:lnTo>
                <a:pt x="818" y="1452"/>
              </a:lnTo>
              <a:lnTo>
                <a:pt x="818" y="1452"/>
              </a:lnTo>
              <a:lnTo>
                <a:pt x="824" y="1448"/>
              </a:lnTo>
              <a:lnTo>
                <a:pt x="828" y="1442"/>
              </a:lnTo>
              <a:lnTo>
                <a:pt x="828" y="1436"/>
              </a:lnTo>
              <a:lnTo>
                <a:pt x="828" y="1431"/>
              </a:lnTo>
              <a:lnTo>
                <a:pt x="820" y="1415"/>
              </a:lnTo>
              <a:lnTo>
                <a:pt x="810" y="1398"/>
              </a:lnTo>
              <a:lnTo>
                <a:pt x="799" y="1379"/>
              </a:lnTo>
              <a:lnTo>
                <a:pt x="791" y="1360"/>
              </a:lnTo>
              <a:lnTo>
                <a:pt x="787" y="1350"/>
              </a:lnTo>
              <a:lnTo>
                <a:pt x="785" y="1341"/>
              </a:lnTo>
              <a:lnTo>
                <a:pt x="787" y="1331"/>
              </a:lnTo>
              <a:lnTo>
                <a:pt x="789" y="1322"/>
              </a:lnTo>
              <a:lnTo>
                <a:pt x="789" y="1322"/>
              </a:lnTo>
              <a:lnTo>
                <a:pt x="793" y="1310"/>
              </a:lnTo>
              <a:lnTo>
                <a:pt x="795" y="1301"/>
              </a:lnTo>
              <a:lnTo>
                <a:pt x="793" y="1291"/>
              </a:lnTo>
              <a:lnTo>
                <a:pt x="791" y="1281"/>
              </a:lnTo>
              <a:lnTo>
                <a:pt x="791" y="1281"/>
              </a:lnTo>
              <a:lnTo>
                <a:pt x="782" y="1291"/>
              </a:lnTo>
              <a:lnTo>
                <a:pt x="774" y="1295"/>
              </a:lnTo>
              <a:lnTo>
                <a:pt x="766" y="1295"/>
              </a:lnTo>
              <a:lnTo>
                <a:pt x="766" y="1295"/>
              </a:lnTo>
              <a:lnTo>
                <a:pt x="761" y="1295"/>
              </a:lnTo>
              <a:lnTo>
                <a:pt x="755" y="1291"/>
              </a:lnTo>
              <a:lnTo>
                <a:pt x="749" y="1287"/>
              </a:lnTo>
              <a:lnTo>
                <a:pt x="747" y="1281"/>
              </a:lnTo>
              <a:lnTo>
                <a:pt x="747" y="1281"/>
              </a:lnTo>
              <a:lnTo>
                <a:pt x="743" y="1283"/>
              </a:lnTo>
              <a:lnTo>
                <a:pt x="739" y="1285"/>
              </a:lnTo>
              <a:lnTo>
                <a:pt x="736" y="1287"/>
              </a:lnTo>
              <a:lnTo>
                <a:pt x="728" y="1289"/>
              </a:lnTo>
              <a:lnTo>
                <a:pt x="728" y="1289"/>
              </a:lnTo>
              <a:lnTo>
                <a:pt x="724" y="1287"/>
              </a:lnTo>
              <a:lnTo>
                <a:pt x="720" y="1281"/>
              </a:lnTo>
              <a:lnTo>
                <a:pt x="715" y="1266"/>
              </a:lnTo>
              <a:lnTo>
                <a:pt x="713" y="1257"/>
              </a:lnTo>
              <a:lnTo>
                <a:pt x="707" y="1249"/>
              </a:lnTo>
              <a:lnTo>
                <a:pt x="701" y="1243"/>
              </a:lnTo>
              <a:lnTo>
                <a:pt x="692" y="1241"/>
              </a:lnTo>
              <a:lnTo>
                <a:pt x="692" y="1241"/>
              </a:lnTo>
              <a:lnTo>
                <a:pt x="669" y="1239"/>
              </a:lnTo>
              <a:lnTo>
                <a:pt x="659" y="1239"/>
              </a:lnTo>
              <a:lnTo>
                <a:pt x="651" y="1237"/>
              </a:lnTo>
              <a:lnTo>
                <a:pt x="644" y="1235"/>
              </a:lnTo>
              <a:lnTo>
                <a:pt x="640" y="1230"/>
              </a:lnTo>
              <a:lnTo>
                <a:pt x="636" y="1220"/>
              </a:lnTo>
              <a:lnTo>
                <a:pt x="634" y="1209"/>
              </a:lnTo>
              <a:lnTo>
                <a:pt x="634" y="1209"/>
              </a:lnTo>
              <a:lnTo>
                <a:pt x="584" y="1174"/>
              </a:lnTo>
              <a:lnTo>
                <a:pt x="584" y="1174"/>
              </a:lnTo>
              <a:lnTo>
                <a:pt x="584" y="1174"/>
              </a:lnTo>
              <a:lnTo>
                <a:pt x="571" y="1172"/>
              </a:lnTo>
              <a:lnTo>
                <a:pt x="559" y="1172"/>
              </a:lnTo>
              <a:lnTo>
                <a:pt x="554" y="1170"/>
              </a:lnTo>
              <a:lnTo>
                <a:pt x="548" y="1168"/>
              </a:lnTo>
              <a:lnTo>
                <a:pt x="546" y="1165"/>
              </a:lnTo>
              <a:lnTo>
                <a:pt x="544" y="1159"/>
              </a:lnTo>
              <a:lnTo>
                <a:pt x="544" y="1159"/>
              </a:lnTo>
              <a:lnTo>
                <a:pt x="546" y="1140"/>
              </a:lnTo>
              <a:lnTo>
                <a:pt x="546" y="1136"/>
              </a:lnTo>
              <a:lnTo>
                <a:pt x="544" y="1130"/>
              </a:lnTo>
              <a:lnTo>
                <a:pt x="542" y="1128"/>
              </a:lnTo>
              <a:lnTo>
                <a:pt x="538" y="1126"/>
              </a:lnTo>
              <a:lnTo>
                <a:pt x="538" y="1126"/>
              </a:lnTo>
              <a:lnTo>
                <a:pt x="527" y="1124"/>
              </a:lnTo>
              <a:lnTo>
                <a:pt x="515" y="1124"/>
              </a:lnTo>
              <a:lnTo>
                <a:pt x="504" y="1124"/>
              </a:lnTo>
              <a:lnTo>
                <a:pt x="496" y="1124"/>
              </a:lnTo>
              <a:lnTo>
                <a:pt x="496" y="1124"/>
              </a:lnTo>
              <a:lnTo>
                <a:pt x="498" y="1124"/>
              </a:lnTo>
              <a:lnTo>
                <a:pt x="496" y="1124"/>
              </a:lnTo>
              <a:lnTo>
                <a:pt x="496" y="1124"/>
              </a:lnTo>
              <a:lnTo>
                <a:pt x="496" y="1124"/>
              </a:lnTo>
              <a:lnTo>
                <a:pt x="494" y="1119"/>
              </a:lnTo>
              <a:lnTo>
                <a:pt x="494" y="1113"/>
              </a:lnTo>
              <a:lnTo>
                <a:pt x="496" y="1102"/>
              </a:lnTo>
              <a:lnTo>
                <a:pt x="496" y="1102"/>
              </a:lnTo>
              <a:lnTo>
                <a:pt x="496" y="1090"/>
              </a:lnTo>
              <a:lnTo>
                <a:pt x="498" y="1082"/>
              </a:lnTo>
              <a:lnTo>
                <a:pt x="500" y="1079"/>
              </a:lnTo>
              <a:lnTo>
                <a:pt x="506" y="1075"/>
              </a:lnTo>
              <a:lnTo>
                <a:pt x="515" y="1071"/>
              </a:lnTo>
              <a:lnTo>
                <a:pt x="523" y="1067"/>
              </a:lnTo>
              <a:lnTo>
                <a:pt x="531" y="1063"/>
              </a:lnTo>
              <a:lnTo>
                <a:pt x="531" y="1063"/>
              </a:lnTo>
              <a:lnTo>
                <a:pt x="533" y="1061"/>
              </a:lnTo>
              <a:lnTo>
                <a:pt x="535" y="1058"/>
              </a:lnTo>
              <a:lnTo>
                <a:pt x="535" y="1052"/>
              </a:lnTo>
              <a:lnTo>
                <a:pt x="535" y="1046"/>
              </a:lnTo>
              <a:lnTo>
                <a:pt x="536" y="1038"/>
              </a:lnTo>
              <a:lnTo>
                <a:pt x="536" y="1038"/>
              </a:lnTo>
              <a:lnTo>
                <a:pt x="552" y="1027"/>
              </a:lnTo>
              <a:lnTo>
                <a:pt x="565" y="1017"/>
              </a:lnTo>
              <a:lnTo>
                <a:pt x="579" y="1008"/>
              </a:lnTo>
              <a:lnTo>
                <a:pt x="590" y="994"/>
              </a:lnTo>
              <a:lnTo>
                <a:pt x="590" y="994"/>
              </a:lnTo>
              <a:lnTo>
                <a:pt x="600" y="981"/>
              </a:lnTo>
              <a:lnTo>
                <a:pt x="611" y="971"/>
              </a:lnTo>
              <a:lnTo>
                <a:pt x="623" y="962"/>
              </a:lnTo>
              <a:lnTo>
                <a:pt x="636" y="954"/>
              </a:lnTo>
              <a:lnTo>
                <a:pt x="649" y="947"/>
              </a:lnTo>
              <a:lnTo>
                <a:pt x="665" y="941"/>
              </a:lnTo>
              <a:lnTo>
                <a:pt x="697" y="931"/>
              </a:lnTo>
              <a:lnTo>
                <a:pt x="697" y="931"/>
              </a:lnTo>
              <a:lnTo>
                <a:pt x="703" y="927"/>
              </a:lnTo>
              <a:lnTo>
                <a:pt x="707" y="926"/>
              </a:lnTo>
              <a:lnTo>
                <a:pt x="713" y="918"/>
              </a:lnTo>
              <a:lnTo>
                <a:pt x="720" y="910"/>
              </a:lnTo>
              <a:lnTo>
                <a:pt x="726" y="908"/>
              </a:lnTo>
              <a:lnTo>
                <a:pt x="732" y="908"/>
              </a:lnTo>
              <a:lnTo>
                <a:pt x="732" y="908"/>
              </a:lnTo>
              <a:lnTo>
                <a:pt x="738" y="908"/>
              </a:lnTo>
              <a:lnTo>
                <a:pt x="741" y="910"/>
              </a:lnTo>
              <a:lnTo>
                <a:pt x="745" y="914"/>
              </a:lnTo>
              <a:lnTo>
                <a:pt x="747" y="918"/>
              </a:lnTo>
              <a:lnTo>
                <a:pt x="751" y="929"/>
              </a:lnTo>
              <a:lnTo>
                <a:pt x="755" y="943"/>
              </a:lnTo>
              <a:lnTo>
                <a:pt x="757" y="956"/>
              </a:lnTo>
              <a:lnTo>
                <a:pt x="762" y="966"/>
              </a:lnTo>
              <a:lnTo>
                <a:pt x="766" y="971"/>
              </a:lnTo>
              <a:lnTo>
                <a:pt x="772" y="975"/>
              </a:lnTo>
              <a:lnTo>
                <a:pt x="776" y="977"/>
              </a:lnTo>
              <a:lnTo>
                <a:pt x="784" y="977"/>
              </a:lnTo>
              <a:lnTo>
                <a:pt x="784" y="977"/>
              </a:lnTo>
              <a:lnTo>
                <a:pt x="795" y="973"/>
              </a:lnTo>
              <a:lnTo>
                <a:pt x="807" y="968"/>
              </a:lnTo>
              <a:lnTo>
                <a:pt x="824" y="954"/>
              </a:lnTo>
              <a:lnTo>
                <a:pt x="824" y="954"/>
              </a:lnTo>
              <a:lnTo>
                <a:pt x="837" y="950"/>
              </a:lnTo>
              <a:lnTo>
                <a:pt x="851" y="948"/>
              </a:lnTo>
              <a:lnTo>
                <a:pt x="883" y="945"/>
              </a:lnTo>
              <a:lnTo>
                <a:pt x="897" y="941"/>
              </a:lnTo>
              <a:lnTo>
                <a:pt x="908" y="935"/>
              </a:lnTo>
              <a:lnTo>
                <a:pt x="912" y="931"/>
              </a:lnTo>
              <a:lnTo>
                <a:pt x="916" y="926"/>
              </a:lnTo>
              <a:lnTo>
                <a:pt x="918" y="920"/>
              </a:lnTo>
              <a:lnTo>
                <a:pt x="918" y="912"/>
              </a:lnTo>
              <a:lnTo>
                <a:pt x="918" y="912"/>
              </a:lnTo>
              <a:lnTo>
                <a:pt x="918" y="889"/>
              </a:lnTo>
              <a:lnTo>
                <a:pt x="918" y="889"/>
              </a:lnTo>
              <a:lnTo>
                <a:pt x="920" y="880"/>
              </a:lnTo>
              <a:lnTo>
                <a:pt x="920" y="870"/>
              </a:lnTo>
              <a:lnTo>
                <a:pt x="925" y="855"/>
              </a:lnTo>
              <a:lnTo>
                <a:pt x="933" y="838"/>
              </a:lnTo>
              <a:lnTo>
                <a:pt x="939" y="822"/>
              </a:lnTo>
              <a:lnTo>
                <a:pt x="939" y="822"/>
              </a:lnTo>
              <a:lnTo>
                <a:pt x="941" y="809"/>
              </a:lnTo>
              <a:lnTo>
                <a:pt x="943" y="795"/>
              </a:lnTo>
              <a:lnTo>
                <a:pt x="944" y="784"/>
              </a:lnTo>
              <a:lnTo>
                <a:pt x="948" y="778"/>
              </a:lnTo>
              <a:lnTo>
                <a:pt x="952" y="772"/>
              </a:lnTo>
              <a:lnTo>
                <a:pt x="952" y="772"/>
              </a:lnTo>
              <a:lnTo>
                <a:pt x="962" y="778"/>
              </a:lnTo>
              <a:lnTo>
                <a:pt x="967" y="780"/>
              </a:lnTo>
              <a:lnTo>
                <a:pt x="973" y="782"/>
              </a:lnTo>
              <a:lnTo>
                <a:pt x="973" y="782"/>
              </a:lnTo>
              <a:lnTo>
                <a:pt x="985" y="780"/>
              </a:lnTo>
              <a:lnTo>
                <a:pt x="992" y="774"/>
              </a:lnTo>
              <a:lnTo>
                <a:pt x="1002" y="771"/>
              </a:lnTo>
              <a:lnTo>
                <a:pt x="1015" y="769"/>
              </a:lnTo>
              <a:lnTo>
                <a:pt x="1015" y="769"/>
              </a:lnTo>
              <a:lnTo>
                <a:pt x="1006" y="738"/>
              </a:lnTo>
              <a:lnTo>
                <a:pt x="998" y="705"/>
              </a:lnTo>
              <a:lnTo>
                <a:pt x="983" y="639"/>
              </a:lnTo>
              <a:lnTo>
                <a:pt x="983" y="639"/>
              </a:lnTo>
              <a:lnTo>
                <a:pt x="981" y="635"/>
              </a:lnTo>
              <a:lnTo>
                <a:pt x="983" y="631"/>
              </a:lnTo>
              <a:lnTo>
                <a:pt x="988" y="621"/>
              </a:lnTo>
              <a:lnTo>
                <a:pt x="998" y="612"/>
              </a:lnTo>
              <a:lnTo>
                <a:pt x="1010" y="602"/>
              </a:lnTo>
              <a:lnTo>
                <a:pt x="1023" y="593"/>
              </a:lnTo>
              <a:lnTo>
                <a:pt x="1033" y="581"/>
              </a:lnTo>
              <a:lnTo>
                <a:pt x="1040" y="568"/>
              </a:lnTo>
              <a:lnTo>
                <a:pt x="1042" y="562"/>
              </a:lnTo>
              <a:lnTo>
                <a:pt x="1044" y="556"/>
              </a:lnTo>
              <a:lnTo>
                <a:pt x="1044" y="556"/>
              </a:lnTo>
              <a:lnTo>
                <a:pt x="1042" y="547"/>
              </a:lnTo>
              <a:lnTo>
                <a:pt x="1038" y="539"/>
              </a:lnTo>
              <a:lnTo>
                <a:pt x="1033" y="531"/>
              </a:lnTo>
              <a:lnTo>
                <a:pt x="1025" y="524"/>
              </a:lnTo>
              <a:lnTo>
                <a:pt x="1015" y="518"/>
              </a:lnTo>
              <a:lnTo>
                <a:pt x="1002" y="514"/>
              </a:lnTo>
              <a:lnTo>
                <a:pt x="985" y="512"/>
              </a:lnTo>
              <a:lnTo>
                <a:pt x="967" y="514"/>
              </a:lnTo>
              <a:lnTo>
                <a:pt x="967" y="514"/>
              </a:lnTo>
              <a:lnTo>
                <a:pt x="935" y="518"/>
              </a:lnTo>
              <a:lnTo>
                <a:pt x="906" y="518"/>
              </a:lnTo>
              <a:lnTo>
                <a:pt x="879" y="518"/>
              </a:lnTo>
              <a:lnTo>
                <a:pt x="854" y="520"/>
              </a:lnTo>
              <a:lnTo>
                <a:pt x="843" y="522"/>
              </a:lnTo>
              <a:lnTo>
                <a:pt x="833" y="524"/>
              </a:lnTo>
              <a:lnTo>
                <a:pt x="822" y="529"/>
              </a:lnTo>
              <a:lnTo>
                <a:pt x="812" y="535"/>
              </a:lnTo>
              <a:lnTo>
                <a:pt x="803" y="543"/>
              </a:lnTo>
              <a:lnTo>
                <a:pt x="795" y="552"/>
              </a:lnTo>
              <a:lnTo>
                <a:pt x="787" y="564"/>
              </a:lnTo>
              <a:lnTo>
                <a:pt x="780" y="579"/>
              </a:lnTo>
              <a:lnTo>
                <a:pt x="780" y="579"/>
              </a:lnTo>
              <a:lnTo>
                <a:pt x="772" y="585"/>
              </a:lnTo>
              <a:lnTo>
                <a:pt x="766" y="589"/>
              </a:lnTo>
              <a:lnTo>
                <a:pt x="761" y="593"/>
              </a:lnTo>
              <a:lnTo>
                <a:pt x="753" y="595"/>
              </a:lnTo>
              <a:lnTo>
                <a:pt x="741" y="595"/>
              </a:lnTo>
              <a:lnTo>
                <a:pt x="732" y="591"/>
              </a:lnTo>
              <a:lnTo>
                <a:pt x="724" y="585"/>
              </a:lnTo>
              <a:lnTo>
                <a:pt x="722" y="581"/>
              </a:lnTo>
              <a:lnTo>
                <a:pt x="720" y="577"/>
              </a:lnTo>
              <a:lnTo>
                <a:pt x="720" y="573"/>
              </a:lnTo>
              <a:lnTo>
                <a:pt x="722" y="568"/>
              </a:lnTo>
              <a:lnTo>
                <a:pt x="724" y="564"/>
              </a:lnTo>
              <a:lnTo>
                <a:pt x="730" y="560"/>
              </a:lnTo>
              <a:lnTo>
                <a:pt x="730" y="560"/>
              </a:lnTo>
              <a:lnTo>
                <a:pt x="741" y="552"/>
              </a:lnTo>
              <a:lnTo>
                <a:pt x="753" y="545"/>
              </a:lnTo>
              <a:lnTo>
                <a:pt x="764" y="539"/>
              </a:lnTo>
              <a:lnTo>
                <a:pt x="774" y="531"/>
              </a:lnTo>
              <a:lnTo>
                <a:pt x="784" y="524"/>
              </a:lnTo>
              <a:lnTo>
                <a:pt x="789" y="512"/>
              </a:lnTo>
              <a:lnTo>
                <a:pt x="793" y="499"/>
              </a:lnTo>
              <a:lnTo>
                <a:pt x="791" y="484"/>
              </a:lnTo>
              <a:lnTo>
                <a:pt x="791" y="484"/>
              </a:lnTo>
              <a:lnTo>
                <a:pt x="787" y="463"/>
              </a:lnTo>
              <a:lnTo>
                <a:pt x="780" y="443"/>
              </a:lnTo>
              <a:lnTo>
                <a:pt x="772" y="430"/>
              </a:lnTo>
              <a:lnTo>
                <a:pt x="764" y="420"/>
              </a:lnTo>
              <a:lnTo>
                <a:pt x="755" y="413"/>
              </a:lnTo>
              <a:lnTo>
                <a:pt x="743" y="407"/>
              </a:lnTo>
              <a:lnTo>
                <a:pt x="732" y="403"/>
              </a:lnTo>
              <a:lnTo>
                <a:pt x="720" y="401"/>
              </a:lnTo>
              <a:lnTo>
                <a:pt x="697" y="397"/>
              </a:lnTo>
              <a:lnTo>
                <a:pt x="676" y="396"/>
              </a:lnTo>
              <a:lnTo>
                <a:pt x="667" y="394"/>
              </a:lnTo>
              <a:lnTo>
                <a:pt x="657" y="390"/>
              </a:lnTo>
              <a:lnTo>
                <a:pt x="649" y="384"/>
              </a:lnTo>
              <a:lnTo>
                <a:pt x="644" y="376"/>
              </a:lnTo>
              <a:lnTo>
                <a:pt x="644" y="376"/>
              </a:lnTo>
              <a:lnTo>
                <a:pt x="644" y="367"/>
              </a:lnTo>
              <a:lnTo>
                <a:pt x="648" y="359"/>
              </a:lnTo>
              <a:lnTo>
                <a:pt x="653" y="355"/>
              </a:lnTo>
              <a:lnTo>
                <a:pt x="661" y="353"/>
              </a:lnTo>
              <a:lnTo>
                <a:pt x="671" y="352"/>
              </a:lnTo>
              <a:lnTo>
                <a:pt x="680" y="352"/>
              </a:lnTo>
              <a:lnTo>
                <a:pt x="703" y="352"/>
              </a:lnTo>
              <a:lnTo>
                <a:pt x="724" y="350"/>
              </a:lnTo>
              <a:lnTo>
                <a:pt x="732" y="348"/>
              </a:lnTo>
              <a:lnTo>
                <a:pt x="739" y="344"/>
              </a:lnTo>
              <a:lnTo>
                <a:pt x="745" y="336"/>
              </a:lnTo>
              <a:lnTo>
                <a:pt x="747" y="329"/>
              </a:lnTo>
              <a:lnTo>
                <a:pt x="747" y="317"/>
              </a:lnTo>
              <a:lnTo>
                <a:pt x="743" y="302"/>
              </a:lnTo>
              <a:lnTo>
                <a:pt x="743" y="302"/>
              </a:lnTo>
              <a:lnTo>
                <a:pt x="743" y="285"/>
              </a:lnTo>
              <a:lnTo>
                <a:pt x="743" y="273"/>
              </a:lnTo>
              <a:lnTo>
                <a:pt x="747" y="265"/>
              </a:lnTo>
              <a:lnTo>
                <a:pt x="753" y="262"/>
              </a:lnTo>
              <a:lnTo>
                <a:pt x="761" y="260"/>
              </a:lnTo>
              <a:lnTo>
                <a:pt x="768" y="260"/>
              </a:lnTo>
              <a:lnTo>
                <a:pt x="785" y="262"/>
              </a:lnTo>
              <a:lnTo>
                <a:pt x="785" y="262"/>
              </a:lnTo>
              <a:lnTo>
                <a:pt x="799" y="262"/>
              </a:lnTo>
              <a:lnTo>
                <a:pt x="812" y="262"/>
              </a:lnTo>
              <a:lnTo>
                <a:pt x="822" y="260"/>
              </a:lnTo>
              <a:lnTo>
                <a:pt x="830" y="258"/>
              </a:lnTo>
              <a:lnTo>
                <a:pt x="835" y="254"/>
              </a:lnTo>
              <a:lnTo>
                <a:pt x="839" y="250"/>
              </a:lnTo>
              <a:lnTo>
                <a:pt x="845" y="241"/>
              </a:lnTo>
              <a:lnTo>
                <a:pt x="852" y="221"/>
              </a:lnTo>
              <a:lnTo>
                <a:pt x="854" y="216"/>
              </a:lnTo>
              <a:lnTo>
                <a:pt x="858" y="214"/>
              </a:lnTo>
              <a:lnTo>
                <a:pt x="862" y="210"/>
              </a:lnTo>
              <a:lnTo>
                <a:pt x="868" y="208"/>
              </a:lnTo>
              <a:lnTo>
                <a:pt x="868" y="208"/>
              </a:lnTo>
              <a:lnTo>
                <a:pt x="877" y="206"/>
              </a:lnTo>
              <a:lnTo>
                <a:pt x="887" y="204"/>
              </a:lnTo>
              <a:lnTo>
                <a:pt x="895" y="198"/>
              </a:lnTo>
              <a:lnTo>
                <a:pt x="902" y="195"/>
              </a:lnTo>
              <a:lnTo>
                <a:pt x="914" y="181"/>
              </a:lnTo>
              <a:lnTo>
                <a:pt x="921" y="170"/>
              </a:lnTo>
              <a:lnTo>
                <a:pt x="927" y="154"/>
              </a:lnTo>
              <a:lnTo>
                <a:pt x="929" y="143"/>
              </a:lnTo>
              <a:lnTo>
                <a:pt x="927" y="133"/>
              </a:lnTo>
              <a:lnTo>
                <a:pt x="925" y="128"/>
              </a:lnTo>
              <a:lnTo>
                <a:pt x="921" y="126"/>
              </a:lnTo>
              <a:lnTo>
                <a:pt x="921" y="126"/>
              </a:lnTo>
              <a:lnTo>
                <a:pt x="908" y="132"/>
              </a:lnTo>
              <a:lnTo>
                <a:pt x="895" y="135"/>
              </a:lnTo>
              <a:lnTo>
                <a:pt x="885" y="135"/>
              </a:lnTo>
              <a:lnTo>
                <a:pt x="875" y="135"/>
              </a:lnTo>
              <a:lnTo>
                <a:pt x="870" y="133"/>
              </a:lnTo>
              <a:lnTo>
                <a:pt x="862" y="130"/>
              </a:lnTo>
              <a:lnTo>
                <a:pt x="851" y="120"/>
              </a:lnTo>
              <a:lnTo>
                <a:pt x="839" y="110"/>
              </a:lnTo>
              <a:lnTo>
                <a:pt x="833" y="107"/>
              </a:lnTo>
              <a:lnTo>
                <a:pt x="826" y="105"/>
              </a:lnTo>
              <a:lnTo>
                <a:pt x="818" y="103"/>
              </a:lnTo>
              <a:lnTo>
                <a:pt x="808" y="105"/>
              </a:lnTo>
              <a:lnTo>
                <a:pt x="797" y="109"/>
              </a:lnTo>
              <a:lnTo>
                <a:pt x="785" y="114"/>
              </a:lnTo>
              <a:lnTo>
                <a:pt x="785" y="114"/>
              </a:lnTo>
              <a:lnTo>
                <a:pt x="778" y="116"/>
              </a:lnTo>
              <a:lnTo>
                <a:pt x="776" y="116"/>
              </a:lnTo>
              <a:lnTo>
                <a:pt x="776" y="114"/>
              </a:lnTo>
              <a:lnTo>
                <a:pt x="776" y="110"/>
              </a:lnTo>
              <a:lnTo>
                <a:pt x="784" y="99"/>
              </a:lnTo>
              <a:lnTo>
                <a:pt x="791" y="82"/>
              </a:lnTo>
              <a:lnTo>
                <a:pt x="793" y="72"/>
              </a:lnTo>
              <a:lnTo>
                <a:pt x="795" y="63"/>
              </a:lnTo>
              <a:lnTo>
                <a:pt x="795" y="51"/>
              </a:lnTo>
              <a:lnTo>
                <a:pt x="791" y="40"/>
              </a:lnTo>
              <a:lnTo>
                <a:pt x="785" y="30"/>
              </a:lnTo>
              <a:lnTo>
                <a:pt x="776" y="19"/>
              </a:lnTo>
              <a:lnTo>
                <a:pt x="762" y="9"/>
              </a:lnTo>
              <a:lnTo>
                <a:pt x="743" y="0"/>
              </a:lnTo>
              <a:lnTo>
                <a:pt x="743" y="0"/>
              </a:lnTo>
              <a:lnTo>
                <a:pt x="695" y="24"/>
              </a:lnTo>
              <a:lnTo>
                <a:pt x="672" y="36"/>
              </a:lnTo>
              <a:lnTo>
                <a:pt x="651" y="49"/>
              </a:lnTo>
              <a:lnTo>
                <a:pt x="644" y="57"/>
              </a:lnTo>
              <a:lnTo>
                <a:pt x="636" y="66"/>
              </a:lnTo>
              <a:lnTo>
                <a:pt x="628" y="76"/>
              </a:lnTo>
              <a:lnTo>
                <a:pt x="623" y="86"/>
              </a:lnTo>
              <a:lnTo>
                <a:pt x="617" y="97"/>
              </a:lnTo>
              <a:lnTo>
                <a:pt x="613" y="110"/>
              </a:lnTo>
              <a:lnTo>
                <a:pt x="611" y="126"/>
              </a:lnTo>
              <a:lnTo>
                <a:pt x="609" y="143"/>
              </a:lnTo>
              <a:lnTo>
                <a:pt x="609" y="143"/>
              </a:lnTo>
              <a:lnTo>
                <a:pt x="619" y="141"/>
              </a:lnTo>
              <a:lnTo>
                <a:pt x="638" y="139"/>
              </a:lnTo>
              <a:lnTo>
                <a:pt x="649" y="139"/>
              </a:lnTo>
              <a:lnTo>
                <a:pt x="663" y="141"/>
              </a:lnTo>
              <a:lnTo>
                <a:pt x="676" y="143"/>
              </a:lnTo>
              <a:lnTo>
                <a:pt x="690" y="149"/>
              </a:lnTo>
              <a:lnTo>
                <a:pt x="690" y="149"/>
              </a:lnTo>
              <a:lnTo>
                <a:pt x="688" y="170"/>
              </a:lnTo>
              <a:lnTo>
                <a:pt x="686" y="177"/>
              </a:lnTo>
              <a:lnTo>
                <a:pt x="684" y="181"/>
              </a:lnTo>
              <a:lnTo>
                <a:pt x="680" y="185"/>
              </a:lnTo>
              <a:lnTo>
                <a:pt x="672" y="189"/>
              </a:lnTo>
              <a:lnTo>
                <a:pt x="663" y="189"/>
              </a:lnTo>
              <a:lnTo>
                <a:pt x="649" y="191"/>
              </a:lnTo>
              <a:lnTo>
                <a:pt x="649" y="191"/>
              </a:lnTo>
              <a:lnTo>
                <a:pt x="640" y="189"/>
              </a:lnTo>
              <a:lnTo>
                <a:pt x="630" y="185"/>
              </a:lnTo>
              <a:lnTo>
                <a:pt x="605" y="176"/>
              </a:lnTo>
              <a:lnTo>
                <a:pt x="590" y="174"/>
              </a:lnTo>
              <a:lnTo>
                <a:pt x="573" y="172"/>
              </a:lnTo>
              <a:lnTo>
                <a:pt x="552" y="176"/>
              </a:lnTo>
              <a:lnTo>
                <a:pt x="527" y="183"/>
              </a:lnTo>
              <a:lnTo>
                <a:pt x="527" y="183"/>
              </a:lnTo>
              <a:lnTo>
                <a:pt x="510" y="198"/>
              </a:lnTo>
              <a:lnTo>
                <a:pt x="490" y="214"/>
              </a:lnTo>
              <a:lnTo>
                <a:pt x="452" y="242"/>
              </a:lnTo>
              <a:lnTo>
                <a:pt x="412" y="267"/>
              </a:lnTo>
              <a:lnTo>
                <a:pt x="372" y="292"/>
              </a:lnTo>
              <a:lnTo>
                <a:pt x="331" y="315"/>
              </a:lnTo>
              <a:lnTo>
                <a:pt x="293" y="342"/>
              </a:lnTo>
              <a:lnTo>
                <a:pt x="276" y="357"/>
              </a:lnTo>
              <a:lnTo>
                <a:pt x="259" y="373"/>
              </a:lnTo>
              <a:lnTo>
                <a:pt x="241" y="390"/>
              </a:lnTo>
              <a:lnTo>
                <a:pt x="226" y="407"/>
              </a:lnTo>
              <a:lnTo>
                <a:pt x="226" y="407"/>
              </a:lnTo>
              <a:lnTo>
                <a:pt x="211" y="432"/>
              </a:lnTo>
              <a:lnTo>
                <a:pt x="195" y="461"/>
              </a:lnTo>
              <a:lnTo>
                <a:pt x="180" y="491"/>
              </a:lnTo>
              <a:lnTo>
                <a:pt x="163" y="520"/>
              </a:lnTo>
              <a:lnTo>
                <a:pt x="163" y="520"/>
              </a:lnTo>
              <a:lnTo>
                <a:pt x="136" y="556"/>
              </a:lnTo>
              <a:lnTo>
                <a:pt x="115" y="585"/>
              </a:lnTo>
              <a:lnTo>
                <a:pt x="107" y="596"/>
              </a:lnTo>
              <a:lnTo>
                <a:pt x="104" y="606"/>
              </a:lnTo>
              <a:lnTo>
                <a:pt x="102" y="614"/>
              </a:lnTo>
              <a:lnTo>
                <a:pt x="104" y="617"/>
              </a:lnTo>
              <a:lnTo>
                <a:pt x="105" y="619"/>
              </a:lnTo>
              <a:lnTo>
                <a:pt x="105" y="619"/>
              </a:lnTo>
              <a:lnTo>
                <a:pt x="119" y="627"/>
              </a:lnTo>
              <a:lnTo>
                <a:pt x="130" y="633"/>
              </a:lnTo>
              <a:lnTo>
                <a:pt x="140" y="637"/>
              </a:lnTo>
              <a:lnTo>
                <a:pt x="149" y="637"/>
              </a:lnTo>
              <a:lnTo>
                <a:pt x="165" y="637"/>
              </a:lnTo>
              <a:lnTo>
                <a:pt x="176" y="637"/>
              </a:lnTo>
              <a:lnTo>
                <a:pt x="190" y="637"/>
              </a:lnTo>
              <a:lnTo>
                <a:pt x="190" y="637"/>
              </a:lnTo>
              <a:lnTo>
                <a:pt x="195" y="635"/>
              </a:lnTo>
              <a:lnTo>
                <a:pt x="201" y="633"/>
              </a:lnTo>
              <a:lnTo>
                <a:pt x="207" y="633"/>
              </a:lnTo>
              <a:lnTo>
                <a:pt x="211" y="635"/>
              </a:lnTo>
              <a:lnTo>
                <a:pt x="218" y="640"/>
              </a:lnTo>
              <a:lnTo>
                <a:pt x="224" y="648"/>
              </a:lnTo>
              <a:lnTo>
                <a:pt x="228" y="656"/>
              </a:lnTo>
              <a:lnTo>
                <a:pt x="230" y="663"/>
              </a:lnTo>
              <a:lnTo>
                <a:pt x="232" y="673"/>
              </a:lnTo>
              <a:lnTo>
                <a:pt x="232" y="673"/>
              </a:lnTo>
              <a:lnTo>
                <a:pt x="226" y="677"/>
              </a:lnTo>
              <a:lnTo>
                <a:pt x="224" y="684"/>
              </a:lnTo>
              <a:lnTo>
                <a:pt x="222" y="690"/>
              </a:lnTo>
              <a:lnTo>
                <a:pt x="220" y="696"/>
              </a:lnTo>
              <a:lnTo>
                <a:pt x="217" y="700"/>
              </a:lnTo>
              <a:lnTo>
                <a:pt x="209" y="702"/>
              </a:lnTo>
              <a:lnTo>
                <a:pt x="195" y="700"/>
              </a:lnTo>
              <a:lnTo>
                <a:pt x="176" y="696"/>
              </a:lnTo>
              <a:lnTo>
                <a:pt x="176" y="696"/>
              </a:lnTo>
              <a:lnTo>
                <a:pt x="169" y="705"/>
              </a:lnTo>
              <a:lnTo>
                <a:pt x="159" y="711"/>
              </a:lnTo>
              <a:lnTo>
                <a:pt x="149" y="715"/>
              </a:lnTo>
              <a:lnTo>
                <a:pt x="140" y="717"/>
              </a:lnTo>
              <a:lnTo>
                <a:pt x="128" y="717"/>
              </a:lnTo>
              <a:lnTo>
                <a:pt x="119" y="713"/>
              </a:lnTo>
              <a:lnTo>
                <a:pt x="107" y="709"/>
              </a:lnTo>
              <a:lnTo>
                <a:pt x="96" y="704"/>
              </a:lnTo>
              <a:lnTo>
                <a:pt x="96" y="704"/>
              </a:lnTo>
              <a:lnTo>
                <a:pt x="88" y="702"/>
              </a:lnTo>
              <a:lnTo>
                <a:pt x="86" y="704"/>
              </a:lnTo>
              <a:lnTo>
                <a:pt x="86" y="705"/>
              </a:lnTo>
              <a:lnTo>
                <a:pt x="84" y="713"/>
              </a:lnTo>
              <a:lnTo>
                <a:pt x="86" y="723"/>
              </a:lnTo>
              <a:lnTo>
                <a:pt x="90" y="751"/>
              </a:lnTo>
              <a:lnTo>
                <a:pt x="88" y="765"/>
              </a:lnTo>
              <a:lnTo>
                <a:pt x="86" y="780"/>
              </a:lnTo>
              <a:lnTo>
                <a:pt x="86" y="780"/>
              </a:lnTo>
              <a:lnTo>
                <a:pt x="82" y="788"/>
              </a:lnTo>
              <a:lnTo>
                <a:pt x="79" y="795"/>
              </a:lnTo>
              <a:lnTo>
                <a:pt x="67" y="807"/>
              </a:lnTo>
              <a:lnTo>
                <a:pt x="54" y="818"/>
              </a:lnTo>
              <a:lnTo>
                <a:pt x="38" y="830"/>
              </a:lnTo>
              <a:lnTo>
                <a:pt x="23" y="841"/>
              </a:lnTo>
              <a:lnTo>
                <a:pt x="12" y="855"/>
              </a:lnTo>
              <a:lnTo>
                <a:pt x="6" y="862"/>
              </a:lnTo>
              <a:lnTo>
                <a:pt x="4" y="870"/>
              </a:lnTo>
              <a:lnTo>
                <a:pt x="0" y="880"/>
              </a:lnTo>
              <a:lnTo>
                <a:pt x="0" y="891"/>
              </a:lnTo>
              <a:lnTo>
                <a:pt x="0" y="891"/>
              </a:lnTo>
              <a:lnTo>
                <a:pt x="0" y="895"/>
              </a:lnTo>
              <a:lnTo>
                <a:pt x="4" y="903"/>
              </a:lnTo>
              <a:lnTo>
                <a:pt x="4" y="903"/>
              </a:lnTo>
              <a:lnTo>
                <a:pt x="4" y="903"/>
              </a:lnTo>
              <a:lnTo>
                <a:pt x="4" y="903"/>
              </a:lnTo>
              <a:lnTo>
                <a:pt x="4" y="903"/>
              </a:lnTo>
              <a:lnTo>
                <a:pt x="12" y="903"/>
              </a:lnTo>
              <a:lnTo>
                <a:pt x="17" y="903"/>
              </a:lnTo>
              <a:lnTo>
                <a:pt x="25" y="904"/>
              </a:lnTo>
              <a:lnTo>
                <a:pt x="25" y="904"/>
              </a:lnTo>
              <a:lnTo>
                <a:pt x="38" y="906"/>
              </a:lnTo>
              <a:lnTo>
                <a:pt x="54" y="910"/>
              </a:lnTo>
              <a:lnTo>
                <a:pt x="69" y="916"/>
              </a:lnTo>
              <a:lnTo>
                <a:pt x="84" y="924"/>
              </a:lnTo>
              <a:lnTo>
                <a:pt x="100" y="931"/>
              </a:lnTo>
              <a:lnTo>
                <a:pt x="111" y="943"/>
              </a:lnTo>
              <a:lnTo>
                <a:pt x="119" y="952"/>
              </a:lnTo>
              <a:lnTo>
                <a:pt x="121" y="958"/>
              </a:lnTo>
              <a:lnTo>
                <a:pt x="123" y="964"/>
              </a:lnTo>
              <a:lnTo>
                <a:pt x="123" y="964"/>
              </a:lnTo>
              <a:lnTo>
                <a:pt x="121" y="971"/>
              </a:lnTo>
              <a:lnTo>
                <a:pt x="119" y="977"/>
              </a:lnTo>
              <a:lnTo>
                <a:pt x="113" y="987"/>
              </a:lnTo>
              <a:lnTo>
                <a:pt x="107" y="992"/>
              </a:lnTo>
              <a:lnTo>
                <a:pt x="105" y="996"/>
              </a:lnTo>
              <a:lnTo>
                <a:pt x="104" y="1000"/>
              </a:lnTo>
              <a:lnTo>
                <a:pt x="104" y="1000"/>
              </a:lnTo>
              <a:lnTo>
                <a:pt x="102" y="1006"/>
              </a:lnTo>
              <a:lnTo>
                <a:pt x="102" y="1014"/>
              </a:lnTo>
              <a:lnTo>
                <a:pt x="104" y="1019"/>
              </a:lnTo>
              <a:lnTo>
                <a:pt x="104" y="1027"/>
              </a:lnTo>
              <a:lnTo>
                <a:pt x="104" y="1027"/>
              </a:lnTo>
              <a:lnTo>
                <a:pt x="100" y="1036"/>
              </a:lnTo>
              <a:lnTo>
                <a:pt x="92" y="1046"/>
              </a:lnTo>
              <a:lnTo>
                <a:pt x="79" y="1063"/>
              </a:lnTo>
              <a:lnTo>
                <a:pt x="71" y="1073"/>
              </a:lnTo>
              <a:lnTo>
                <a:pt x="67" y="1082"/>
              </a:lnTo>
              <a:lnTo>
                <a:pt x="63" y="1092"/>
              </a:lnTo>
              <a:lnTo>
                <a:pt x="61" y="1103"/>
              </a:lnTo>
              <a:lnTo>
                <a:pt x="61" y="1103"/>
              </a:lnTo>
              <a:lnTo>
                <a:pt x="61" y="1111"/>
              </a:lnTo>
              <a:lnTo>
                <a:pt x="63" y="1115"/>
              </a:lnTo>
              <a:lnTo>
                <a:pt x="67" y="1119"/>
              </a:lnTo>
              <a:lnTo>
                <a:pt x="69" y="1123"/>
              </a:lnTo>
              <a:lnTo>
                <a:pt x="79" y="1124"/>
              </a:lnTo>
              <a:lnTo>
                <a:pt x="92" y="1123"/>
              </a:lnTo>
              <a:lnTo>
                <a:pt x="92" y="1123"/>
              </a:lnTo>
              <a:lnTo>
                <a:pt x="94" y="1130"/>
              </a:lnTo>
              <a:lnTo>
                <a:pt x="96" y="1136"/>
              </a:lnTo>
              <a:lnTo>
                <a:pt x="96" y="1147"/>
              </a:lnTo>
              <a:lnTo>
                <a:pt x="96" y="1147"/>
              </a:lnTo>
              <a:lnTo>
                <a:pt x="96" y="1149"/>
              </a:lnTo>
              <a:lnTo>
                <a:pt x="98" y="1153"/>
              </a:lnTo>
              <a:lnTo>
                <a:pt x="107" y="1159"/>
              </a:lnTo>
              <a:lnTo>
                <a:pt x="121" y="1165"/>
              </a:lnTo>
              <a:lnTo>
                <a:pt x="136" y="1167"/>
              </a:lnTo>
              <a:lnTo>
                <a:pt x="136" y="1167"/>
              </a:lnTo>
              <a:lnTo>
                <a:pt x="146" y="1165"/>
              </a:lnTo>
              <a:lnTo>
                <a:pt x="155" y="1163"/>
              </a:lnTo>
              <a:lnTo>
                <a:pt x="165" y="1159"/>
              </a:lnTo>
              <a:lnTo>
                <a:pt x="174" y="1157"/>
              </a:lnTo>
              <a:lnTo>
                <a:pt x="174" y="1157"/>
              </a:lnTo>
              <a:lnTo>
                <a:pt x="188" y="1159"/>
              </a:lnTo>
              <a:lnTo>
                <a:pt x="195" y="1163"/>
              </a:lnTo>
              <a:lnTo>
                <a:pt x="201" y="1170"/>
              </a:lnTo>
              <a:lnTo>
                <a:pt x="205" y="1178"/>
              </a:lnTo>
              <a:lnTo>
                <a:pt x="213" y="1191"/>
              </a:lnTo>
              <a:lnTo>
                <a:pt x="217" y="1197"/>
              </a:lnTo>
              <a:lnTo>
                <a:pt x="224" y="1201"/>
              </a:lnTo>
              <a:lnTo>
                <a:pt x="224" y="1201"/>
              </a:lnTo>
              <a:lnTo>
                <a:pt x="230" y="1201"/>
              </a:lnTo>
              <a:lnTo>
                <a:pt x="230" y="1201"/>
              </a:lnTo>
              <a:close/>
            </a:path>
          </a:pathLst>
        </a:custGeom>
        <a:solidFill>
          <a:srgbClr val="3366ff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37800</xdr:rowOff>
    </xdr:from>
    <xdr:to>
      <xdr:col>0</xdr:col>
      <xdr:colOff>1080</xdr:colOff>
      <xdr:row>16</xdr:row>
      <xdr:rowOff>28440</xdr:rowOff>
    </xdr:to>
    <xdr:sp>
      <xdr:nvSpPr>
        <xdr:cNvPr id="1" name="Тюменская область"/>
        <xdr:cNvSpPr/>
      </xdr:nvSpPr>
      <xdr:spPr>
        <a:xfrm>
          <a:off x="0" y="1047600"/>
          <a:ext cx="1080" cy="1609920"/>
        </a:xfrm>
        <a:custGeom>
          <a:avLst/>
          <a:gdLst/>
          <a:ahLst/>
          <a:rect l="l" t="t" r="r" b="b"/>
          <a:pathLst>
            <a:path w="1343" h="1758">
              <a:moveTo>
                <a:pt x="1253" y="1181"/>
              </a:moveTo>
              <a:lnTo>
                <a:pt x="1253" y="1181"/>
              </a:lnTo>
              <a:lnTo>
                <a:pt x="1263" y="1179"/>
              </a:lnTo>
              <a:lnTo>
                <a:pt x="1266" y="1177"/>
              </a:lnTo>
              <a:lnTo>
                <a:pt x="1272" y="1175"/>
              </a:lnTo>
              <a:lnTo>
                <a:pt x="1272" y="1175"/>
              </a:lnTo>
              <a:lnTo>
                <a:pt x="1276" y="1169"/>
              </a:lnTo>
              <a:lnTo>
                <a:pt x="1278" y="1163"/>
              </a:lnTo>
              <a:lnTo>
                <a:pt x="1280" y="1146"/>
              </a:lnTo>
              <a:lnTo>
                <a:pt x="1280" y="1146"/>
              </a:lnTo>
              <a:lnTo>
                <a:pt x="1284" y="1138"/>
              </a:lnTo>
              <a:lnTo>
                <a:pt x="1287" y="1133"/>
              </a:lnTo>
              <a:lnTo>
                <a:pt x="1299" y="1123"/>
              </a:lnTo>
              <a:lnTo>
                <a:pt x="1305" y="1119"/>
              </a:lnTo>
              <a:lnTo>
                <a:pt x="1310" y="1114"/>
              </a:lnTo>
              <a:lnTo>
                <a:pt x="1314" y="1106"/>
              </a:lnTo>
              <a:lnTo>
                <a:pt x="1314" y="1100"/>
              </a:lnTo>
              <a:lnTo>
                <a:pt x="1314" y="1100"/>
              </a:lnTo>
              <a:lnTo>
                <a:pt x="1314" y="1093"/>
              </a:lnTo>
              <a:lnTo>
                <a:pt x="1310" y="1085"/>
              </a:lnTo>
              <a:lnTo>
                <a:pt x="1305" y="1073"/>
              </a:lnTo>
              <a:lnTo>
                <a:pt x="1297" y="1064"/>
              </a:lnTo>
              <a:lnTo>
                <a:pt x="1295" y="1058"/>
              </a:lnTo>
              <a:lnTo>
                <a:pt x="1295" y="1054"/>
              </a:lnTo>
              <a:lnTo>
                <a:pt x="1295" y="1054"/>
              </a:lnTo>
              <a:lnTo>
                <a:pt x="1295" y="1047"/>
              </a:lnTo>
              <a:lnTo>
                <a:pt x="1297" y="1041"/>
              </a:lnTo>
              <a:lnTo>
                <a:pt x="1301" y="1031"/>
              </a:lnTo>
              <a:lnTo>
                <a:pt x="1310" y="1024"/>
              </a:lnTo>
              <a:lnTo>
                <a:pt x="1318" y="1016"/>
              </a:lnTo>
              <a:lnTo>
                <a:pt x="1328" y="1010"/>
              </a:lnTo>
              <a:lnTo>
                <a:pt x="1335" y="1003"/>
              </a:lnTo>
              <a:lnTo>
                <a:pt x="1341" y="993"/>
              </a:lnTo>
              <a:lnTo>
                <a:pt x="1341" y="985"/>
              </a:lnTo>
              <a:lnTo>
                <a:pt x="1343" y="978"/>
              </a:lnTo>
              <a:lnTo>
                <a:pt x="1343" y="978"/>
              </a:lnTo>
              <a:lnTo>
                <a:pt x="1341" y="964"/>
              </a:lnTo>
              <a:lnTo>
                <a:pt x="1339" y="953"/>
              </a:lnTo>
              <a:lnTo>
                <a:pt x="1337" y="941"/>
              </a:lnTo>
              <a:lnTo>
                <a:pt x="1335" y="930"/>
              </a:lnTo>
              <a:lnTo>
                <a:pt x="1335" y="930"/>
              </a:lnTo>
              <a:lnTo>
                <a:pt x="1318" y="928"/>
              </a:lnTo>
              <a:lnTo>
                <a:pt x="1295" y="922"/>
              </a:lnTo>
              <a:lnTo>
                <a:pt x="1284" y="918"/>
              </a:lnTo>
              <a:lnTo>
                <a:pt x="1276" y="915"/>
              </a:lnTo>
              <a:lnTo>
                <a:pt x="1270" y="909"/>
              </a:lnTo>
              <a:lnTo>
                <a:pt x="1266" y="903"/>
              </a:lnTo>
              <a:lnTo>
                <a:pt x="1266" y="903"/>
              </a:lnTo>
              <a:lnTo>
                <a:pt x="1268" y="897"/>
              </a:lnTo>
              <a:lnTo>
                <a:pt x="1272" y="892"/>
              </a:lnTo>
              <a:lnTo>
                <a:pt x="1278" y="884"/>
              </a:lnTo>
              <a:lnTo>
                <a:pt x="1278" y="884"/>
              </a:lnTo>
              <a:lnTo>
                <a:pt x="1274" y="836"/>
              </a:lnTo>
              <a:lnTo>
                <a:pt x="1274" y="836"/>
              </a:lnTo>
              <a:lnTo>
                <a:pt x="1274" y="836"/>
              </a:lnTo>
              <a:lnTo>
                <a:pt x="1257" y="829"/>
              </a:lnTo>
              <a:lnTo>
                <a:pt x="1242" y="819"/>
              </a:lnTo>
              <a:lnTo>
                <a:pt x="1234" y="813"/>
              </a:lnTo>
              <a:lnTo>
                <a:pt x="1230" y="806"/>
              </a:lnTo>
              <a:lnTo>
                <a:pt x="1226" y="798"/>
              </a:lnTo>
              <a:lnTo>
                <a:pt x="1224" y="786"/>
              </a:lnTo>
              <a:lnTo>
                <a:pt x="1224" y="786"/>
              </a:lnTo>
              <a:lnTo>
                <a:pt x="1224" y="721"/>
              </a:lnTo>
              <a:lnTo>
                <a:pt x="1224" y="721"/>
              </a:lnTo>
              <a:lnTo>
                <a:pt x="1222" y="714"/>
              </a:lnTo>
              <a:lnTo>
                <a:pt x="1220" y="708"/>
              </a:lnTo>
              <a:lnTo>
                <a:pt x="1219" y="704"/>
              </a:lnTo>
              <a:lnTo>
                <a:pt x="1217" y="702"/>
              </a:lnTo>
              <a:lnTo>
                <a:pt x="1207" y="696"/>
              </a:lnTo>
              <a:lnTo>
                <a:pt x="1197" y="689"/>
              </a:lnTo>
              <a:lnTo>
                <a:pt x="1197" y="689"/>
              </a:lnTo>
              <a:lnTo>
                <a:pt x="1192" y="672"/>
              </a:lnTo>
              <a:lnTo>
                <a:pt x="1186" y="645"/>
              </a:lnTo>
              <a:lnTo>
                <a:pt x="1176" y="607"/>
              </a:lnTo>
              <a:lnTo>
                <a:pt x="1176" y="607"/>
              </a:lnTo>
              <a:lnTo>
                <a:pt x="1178" y="603"/>
              </a:lnTo>
              <a:lnTo>
                <a:pt x="1180" y="601"/>
              </a:lnTo>
              <a:lnTo>
                <a:pt x="1186" y="597"/>
              </a:lnTo>
              <a:lnTo>
                <a:pt x="1201" y="595"/>
              </a:lnTo>
              <a:lnTo>
                <a:pt x="1201" y="595"/>
              </a:lnTo>
              <a:lnTo>
                <a:pt x="1209" y="587"/>
              </a:lnTo>
              <a:lnTo>
                <a:pt x="1215" y="578"/>
              </a:lnTo>
              <a:lnTo>
                <a:pt x="1219" y="568"/>
              </a:lnTo>
              <a:lnTo>
                <a:pt x="1220" y="561"/>
              </a:lnTo>
              <a:lnTo>
                <a:pt x="1220" y="561"/>
              </a:lnTo>
              <a:lnTo>
                <a:pt x="1222" y="561"/>
              </a:lnTo>
              <a:lnTo>
                <a:pt x="1220" y="557"/>
              </a:lnTo>
              <a:lnTo>
                <a:pt x="1220" y="557"/>
              </a:lnTo>
              <a:lnTo>
                <a:pt x="1220" y="557"/>
              </a:lnTo>
              <a:lnTo>
                <a:pt x="1217" y="542"/>
              </a:lnTo>
              <a:lnTo>
                <a:pt x="1217" y="542"/>
              </a:lnTo>
              <a:lnTo>
                <a:pt x="1224" y="536"/>
              </a:lnTo>
              <a:lnTo>
                <a:pt x="1230" y="530"/>
              </a:lnTo>
              <a:lnTo>
                <a:pt x="1230" y="522"/>
              </a:lnTo>
              <a:lnTo>
                <a:pt x="1230" y="513"/>
              </a:lnTo>
              <a:lnTo>
                <a:pt x="1230" y="513"/>
              </a:lnTo>
              <a:lnTo>
                <a:pt x="1230" y="503"/>
              </a:lnTo>
              <a:lnTo>
                <a:pt x="1226" y="496"/>
              </a:lnTo>
              <a:lnTo>
                <a:pt x="1222" y="488"/>
              </a:lnTo>
              <a:lnTo>
                <a:pt x="1217" y="484"/>
              </a:lnTo>
              <a:lnTo>
                <a:pt x="1205" y="475"/>
              </a:lnTo>
              <a:lnTo>
                <a:pt x="1194" y="465"/>
              </a:lnTo>
              <a:lnTo>
                <a:pt x="1194" y="465"/>
              </a:lnTo>
              <a:lnTo>
                <a:pt x="1190" y="465"/>
              </a:lnTo>
              <a:lnTo>
                <a:pt x="1186" y="465"/>
              </a:lnTo>
              <a:lnTo>
                <a:pt x="1182" y="467"/>
              </a:lnTo>
              <a:lnTo>
                <a:pt x="1173" y="467"/>
              </a:lnTo>
              <a:lnTo>
                <a:pt x="1173" y="467"/>
              </a:lnTo>
              <a:lnTo>
                <a:pt x="1161" y="467"/>
              </a:lnTo>
              <a:lnTo>
                <a:pt x="1150" y="461"/>
              </a:lnTo>
              <a:lnTo>
                <a:pt x="1136" y="454"/>
              </a:lnTo>
              <a:lnTo>
                <a:pt x="1123" y="446"/>
              </a:lnTo>
              <a:lnTo>
                <a:pt x="1113" y="434"/>
              </a:lnTo>
              <a:lnTo>
                <a:pt x="1104" y="425"/>
              </a:lnTo>
              <a:lnTo>
                <a:pt x="1098" y="413"/>
              </a:lnTo>
              <a:lnTo>
                <a:pt x="1096" y="404"/>
              </a:lnTo>
              <a:lnTo>
                <a:pt x="1096" y="404"/>
              </a:lnTo>
              <a:lnTo>
                <a:pt x="1096" y="394"/>
              </a:lnTo>
              <a:lnTo>
                <a:pt x="1098" y="385"/>
              </a:lnTo>
              <a:lnTo>
                <a:pt x="1102" y="379"/>
              </a:lnTo>
              <a:lnTo>
                <a:pt x="1106" y="373"/>
              </a:lnTo>
              <a:lnTo>
                <a:pt x="1119" y="364"/>
              </a:lnTo>
              <a:lnTo>
                <a:pt x="1132" y="356"/>
              </a:lnTo>
              <a:lnTo>
                <a:pt x="1146" y="348"/>
              </a:lnTo>
              <a:lnTo>
                <a:pt x="1153" y="344"/>
              </a:lnTo>
              <a:lnTo>
                <a:pt x="1157" y="339"/>
              </a:lnTo>
              <a:lnTo>
                <a:pt x="1163" y="333"/>
              </a:lnTo>
              <a:lnTo>
                <a:pt x="1167" y="325"/>
              </a:lnTo>
              <a:lnTo>
                <a:pt x="1169" y="318"/>
              </a:lnTo>
              <a:lnTo>
                <a:pt x="1171" y="306"/>
              </a:lnTo>
              <a:lnTo>
                <a:pt x="1171" y="306"/>
              </a:lnTo>
              <a:lnTo>
                <a:pt x="1167" y="293"/>
              </a:lnTo>
              <a:lnTo>
                <a:pt x="1163" y="281"/>
              </a:lnTo>
              <a:lnTo>
                <a:pt x="1157" y="272"/>
              </a:lnTo>
              <a:lnTo>
                <a:pt x="1150" y="264"/>
              </a:lnTo>
              <a:lnTo>
                <a:pt x="1136" y="249"/>
              </a:lnTo>
              <a:lnTo>
                <a:pt x="1132" y="243"/>
              </a:lnTo>
              <a:lnTo>
                <a:pt x="1130" y="235"/>
              </a:lnTo>
              <a:lnTo>
                <a:pt x="1130" y="235"/>
              </a:lnTo>
              <a:lnTo>
                <a:pt x="1132" y="228"/>
              </a:lnTo>
              <a:lnTo>
                <a:pt x="1136" y="222"/>
              </a:lnTo>
              <a:lnTo>
                <a:pt x="1151" y="218"/>
              </a:lnTo>
              <a:lnTo>
                <a:pt x="1157" y="214"/>
              </a:lnTo>
              <a:lnTo>
                <a:pt x="1165" y="209"/>
              </a:lnTo>
              <a:lnTo>
                <a:pt x="1167" y="199"/>
              </a:lnTo>
              <a:lnTo>
                <a:pt x="1167" y="186"/>
              </a:lnTo>
              <a:lnTo>
                <a:pt x="1167" y="186"/>
              </a:lnTo>
              <a:lnTo>
                <a:pt x="1167" y="180"/>
              </a:lnTo>
              <a:lnTo>
                <a:pt x="1165" y="176"/>
              </a:lnTo>
              <a:lnTo>
                <a:pt x="1157" y="170"/>
              </a:lnTo>
              <a:lnTo>
                <a:pt x="1150" y="167"/>
              </a:lnTo>
              <a:lnTo>
                <a:pt x="1140" y="165"/>
              </a:lnTo>
              <a:lnTo>
                <a:pt x="1130" y="161"/>
              </a:lnTo>
              <a:lnTo>
                <a:pt x="1123" y="157"/>
              </a:lnTo>
              <a:lnTo>
                <a:pt x="1117" y="151"/>
              </a:lnTo>
              <a:lnTo>
                <a:pt x="1115" y="147"/>
              </a:lnTo>
              <a:lnTo>
                <a:pt x="1115" y="144"/>
              </a:lnTo>
              <a:lnTo>
                <a:pt x="1115" y="144"/>
              </a:lnTo>
              <a:lnTo>
                <a:pt x="1113" y="134"/>
              </a:lnTo>
              <a:lnTo>
                <a:pt x="1115" y="130"/>
              </a:lnTo>
              <a:lnTo>
                <a:pt x="1117" y="126"/>
              </a:lnTo>
              <a:lnTo>
                <a:pt x="1117" y="126"/>
              </a:lnTo>
              <a:lnTo>
                <a:pt x="1092" y="132"/>
              </a:lnTo>
              <a:lnTo>
                <a:pt x="1083" y="136"/>
              </a:lnTo>
              <a:lnTo>
                <a:pt x="1079" y="138"/>
              </a:lnTo>
              <a:lnTo>
                <a:pt x="1077" y="142"/>
              </a:lnTo>
              <a:lnTo>
                <a:pt x="1077" y="142"/>
              </a:lnTo>
              <a:lnTo>
                <a:pt x="1092" y="157"/>
              </a:lnTo>
              <a:lnTo>
                <a:pt x="1098" y="167"/>
              </a:lnTo>
              <a:lnTo>
                <a:pt x="1098" y="170"/>
              </a:lnTo>
              <a:lnTo>
                <a:pt x="1098" y="174"/>
              </a:lnTo>
              <a:lnTo>
                <a:pt x="1096" y="176"/>
              </a:lnTo>
              <a:lnTo>
                <a:pt x="1092" y="176"/>
              </a:lnTo>
              <a:lnTo>
                <a:pt x="1081" y="174"/>
              </a:lnTo>
              <a:lnTo>
                <a:pt x="1067" y="170"/>
              </a:lnTo>
              <a:lnTo>
                <a:pt x="1050" y="161"/>
              </a:lnTo>
              <a:lnTo>
                <a:pt x="1031" y="147"/>
              </a:lnTo>
              <a:lnTo>
                <a:pt x="1031" y="147"/>
              </a:lnTo>
              <a:lnTo>
                <a:pt x="1019" y="161"/>
              </a:lnTo>
              <a:lnTo>
                <a:pt x="1014" y="168"/>
              </a:lnTo>
              <a:lnTo>
                <a:pt x="1012" y="178"/>
              </a:lnTo>
              <a:lnTo>
                <a:pt x="1012" y="184"/>
              </a:lnTo>
              <a:lnTo>
                <a:pt x="1014" y="189"/>
              </a:lnTo>
              <a:lnTo>
                <a:pt x="1017" y="195"/>
              </a:lnTo>
              <a:lnTo>
                <a:pt x="1023" y="201"/>
              </a:lnTo>
              <a:lnTo>
                <a:pt x="1031" y="207"/>
              </a:lnTo>
              <a:lnTo>
                <a:pt x="1042" y="212"/>
              </a:lnTo>
              <a:lnTo>
                <a:pt x="1071" y="226"/>
              </a:lnTo>
              <a:lnTo>
                <a:pt x="1071" y="226"/>
              </a:lnTo>
              <a:lnTo>
                <a:pt x="1077" y="233"/>
              </a:lnTo>
              <a:lnTo>
                <a:pt x="1088" y="251"/>
              </a:lnTo>
              <a:lnTo>
                <a:pt x="1092" y="262"/>
              </a:lnTo>
              <a:lnTo>
                <a:pt x="1096" y="272"/>
              </a:lnTo>
              <a:lnTo>
                <a:pt x="1096" y="276"/>
              </a:lnTo>
              <a:lnTo>
                <a:pt x="1094" y="279"/>
              </a:lnTo>
              <a:lnTo>
                <a:pt x="1092" y="283"/>
              </a:lnTo>
              <a:lnTo>
                <a:pt x="1088" y="285"/>
              </a:lnTo>
              <a:lnTo>
                <a:pt x="1088" y="285"/>
              </a:lnTo>
              <a:lnTo>
                <a:pt x="1083" y="283"/>
              </a:lnTo>
              <a:lnTo>
                <a:pt x="1077" y="277"/>
              </a:lnTo>
              <a:lnTo>
                <a:pt x="1069" y="268"/>
              </a:lnTo>
              <a:lnTo>
                <a:pt x="1061" y="256"/>
              </a:lnTo>
              <a:lnTo>
                <a:pt x="1058" y="251"/>
              </a:lnTo>
              <a:lnTo>
                <a:pt x="1052" y="245"/>
              </a:lnTo>
              <a:lnTo>
                <a:pt x="1052" y="245"/>
              </a:lnTo>
              <a:lnTo>
                <a:pt x="1038" y="245"/>
              </a:lnTo>
              <a:lnTo>
                <a:pt x="1025" y="241"/>
              </a:lnTo>
              <a:lnTo>
                <a:pt x="1014" y="235"/>
              </a:lnTo>
              <a:lnTo>
                <a:pt x="1004" y="230"/>
              </a:lnTo>
              <a:lnTo>
                <a:pt x="996" y="222"/>
              </a:lnTo>
              <a:lnTo>
                <a:pt x="989" y="214"/>
              </a:lnTo>
              <a:lnTo>
                <a:pt x="985" y="209"/>
              </a:lnTo>
              <a:lnTo>
                <a:pt x="983" y="203"/>
              </a:lnTo>
              <a:lnTo>
                <a:pt x="983" y="203"/>
              </a:lnTo>
              <a:lnTo>
                <a:pt x="983" y="191"/>
              </a:lnTo>
              <a:lnTo>
                <a:pt x="985" y="178"/>
              </a:lnTo>
              <a:lnTo>
                <a:pt x="987" y="168"/>
              </a:lnTo>
              <a:lnTo>
                <a:pt x="993" y="157"/>
              </a:lnTo>
              <a:lnTo>
                <a:pt x="1002" y="136"/>
              </a:lnTo>
              <a:lnTo>
                <a:pt x="1014" y="115"/>
              </a:lnTo>
              <a:lnTo>
                <a:pt x="1014" y="115"/>
              </a:lnTo>
              <a:lnTo>
                <a:pt x="1015" y="111"/>
              </a:lnTo>
              <a:lnTo>
                <a:pt x="1017" y="96"/>
              </a:lnTo>
              <a:lnTo>
                <a:pt x="1017" y="75"/>
              </a:lnTo>
              <a:lnTo>
                <a:pt x="1015" y="61"/>
              </a:lnTo>
              <a:lnTo>
                <a:pt x="1014" y="48"/>
              </a:lnTo>
              <a:lnTo>
                <a:pt x="1014" y="48"/>
              </a:lnTo>
              <a:lnTo>
                <a:pt x="1006" y="46"/>
              </a:lnTo>
              <a:lnTo>
                <a:pt x="1002" y="44"/>
              </a:lnTo>
              <a:lnTo>
                <a:pt x="998" y="48"/>
              </a:lnTo>
              <a:lnTo>
                <a:pt x="994" y="52"/>
              </a:lnTo>
              <a:lnTo>
                <a:pt x="991" y="65"/>
              </a:lnTo>
              <a:lnTo>
                <a:pt x="989" y="84"/>
              </a:lnTo>
              <a:lnTo>
                <a:pt x="985" y="103"/>
              </a:lnTo>
              <a:lnTo>
                <a:pt x="983" y="121"/>
              </a:lnTo>
              <a:lnTo>
                <a:pt x="979" y="128"/>
              </a:lnTo>
              <a:lnTo>
                <a:pt x="977" y="132"/>
              </a:lnTo>
              <a:lnTo>
                <a:pt x="973" y="136"/>
              </a:lnTo>
              <a:lnTo>
                <a:pt x="968" y="136"/>
              </a:lnTo>
              <a:lnTo>
                <a:pt x="968" y="136"/>
              </a:lnTo>
              <a:lnTo>
                <a:pt x="947" y="142"/>
              </a:lnTo>
              <a:lnTo>
                <a:pt x="931" y="147"/>
              </a:lnTo>
              <a:lnTo>
                <a:pt x="920" y="153"/>
              </a:lnTo>
              <a:lnTo>
                <a:pt x="912" y="161"/>
              </a:lnTo>
              <a:lnTo>
                <a:pt x="908" y="168"/>
              </a:lnTo>
              <a:lnTo>
                <a:pt x="904" y="176"/>
              </a:lnTo>
              <a:lnTo>
                <a:pt x="901" y="193"/>
              </a:lnTo>
              <a:lnTo>
                <a:pt x="901" y="193"/>
              </a:lnTo>
              <a:lnTo>
                <a:pt x="899" y="201"/>
              </a:lnTo>
              <a:lnTo>
                <a:pt x="899" y="209"/>
              </a:lnTo>
              <a:lnTo>
                <a:pt x="901" y="226"/>
              </a:lnTo>
              <a:lnTo>
                <a:pt x="910" y="262"/>
              </a:lnTo>
              <a:lnTo>
                <a:pt x="914" y="277"/>
              </a:lnTo>
              <a:lnTo>
                <a:pt x="914" y="291"/>
              </a:lnTo>
              <a:lnTo>
                <a:pt x="912" y="299"/>
              </a:lnTo>
              <a:lnTo>
                <a:pt x="910" y="302"/>
              </a:lnTo>
              <a:lnTo>
                <a:pt x="906" y="308"/>
              </a:lnTo>
              <a:lnTo>
                <a:pt x="899" y="310"/>
              </a:lnTo>
              <a:lnTo>
                <a:pt x="899" y="310"/>
              </a:lnTo>
              <a:lnTo>
                <a:pt x="881" y="356"/>
              </a:lnTo>
              <a:lnTo>
                <a:pt x="876" y="377"/>
              </a:lnTo>
              <a:lnTo>
                <a:pt x="874" y="387"/>
              </a:lnTo>
              <a:lnTo>
                <a:pt x="874" y="396"/>
              </a:lnTo>
              <a:lnTo>
                <a:pt x="874" y="396"/>
              </a:lnTo>
              <a:lnTo>
                <a:pt x="874" y="423"/>
              </a:lnTo>
              <a:lnTo>
                <a:pt x="876" y="432"/>
              </a:lnTo>
              <a:lnTo>
                <a:pt x="878" y="436"/>
              </a:lnTo>
              <a:lnTo>
                <a:pt x="881" y="440"/>
              </a:lnTo>
              <a:lnTo>
                <a:pt x="885" y="442"/>
              </a:lnTo>
              <a:lnTo>
                <a:pt x="889" y="444"/>
              </a:lnTo>
              <a:lnTo>
                <a:pt x="904" y="446"/>
              </a:lnTo>
              <a:lnTo>
                <a:pt x="925" y="442"/>
              </a:lnTo>
              <a:lnTo>
                <a:pt x="954" y="436"/>
              </a:lnTo>
              <a:lnTo>
                <a:pt x="954" y="436"/>
              </a:lnTo>
              <a:lnTo>
                <a:pt x="968" y="438"/>
              </a:lnTo>
              <a:lnTo>
                <a:pt x="979" y="446"/>
              </a:lnTo>
              <a:lnTo>
                <a:pt x="989" y="454"/>
              </a:lnTo>
              <a:lnTo>
                <a:pt x="998" y="463"/>
              </a:lnTo>
              <a:lnTo>
                <a:pt x="1006" y="475"/>
              </a:lnTo>
              <a:lnTo>
                <a:pt x="1012" y="488"/>
              </a:lnTo>
              <a:lnTo>
                <a:pt x="1017" y="501"/>
              </a:lnTo>
              <a:lnTo>
                <a:pt x="1021" y="517"/>
              </a:lnTo>
              <a:lnTo>
                <a:pt x="1021" y="517"/>
              </a:lnTo>
              <a:lnTo>
                <a:pt x="1021" y="528"/>
              </a:lnTo>
              <a:lnTo>
                <a:pt x="1019" y="538"/>
              </a:lnTo>
              <a:lnTo>
                <a:pt x="1015" y="545"/>
              </a:lnTo>
              <a:lnTo>
                <a:pt x="1008" y="549"/>
              </a:lnTo>
              <a:lnTo>
                <a:pt x="994" y="557"/>
              </a:lnTo>
              <a:lnTo>
                <a:pt x="989" y="563"/>
              </a:lnTo>
              <a:lnTo>
                <a:pt x="987" y="572"/>
              </a:lnTo>
              <a:lnTo>
                <a:pt x="987" y="572"/>
              </a:lnTo>
              <a:lnTo>
                <a:pt x="987" y="578"/>
              </a:lnTo>
              <a:lnTo>
                <a:pt x="989" y="584"/>
              </a:lnTo>
              <a:lnTo>
                <a:pt x="994" y="593"/>
              </a:lnTo>
              <a:lnTo>
                <a:pt x="1004" y="601"/>
              </a:lnTo>
              <a:lnTo>
                <a:pt x="1015" y="608"/>
              </a:lnTo>
              <a:lnTo>
                <a:pt x="1037" y="620"/>
              </a:lnTo>
              <a:lnTo>
                <a:pt x="1042" y="624"/>
              </a:lnTo>
              <a:lnTo>
                <a:pt x="1044" y="626"/>
              </a:lnTo>
              <a:lnTo>
                <a:pt x="1044" y="626"/>
              </a:lnTo>
              <a:lnTo>
                <a:pt x="1044" y="626"/>
              </a:lnTo>
              <a:lnTo>
                <a:pt x="1033" y="626"/>
              </a:lnTo>
              <a:lnTo>
                <a:pt x="1019" y="624"/>
              </a:lnTo>
              <a:lnTo>
                <a:pt x="1008" y="622"/>
              </a:lnTo>
              <a:lnTo>
                <a:pt x="998" y="616"/>
              </a:lnTo>
              <a:lnTo>
                <a:pt x="989" y="610"/>
              </a:lnTo>
              <a:lnTo>
                <a:pt x="981" y="605"/>
              </a:lnTo>
              <a:lnTo>
                <a:pt x="977" y="597"/>
              </a:lnTo>
              <a:lnTo>
                <a:pt x="975" y="589"/>
              </a:lnTo>
              <a:lnTo>
                <a:pt x="975" y="589"/>
              </a:lnTo>
              <a:lnTo>
                <a:pt x="977" y="572"/>
              </a:lnTo>
              <a:lnTo>
                <a:pt x="981" y="557"/>
              </a:lnTo>
              <a:lnTo>
                <a:pt x="989" y="540"/>
              </a:lnTo>
              <a:lnTo>
                <a:pt x="998" y="517"/>
              </a:lnTo>
              <a:lnTo>
                <a:pt x="998" y="517"/>
              </a:lnTo>
              <a:lnTo>
                <a:pt x="991" y="509"/>
              </a:lnTo>
              <a:lnTo>
                <a:pt x="983" y="499"/>
              </a:lnTo>
              <a:lnTo>
                <a:pt x="971" y="478"/>
              </a:lnTo>
              <a:lnTo>
                <a:pt x="964" y="469"/>
              </a:lnTo>
              <a:lnTo>
                <a:pt x="952" y="463"/>
              </a:lnTo>
              <a:lnTo>
                <a:pt x="947" y="461"/>
              </a:lnTo>
              <a:lnTo>
                <a:pt x="939" y="459"/>
              </a:lnTo>
              <a:lnTo>
                <a:pt x="918" y="459"/>
              </a:lnTo>
              <a:lnTo>
                <a:pt x="918" y="459"/>
              </a:lnTo>
              <a:lnTo>
                <a:pt x="902" y="463"/>
              </a:lnTo>
              <a:lnTo>
                <a:pt x="889" y="469"/>
              </a:lnTo>
              <a:lnTo>
                <a:pt x="885" y="473"/>
              </a:lnTo>
              <a:lnTo>
                <a:pt x="881" y="476"/>
              </a:lnTo>
              <a:lnTo>
                <a:pt x="876" y="490"/>
              </a:lnTo>
              <a:lnTo>
                <a:pt x="872" y="505"/>
              </a:lnTo>
              <a:lnTo>
                <a:pt x="872" y="524"/>
              </a:lnTo>
              <a:lnTo>
                <a:pt x="876" y="551"/>
              </a:lnTo>
              <a:lnTo>
                <a:pt x="879" y="582"/>
              </a:lnTo>
              <a:lnTo>
                <a:pt x="879" y="582"/>
              </a:lnTo>
              <a:lnTo>
                <a:pt x="851" y="595"/>
              </a:lnTo>
              <a:lnTo>
                <a:pt x="843" y="601"/>
              </a:lnTo>
              <a:lnTo>
                <a:pt x="837" y="605"/>
              </a:lnTo>
              <a:lnTo>
                <a:pt x="835" y="610"/>
              </a:lnTo>
              <a:lnTo>
                <a:pt x="832" y="616"/>
              </a:lnTo>
              <a:lnTo>
                <a:pt x="826" y="630"/>
              </a:lnTo>
              <a:lnTo>
                <a:pt x="826" y="630"/>
              </a:lnTo>
              <a:lnTo>
                <a:pt x="818" y="641"/>
              </a:lnTo>
              <a:lnTo>
                <a:pt x="811" y="649"/>
              </a:lnTo>
              <a:lnTo>
                <a:pt x="803" y="654"/>
              </a:lnTo>
              <a:lnTo>
                <a:pt x="795" y="660"/>
              </a:lnTo>
              <a:lnTo>
                <a:pt x="782" y="666"/>
              </a:lnTo>
              <a:lnTo>
                <a:pt x="766" y="668"/>
              </a:lnTo>
              <a:lnTo>
                <a:pt x="755" y="672"/>
              </a:lnTo>
              <a:lnTo>
                <a:pt x="743" y="675"/>
              </a:lnTo>
              <a:lnTo>
                <a:pt x="738" y="679"/>
              </a:lnTo>
              <a:lnTo>
                <a:pt x="734" y="685"/>
              </a:lnTo>
              <a:lnTo>
                <a:pt x="730" y="693"/>
              </a:lnTo>
              <a:lnTo>
                <a:pt x="726" y="702"/>
              </a:lnTo>
              <a:lnTo>
                <a:pt x="726" y="702"/>
              </a:lnTo>
              <a:lnTo>
                <a:pt x="719" y="695"/>
              </a:lnTo>
              <a:lnTo>
                <a:pt x="711" y="689"/>
              </a:lnTo>
              <a:lnTo>
                <a:pt x="694" y="681"/>
              </a:lnTo>
              <a:lnTo>
                <a:pt x="676" y="677"/>
              </a:lnTo>
              <a:lnTo>
                <a:pt x="661" y="674"/>
              </a:lnTo>
              <a:lnTo>
                <a:pt x="648" y="672"/>
              </a:lnTo>
              <a:lnTo>
                <a:pt x="636" y="666"/>
              </a:lnTo>
              <a:lnTo>
                <a:pt x="632" y="664"/>
              </a:lnTo>
              <a:lnTo>
                <a:pt x="630" y="660"/>
              </a:lnTo>
              <a:lnTo>
                <a:pt x="627" y="654"/>
              </a:lnTo>
              <a:lnTo>
                <a:pt x="627" y="649"/>
              </a:lnTo>
              <a:lnTo>
                <a:pt x="627" y="649"/>
              </a:lnTo>
              <a:lnTo>
                <a:pt x="625" y="643"/>
              </a:lnTo>
              <a:lnTo>
                <a:pt x="621" y="637"/>
              </a:lnTo>
              <a:lnTo>
                <a:pt x="609" y="626"/>
              </a:lnTo>
              <a:lnTo>
                <a:pt x="607" y="622"/>
              </a:lnTo>
              <a:lnTo>
                <a:pt x="607" y="620"/>
              </a:lnTo>
              <a:lnTo>
                <a:pt x="609" y="618"/>
              </a:lnTo>
              <a:lnTo>
                <a:pt x="617" y="616"/>
              </a:lnTo>
              <a:lnTo>
                <a:pt x="634" y="616"/>
              </a:lnTo>
              <a:lnTo>
                <a:pt x="634" y="616"/>
              </a:lnTo>
              <a:lnTo>
                <a:pt x="640" y="616"/>
              </a:lnTo>
              <a:lnTo>
                <a:pt x="644" y="618"/>
              </a:lnTo>
              <a:lnTo>
                <a:pt x="652" y="626"/>
              </a:lnTo>
              <a:lnTo>
                <a:pt x="655" y="633"/>
              </a:lnTo>
              <a:lnTo>
                <a:pt x="661" y="645"/>
              </a:lnTo>
              <a:lnTo>
                <a:pt x="665" y="654"/>
              </a:lnTo>
              <a:lnTo>
                <a:pt x="673" y="662"/>
              </a:lnTo>
              <a:lnTo>
                <a:pt x="676" y="666"/>
              </a:lnTo>
              <a:lnTo>
                <a:pt x="682" y="668"/>
              </a:lnTo>
              <a:lnTo>
                <a:pt x="690" y="670"/>
              </a:lnTo>
              <a:lnTo>
                <a:pt x="698" y="670"/>
              </a:lnTo>
              <a:lnTo>
                <a:pt x="698" y="670"/>
              </a:lnTo>
              <a:lnTo>
                <a:pt x="705" y="670"/>
              </a:lnTo>
              <a:lnTo>
                <a:pt x="713" y="666"/>
              </a:lnTo>
              <a:lnTo>
                <a:pt x="719" y="662"/>
              </a:lnTo>
              <a:lnTo>
                <a:pt x="724" y="656"/>
              </a:lnTo>
              <a:lnTo>
                <a:pt x="736" y="641"/>
              </a:lnTo>
              <a:lnTo>
                <a:pt x="747" y="624"/>
              </a:lnTo>
              <a:lnTo>
                <a:pt x="761" y="605"/>
              </a:lnTo>
              <a:lnTo>
                <a:pt x="776" y="586"/>
              </a:lnTo>
              <a:lnTo>
                <a:pt x="793" y="568"/>
              </a:lnTo>
              <a:lnTo>
                <a:pt x="803" y="561"/>
              </a:lnTo>
              <a:lnTo>
                <a:pt x="814" y="553"/>
              </a:lnTo>
              <a:lnTo>
                <a:pt x="814" y="553"/>
              </a:lnTo>
              <a:lnTo>
                <a:pt x="816" y="540"/>
              </a:lnTo>
              <a:lnTo>
                <a:pt x="820" y="530"/>
              </a:lnTo>
              <a:lnTo>
                <a:pt x="824" y="524"/>
              </a:lnTo>
              <a:lnTo>
                <a:pt x="830" y="520"/>
              </a:lnTo>
              <a:lnTo>
                <a:pt x="839" y="515"/>
              </a:lnTo>
              <a:lnTo>
                <a:pt x="847" y="511"/>
              </a:lnTo>
              <a:lnTo>
                <a:pt x="851" y="511"/>
              </a:lnTo>
              <a:lnTo>
                <a:pt x="853" y="507"/>
              </a:lnTo>
              <a:lnTo>
                <a:pt x="853" y="503"/>
              </a:lnTo>
              <a:lnTo>
                <a:pt x="851" y="498"/>
              </a:lnTo>
              <a:lnTo>
                <a:pt x="843" y="478"/>
              </a:lnTo>
              <a:lnTo>
                <a:pt x="826" y="448"/>
              </a:lnTo>
              <a:lnTo>
                <a:pt x="826" y="448"/>
              </a:lnTo>
              <a:lnTo>
                <a:pt x="822" y="438"/>
              </a:lnTo>
              <a:lnTo>
                <a:pt x="818" y="427"/>
              </a:lnTo>
              <a:lnTo>
                <a:pt x="818" y="417"/>
              </a:lnTo>
              <a:lnTo>
                <a:pt x="818" y="406"/>
              </a:lnTo>
              <a:lnTo>
                <a:pt x="824" y="379"/>
              </a:lnTo>
              <a:lnTo>
                <a:pt x="832" y="354"/>
              </a:lnTo>
              <a:lnTo>
                <a:pt x="843" y="327"/>
              </a:lnTo>
              <a:lnTo>
                <a:pt x="855" y="302"/>
              </a:lnTo>
              <a:lnTo>
                <a:pt x="878" y="260"/>
              </a:lnTo>
              <a:lnTo>
                <a:pt x="878" y="260"/>
              </a:lnTo>
              <a:lnTo>
                <a:pt x="883" y="245"/>
              </a:lnTo>
              <a:lnTo>
                <a:pt x="883" y="239"/>
              </a:lnTo>
              <a:lnTo>
                <a:pt x="883" y="235"/>
              </a:lnTo>
              <a:lnTo>
                <a:pt x="879" y="226"/>
              </a:lnTo>
              <a:lnTo>
                <a:pt x="874" y="218"/>
              </a:lnTo>
              <a:lnTo>
                <a:pt x="868" y="211"/>
              </a:lnTo>
              <a:lnTo>
                <a:pt x="862" y="201"/>
              </a:lnTo>
              <a:lnTo>
                <a:pt x="862" y="188"/>
              </a:lnTo>
              <a:lnTo>
                <a:pt x="862" y="178"/>
              </a:lnTo>
              <a:lnTo>
                <a:pt x="864" y="168"/>
              </a:lnTo>
              <a:lnTo>
                <a:pt x="864" y="168"/>
              </a:lnTo>
              <a:lnTo>
                <a:pt x="870" y="155"/>
              </a:lnTo>
              <a:lnTo>
                <a:pt x="878" y="145"/>
              </a:lnTo>
              <a:lnTo>
                <a:pt x="885" y="140"/>
              </a:lnTo>
              <a:lnTo>
                <a:pt x="893" y="136"/>
              </a:lnTo>
              <a:lnTo>
                <a:pt x="901" y="130"/>
              </a:lnTo>
              <a:lnTo>
                <a:pt x="908" y="123"/>
              </a:lnTo>
              <a:lnTo>
                <a:pt x="916" y="107"/>
              </a:lnTo>
              <a:lnTo>
                <a:pt x="924" y="86"/>
              </a:lnTo>
              <a:lnTo>
                <a:pt x="924" y="86"/>
              </a:lnTo>
              <a:lnTo>
                <a:pt x="925" y="73"/>
              </a:lnTo>
              <a:lnTo>
                <a:pt x="925" y="63"/>
              </a:lnTo>
              <a:lnTo>
                <a:pt x="924" y="54"/>
              </a:lnTo>
              <a:lnTo>
                <a:pt x="918" y="48"/>
              </a:lnTo>
              <a:lnTo>
                <a:pt x="910" y="40"/>
              </a:lnTo>
              <a:lnTo>
                <a:pt x="901" y="35"/>
              </a:lnTo>
              <a:lnTo>
                <a:pt x="870" y="25"/>
              </a:lnTo>
              <a:lnTo>
                <a:pt x="870" y="25"/>
              </a:lnTo>
              <a:lnTo>
                <a:pt x="855" y="17"/>
              </a:lnTo>
              <a:lnTo>
                <a:pt x="843" y="10"/>
              </a:lnTo>
              <a:lnTo>
                <a:pt x="834" y="4"/>
              </a:lnTo>
              <a:lnTo>
                <a:pt x="826" y="0"/>
              </a:lnTo>
              <a:lnTo>
                <a:pt x="818" y="0"/>
              </a:lnTo>
              <a:lnTo>
                <a:pt x="811" y="4"/>
              </a:lnTo>
              <a:lnTo>
                <a:pt x="803" y="12"/>
              </a:lnTo>
              <a:lnTo>
                <a:pt x="793" y="25"/>
              </a:lnTo>
              <a:lnTo>
                <a:pt x="793" y="25"/>
              </a:lnTo>
              <a:lnTo>
                <a:pt x="789" y="35"/>
              </a:lnTo>
              <a:lnTo>
                <a:pt x="782" y="50"/>
              </a:lnTo>
              <a:lnTo>
                <a:pt x="774" y="69"/>
              </a:lnTo>
              <a:lnTo>
                <a:pt x="761" y="90"/>
              </a:lnTo>
              <a:lnTo>
                <a:pt x="753" y="101"/>
              </a:lnTo>
              <a:lnTo>
                <a:pt x="745" y="111"/>
              </a:lnTo>
              <a:lnTo>
                <a:pt x="736" y="121"/>
              </a:lnTo>
              <a:lnTo>
                <a:pt x="724" y="130"/>
              </a:lnTo>
              <a:lnTo>
                <a:pt x="713" y="136"/>
              </a:lnTo>
              <a:lnTo>
                <a:pt x="699" y="142"/>
              </a:lnTo>
              <a:lnTo>
                <a:pt x="684" y="145"/>
              </a:lnTo>
              <a:lnTo>
                <a:pt x="667" y="147"/>
              </a:lnTo>
              <a:lnTo>
                <a:pt x="667" y="147"/>
              </a:lnTo>
              <a:lnTo>
                <a:pt x="659" y="157"/>
              </a:lnTo>
              <a:lnTo>
                <a:pt x="653" y="165"/>
              </a:lnTo>
              <a:lnTo>
                <a:pt x="650" y="170"/>
              </a:lnTo>
              <a:lnTo>
                <a:pt x="650" y="176"/>
              </a:lnTo>
              <a:lnTo>
                <a:pt x="650" y="182"/>
              </a:lnTo>
              <a:lnTo>
                <a:pt x="652" y="188"/>
              </a:lnTo>
              <a:lnTo>
                <a:pt x="657" y="197"/>
              </a:lnTo>
              <a:lnTo>
                <a:pt x="665" y="205"/>
              </a:lnTo>
              <a:lnTo>
                <a:pt x="667" y="209"/>
              </a:lnTo>
              <a:lnTo>
                <a:pt x="667" y="212"/>
              </a:lnTo>
              <a:lnTo>
                <a:pt x="667" y="218"/>
              </a:lnTo>
              <a:lnTo>
                <a:pt x="665" y="222"/>
              </a:lnTo>
              <a:lnTo>
                <a:pt x="659" y="228"/>
              </a:lnTo>
              <a:lnTo>
                <a:pt x="652" y="232"/>
              </a:lnTo>
              <a:lnTo>
                <a:pt x="652" y="232"/>
              </a:lnTo>
              <a:lnTo>
                <a:pt x="650" y="241"/>
              </a:lnTo>
              <a:lnTo>
                <a:pt x="648" y="251"/>
              </a:lnTo>
              <a:lnTo>
                <a:pt x="638" y="266"/>
              </a:lnTo>
              <a:lnTo>
                <a:pt x="627" y="279"/>
              </a:lnTo>
              <a:lnTo>
                <a:pt x="615" y="291"/>
              </a:lnTo>
              <a:lnTo>
                <a:pt x="607" y="300"/>
              </a:lnTo>
              <a:lnTo>
                <a:pt x="606" y="306"/>
              </a:lnTo>
              <a:lnTo>
                <a:pt x="606" y="310"/>
              </a:lnTo>
              <a:lnTo>
                <a:pt x="607" y="314"/>
              </a:lnTo>
              <a:lnTo>
                <a:pt x="611" y="320"/>
              </a:lnTo>
              <a:lnTo>
                <a:pt x="617" y="323"/>
              </a:lnTo>
              <a:lnTo>
                <a:pt x="627" y="329"/>
              </a:lnTo>
              <a:lnTo>
                <a:pt x="627" y="329"/>
              </a:lnTo>
              <a:lnTo>
                <a:pt x="638" y="337"/>
              </a:lnTo>
              <a:lnTo>
                <a:pt x="646" y="344"/>
              </a:lnTo>
              <a:lnTo>
                <a:pt x="650" y="352"/>
              </a:lnTo>
              <a:lnTo>
                <a:pt x="652" y="362"/>
              </a:lnTo>
              <a:lnTo>
                <a:pt x="655" y="381"/>
              </a:lnTo>
              <a:lnTo>
                <a:pt x="657" y="388"/>
              </a:lnTo>
              <a:lnTo>
                <a:pt x="663" y="396"/>
              </a:lnTo>
              <a:lnTo>
                <a:pt x="663" y="396"/>
              </a:lnTo>
              <a:lnTo>
                <a:pt x="665" y="404"/>
              </a:lnTo>
              <a:lnTo>
                <a:pt x="665" y="421"/>
              </a:lnTo>
              <a:lnTo>
                <a:pt x="663" y="431"/>
              </a:lnTo>
              <a:lnTo>
                <a:pt x="659" y="438"/>
              </a:lnTo>
              <a:lnTo>
                <a:pt x="653" y="444"/>
              </a:lnTo>
              <a:lnTo>
                <a:pt x="648" y="446"/>
              </a:lnTo>
              <a:lnTo>
                <a:pt x="642" y="448"/>
              </a:lnTo>
              <a:lnTo>
                <a:pt x="642" y="448"/>
              </a:lnTo>
              <a:lnTo>
                <a:pt x="636" y="448"/>
              </a:lnTo>
              <a:lnTo>
                <a:pt x="629" y="446"/>
              </a:lnTo>
              <a:lnTo>
                <a:pt x="621" y="442"/>
              </a:lnTo>
              <a:lnTo>
                <a:pt x="615" y="436"/>
              </a:lnTo>
              <a:lnTo>
                <a:pt x="602" y="423"/>
              </a:lnTo>
              <a:lnTo>
                <a:pt x="590" y="404"/>
              </a:lnTo>
              <a:lnTo>
                <a:pt x="563" y="360"/>
              </a:lnTo>
              <a:lnTo>
                <a:pt x="550" y="337"/>
              </a:lnTo>
              <a:lnTo>
                <a:pt x="537" y="314"/>
              </a:lnTo>
              <a:lnTo>
                <a:pt x="537" y="314"/>
              </a:lnTo>
              <a:lnTo>
                <a:pt x="533" y="320"/>
              </a:lnTo>
              <a:lnTo>
                <a:pt x="529" y="323"/>
              </a:lnTo>
              <a:lnTo>
                <a:pt x="519" y="333"/>
              </a:lnTo>
              <a:lnTo>
                <a:pt x="510" y="343"/>
              </a:lnTo>
              <a:lnTo>
                <a:pt x="508" y="346"/>
              </a:lnTo>
              <a:lnTo>
                <a:pt x="506" y="352"/>
              </a:lnTo>
              <a:lnTo>
                <a:pt x="506" y="352"/>
              </a:lnTo>
              <a:lnTo>
                <a:pt x="508" y="360"/>
              </a:lnTo>
              <a:lnTo>
                <a:pt x="510" y="366"/>
              </a:lnTo>
              <a:lnTo>
                <a:pt x="517" y="375"/>
              </a:lnTo>
              <a:lnTo>
                <a:pt x="525" y="387"/>
              </a:lnTo>
              <a:lnTo>
                <a:pt x="529" y="394"/>
              </a:lnTo>
              <a:lnTo>
                <a:pt x="529" y="400"/>
              </a:lnTo>
              <a:lnTo>
                <a:pt x="529" y="400"/>
              </a:lnTo>
              <a:lnTo>
                <a:pt x="529" y="410"/>
              </a:lnTo>
              <a:lnTo>
                <a:pt x="525" y="417"/>
              </a:lnTo>
              <a:lnTo>
                <a:pt x="521" y="425"/>
              </a:lnTo>
              <a:lnTo>
                <a:pt x="516" y="429"/>
              </a:lnTo>
              <a:lnTo>
                <a:pt x="506" y="440"/>
              </a:lnTo>
              <a:lnTo>
                <a:pt x="502" y="446"/>
              </a:lnTo>
              <a:lnTo>
                <a:pt x="500" y="454"/>
              </a:lnTo>
              <a:lnTo>
                <a:pt x="500" y="454"/>
              </a:lnTo>
              <a:lnTo>
                <a:pt x="502" y="457"/>
              </a:lnTo>
              <a:lnTo>
                <a:pt x="504" y="461"/>
              </a:lnTo>
              <a:lnTo>
                <a:pt x="510" y="469"/>
              </a:lnTo>
              <a:lnTo>
                <a:pt x="517" y="476"/>
              </a:lnTo>
              <a:lnTo>
                <a:pt x="519" y="480"/>
              </a:lnTo>
              <a:lnTo>
                <a:pt x="519" y="486"/>
              </a:lnTo>
              <a:lnTo>
                <a:pt x="519" y="486"/>
              </a:lnTo>
              <a:lnTo>
                <a:pt x="519" y="494"/>
              </a:lnTo>
              <a:lnTo>
                <a:pt x="517" y="501"/>
              </a:lnTo>
              <a:lnTo>
                <a:pt x="514" y="507"/>
              </a:lnTo>
              <a:lnTo>
                <a:pt x="508" y="515"/>
              </a:lnTo>
              <a:lnTo>
                <a:pt x="494" y="526"/>
              </a:lnTo>
              <a:lnTo>
                <a:pt x="477" y="538"/>
              </a:lnTo>
              <a:lnTo>
                <a:pt x="460" y="545"/>
              </a:lnTo>
              <a:lnTo>
                <a:pt x="441" y="553"/>
              </a:lnTo>
              <a:lnTo>
                <a:pt x="410" y="564"/>
              </a:lnTo>
              <a:lnTo>
                <a:pt x="410" y="564"/>
              </a:lnTo>
              <a:lnTo>
                <a:pt x="389" y="570"/>
              </a:lnTo>
              <a:lnTo>
                <a:pt x="372" y="578"/>
              </a:lnTo>
              <a:lnTo>
                <a:pt x="339" y="595"/>
              </a:lnTo>
              <a:lnTo>
                <a:pt x="311" y="612"/>
              </a:lnTo>
              <a:lnTo>
                <a:pt x="293" y="620"/>
              </a:lnTo>
              <a:lnTo>
                <a:pt x="276" y="626"/>
              </a:lnTo>
              <a:lnTo>
                <a:pt x="276" y="626"/>
              </a:lnTo>
              <a:lnTo>
                <a:pt x="263" y="631"/>
              </a:lnTo>
              <a:lnTo>
                <a:pt x="251" y="637"/>
              </a:lnTo>
              <a:lnTo>
                <a:pt x="230" y="654"/>
              </a:lnTo>
              <a:lnTo>
                <a:pt x="219" y="662"/>
              </a:lnTo>
              <a:lnTo>
                <a:pt x="209" y="668"/>
              </a:lnTo>
              <a:lnTo>
                <a:pt x="196" y="672"/>
              </a:lnTo>
              <a:lnTo>
                <a:pt x="182" y="674"/>
              </a:lnTo>
              <a:lnTo>
                <a:pt x="182" y="674"/>
              </a:lnTo>
              <a:lnTo>
                <a:pt x="180" y="672"/>
              </a:lnTo>
              <a:lnTo>
                <a:pt x="178" y="668"/>
              </a:lnTo>
              <a:lnTo>
                <a:pt x="177" y="662"/>
              </a:lnTo>
              <a:lnTo>
                <a:pt x="177" y="662"/>
              </a:lnTo>
              <a:lnTo>
                <a:pt x="163" y="662"/>
              </a:lnTo>
              <a:lnTo>
                <a:pt x="163" y="662"/>
              </a:lnTo>
              <a:lnTo>
                <a:pt x="148" y="664"/>
              </a:lnTo>
              <a:lnTo>
                <a:pt x="136" y="670"/>
              </a:lnTo>
              <a:lnTo>
                <a:pt x="129" y="677"/>
              </a:lnTo>
              <a:lnTo>
                <a:pt x="121" y="689"/>
              </a:lnTo>
              <a:lnTo>
                <a:pt x="115" y="700"/>
              </a:lnTo>
              <a:lnTo>
                <a:pt x="111" y="714"/>
              </a:lnTo>
              <a:lnTo>
                <a:pt x="104" y="741"/>
              </a:lnTo>
              <a:lnTo>
                <a:pt x="104" y="741"/>
              </a:lnTo>
              <a:lnTo>
                <a:pt x="102" y="744"/>
              </a:lnTo>
              <a:lnTo>
                <a:pt x="100" y="750"/>
              </a:lnTo>
              <a:lnTo>
                <a:pt x="86" y="762"/>
              </a:lnTo>
              <a:lnTo>
                <a:pt x="73" y="775"/>
              </a:lnTo>
              <a:lnTo>
                <a:pt x="63" y="785"/>
              </a:lnTo>
              <a:lnTo>
                <a:pt x="63" y="785"/>
              </a:lnTo>
              <a:lnTo>
                <a:pt x="56" y="796"/>
              </a:lnTo>
              <a:lnTo>
                <a:pt x="48" y="807"/>
              </a:lnTo>
              <a:lnTo>
                <a:pt x="44" y="819"/>
              </a:lnTo>
              <a:lnTo>
                <a:pt x="41" y="830"/>
              </a:lnTo>
              <a:lnTo>
                <a:pt x="33" y="857"/>
              </a:lnTo>
              <a:lnTo>
                <a:pt x="25" y="886"/>
              </a:lnTo>
              <a:lnTo>
                <a:pt x="25" y="886"/>
              </a:lnTo>
              <a:lnTo>
                <a:pt x="19" y="895"/>
              </a:lnTo>
              <a:lnTo>
                <a:pt x="10" y="905"/>
              </a:lnTo>
              <a:lnTo>
                <a:pt x="4" y="915"/>
              </a:lnTo>
              <a:lnTo>
                <a:pt x="2" y="918"/>
              </a:lnTo>
              <a:lnTo>
                <a:pt x="0" y="924"/>
              </a:lnTo>
              <a:lnTo>
                <a:pt x="0" y="924"/>
              </a:lnTo>
              <a:lnTo>
                <a:pt x="2" y="928"/>
              </a:lnTo>
              <a:lnTo>
                <a:pt x="8" y="934"/>
              </a:lnTo>
              <a:lnTo>
                <a:pt x="12" y="936"/>
              </a:lnTo>
              <a:lnTo>
                <a:pt x="14" y="939"/>
              </a:lnTo>
              <a:lnTo>
                <a:pt x="14" y="939"/>
              </a:lnTo>
              <a:lnTo>
                <a:pt x="21" y="955"/>
              </a:lnTo>
              <a:lnTo>
                <a:pt x="31" y="968"/>
              </a:lnTo>
              <a:lnTo>
                <a:pt x="42" y="978"/>
              </a:lnTo>
              <a:lnTo>
                <a:pt x="54" y="987"/>
              </a:lnTo>
              <a:lnTo>
                <a:pt x="65" y="997"/>
              </a:lnTo>
              <a:lnTo>
                <a:pt x="75" y="1006"/>
              </a:lnTo>
              <a:lnTo>
                <a:pt x="85" y="1018"/>
              </a:lnTo>
              <a:lnTo>
                <a:pt x="92" y="1031"/>
              </a:lnTo>
              <a:lnTo>
                <a:pt x="92" y="1031"/>
              </a:lnTo>
              <a:lnTo>
                <a:pt x="100" y="1041"/>
              </a:lnTo>
              <a:lnTo>
                <a:pt x="108" y="1049"/>
              </a:lnTo>
              <a:lnTo>
                <a:pt x="115" y="1058"/>
              </a:lnTo>
              <a:lnTo>
                <a:pt x="117" y="1064"/>
              </a:lnTo>
              <a:lnTo>
                <a:pt x="117" y="1070"/>
              </a:lnTo>
              <a:lnTo>
                <a:pt x="117" y="1070"/>
              </a:lnTo>
              <a:lnTo>
                <a:pt x="117" y="1079"/>
              </a:lnTo>
              <a:lnTo>
                <a:pt x="113" y="1089"/>
              </a:lnTo>
              <a:lnTo>
                <a:pt x="111" y="1098"/>
              </a:lnTo>
              <a:lnTo>
                <a:pt x="111" y="1108"/>
              </a:lnTo>
              <a:lnTo>
                <a:pt x="111" y="1108"/>
              </a:lnTo>
              <a:lnTo>
                <a:pt x="111" y="1127"/>
              </a:lnTo>
              <a:lnTo>
                <a:pt x="115" y="1146"/>
              </a:lnTo>
              <a:lnTo>
                <a:pt x="119" y="1165"/>
              </a:lnTo>
              <a:lnTo>
                <a:pt x="119" y="1184"/>
              </a:lnTo>
              <a:lnTo>
                <a:pt x="119" y="1184"/>
              </a:lnTo>
              <a:lnTo>
                <a:pt x="121" y="1226"/>
              </a:lnTo>
              <a:lnTo>
                <a:pt x="121" y="1226"/>
              </a:lnTo>
              <a:lnTo>
                <a:pt x="119" y="1230"/>
              </a:lnTo>
              <a:lnTo>
                <a:pt x="117" y="1238"/>
              </a:lnTo>
              <a:lnTo>
                <a:pt x="115" y="1244"/>
              </a:lnTo>
              <a:lnTo>
                <a:pt x="115" y="1251"/>
              </a:lnTo>
              <a:lnTo>
                <a:pt x="115" y="1251"/>
              </a:lnTo>
              <a:lnTo>
                <a:pt x="121" y="1259"/>
              </a:lnTo>
              <a:lnTo>
                <a:pt x="127" y="1265"/>
              </a:lnTo>
              <a:lnTo>
                <a:pt x="136" y="1269"/>
              </a:lnTo>
              <a:lnTo>
                <a:pt x="144" y="1270"/>
              </a:lnTo>
              <a:lnTo>
                <a:pt x="154" y="1274"/>
              </a:lnTo>
              <a:lnTo>
                <a:pt x="161" y="1278"/>
              </a:lnTo>
              <a:lnTo>
                <a:pt x="169" y="1284"/>
              </a:lnTo>
              <a:lnTo>
                <a:pt x="173" y="1292"/>
              </a:lnTo>
              <a:lnTo>
                <a:pt x="173" y="1292"/>
              </a:lnTo>
              <a:lnTo>
                <a:pt x="180" y="1311"/>
              </a:lnTo>
              <a:lnTo>
                <a:pt x="186" y="1334"/>
              </a:lnTo>
              <a:lnTo>
                <a:pt x="192" y="1360"/>
              </a:lnTo>
              <a:lnTo>
                <a:pt x="192" y="1360"/>
              </a:lnTo>
              <a:lnTo>
                <a:pt x="188" y="1399"/>
              </a:lnTo>
              <a:lnTo>
                <a:pt x="184" y="1414"/>
              </a:lnTo>
              <a:lnTo>
                <a:pt x="182" y="1424"/>
              </a:lnTo>
              <a:lnTo>
                <a:pt x="177" y="1431"/>
              </a:lnTo>
              <a:lnTo>
                <a:pt x="177" y="1431"/>
              </a:lnTo>
              <a:lnTo>
                <a:pt x="113" y="1431"/>
              </a:lnTo>
              <a:lnTo>
                <a:pt x="113" y="1431"/>
              </a:lnTo>
              <a:lnTo>
                <a:pt x="113" y="1431"/>
              </a:lnTo>
              <a:lnTo>
                <a:pt x="104" y="1439"/>
              </a:lnTo>
              <a:lnTo>
                <a:pt x="96" y="1448"/>
              </a:lnTo>
              <a:lnTo>
                <a:pt x="81" y="1473"/>
              </a:lnTo>
              <a:lnTo>
                <a:pt x="81" y="1473"/>
              </a:lnTo>
              <a:lnTo>
                <a:pt x="83" y="1479"/>
              </a:lnTo>
              <a:lnTo>
                <a:pt x="88" y="1492"/>
              </a:lnTo>
              <a:lnTo>
                <a:pt x="88" y="1500"/>
              </a:lnTo>
              <a:lnTo>
                <a:pt x="88" y="1508"/>
              </a:lnTo>
              <a:lnTo>
                <a:pt x="86" y="1513"/>
              </a:lnTo>
              <a:lnTo>
                <a:pt x="83" y="1519"/>
              </a:lnTo>
              <a:lnTo>
                <a:pt x="83" y="1519"/>
              </a:lnTo>
              <a:lnTo>
                <a:pt x="73" y="1517"/>
              </a:lnTo>
              <a:lnTo>
                <a:pt x="73" y="1517"/>
              </a:lnTo>
              <a:lnTo>
                <a:pt x="75" y="1548"/>
              </a:lnTo>
              <a:lnTo>
                <a:pt x="75" y="1548"/>
              </a:lnTo>
              <a:lnTo>
                <a:pt x="75" y="1554"/>
              </a:lnTo>
              <a:lnTo>
                <a:pt x="77" y="1559"/>
              </a:lnTo>
              <a:lnTo>
                <a:pt x="81" y="1565"/>
              </a:lnTo>
              <a:lnTo>
                <a:pt x="88" y="1571"/>
              </a:lnTo>
              <a:lnTo>
                <a:pt x="96" y="1582"/>
              </a:lnTo>
              <a:lnTo>
                <a:pt x="96" y="1582"/>
              </a:lnTo>
              <a:lnTo>
                <a:pt x="98" y="1586"/>
              </a:lnTo>
              <a:lnTo>
                <a:pt x="98" y="1590"/>
              </a:lnTo>
              <a:lnTo>
                <a:pt x="98" y="1598"/>
              </a:lnTo>
              <a:lnTo>
                <a:pt x="98" y="1603"/>
              </a:lnTo>
              <a:lnTo>
                <a:pt x="100" y="1605"/>
              </a:lnTo>
              <a:lnTo>
                <a:pt x="104" y="1607"/>
              </a:lnTo>
              <a:lnTo>
                <a:pt x="104" y="1607"/>
              </a:lnTo>
              <a:lnTo>
                <a:pt x="109" y="1611"/>
              </a:lnTo>
              <a:lnTo>
                <a:pt x="117" y="1613"/>
              </a:lnTo>
              <a:lnTo>
                <a:pt x="129" y="1615"/>
              </a:lnTo>
              <a:lnTo>
                <a:pt x="142" y="1615"/>
              </a:lnTo>
              <a:lnTo>
                <a:pt x="157" y="1617"/>
              </a:lnTo>
              <a:lnTo>
                <a:pt x="157" y="1617"/>
              </a:lnTo>
              <a:lnTo>
                <a:pt x="163" y="1621"/>
              </a:lnTo>
              <a:lnTo>
                <a:pt x="169" y="1624"/>
              </a:lnTo>
              <a:lnTo>
                <a:pt x="178" y="1636"/>
              </a:lnTo>
              <a:lnTo>
                <a:pt x="186" y="1647"/>
              </a:lnTo>
              <a:lnTo>
                <a:pt x="194" y="1659"/>
              </a:lnTo>
              <a:lnTo>
                <a:pt x="194" y="1659"/>
              </a:lnTo>
              <a:lnTo>
                <a:pt x="201" y="1665"/>
              </a:lnTo>
              <a:lnTo>
                <a:pt x="211" y="1668"/>
              </a:lnTo>
              <a:lnTo>
                <a:pt x="219" y="1672"/>
              </a:lnTo>
              <a:lnTo>
                <a:pt x="224" y="1676"/>
              </a:lnTo>
              <a:lnTo>
                <a:pt x="224" y="1676"/>
              </a:lnTo>
              <a:lnTo>
                <a:pt x="226" y="1688"/>
              </a:lnTo>
              <a:lnTo>
                <a:pt x="228" y="1703"/>
              </a:lnTo>
              <a:lnTo>
                <a:pt x="230" y="1709"/>
              </a:lnTo>
              <a:lnTo>
                <a:pt x="232" y="1714"/>
              </a:lnTo>
              <a:lnTo>
                <a:pt x="236" y="1718"/>
              </a:lnTo>
              <a:lnTo>
                <a:pt x="242" y="1720"/>
              </a:lnTo>
              <a:lnTo>
                <a:pt x="242" y="1720"/>
              </a:lnTo>
              <a:lnTo>
                <a:pt x="255" y="1720"/>
              </a:lnTo>
              <a:lnTo>
                <a:pt x="268" y="1720"/>
              </a:lnTo>
              <a:lnTo>
                <a:pt x="282" y="1724"/>
              </a:lnTo>
              <a:lnTo>
                <a:pt x="295" y="1730"/>
              </a:lnTo>
              <a:lnTo>
                <a:pt x="295" y="1730"/>
              </a:lnTo>
              <a:lnTo>
                <a:pt x="301" y="1733"/>
              </a:lnTo>
              <a:lnTo>
                <a:pt x="307" y="1737"/>
              </a:lnTo>
              <a:lnTo>
                <a:pt x="316" y="1747"/>
              </a:lnTo>
              <a:lnTo>
                <a:pt x="326" y="1755"/>
              </a:lnTo>
              <a:lnTo>
                <a:pt x="334" y="1758"/>
              </a:lnTo>
              <a:lnTo>
                <a:pt x="341" y="1758"/>
              </a:lnTo>
              <a:lnTo>
                <a:pt x="341" y="1758"/>
              </a:lnTo>
              <a:lnTo>
                <a:pt x="349" y="1756"/>
              </a:lnTo>
              <a:lnTo>
                <a:pt x="355" y="1753"/>
              </a:lnTo>
              <a:lnTo>
                <a:pt x="358" y="1747"/>
              </a:lnTo>
              <a:lnTo>
                <a:pt x="362" y="1739"/>
              </a:lnTo>
              <a:lnTo>
                <a:pt x="366" y="1720"/>
              </a:lnTo>
              <a:lnTo>
                <a:pt x="366" y="1701"/>
              </a:lnTo>
              <a:lnTo>
                <a:pt x="366" y="1701"/>
              </a:lnTo>
              <a:lnTo>
                <a:pt x="366" y="1695"/>
              </a:lnTo>
              <a:lnTo>
                <a:pt x="370" y="1689"/>
              </a:lnTo>
              <a:lnTo>
                <a:pt x="372" y="1688"/>
              </a:lnTo>
              <a:lnTo>
                <a:pt x="376" y="1686"/>
              </a:lnTo>
              <a:lnTo>
                <a:pt x="383" y="1686"/>
              </a:lnTo>
              <a:lnTo>
                <a:pt x="391" y="1684"/>
              </a:lnTo>
              <a:lnTo>
                <a:pt x="391" y="1684"/>
              </a:lnTo>
              <a:lnTo>
                <a:pt x="393" y="1680"/>
              </a:lnTo>
              <a:lnTo>
                <a:pt x="395" y="1674"/>
              </a:lnTo>
              <a:lnTo>
                <a:pt x="395" y="1663"/>
              </a:lnTo>
              <a:lnTo>
                <a:pt x="397" y="1653"/>
              </a:lnTo>
              <a:lnTo>
                <a:pt x="397" y="1647"/>
              </a:lnTo>
              <a:lnTo>
                <a:pt x="399" y="1644"/>
              </a:lnTo>
              <a:lnTo>
                <a:pt x="399" y="1644"/>
              </a:lnTo>
              <a:lnTo>
                <a:pt x="406" y="1638"/>
              </a:lnTo>
              <a:lnTo>
                <a:pt x="418" y="1632"/>
              </a:lnTo>
              <a:lnTo>
                <a:pt x="441" y="1624"/>
              </a:lnTo>
              <a:lnTo>
                <a:pt x="452" y="1623"/>
              </a:lnTo>
              <a:lnTo>
                <a:pt x="460" y="1617"/>
              </a:lnTo>
              <a:lnTo>
                <a:pt x="462" y="1615"/>
              </a:lnTo>
              <a:lnTo>
                <a:pt x="464" y="1611"/>
              </a:lnTo>
              <a:lnTo>
                <a:pt x="462" y="1607"/>
              </a:lnTo>
              <a:lnTo>
                <a:pt x="460" y="1601"/>
              </a:lnTo>
              <a:lnTo>
                <a:pt x="460" y="1601"/>
              </a:lnTo>
              <a:lnTo>
                <a:pt x="454" y="1588"/>
              </a:lnTo>
              <a:lnTo>
                <a:pt x="449" y="1573"/>
              </a:lnTo>
              <a:lnTo>
                <a:pt x="445" y="1567"/>
              </a:lnTo>
              <a:lnTo>
                <a:pt x="441" y="1563"/>
              </a:lnTo>
              <a:lnTo>
                <a:pt x="437" y="1561"/>
              </a:lnTo>
              <a:lnTo>
                <a:pt x="429" y="1559"/>
              </a:lnTo>
              <a:lnTo>
                <a:pt x="429" y="1559"/>
              </a:lnTo>
              <a:lnTo>
                <a:pt x="424" y="1561"/>
              </a:lnTo>
              <a:lnTo>
                <a:pt x="422" y="1565"/>
              </a:lnTo>
              <a:lnTo>
                <a:pt x="420" y="1567"/>
              </a:lnTo>
              <a:lnTo>
                <a:pt x="416" y="1569"/>
              </a:lnTo>
              <a:lnTo>
                <a:pt x="416" y="1569"/>
              </a:lnTo>
              <a:lnTo>
                <a:pt x="408" y="1567"/>
              </a:lnTo>
              <a:lnTo>
                <a:pt x="404" y="1563"/>
              </a:lnTo>
              <a:lnTo>
                <a:pt x="403" y="1557"/>
              </a:lnTo>
              <a:lnTo>
                <a:pt x="403" y="1554"/>
              </a:lnTo>
              <a:lnTo>
                <a:pt x="403" y="1554"/>
              </a:lnTo>
              <a:lnTo>
                <a:pt x="403" y="1548"/>
              </a:lnTo>
              <a:lnTo>
                <a:pt x="406" y="1542"/>
              </a:lnTo>
              <a:lnTo>
                <a:pt x="416" y="1535"/>
              </a:lnTo>
              <a:lnTo>
                <a:pt x="418" y="1529"/>
              </a:lnTo>
              <a:lnTo>
                <a:pt x="420" y="1523"/>
              </a:lnTo>
              <a:lnTo>
                <a:pt x="420" y="1515"/>
              </a:lnTo>
              <a:lnTo>
                <a:pt x="414" y="1504"/>
              </a:lnTo>
              <a:lnTo>
                <a:pt x="414" y="1504"/>
              </a:lnTo>
              <a:lnTo>
                <a:pt x="424" y="1489"/>
              </a:lnTo>
              <a:lnTo>
                <a:pt x="437" y="1469"/>
              </a:lnTo>
              <a:lnTo>
                <a:pt x="445" y="1462"/>
              </a:lnTo>
              <a:lnTo>
                <a:pt x="452" y="1454"/>
              </a:lnTo>
              <a:lnTo>
                <a:pt x="460" y="1450"/>
              </a:lnTo>
              <a:lnTo>
                <a:pt x="468" y="1448"/>
              </a:lnTo>
              <a:lnTo>
                <a:pt x="468" y="1448"/>
              </a:lnTo>
              <a:lnTo>
                <a:pt x="473" y="1450"/>
              </a:lnTo>
              <a:lnTo>
                <a:pt x="477" y="1454"/>
              </a:lnTo>
              <a:lnTo>
                <a:pt x="479" y="1460"/>
              </a:lnTo>
              <a:lnTo>
                <a:pt x="481" y="1464"/>
              </a:lnTo>
              <a:lnTo>
                <a:pt x="481" y="1464"/>
              </a:lnTo>
              <a:lnTo>
                <a:pt x="479" y="1471"/>
              </a:lnTo>
              <a:lnTo>
                <a:pt x="475" y="1475"/>
              </a:lnTo>
              <a:lnTo>
                <a:pt x="471" y="1479"/>
              </a:lnTo>
              <a:lnTo>
                <a:pt x="470" y="1481"/>
              </a:lnTo>
              <a:lnTo>
                <a:pt x="470" y="1481"/>
              </a:lnTo>
              <a:lnTo>
                <a:pt x="473" y="1487"/>
              </a:lnTo>
              <a:lnTo>
                <a:pt x="481" y="1490"/>
              </a:lnTo>
              <a:lnTo>
                <a:pt x="510" y="1502"/>
              </a:lnTo>
              <a:lnTo>
                <a:pt x="540" y="1512"/>
              </a:lnTo>
              <a:lnTo>
                <a:pt x="563" y="1517"/>
              </a:lnTo>
              <a:lnTo>
                <a:pt x="563" y="1517"/>
              </a:lnTo>
              <a:lnTo>
                <a:pt x="571" y="1515"/>
              </a:lnTo>
              <a:lnTo>
                <a:pt x="577" y="1513"/>
              </a:lnTo>
              <a:lnTo>
                <a:pt x="585" y="1510"/>
              </a:lnTo>
              <a:lnTo>
                <a:pt x="592" y="1510"/>
              </a:lnTo>
              <a:lnTo>
                <a:pt x="592" y="1510"/>
              </a:lnTo>
              <a:lnTo>
                <a:pt x="602" y="1510"/>
              </a:lnTo>
              <a:lnTo>
                <a:pt x="609" y="1512"/>
              </a:lnTo>
              <a:lnTo>
                <a:pt x="625" y="1515"/>
              </a:lnTo>
              <a:lnTo>
                <a:pt x="638" y="1521"/>
              </a:lnTo>
              <a:lnTo>
                <a:pt x="646" y="1521"/>
              </a:lnTo>
              <a:lnTo>
                <a:pt x="653" y="1519"/>
              </a:lnTo>
              <a:lnTo>
                <a:pt x="653" y="1519"/>
              </a:lnTo>
              <a:lnTo>
                <a:pt x="673" y="1512"/>
              </a:lnTo>
              <a:lnTo>
                <a:pt x="686" y="1504"/>
              </a:lnTo>
              <a:lnTo>
                <a:pt x="696" y="1492"/>
              </a:lnTo>
              <a:lnTo>
                <a:pt x="703" y="1477"/>
              </a:lnTo>
              <a:lnTo>
                <a:pt x="703" y="1477"/>
              </a:lnTo>
              <a:lnTo>
                <a:pt x="721" y="1477"/>
              </a:lnTo>
              <a:lnTo>
                <a:pt x="721" y="1477"/>
              </a:lnTo>
              <a:lnTo>
                <a:pt x="721" y="1477"/>
              </a:lnTo>
              <a:lnTo>
                <a:pt x="728" y="1464"/>
              </a:lnTo>
              <a:lnTo>
                <a:pt x="734" y="1450"/>
              </a:lnTo>
              <a:lnTo>
                <a:pt x="738" y="1439"/>
              </a:lnTo>
              <a:lnTo>
                <a:pt x="743" y="1427"/>
              </a:lnTo>
              <a:lnTo>
                <a:pt x="743" y="1427"/>
              </a:lnTo>
              <a:lnTo>
                <a:pt x="749" y="1420"/>
              </a:lnTo>
              <a:lnTo>
                <a:pt x="757" y="1414"/>
              </a:lnTo>
              <a:lnTo>
                <a:pt x="765" y="1410"/>
              </a:lnTo>
              <a:lnTo>
                <a:pt x="772" y="1406"/>
              </a:lnTo>
              <a:lnTo>
                <a:pt x="789" y="1401"/>
              </a:lnTo>
              <a:lnTo>
                <a:pt x="795" y="1397"/>
              </a:lnTo>
              <a:lnTo>
                <a:pt x="801" y="1389"/>
              </a:lnTo>
              <a:lnTo>
                <a:pt x="801" y="1389"/>
              </a:lnTo>
              <a:lnTo>
                <a:pt x="809" y="1378"/>
              </a:lnTo>
              <a:lnTo>
                <a:pt x="814" y="1364"/>
              </a:lnTo>
              <a:lnTo>
                <a:pt x="826" y="1332"/>
              </a:lnTo>
              <a:lnTo>
                <a:pt x="834" y="1314"/>
              </a:lnTo>
              <a:lnTo>
                <a:pt x="843" y="1303"/>
              </a:lnTo>
              <a:lnTo>
                <a:pt x="849" y="1297"/>
              </a:lnTo>
              <a:lnTo>
                <a:pt x="857" y="1293"/>
              </a:lnTo>
              <a:lnTo>
                <a:pt x="862" y="1292"/>
              </a:lnTo>
              <a:lnTo>
                <a:pt x="870" y="1290"/>
              </a:lnTo>
              <a:lnTo>
                <a:pt x="870" y="1290"/>
              </a:lnTo>
              <a:lnTo>
                <a:pt x="883" y="1292"/>
              </a:lnTo>
              <a:lnTo>
                <a:pt x="897" y="1295"/>
              </a:lnTo>
              <a:lnTo>
                <a:pt x="916" y="1301"/>
              </a:lnTo>
              <a:lnTo>
                <a:pt x="916" y="1301"/>
              </a:lnTo>
              <a:lnTo>
                <a:pt x="964" y="1299"/>
              </a:lnTo>
              <a:lnTo>
                <a:pt x="964" y="1299"/>
              </a:lnTo>
              <a:lnTo>
                <a:pt x="964" y="1299"/>
              </a:lnTo>
              <a:lnTo>
                <a:pt x="979" y="1309"/>
              </a:lnTo>
              <a:lnTo>
                <a:pt x="994" y="1314"/>
              </a:lnTo>
              <a:lnTo>
                <a:pt x="1012" y="1316"/>
              </a:lnTo>
              <a:lnTo>
                <a:pt x="1031" y="1316"/>
              </a:lnTo>
              <a:lnTo>
                <a:pt x="1031" y="1316"/>
              </a:lnTo>
              <a:lnTo>
                <a:pt x="1046" y="1316"/>
              </a:lnTo>
              <a:lnTo>
                <a:pt x="1058" y="1320"/>
              </a:lnTo>
              <a:lnTo>
                <a:pt x="1069" y="1324"/>
              </a:lnTo>
              <a:lnTo>
                <a:pt x="1077" y="1330"/>
              </a:lnTo>
              <a:lnTo>
                <a:pt x="1086" y="1336"/>
              </a:lnTo>
              <a:lnTo>
                <a:pt x="1096" y="1339"/>
              </a:lnTo>
              <a:lnTo>
                <a:pt x="1107" y="1343"/>
              </a:lnTo>
              <a:lnTo>
                <a:pt x="1119" y="1343"/>
              </a:lnTo>
              <a:lnTo>
                <a:pt x="1119" y="1343"/>
              </a:lnTo>
              <a:lnTo>
                <a:pt x="1129" y="1341"/>
              </a:lnTo>
              <a:lnTo>
                <a:pt x="1136" y="1337"/>
              </a:lnTo>
              <a:lnTo>
                <a:pt x="1150" y="1326"/>
              </a:lnTo>
              <a:lnTo>
                <a:pt x="1159" y="1318"/>
              </a:lnTo>
              <a:lnTo>
                <a:pt x="1167" y="1313"/>
              </a:lnTo>
              <a:lnTo>
                <a:pt x="1178" y="1309"/>
              </a:lnTo>
              <a:lnTo>
                <a:pt x="1190" y="1307"/>
              </a:lnTo>
              <a:lnTo>
                <a:pt x="1190" y="1307"/>
              </a:lnTo>
              <a:lnTo>
                <a:pt x="1197" y="1307"/>
              </a:lnTo>
              <a:lnTo>
                <a:pt x="1203" y="1309"/>
              </a:lnTo>
              <a:lnTo>
                <a:pt x="1213" y="1316"/>
              </a:lnTo>
              <a:lnTo>
                <a:pt x="1224" y="1324"/>
              </a:lnTo>
              <a:lnTo>
                <a:pt x="1230" y="1326"/>
              </a:lnTo>
              <a:lnTo>
                <a:pt x="1236" y="1328"/>
              </a:lnTo>
              <a:lnTo>
                <a:pt x="1236" y="1328"/>
              </a:lnTo>
              <a:lnTo>
                <a:pt x="1238" y="1320"/>
              </a:lnTo>
              <a:lnTo>
                <a:pt x="1240" y="1314"/>
              </a:lnTo>
              <a:lnTo>
                <a:pt x="1245" y="1309"/>
              </a:lnTo>
              <a:lnTo>
                <a:pt x="1251" y="1305"/>
              </a:lnTo>
              <a:lnTo>
                <a:pt x="1266" y="1299"/>
              </a:lnTo>
              <a:lnTo>
                <a:pt x="1282" y="1293"/>
              </a:lnTo>
              <a:lnTo>
                <a:pt x="1299" y="1288"/>
              </a:lnTo>
              <a:lnTo>
                <a:pt x="1307" y="1284"/>
              </a:lnTo>
              <a:lnTo>
                <a:pt x="1312" y="1280"/>
              </a:lnTo>
              <a:lnTo>
                <a:pt x="1318" y="1274"/>
              </a:lnTo>
              <a:lnTo>
                <a:pt x="1322" y="1269"/>
              </a:lnTo>
              <a:lnTo>
                <a:pt x="1324" y="1261"/>
              </a:lnTo>
              <a:lnTo>
                <a:pt x="1322" y="1251"/>
              </a:lnTo>
              <a:lnTo>
                <a:pt x="1322" y="1251"/>
              </a:lnTo>
              <a:lnTo>
                <a:pt x="1307" y="1249"/>
              </a:lnTo>
              <a:lnTo>
                <a:pt x="1293" y="1246"/>
              </a:lnTo>
              <a:lnTo>
                <a:pt x="1282" y="1240"/>
              </a:lnTo>
              <a:lnTo>
                <a:pt x="1272" y="1230"/>
              </a:lnTo>
              <a:lnTo>
                <a:pt x="1265" y="1219"/>
              </a:lnTo>
              <a:lnTo>
                <a:pt x="1259" y="1207"/>
              </a:lnTo>
              <a:lnTo>
                <a:pt x="1255" y="1192"/>
              </a:lnTo>
              <a:lnTo>
                <a:pt x="1253" y="1177"/>
              </a:lnTo>
              <a:lnTo>
                <a:pt x="1253" y="1177"/>
              </a:lnTo>
              <a:lnTo>
                <a:pt x="1253" y="1181"/>
              </a:lnTo>
              <a:lnTo>
                <a:pt x="1253" y="1181"/>
              </a:lnTo>
              <a:close/>
            </a:path>
          </a:pathLst>
        </a:custGeom>
        <a:solidFill>
          <a:srgbClr val="00800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19080</xdr:rowOff>
    </xdr:from>
    <xdr:to>
      <xdr:col>0</xdr:col>
      <xdr:colOff>1080</xdr:colOff>
      <xdr:row>25</xdr:row>
      <xdr:rowOff>56880</xdr:rowOff>
    </xdr:to>
    <xdr:sp>
      <xdr:nvSpPr>
        <xdr:cNvPr id="2" name="Алтайский край"/>
        <xdr:cNvSpPr/>
      </xdr:nvSpPr>
      <xdr:spPr>
        <a:xfrm>
          <a:off x="0" y="3781440"/>
          <a:ext cx="1080" cy="361800"/>
        </a:xfrm>
        <a:custGeom>
          <a:avLst/>
          <a:gdLst/>
          <a:ahLst/>
          <a:rect l="l" t="t" r="r" b="b"/>
          <a:pathLst>
            <a:path w="605" h="391">
              <a:moveTo>
                <a:pt x="400" y="387"/>
              </a:moveTo>
              <a:lnTo>
                <a:pt x="398" y="391"/>
              </a:lnTo>
              <a:lnTo>
                <a:pt x="398" y="391"/>
              </a:lnTo>
              <a:lnTo>
                <a:pt x="398" y="391"/>
              </a:lnTo>
              <a:lnTo>
                <a:pt x="402" y="387"/>
              </a:lnTo>
              <a:lnTo>
                <a:pt x="406" y="383"/>
              </a:lnTo>
              <a:lnTo>
                <a:pt x="415" y="379"/>
              </a:lnTo>
              <a:lnTo>
                <a:pt x="421" y="377"/>
              </a:lnTo>
              <a:lnTo>
                <a:pt x="423" y="373"/>
              </a:lnTo>
              <a:lnTo>
                <a:pt x="427" y="369"/>
              </a:lnTo>
              <a:lnTo>
                <a:pt x="427" y="362"/>
              </a:lnTo>
              <a:lnTo>
                <a:pt x="427" y="362"/>
              </a:lnTo>
              <a:lnTo>
                <a:pt x="425" y="358"/>
              </a:lnTo>
              <a:lnTo>
                <a:pt x="421" y="354"/>
              </a:lnTo>
              <a:lnTo>
                <a:pt x="412" y="348"/>
              </a:lnTo>
              <a:lnTo>
                <a:pt x="400" y="343"/>
              </a:lnTo>
              <a:lnTo>
                <a:pt x="396" y="339"/>
              </a:lnTo>
              <a:lnTo>
                <a:pt x="394" y="335"/>
              </a:lnTo>
              <a:lnTo>
                <a:pt x="394" y="335"/>
              </a:lnTo>
              <a:lnTo>
                <a:pt x="394" y="331"/>
              </a:lnTo>
              <a:lnTo>
                <a:pt x="398" y="329"/>
              </a:lnTo>
              <a:lnTo>
                <a:pt x="408" y="322"/>
              </a:lnTo>
              <a:lnTo>
                <a:pt x="436" y="306"/>
              </a:lnTo>
              <a:lnTo>
                <a:pt x="488" y="283"/>
              </a:lnTo>
              <a:lnTo>
                <a:pt x="488" y="283"/>
              </a:lnTo>
              <a:lnTo>
                <a:pt x="502" y="278"/>
              </a:lnTo>
              <a:lnTo>
                <a:pt x="505" y="276"/>
              </a:lnTo>
              <a:lnTo>
                <a:pt x="513" y="274"/>
              </a:lnTo>
              <a:lnTo>
                <a:pt x="513" y="274"/>
              </a:lnTo>
              <a:lnTo>
                <a:pt x="534" y="272"/>
              </a:lnTo>
              <a:lnTo>
                <a:pt x="559" y="266"/>
              </a:lnTo>
              <a:lnTo>
                <a:pt x="571" y="264"/>
              </a:lnTo>
              <a:lnTo>
                <a:pt x="578" y="260"/>
              </a:lnTo>
              <a:lnTo>
                <a:pt x="584" y="255"/>
              </a:lnTo>
              <a:lnTo>
                <a:pt x="586" y="251"/>
              </a:lnTo>
              <a:lnTo>
                <a:pt x="586" y="247"/>
              </a:lnTo>
              <a:lnTo>
                <a:pt x="586" y="247"/>
              </a:lnTo>
              <a:lnTo>
                <a:pt x="586" y="241"/>
              </a:lnTo>
              <a:lnTo>
                <a:pt x="584" y="237"/>
              </a:lnTo>
              <a:lnTo>
                <a:pt x="580" y="230"/>
              </a:lnTo>
              <a:lnTo>
                <a:pt x="574" y="222"/>
              </a:lnTo>
              <a:lnTo>
                <a:pt x="572" y="216"/>
              </a:lnTo>
              <a:lnTo>
                <a:pt x="572" y="211"/>
              </a:lnTo>
              <a:lnTo>
                <a:pt x="572" y="211"/>
              </a:lnTo>
              <a:lnTo>
                <a:pt x="572" y="207"/>
              </a:lnTo>
              <a:lnTo>
                <a:pt x="574" y="203"/>
              </a:lnTo>
              <a:lnTo>
                <a:pt x="582" y="197"/>
              </a:lnTo>
              <a:lnTo>
                <a:pt x="594" y="193"/>
              </a:lnTo>
              <a:lnTo>
                <a:pt x="605" y="192"/>
              </a:lnTo>
              <a:lnTo>
                <a:pt x="605" y="192"/>
              </a:lnTo>
              <a:lnTo>
                <a:pt x="595" y="172"/>
              </a:lnTo>
              <a:lnTo>
                <a:pt x="595" y="172"/>
              </a:lnTo>
              <a:lnTo>
                <a:pt x="595" y="172"/>
              </a:lnTo>
              <a:lnTo>
                <a:pt x="597" y="167"/>
              </a:lnTo>
              <a:lnTo>
                <a:pt x="599" y="163"/>
              </a:lnTo>
              <a:lnTo>
                <a:pt x="601" y="161"/>
              </a:lnTo>
              <a:lnTo>
                <a:pt x="601" y="155"/>
              </a:lnTo>
              <a:lnTo>
                <a:pt x="601" y="155"/>
              </a:lnTo>
              <a:lnTo>
                <a:pt x="599" y="151"/>
              </a:lnTo>
              <a:lnTo>
                <a:pt x="597" y="148"/>
              </a:lnTo>
              <a:lnTo>
                <a:pt x="592" y="142"/>
              </a:lnTo>
              <a:lnTo>
                <a:pt x="584" y="136"/>
              </a:lnTo>
              <a:lnTo>
                <a:pt x="582" y="132"/>
              </a:lnTo>
              <a:lnTo>
                <a:pt x="582" y="128"/>
              </a:lnTo>
              <a:lnTo>
                <a:pt x="582" y="128"/>
              </a:lnTo>
              <a:lnTo>
                <a:pt x="584" y="123"/>
              </a:lnTo>
              <a:lnTo>
                <a:pt x="588" y="119"/>
              </a:lnTo>
              <a:lnTo>
                <a:pt x="594" y="113"/>
              </a:lnTo>
              <a:lnTo>
                <a:pt x="594" y="109"/>
              </a:lnTo>
              <a:lnTo>
                <a:pt x="595" y="107"/>
              </a:lnTo>
              <a:lnTo>
                <a:pt x="595" y="107"/>
              </a:lnTo>
              <a:lnTo>
                <a:pt x="582" y="105"/>
              </a:lnTo>
              <a:lnTo>
                <a:pt x="572" y="100"/>
              </a:lnTo>
              <a:lnTo>
                <a:pt x="565" y="92"/>
              </a:lnTo>
              <a:lnTo>
                <a:pt x="559" y="83"/>
              </a:lnTo>
              <a:lnTo>
                <a:pt x="549" y="63"/>
              </a:lnTo>
              <a:lnTo>
                <a:pt x="544" y="54"/>
              </a:lnTo>
              <a:lnTo>
                <a:pt x="536" y="48"/>
              </a:lnTo>
              <a:lnTo>
                <a:pt x="536" y="48"/>
              </a:lnTo>
              <a:lnTo>
                <a:pt x="521" y="37"/>
              </a:lnTo>
              <a:lnTo>
                <a:pt x="504" y="27"/>
              </a:lnTo>
              <a:lnTo>
                <a:pt x="496" y="21"/>
              </a:lnTo>
              <a:lnTo>
                <a:pt x="488" y="16"/>
              </a:lnTo>
              <a:lnTo>
                <a:pt x="482" y="8"/>
              </a:lnTo>
              <a:lnTo>
                <a:pt x="479" y="0"/>
              </a:lnTo>
              <a:lnTo>
                <a:pt x="479" y="0"/>
              </a:lnTo>
              <a:lnTo>
                <a:pt x="473" y="4"/>
              </a:lnTo>
              <a:lnTo>
                <a:pt x="469" y="8"/>
              </a:lnTo>
              <a:lnTo>
                <a:pt x="463" y="17"/>
              </a:lnTo>
              <a:lnTo>
                <a:pt x="458" y="25"/>
              </a:lnTo>
              <a:lnTo>
                <a:pt x="452" y="27"/>
              </a:lnTo>
              <a:lnTo>
                <a:pt x="446" y="29"/>
              </a:lnTo>
              <a:lnTo>
                <a:pt x="446" y="29"/>
              </a:lnTo>
              <a:lnTo>
                <a:pt x="433" y="29"/>
              </a:lnTo>
              <a:lnTo>
                <a:pt x="419" y="29"/>
              </a:lnTo>
              <a:lnTo>
                <a:pt x="404" y="27"/>
              </a:lnTo>
              <a:lnTo>
                <a:pt x="396" y="29"/>
              </a:lnTo>
              <a:lnTo>
                <a:pt x="389" y="31"/>
              </a:lnTo>
              <a:lnTo>
                <a:pt x="389" y="31"/>
              </a:lnTo>
              <a:lnTo>
                <a:pt x="383" y="35"/>
              </a:lnTo>
              <a:lnTo>
                <a:pt x="379" y="39"/>
              </a:lnTo>
              <a:lnTo>
                <a:pt x="375" y="40"/>
              </a:lnTo>
              <a:lnTo>
                <a:pt x="375" y="40"/>
              </a:lnTo>
              <a:lnTo>
                <a:pt x="348" y="40"/>
              </a:lnTo>
              <a:lnTo>
                <a:pt x="348" y="40"/>
              </a:lnTo>
              <a:lnTo>
                <a:pt x="345" y="48"/>
              </a:lnTo>
              <a:lnTo>
                <a:pt x="337" y="65"/>
              </a:lnTo>
              <a:lnTo>
                <a:pt x="331" y="75"/>
              </a:lnTo>
              <a:lnTo>
                <a:pt x="323" y="83"/>
              </a:lnTo>
              <a:lnTo>
                <a:pt x="316" y="88"/>
              </a:lnTo>
              <a:lnTo>
                <a:pt x="308" y="90"/>
              </a:lnTo>
              <a:lnTo>
                <a:pt x="308" y="90"/>
              </a:lnTo>
              <a:lnTo>
                <a:pt x="302" y="88"/>
              </a:lnTo>
              <a:lnTo>
                <a:pt x="297" y="86"/>
              </a:lnTo>
              <a:lnTo>
                <a:pt x="281" y="75"/>
              </a:lnTo>
              <a:lnTo>
                <a:pt x="270" y="63"/>
              </a:lnTo>
              <a:lnTo>
                <a:pt x="266" y="58"/>
              </a:lnTo>
              <a:lnTo>
                <a:pt x="264" y="54"/>
              </a:lnTo>
              <a:lnTo>
                <a:pt x="264" y="54"/>
              </a:lnTo>
              <a:lnTo>
                <a:pt x="264" y="37"/>
              </a:lnTo>
              <a:lnTo>
                <a:pt x="264" y="37"/>
              </a:lnTo>
              <a:lnTo>
                <a:pt x="256" y="35"/>
              </a:lnTo>
              <a:lnTo>
                <a:pt x="253" y="31"/>
              </a:lnTo>
              <a:lnTo>
                <a:pt x="243" y="19"/>
              </a:lnTo>
              <a:lnTo>
                <a:pt x="237" y="14"/>
              </a:lnTo>
              <a:lnTo>
                <a:pt x="233" y="8"/>
              </a:lnTo>
              <a:lnTo>
                <a:pt x="226" y="6"/>
              </a:lnTo>
              <a:lnTo>
                <a:pt x="220" y="4"/>
              </a:lnTo>
              <a:lnTo>
                <a:pt x="220" y="4"/>
              </a:lnTo>
              <a:lnTo>
                <a:pt x="203" y="6"/>
              </a:lnTo>
              <a:lnTo>
                <a:pt x="189" y="10"/>
              </a:lnTo>
              <a:lnTo>
                <a:pt x="178" y="16"/>
              </a:lnTo>
              <a:lnTo>
                <a:pt x="168" y="23"/>
              </a:lnTo>
              <a:lnTo>
                <a:pt x="147" y="39"/>
              </a:lnTo>
              <a:lnTo>
                <a:pt x="138" y="44"/>
              </a:lnTo>
              <a:lnTo>
                <a:pt x="124" y="48"/>
              </a:lnTo>
              <a:lnTo>
                <a:pt x="124" y="48"/>
              </a:lnTo>
              <a:lnTo>
                <a:pt x="115" y="50"/>
              </a:lnTo>
              <a:lnTo>
                <a:pt x="103" y="50"/>
              </a:lnTo>
              <a:lnTo>
                <a:pt x="84" y="50"/>
              </a:lnTo>
              <a:lnTo>
                <a:pt x="74" y="50"/>
              </a:lnTo>
              <a:lnTo>
                <a:pt x="65" y="52"/>
              </a:lnTo>
              <a:lnTo>
                <a:pt x="55" y="56"/>
              </a:lnTo>
              <a:lnTo>
                <a:pt x="48" y="61"/>
              </a:lnTo>
              <a:lnTo>
                <a:pt x="48" y="61"/>
              </a:lnTo>
              <a:lnTo>
                <a:pt x="38" y="56"/>
              </a:lnTo>
              <a:lnTo>
                <a:pt x="32" y="52"/>
              </a:lnTo>
              <a:lnTo>
                <a:pt x="27" y="50"/>
              </a:lnTo>
              <a:lnTo>
                <a:pt x="27" y="50"/>
              </a:lnTo>
              <a:lnTo>
                <a:pt x="23" y="52"/>
              </a:lnTo>
              <a:lnTo>
                <a:pt x="19" y="52"/>
              </a:lnTo>
              <a:lnTo>
                <a:pt x="13" y="58"/>
              </a:lnTo>
              <a:lnTo>
                <a:pt x="9" y="63"/>
              </a:lnTo>
              <a:lnTo>
                <a:pt x="4" y="65"/>
              </a:lnTo>
              <a:lnTo>
                <a:pt x="0" y="67"/>
              </a:lnTo>
              <a:lnTo>
                <a:pt x="0" y="67"/>
              </a:lnTo>
              <a:lnTo>
                <a:pt x="101" y="327"/>
              </a:lnTo>
              <a:lnTo>
                <a:pt x="101" y="327"/>
              </a:lnTo>
              <a:lnTo>
                <a:pt x="101" y="327"/>
              </a:lnTo>
              <a:lnTo>
                <a:pt x="103" y="331"/>
              </a:lnTo>
              <a:lnTo>
                <a:pt x="105" y="335"/>
              </a:lnTo>
              <a:lnTo>
                <a:pt x="109" y="337"/>
              </a:lnTo>
              <a:lnTo>
                <a:pt x="113" y="339"/>
              </a:lnTo>
              <a:lnTo>
                <a:pt x="113" y="339"/>
              </a:lnTo>
              <a:lnTo>
                <a:pt x="122" y="337"/>
              </a:lnTo>
              <a:lnTo>
                <a:pt x="128" y="331"/>
              </a:lnTo>
              <a:lnTo>
                <a:pt x="134" y="325"/>
              </a:lnTo>
              <a:lnTo>
                <a:pt x="138" y="318"/>
              </a:lnTo>
              <a:lnTo>
                <a:pt x="141" y="310"/>
              </a:lnTo>
              <a:lnTo>
                <a:pt x="145" y="304"/>
              </a:lnTo>
              <a:lnTo>
                <a:pt x="151" y="299"/>
              </a:lnTo>
              <a:lnTo>
                <a:pt x="159" y="297"/>
              </a:lnTo>
              <a:lnTo>
                <a:pt x="159" y="297"/>
              </a:lnTo>
              <a:lnTo>
                <a:pt x="166" y="299"/>
              </a:lnTo>
              <a:lnTo>
                <a:pt x="178" y="303"/>
              </a:lnTo>
              <a:lnTo>
                <a:pt x="186" y="308"/>
              </a:lnTo>
              <a:lnTo>
                <a:pt x="187" y="310"/>
              </a:lnTo>
              <a:lnTo>
                <a:pt x="189" y="314"/>
              </a:lnTo>
              <a:lnTo>
                <a:pt x="189" y="314"/>
              </a:lnTo>
              <a:lnTo>
                <a:pt x="189" y="320"/>
              </a:lnTo>
              <a:lnTo>
                <a:pt x="191" y="325"/>
              </a:lnTo>
              <a:lnTo>
                <a:pt x="197" y="333"/>
              </a:lnTo>
              <a:lnTo>
                <a:pt x="203" y="343"/>
              </a:lnTo>
              <a:lnTo>
                <a:pt x="207" y="348"/>
              </a:lnTo>
              <a:lnTo>
                <a:pt x="207" y="358"/>
              </a:lnTo>
              <a:lnTo>
                <a:pt x="207" y="358"/>
              </a:lnTo>
              <a:lnTo>
                <a:pt x="214" y="358"/>
              </a:lnTo>
              <a:lnTo>
                <a:pt x="226" y="358"/>
              </a:lnTo>
              <a:lnTo>
                <a:pt x="247" y="358"/>
              </a:lnTo>
              <a:lnTo>
                <a:pt x="247" y="358"/>
              </a:lnTo>
              <a:lnTo>
                <a:pt x="260" y="358"/>
              </a:lnTo>
              <a:lnTo>
                <a:pt x="272" y="356"/>
              </a:lnTo>
              <a:lnTo>
                <a:pt x="293" y="350"/>
              </a:lnTo>
              <a:lnTo>
                <a:pt x="312" y="345"/>
              </a:lnTo>
              <a:lnTo>
                <a:pt x="331" y="343"/>
              </a:lnTo>
              <a:lnTo>
                <a:pt x="331" y="343"/>
              </a:lnTo>
              <a:lnTo>
                <a:pt x="343" y="343"/>
              </a:lnTo>
              <a:lnTo>
                <a:pt x="352" y="347"/>
              </a:lnTo>
              <a:lnTo>
                <a:pt x="362" y="352"/>
              </a:lnTo>
              <a:lnTo>
                <a:pt x="369" y="358"/>
              </a:lnTo>
              <a:lnTo>
                <a:pt x="377" y="364"/>
              </a:lnTo>
              <a:lnTo>
                <a:pt x="383" y="371"/>
              </a:lnTo>
              <a:lnTo>
                <a:pt x="392" y="387"/>
              </a:lnTo>
              <a:lnTo>
                <a:pt x="392" y="387"/>
              </a:lnTo>
              <a:lnTo>
                <a:pt x="400" y="387"/>
              </a:lnTo>
              <a:lnTo>
                <a:pt x="400" y="387"/>
              </a:lnTo>
              <a:close/>
            </a:path>
          </a:pathLst>
        </a:custGeom>
        <a:solidFill>
          <a:srgbClr val="ff660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38160</xdr:rowOff>
    </xdr:from>
    <xdr:to>
      <xdr:col>0</xdr:col>
      <xdr:colOff>1080</xdr:colOff>
      <xdr:row>16</xdr:row>
      <xdr:rowOff>75600</xdr:rowOff>
    </xdr:to>
    <xdr:sp>
      <xdr:nvSpPr>
        <xdr:cNvPr id="3" name="Хабаровский край"/>
        <xdr:cNvSpPr/>
      </xdr:nvSpPr>
      <xdr:spPr>
        <a:xfrm>
          <a:off x="0" y="1209600"/>
          <a:ext cx="1080" cy="1495080"/>
        </a:xfrm>
        <a:custGeom>
          <a:avLst/>
          <a:gdLst/>
          <a:ahLst/>
          <a:rect l="l" t="t" r="r" b="b"/>
          <a:pathLst>
            <a:path w="1111" h="1640">
              <a:moveTo>
                <a:pt x="559" y="1487"/>
              </a:moveTo>
              <a:lnTo>
                <a:pt x="559" y="1487"/>
              </a:lnTo>
              <a:lnTo>
                <a:pt x="561" y="1487"/>
              </a:lnTo>
              <a:lnTo>
                <a:pt x="561" y="1487"/>
              </a:lnTo>
              <a:lnTo>
                <a:pt x="553" y="1485"/>
              </a:lnTo>
              <a:lnTo>
                <a:pt x="546" y="1483"/>
              </a:lnTo>
              <a:lnTo>
                <a:pt x="540" y="1481"/>
              </a:lnTo>
              <a:lnTo>
                <a:pt x="534" y="1475"/>
              </a:lnTo>
              <a:lnTo>
                <a:pt x="527" y="1466"/>
              </a:lnTo>
              <a:lnTo>
                <a:pt x="519" y="1452"/>
              </a:lnTo>
              <a:lnTo>
                <a:pt x="511" y="1441"/>
              </a:lnTo>
              <a:lnTo>
                <a:pt x="502" y="1429"/>
              </a:lnTo>
              <a:lnTo>
                <a:pt x="498" y="1425"/>
              </a:lnTo>
              <a:lnTo>
                <a:pt x="492" y="1422"/>
              </a:lnTo>
              <a:lnTo>
                <a:pt x="486" y="1420"/>
              </a:lnTo>
              <a:lnTo>
                <a:pt x="479" y="1420"/>
              </a:lnTo>
              <a:lnTo>
                <a:pt x="479" y="1420"/>
              </a:lnTo>
              <a:lnTo>
                <a:pt x="462" y="1420"/>
              </a:lnTo>
              <a:lnTo>
                <a:pt x="462" y="1420"/>
              </a:lnTo>
              <a:lnTo>
                <a:pt x="456" y="1418"/>
              </a:lnTo>
              <a:lnTo>
                <a:pt x="450" y="1414"/>
              </a:lnTo>
              <a:lnTo>
                <a:pt x="448" y="1410"/>
              </a:lnTo>
              <a:lnTo>
                <a:pt x="446" y="1404"/>
              </a:lnTo>
              <a:lnTo>
                <a:pt x="446" y="1404"/>
              </a:lnTo>
              <a:lnTo>
                <a:pt x="435" y="1404"/>
              </a:lnTo>
              <a:lnTo>
                <a:pt x="427" y="1404"/>
              </a:lnTo>
              <a:lnTo>
                <a:pt x="421" y="1401"/>
              </a:lnTo>
              <a:lnTo>
                <a:pt x="416" y="1395"/>
              </a:lnTo>
              <a:lnTo>
                <a:pt x="414" y="1387"/>
              </a:lnTo>
              <a:lnTo>
                <a:pt x="412" y="1379"/>
              </a:lnTo>
              <a:lnTo>
                <a:pt x="410" y="1360"/>
              </a:lnTo>
              <a:lnTo>
                <a:pt x="410" y="1360"/>
              </a:lnTo>
              <a:lnTo>
                <a:pt x="412" y="1347"/>
              </a:lnTo>
              <a:lnTo>
                <a:pt x="416" y="1337"/>
              </a:lnTo>
              <a:lnTo>
                <a:pt x="425" y="1320"/>
              </a:lnTo>
              <a:lnTo>
                <a:pt x="425" y="1320"/>
              </a:lnTo>
              <a:lnTo>
                <a:pt x="417" y="1316"/>
              </a:lnTo>
              <a:lnTo>
                <a:pt x="412" y="1314"/>
              </a:lnTo>
              <a:lnTo>
                <a:pt x="408" y="1309"/>
              </a:lnTo>
              <a:lnTo>
                <a:pt x="406" y="1301"/>
              </a:lnTo>
              <a:lnTo>
                <a:pt x="406" y="1301"/>
              </a:lnTo>
              <a:lnTo>
                <a:pt x="408" y="1295"/>
              </a:lnTo>
              <a:lnTo>
                <a:pt x="412" y="1290"/>
              </a:lnTo>
              <a:lnTo>
                <a:pt x="423" y="1276"/>
              </a:lnTo>
              <a:lnTo>
                <a:pt x="437" y="1261"/>
              </a:lnTo>
              <a:lnTo>
                <a:pt x="440" y="1253"/>
              </a:lnTo>
              <a:lnTo>
                <a:pt x="442" y="1244"/>
              </a:lnTo>
              <a:lnTo>
                <a:pt x="442" y="1244"/>
              </a:lnTo>
              <a:lnTo>
                <a:pt x="442" y="1230"/>
              </a:lnTo>
              <a:lnTo>
                <a:pt x="442" y="1230"/>
              </a:lnTo>
              <a:lnTo>
                <a:pt x="444" y="1223"/>
              </a:lnTo>
              <a:lnTo>
                <a:pt x="446" y="1217"/>
              </a:lnTo>
              <a:lnTo>
                <a:pt x="456" y="1205"/>
              </a:lnTo>
              <a:lnTo>
                <a:pt x="465" y="1198"/>
              </a:lnTo>
              <a:lnTo>
                <a:pt x="467" y="1192"/>
              </a:lnTo>
              <a:lnTo>
                <a:pt x="469" y="1186"/>
              </a:lnTo>
              <a:lnTo>
                <a:pt x="469" y="1186"/>
              </a:lnTo>
              <a:lnTo>
                <a:pt x="467" y="1180"/>
              </a:lnTo>
              <a:lnTo>
                <a:pt x="463" y="1177"/>
              </a:lnTo>
              <a:lnTo>
                <a:pt x="458" y="1175"/>
              </a:lnTo>
              <a:lnTo>
                <a:pt x="452" y="1173"/>
              </a:lnTo>
              <a:lnTo>
                <a:pt x="446" y="1171"/>
              </a:lnTo>
              <a:lnTo>
                <a:pt x="440" y="1167"/>
              </a:lnTo>
              <a:lnTo>
                <a:pt x="437" y="1163"/>
              </a:lnTo>
              <a:lnTo>
                <a:pt x="437" y="1156"/>
              </a:lnTo>
              <a:lnTo>
                <a:pt x="437" y="1156"/>
              </a:lnTo>
              <a:lnTo>
                <a:pt x="437" y="1152"/>
              </a:lnTo>
              <a:lnTo>
                <a:pt x="439" y="1146"/>
              </a:lnTo>
              <a:lnTo>
                <a:pt x="442" y="1142"/>
              </a:lnTo>
              <a:lnTo>
                <a:pt x="446" y="1140"/>
              </a:lnTo>
              <a:lnTo>
                <a:pt x="446" y="1140"/>
              </a:lnTo>
              <a:lnTo>
                <a:pt x="490" y="1140"/>
              </a:lnTo>
              <a:lnTo>
                <a:pt x="490" y="1140"/>
              </a:lnTo>
              <a:lnTo>
                <a:pt x="490" y="1140"/>
              </a:lnTo>
              <a:lnTo>
                <a:pt x="511" y="1133"/>
              </a:lnTo>
              <a:lnTo>
                <a:pt x="519" y="1127"/>
              </a:lnTo>
              <a:lnTo>
                <a:pt x="521" y="1123"/>
              </a:lnTo>
              <a:lnTo>
                <a:pt x="523" y="1117"/>
              </a:lnTo>
              <a:lnTo>
                <a:pt x="523" y="1117"/>
              </a:lnTo>
              <a:lnTo>
                <a:pt x="521" y="1108"/>
              </a:lnTo>
              <a:lnTo>
                <a:pt x="515" y="1096"/>
              </a:lnTo>
              <a:lnTo>
                <a:pt x="507" y="1081"/>
              </a:lnTo>
              <a:lnTo>
                <a:pt x="500" y="1068"/>
              </a:lnTo>
              <a:lnTo>
                <a:pt x="490" y="1054"/>
              </a:lnTo>
              <a:lnTo>
                <a:pt x="479" y="1043"/>
              </a:lnTo>
              <a:lnTo>
                <a:pt x="471" y="1035"/>
              </a:lnTo>
              <a:lnTo>
                <a:pt x="467" y="1033"/>
              </a:lnTo>
              <a:lnTo>
                <a:pt x="463" y="1031"/>
              </a:lnTo>
              <a:lnTo>
                <a:pt x="463" y="1031"/>
              </a:lnTo>
              <a:lnTo>
                <a:pt x="458" y="1033"/>
              </a:lnTo>
              <a:lnTo>
                <a:pt x="452" y="1035"/>
              </a:lnTo>
              <a:lnTo>
                <a:pt x="442" y="1043"/>
              </a:lnTo>
              <a:lnTo>
                <a:pt x="437" y="1052"/>
              </a:lnTo>
              <a:lnTo>
                <a:pt x="429" y="1058"/>
              </a:lnTo>
              <a:lnTo>
                <a:pt x="429" y="1058"/>
              </a:lnTo>
              <a:lnTo>
                <a:pt x="419" y="1064"/>
              </a:lnTo>
              <a:lnTo>
                <a:pt x="412" y="1068"/>
              </a:lnTo>
              <a:lnTo>
                <a:pt x="402" y="1071"/>
              </a:lnTo>
              <a:lnTo>
                <a:pt x="400" y="1075"/>
              </a:lnTo>
              <a:lnTo>
                <a:pt x="396" y="1079"/>
              </a:lnTo>
              <a:lnTo>
                <a:pt x="396" y="1079"/>
              </a:lnTo>
              <a:lnTo>
                <a:pt x="393" y="1085"/>
              </a:lnTo>
              <a:lnTo>
                <a:pt x="391" y="1091"/>
              </a:lnTo>
              <a:lnTo>
                <a:pt x="387" y="1102"/>
              </a:lnTo>
              <a:lnTo>
                <a:pt x="381" y="1115"/>
              </a:lnTo>
              <a:lnTo>
                <a:pt x="377" y="1121"/>
              </a:lnTo>
              <a:lnTo>
                <a:pt x="373" y="1127"/>
              </a:lnTo>
              <a:lnTo>
                <a:pt x="373" y="1127"/>
              </a:lnTo>
              <a:lnTo>
                <a:pt x="358" y="1133"/>
              </a:lnTo>
              <a:lnTo>
                <a:pt x="352" y="1136"/>
              </a:lnTo>
              <a:lnTo>
                <a:pt x="345" y="1142"/>
              </a:lnTo>
              <a:lnTo>
                <a:pt x="345" y="1142"/>
              </a:lnTo>
              <a:lnTo>
                <a:pt x="341" y="1146"/>
              </a:lnTo>
              <a:lnTo>
                <a:pt x="337" y="1152"/>
              </a:lnTo>
              <a:lnTo>
                <a:pt x="331" y="1158"/>
              </a:lnTo>
              <a:lnTo>
                <a:pt x="327" y="1159"/>
              </a:lnTo>
              <a:lnTo>
                <a:pt x="324" y="1159"/>
              </a:lnTo>
              <a:lnTo>
                <a:pt x="324" y="1159"/>
              </a:lnTo>
              <a:lnTo>
                <a:pt x="314" y="1158"/>
              </a:lnTo>
              <a:lnTo>
                <a:pt x="304" y="1156"/>
              </a:lnTo>
              <a:lnTo>
                <a:pt x="299" y="1150"/>
              </a:lnTo>
              <a:lnTo>
                <a:pt x="293" y="1146"/>
              </a:lnTo>
              <a:lnTo>
                <a:pt x="287" y="1140"/>
              </a:lnTo>
              <a:lnTo>
                <a:pt x="281" y="1135"/>
              </a:lnTo>
              <a:lnTo>
                <a:pt x="274" y="1133"/>
              </a:lnTo>
              <a:lnTo>
                <a:pt x="262" y="1131"/>
              </a:lnTo>
              <a:lnTo>
                <a:pt x="262" y="1131"/>
              </a:lnTo>
              <a:lnTo>
                <a:pt x="255" y="1133"/>
              </a:lnTo>
              <a:lnTo>
                <a:pt x="247" y="1138"/>
              </a:lnTo>
              <a:lnTo>
                <a:pt x="241" y="1142"/>
              </a:lnTo>
              <a:lnTo>
                <a:pt x="230" y="1144"/>
              </a:lnTo>
              <a:lnTo>
                <a:pt x="230" y="1144"/>
              </a:lnTo>
              <a:lnTo>
                <a:pt x="220" y="1142"/>
              </a:lnTo>
              <a:lnTo>
                <a:pt x="213" y="1138"/>
              </a:lnTo>
              <a:lnTo>
                <a:pt x="205" y="1133"/>
              </a:lnTo>
              <a:lnTo>
                <a:pt x="203" y="1129"/>
              </a:lnTo>
              <a:lnTo>
                <a:pt x="203" y="1125"/>
              </a:lnTo>
              <a:lnTo>
                <a:pt x="203" y="1125"/>
              </a:lnTo>
              <a:lnTo>
                <a:pt x="203" y="1119"/>
              </a:lnTo>
              <a:lnTo>
                <a:pt x="207" y="1114"/>
              </a:lnTo>
              <a:lnTo>
                <a:pt x="213" y="1104"/>
              </a:lnTo>
              <a:lnTo>
                <a:pt x="218" y="1094"/>
              </a:lnTo>
              <a:lnTo>
                <a:pt x="220" y="1089"/>
              </a:lnTo>
              <a:lnTo>
                <a:pt x="222" y="1083"/>
              </a:lnTo>
              <a:lnTo>
                <a:pt x="222" y="1083"/>
              </a:lnTo>
              <a:lnTo>
                <a:pt x="220" y="1077"/>
              </a:lnTo>
              <a:lnTo>
                <a:pt x="216" y="1073"/>
              </a:lnTo>
              <a:lnTo>
                <a:pt x="213" y="1068"/>
              </a:lnTo>
              <a:lnTo>
                <a:pt x="211" y="1060"/>
              </a:lnTo>
              <a:lnTo>
                <a:pt x="211" y="1060"/>
              </a:lnTo>
              <a:lnTo>
                <a:pt x="213" y="1054"/>
              </a:lnTo>
              <a:lnTo>
                <a:pt x="216" y="1050"/>
              </a:lnTo>
              <a:lnTo>
                <a:pt x="220" y="1047"/>
              </a:lnTo>
              <a:lnTo>
                <a:pt x="224" y="1043"/>
              </a:lnTo>
              <a:lnTo>
                <a:pt x="224" y="1043"/>
              </a:lnTo>
              <a:lnTo>
                <a:pt x="235" y="1004"/>
              </a:lnTo>
              <a:lnTo>
                <a:pt x="239" y="985"/>
              </a:lnTo>
              <a:lnTo>
                <a:pt x="241" y="964"/>
              </a:lnTo>
              <a:lnTo>
                <a:pt x="241" y="964"/>
              </a:lnTo>
              <a:lnTo>
                <a:pt x="239" y="953"/>
              </a:lnTo>
              <a:lnTo>
                <a:pt x="237" y="949"/>
              </a:lnTo>
              <a:lnTo>
                <a:pt x="235" y="945"/>
              </a:lnTo>
              <a:lnTo>
                <a:pt x="232" y="941"/>
              </a:lnTo>
              <a:lnTo>
                <a:pt x="226" y="941"/>
              </a:lnTo>
              <a:lnTo>
                <a:pt x="211" y="939"/>
              </a:lnTo>
              <a:lnTo>
                <a:pt x="211" y="939"/>
              </a:lnTo>
              <a:lnTo>
                <a:pt x="197" y="941"/>
              </a:lnTo>
              <a:lnTo>
                <a:pt x="188" y="943"/>
              </a:lnTo>
              <a:lnTo>
                <a:pt x="178" y="947"/>
              </a:lnTo>
              <a:lnTo>
                <a:pt x="168" y="953"/>
              </a:lnTo>
              <a:lnTo>
                <a:pt x="155" y="966"/>
              </a:lnTo>
              <a:lnTo>
                <a:pt x="140" y="982"/>
              </a:lnTo>
              <a:lnTo>
                <a:pt x="140" y="982"/>
              </a:lnTo>
              <a:lnTo>
                <a:pt x="121" y="982"/>
              </a:lnTo>
              <a:lnTo>
                <a:pt x="121" y="982"/>
              </a:lnTo>
              <a:lnTo>
                <a:pt x="121" y="982"/>
              </a:lnTo>
              <a:lnTo>
                <a:pt x="117" y="955"/>
              </a:lnTo>
              <a:lnTo>
                <a:pt x="113" y="930"/>
              </a:lnTo>
              <a:lnTo>
                <a:pt x="111" y="907"/>
              </a:lnTo>
              <a:lnTo>
                <a:pt x="111" y="886"/>
              </a:lnTo>
              <a:lnTo>
                <a:pt x="111" y="886"/>
              </a:lnTo>
              <a:lnTo>
                <a:pt x="111" y="880"/>
              </a:lnTo>
              <a:lnTo>
                <a:pt x="109" y="874"/>
              </a:lnTo>
              <a:lnTo>
                <a:pt x="105" y="871"/>
              </a:lnTo>
              <a:lnTo>
                <a:pt x="101" y="867"/>
              </a:lnTo>
              <a:lnTo>
                <a:pt x="90" y="863"/>
              </a:lnTo>
              <a:lnTo>
                <a:pt x="78" y="859"/>
              </a:lnTo>
              <a:lnTo>
                <a:pt x="67" y="857"/>
              </a:lnTo>
              <a:lnTo>
                <a:pt x="55" y="853"/>
              </a:lnTo>
              <a:lnTo>
                <a:pt x="48" y="849"/>
              </a:lnTo>
              <a:lnTo>
                <a:pt x="46" y="848"/>
              </a:lnTo>
              <a:lnTo>
                <a:pt x="46" y="844"/>
              </a:lnTo>
              <a:lnTo>
                <a:pt x="46" y="844"/>
              </a:lnTo>
              <a:lnTo>
                <a:pt x="46" y="836"/>
              </a:lnTo>
              <a:lnTo>
                <a:pt x="50" y="830"/>
              </a:lnTo>
              <a:lnTo>
                <a:pt x="59" y="821"/>
              </a:lnTo>
              <a:lnTo>
                <a:pt x="59" y="821"/>
              </a:lnTo>
              <a:lnTo>
                <a:pt x="57" y="784"/>
              </a:lnTo>
              <a:lnTo>
                <a:pt x="57" y="784"/>
              </a:lnTo>
              <a:lnTo>
                <a:pt x="57" y="784"/>
              </a:lnTo>
              <a:lnTo>
                <a:pt x="38" y="783"/>
              </a:lnTo>
              <a:lnTo>
                <a:pt x="23" y="781"/>
              </a:lnTo>
              <a:lnTo>
                <a:pt x="11" y="775"/>
              </a:lnTo>
              <a:lnTo>
                <a:pt x="0" y="763"/>
              </a:lnTo>
              <a:lnTo>
                <a:pt x="0" y="763"/>
              </a:lnTo>
              <a:lnTo>
                <a:pt x="17" y="752"/>
              </a:lnTo>
              <a:lnTo>
                <a:pt x="25" y="744"/>
              </a:lnTo>
              <a:lnTo>
                <a:pt x="27" y="740"/>
              </a:lnTo>
              <a:lnTo>
                <a:pt x="27" y="735"/>
              </a:lnTo>
              <a:lnTo>
                <a:pt x="27" y="735"/>
              </a:lnTo>
              <a:lnTo>
                <a:pt x="25" y="717"/>
              </a:lnTo>
              <a:lnTo>
                <a:pt x="19" y="700"/>
              </a:lnTo>
              <a:lnTo>
                <a:pt x="15" y="683"/>
              </a:lnTo>
              <a:lnTo>
                <a:pt x="11" y="666"/>
              </a:lnTo>
              <a:lnTo>
                <a:pt x="11" y="666"/>
              </a:lnTo>
              <a:lnTo>
                <a:pt x="13" y="651"/>
              </a:lnTo>
              <a:lnTo>
                <a:pt x="15" y="637"/>
              </a:lnTo>
              <a:lnTo>
                <a:pt x="19" y="628"/>
              </a:lnTo>
              <a:lnTo>
                <a:pt x="25" y="620"/>
              </a:lnTo>
              <a:lnTo>
                <a:pt x="32" y="612"/>
              </a:lnTo>
              <a:lnTo>
                <a:pt x="40" y="607"/>
              </a:lnTo>
              <a:lnTo>
                <a:pt x="55" y="597"/>
              </a:lnTo>
              <a:lnTo>
                <a:pt x="73" y="589"/>
              </a:lnTo>
              <a:lnTo>
                <a:pt x="80" y="584"/>
              </a:lnTo>
              <a:lnTo>
                <a:pt x="86" y="578"/>
              </a:lnTo>
              <a:lnTo>
                <a:pt x="92" y="572"/>
              </a:lnTo>
              <a:lnTo>
                <a:pt x="98" y="563"/>
              </a:lnTo>
              <a:lnTo>
                <a:pt x="99" y="553"/>
              </a:lnTo>
              <a:lnTo>
                <a:pt x="99" y="541"/>
              </a:lnTo>
              <a:lnTo>
                <a:pt x="99" y="541"/>
              </a:lnTo>
              <a:lnTo>
                <a:pt x="101" y="532"/>
              </a:lnTo>
              <a:lnTo>
                <a:pt x="105" y="526"/>
              </a:lnTo>
              <a:lnTo>
                <a:pt x="111" y="524"/>
              </a:lnTo>
              <a:lnTo>
                <a:pt x="117" y="522"/>
              </a:lnTo>
              <a:lnTo>
                <a:pt x="132" y="520"/>
              </a:lnTo>
              <a:lnTo>
                <a:pt x="142" y="520"/>
              </a:lnTo>
              <a:lnTo>
                <a:pt x="149" y="518"/>
              </a:lnTo>
              <a:lnTo>
                <a:pt x="149" y="518"/>
              </a:lnTo>
              <a:lnTo>
                <a:pt x="159" y="515"/>
              </a:lnTo>
              <a:lnTo>
                <a:pt x="165" y="507"/>
              </a:lnTo>
              <a:lnTo>
                <a:pt x="170" y="501"/>
              </a:lnTo>
              <a:lnTo>
                <a:pt x="172" y="494"/>
              </a:lnTo>
              <a:lnTo>
                <a:pt x="172" y="476"/>
              </a:lnTo>
              <a:lnTo>
                <a:pt x="172" y="457"/>
              </a:lnTo>
              <a:lnTo>
                <a:pt x="172" y="457"/>
              </a:lnTo>
              <a:lnTo>
                <a:pt x="172" y="453"/>
              </a:lnTo>
              <a:lnTo>
                <a:pt x="174" y="450"/>
              </a:lnTo>
              <a:lnTo>
                <a:pt x="182" y="446"/>
              </a:lnTo>
              <a:lnTo>
                <a:pt x="188" y="442"/>
              </a:lnTo>
              <a:lnTo>
                <a:pt x="190" y="438"/>
              </a:lnTo>
              <a:lnTo>
                <a:pt x="191" y="436"/>
              </a:lnTo>
              <a:lnTo>
                <a:pt x="191" y="436"/>
              </a:lnTo>
              <a:lnTo>
                <a:pt x="190" y="425"/>
              </a:lnTo>
              <a:lnTo>
                <a:pt x="188" y="415"/>
              </a:lnTo>
              <a:lnTo>
                <a:pt x="182" y="408"/>
              </a:lnTo>
              <a:lnTo>
                <a:pt x="176" y="400"/>
              </a:lnTo>
              <a:lnTo>
                <a:pt x="163" y="386"/>
              </a:lnTo>
              <a:lnTo>
                <a:pt x="145" y="375"/>
              </a:lnTo>
              <a:lnTo>
                <a:pt x="130" y="364"/>
              </a:lnTo>
              <a:lnTo>
                <a:pt x="115" y="350"/>
              </a:lnTo>
              <a:lnTo>
                <a:pt x="109" y="342"/>
              </a:lnTo>
              <a:lnTo>
                <a:pt x="105" y="335"/>
              </a:lnTo>
              <a:lnTo>
                <a:pt x="103" y="327"/>
              </a:lnTo>
              <a:lnTo>
                <a:pt x="101" y="318"/>
              </a:lnTo>
              <a:lnTo>
                <a:pt x="101" y="318"/>
              </a:lnTo>
              <a:lnTo>
                <a:pt x="103" y="308"/>
              </a:lnTo>
              <a:lnTo>
                <a:pt x="103" y="304"/>
              </a:lnTo>
              <a:lnTo>
                <a:pt x="101" y="300"/>
              </a:lnTo>
              <a:lnTo>
                <a:pt x="101" y="300"/>
              </a:lnTo>
              <a:lnTo>
                <a:pt x="113" y="274"/>
              </a:lnTo>
              <a:lnTo>
                <a:pt x="119" y="262"/>
              </a:lnTo>
              <a:lnTo>
                <a:pt x="119" y="247"/>
              </a:lnTo>
              <a:lnTo>
                <a:pt x="119" y="247"/>
              </a:lnTo>
              <a:lnTo>
                <a:pt x="117" y="235"/>
              </a:lnTo>
              <a:lnTo>
                <a:pt x="113" y="222"/>
              </a:lnTo>
              <a:lnTo>
                <a:pt x="101" y="197"/>
              </a:lnTo>
              <a:lnTo>
                <a:pt x="90" y="172"/>
              </a:lnTo>
              <a:lnTo>
                <a:pt x="86" y="161"/>
              </a:lnTo>
              <a:lnTo>
                <a:pt x="84" y="153"/>
              </a:lnTo>
              <a:lnTo>
                <a:pt x="84" y="153"/>
              </a:lnTo>
              <a:lnTo>
                <a:pt x="86" y="147"/>
              </a:lnTo>
              <a:lnTo>
                <a:pt x="88" y="142"/>
              </a:lnTo>
              <a:lnTo>
                <a:pt x="92" y="138"/>
              </a:lnTo>
              <a:lnTo>
                <a:pt x="98" y="136"/>
              </a:lnTo>
              <a:lnTo>
                <a:pt x="109" y="132"/>
              </a:lnTo>
              <a:lnTo>
                <a:pt x="122" y="132"/>
              </a:lnTo>
              <a:lnTo>
                <a:pt x="122" y="132"/>
              </a:lnTo>
              <a:lnTo>
                <a:pt x="161" y="130"/>
              </a:lnTo>
              <a:lnTo>
                <a:pt x="161" y="130"/>
              </a:lnTo>
              <a:lnTo>
                <a:pt x="174" y="134"/>
              </a:lnTo>
              <a:lnTo>
                <a:pt x="188" y="136"/>
              </a:lnTo>
              <a:lnTo>
                <a:pt x="193" y="134"/>
              </a:lnTo>
              <a:lnTo>
                <a:pt x="199" y="132"/>
              </a:lnTo>
              <a:lnTo>
                <a:pt x="199" y="132"/>
              </a:lnTo>
              <a:lnTo>
                <a:pt x="207" y="126"/>
              </a:lnTo>
              <a:lnTo>
                <a:pt x="213" y="121"/>
              </a:lnTo>
              <a:lnTo>
                <a:pt x="222" y="103"/>
              </a:lnTo>
              <a:lnTo>
                <a:pt x="228" y="94"/>
              </a:lnTo>
              <a:lnTo>
                <a:pt x="235" y="88"/>
              </a:lnTo>
              <a:lnTo>
                <a:pt x="247" y="82"/>
              </a:lnTo>
              <a:lnTo>
                <a:pt x="260" y="80"/>
              </a:lnTo>
              <a:lnTo>
                <a:pt x="260" y="80"/>
              </a:lnTo>
              <a:lnTo>
                <a:pt x="272" y="82"/>
              </a:lnTo>
              <a:lnTo>
                <a:pt x="278" y="82"/>
              </a:lnTo>
              <a:lnTo>
                <a:pt x="280" y="84"/>
              </a:lnTo>
              <a:lnTo>
                <a:pt x="289" y="80"/>
              </a:lnTo>
              <a:lnTo>
                <a:pt x="289" y="80"/>
              </a:lnTo>
              <a:lnTo>
                <a:pt x="293" y="77"/>
              </a:lnTo>
              <a:lnTo>
                <a:pt x="295" y="73"/>
              </a:lnTo>
              <a:lnTo>
                <a:pt x="295" y="59"/>
              </a:lnTo>
              <a:lnTo>
                <a:pt x="293" y="46"/>
              </a:lnTo>
              <a:lnTo>
                <a:pt x="291" y="40"/>
              </a:lnTo>
              <a:lnTo>
                <a:pt x="293" y="34"/>
              </a:lnTo>
              <a:lnTo>
                <a:pt x="293" y="34"/>
              </a:lnTo>
              <a:lnTo>
                <a:pt x="303" y="25"/>
              </a:lnTo>
              <a:lnTo>
                <a:pt x="314" y="13"/>
              </a:lnTo>
              <a:lnTo>
                <a:pt x="327" y="4"/>
              </a:lnTo>
              <a:lnTo>
                <a:pt x="331" y="0"/>
              </a:lnTo>
              <a:lnTo>
                <a:pt x="337" y="0"/>
              </a:lnTo>
              <a:lnTo>
                <a:pt x="337" y="0"/>
              </a:lnTo>
              <a:lnTo>
                <a:pt x="352" y="0"/>
              </a:lnTo>
              <a:lnTo>
                <a:pt x="368" y="6"/>
              </a:lnTo>
              <a:lnTo>
                <a:pt x="385" y="11"/>
              </a:lnTo>
              <a:lnTo>
                <a:pt x="402" y="21"/>
              </a:lnTo>
              <a:lnTo>
                <a:pt x="416" y="33"/>
              </a:lnTo>
              <a:lnTo>
                <a:pt x="427" y="46"/>
              </a:lnTo>
              <a:lnTo>
                <a:pt x="435" y="59"/>
              </a:lnTo>
              <a:lnTo>
                <a:pt x="439" y="65"/>
              </a:lnTo>
              <a:lnTo>
                <a:pt x="439" y="73"/>
              </a:lnTo>
              <a:lnTo>
                <a:pt x="439" y="73"/>
              </a:lnTo>
              <a:lnTo>
                <a:pt x="437" y="78"/>
              </a:lnTo>
              <a:lnTo>
                <a:pt x="433" y="86"/>
              </a:lnTo>
              <a:lnTo>
                <a:pt x="429" y="92"/>
              </a:lnTo>
              <a:lnTo>
                <a:pt x="429" y="99"/>
              </a:lnTo>
              <a:lnTo>
                <a:pt x="429" y="99"/>
              </a:lnTo>
              <a:lnTo>
                <a:pt x="431" y="113"/>
              </a:lnTo>
              <a:lnTo>
                <a:pt x="433" y="117"/>
              </a:lnTo>
              <a:lnTo>
                <a:pt x="435" y="121"/>
              </a:lnTo>
              <a:lnTo>
                <a:pt x="439" y="124"/>
              </a:lnTo>
              <a:lnTo>
                <a:pt x="444" y="126"/>
              </a:lnTo>
              <a:lnTo>
                <a:pt x="456" y="128"/>
              </a:lnTo>
              <a:lnTo>
                <a:pt x="456" y="128"/>
              </a:lnTo>
              <a:lnTo>
                <a:pt x="463" y="128"/>
              </a:lnTo>
              <a:lnTo>
                <a:pt x="467" y="124"/>
              </a:lnTo>
              <a:lnTo>
                <a:pt x="475" y="119"/>
              </a:lnTo>
              <a:lnTo>
                <a:pt x="479" y="113"/>
              </a:lnTo>
              <a:lnTo>
                <a:pt x="483" y="111"/>
              </a:lnTo>
              <a:lnTo>
                <a:pt x="488" y="111"/>
              </a:lnTo>
              <a:lnTo>
                <a:pt x="488" y="111"/>
              </a:lnTo>
              <a:lnTo>
                <a:pt x="498" y="111"/>
              </a:lnTo>
              <a:lnTo>
                <a:pt x="504" y="113"/>
              </a:lnTo>
              <a:lnTo>
                <a:pt x="509" y="115"/>
              </a:lnTo>
              <a:lnTo>
                <a:pt x="515" y="115"/>
              </a:lnTo>
              <a:lnTo>
                <a:pt x="515" y="115"/>
              </a:lnTo>
              <a:lnTo>
                <a:pt x="540" y="115"/>
              </a:lnTo>
              <a:lnTo>
                <a:pt x="540" y="115"/>
              </a:lnTo>
              <a:lnTo>
                <a:pt x="546" y="117"/>
              </a:lnTo>
              <a:lnTo>
                <a:pt x="550" y="119"/>
              </a:lnTo>
              <a:lnTo>
                <a:pt x="555" y="128"/>
              </a:lnTo>
              <a:lnTo>
                <a:pt x="563" y="138"/>
              </a:lnTo>
              <a:lnTo>
                <a:pt x="567" y="144"/>
              </a:lnTo>
              <a:lnTo>
                <a:pt x="575" y="145"/>
              </a:lnTo>
              <a:lnTo>
                <a:pt x="575" y="145"/>
              </a:lnTo>
              <a:lnTo>
                <a:pt x="561" y="157"/>
              </a:lnTo>
              <a:lnTo>
                <a:pt x="557" y="163"/>
              </a:lnTo>
              <a:lnTo>
                <a:pt x="555" y="166"/>
              </a:lnTo>
              <a:lnTo>
                <a:pt x="555" y="174"/>
              </a:lnTo>
              <a:lnTo>
                <a:pt x="555" y="180"/>
              </a:lnTo>
              <a:lnTo>
                <a:pt x="559" y="186"/>
              </a:lnTo>
              <a:lnTo>
                <a:pt x="563" y="193"/>
              </a:lnTo>
              <a:lnTo>
                <a:pt x="563" y="193"/>
              </a:lnTo>
              <a:lnTo>
                <a:pt x="555" y="193"/>
              </a:lnTo>
              <a:lnTo>
                <a:pt x="546" y="195"/>
              </a:lnTo>
              <a:lnTo>
                <a:pt x="529" y="199"/>
              </a:lnTo>
              <a:lnTo>
                <a:pt x="515" y="207"/>
              </a:lnTo>
              <a:lnTo>
                <a:pt x="502" y="214"/>
              </a:lnTo>
              <a:lnTo>
                <a:pt x="492" y="224"/>
              </a:lnTo>
              <a:lnTo>
                <a:pt x="485" y="232"/>
              </a:lnTo>
              <a:lnTo>
                <a:pt x="477" y="239"/>
              </a:lnTo>
              <a:lnTo>
                <a:pt x="477" y="239"/>
              </a:lnTo>
              <a:lnTo>
                <a:pt x="473" y="249"/>
              </a:lnTo>
              <a:lnTo>
                <a:pt x="469" y="256"/>
              </a:lnTo>
              <a:lnTo>
                <a:pt x="458" y="268"/>
              </a:lnTo>
              <a:lnTo>
                <a:pt x="446" y="276"/>
              </a:lnTo>
              <a:lnTo>
                <a:pt x="435" y="281"/>
              </a:lnTo>
              <a:lnTo>
                <a:pt x="423" y="289"/>
              </a:lnTo>
              <a:lnTo>
                <a:pt x="416" y="298"/>
              </a:lnTo>
              <a:lnTo>
                <a:pt x="412" y="306"/>
              </a:lnTo>
              <a:lnTo>
                <a:pt x="410" y="314"/>
              </a:lnTo>
              <a:lnTo>
                <a:pt x="408" y="323"/>
              </a:lnTo>
              <a:lnTo>
                <a:pt x="408" y="333"/>
              </a:lnTo>
              <a:lnTo>
                <a:pt x="408" y="333"/>
              </a:lnTo>
              <a:lnTo>
                <a:pt x="410" y="367"/>
              </a:lnTo>
              <a:lnTo>
                <a:pt x="414" y="400"/>
              </a:lnTo>
              <a:lnTo>
                <a:pt x="421" y="459"/>
              </a:lnTo>
              <a:lnTo>
                <a:pt x="423" y="488"/>
              </a:lnTo>
              <a:lnTo>
                <a:pt x="423" y="513"/>
              </a:lnTo>
              <a:lnTo>
                <a:pt x="419" y="538"/>
              </a:lnTo>
              <a:lnTo>
                <a:pt x="417" y="551"/>
              </a:lnTo>
              <a:lnTo>
                <a:pt x="412" y="563"/>
              </a:lnTo>
              <a:lnTo>
                <a:pt x="412" y="563"/>
              </a:lnTo>
              <a:lnTo>
                <a:pt x="412" y="568"/>
              </a:lnTo>
              <a:lnTo>
                <a:pt x="412" y="578"/>
              </a:lnTo>
              <a:lnTo>
                <a:pt x="417" y="612"/>
              </a:lnTo>
              <a:lnTo>
                <a:pt x="421" y="635"/>
              </a:lnTo>
              <a:lnTo>
                <a:pt x="423" y="662"/>
              </a:lnTo>
              <a:lnTo>
                <a:pt x="423" y="693"/>
              </a:lnTo>
              <a:lnTo>
                <a:pt x="423" y="725"/>
              </a:lnTo>
              <a:lnTo>
                <a:pt x="423" y="725"/>
              </a:lnTo>
              <a:lnTo>
                <a:pt x="421" y="740"/>
              </a:lnTo>
              <a:lnTo>
                <a:pt x="419" y="758"/>
              </a:lnTo>
              <a:lnTo>
                <a:pt x="412" y="790"/>
              </a:lnTo>
              <a:lnTo>
                <a:pt x="394" y="851"/>
              </a:lnTo>
              <a:lnTo>
                <a:pt x="389" y="878"/>
              </a:lnTo>
              <a:lnTo>
                <a:pt x="389" y="888"/>
              </a:lnTo>
              <a:lnTo>
                <a:pt x="391" y="897"/>
              </a:lnTo>
              <a:lnTo>
                <a:pt x="394" y="905"/>
              </a:lnTo>
              <a:lnTo>
                <a:pt x="398" y="909"/>
              </a:lnTo>
              <a:lnTo>
                <a:pt x="408" y="913"/>
              </a:lnTo>
              <a:lnTo>
                <a:pt x="417" y="911"/>
              </a:lnTo>
              <a:lnTo>
                <a:pt x="417" y="911"/>
              </a:lnTo>
              <a:lnTo>
                <a:pt x="439" y="895"/>
              </a:lnTo>
              <a:lnTo>
                <a:pt x="456" y="882"/>
              </a:lnTo>
              <a:lnTo>
                <a:pt x="471" y="874"/>
              </a:lnTo>
              <a:lnTo>
                <a:pt x="483" y="871"/>
              </a:lnTo>
              <a:lnTo>
                <a:pt x="492" y="869"/>
              </a:lnTo>
              <a:lnTo>
                <a:pt x="500" y="869"/>
              </a:lnTo>
              <a:lnTo>
                <a:pt x="506" y="872"/>
              </a:lnTo>
              <a:lnTo>
                <a:pt x="511" y="878"/>
              </a:lnTo>
              <a:lnTo>
                <a:pt x="515" y="884"/>
              </a:lnTo>
              <a:lnTo>
                <a:pt x="519" y="892"/>
              </a:lnTo>
              <a:lnTo>
                <a:pt x="525" y="909"/>
              </a:lnTo>
              <a:lnTo>
                <a:pt x="530" y="926"/>
              </a:lnTo>
              <a:lnTo>
                <a:pt x="536" y="934"/>
              </a:lnTo>
              <a:lnTo>
                <a:pt x="542" y="939"/>
              </a:lnTo>
              <a:lnTo>
                <a:pt x="542" y="939"/>
              </a:lnTo>
              <a:lnTo>
                <a:pt x="546" y="934"/>
              </a:lnTo>
              <a:lnTo>
                <a:pt x="548" y="926"/>
              </a:lnTo>
              <a:lnTo>
                <a:pt x="548" y="918"/>
              </a:lnTo>
              <a:lnTo>
                <a:pt x="546" y="911"/>
              </a:lnTo>
              <a:lnTo>
                <a:pt x="542" y="893"/>
              </a:lnTo>
              <a:lnTo>
                <a:pt x="544" y="888"/>
              </a:lnTo>
              <a:lnTo>
                <a:pt x="546" y="880"/>
              </a:lnTo>
              <a:lnTo>
                <a:pt x="546" y="880"/>
              </a:lnTo>
              <a:lnTo>
                <a:pt x="546" y="876"/>
              </a:lnTo>
              <a:lnTo>
                <a:pt x="548" y="874"/>
              </a:lnTo>
              <a:lnTo>
                <a:pt x="550" y="874"/>
              </a:lnTo>
              <a:lnTo>
                <a:pt x="552" y="878"/>
              </a:lnTo>
              <a:lnTo>
                <a:pt x="557" y="890"/>
              </a:lnTo>
              <a:lnTo>
                <a:pt x="565" y="903"/>
              </a:lnTo>
              <a:lnTo>
                <a:pt x="576" y="916"/>
              </a:lnTo>
              <a:lnTo>
                <a:pt x="582" y="920"/>
              </a:lnTo>
              <a:lnTo>
                <a:pt x="588" y="924"/>
              </a:lnTo>
              <a:lnTo>
                <a:pt x="596" y="924"/>
              </a:lnTo>
              <a:lnTo>
                <a:pt x="603" y="920"/>
              </a:lnTo>
              <a:lnTo>
                <a:pt x="611" y="915"/>
              </a:lnTo>
              <a:lnTo>
                <a:pt x="621" y="905"/>
              </a:lnTo>
              <a:lnTo>
                <a:pt x="621" y="905"/>
              </a:lnTo>
              <a:lnTo>
                <a:pt x="628" y="897"/>
              </a:lnTo>
              <a:lnTo>
                <a:pt x="630" y="895"/>
              </a:lnTo>
              <a:lnTo>
                <a:pt x="632" y="892"/>
              </a:lnTo>
              <a:lnTo>
                <a:pt x="630" y="884"/>
              </a:lnTo>
              <a:lnTo>
                <a:pt x="626" y="874"/>
              </a:lnTo>
              <a:lnTo>
                <a:pt x="617" y="849"/>
              </a:lnTo>
              <a:lnTo>
                <a:pt x="613" y="832"/>
              </a:lnTo>
              <a:lnTo>
                <a:pt x="611" y="815"/>
              </a:lnTo>
              <a:lnTo>
                <a:pt x="611" y="815"/>
              </a:lnTo>
              <a:lnTo>
                <a:pt x="624" y="802"/>
              </a:lnTo>
              <a:lnTo>
                <a:pt x="636" y="792"/>
              </a:lnTo>
              <a:lnTo>
                <a:pt x="647" y="786"/>
              </a:lnTo>
              <a:lnTo>
                <a:pt x="659" y="781"/>
              </a:lnTo>
              <a:lnTo>
                <a:pt x="670" y="779"/>
              </a:lnTo>
              <a:lnTo>
                <a:pt x="680" y="777"/>
              </a:lnTo>
              <a:lnTo>
                <a:pt x="689" y="777"/>
              </a:lnTo>
              <a:lnTo>
                <a:pt x="697" y="779"/>
              </a:lnTo>
              <a:lnTo>
                <a:pt x="714" y="783"/>
              </a:lnTo>
              <a:lnTo>
                <a:pt x="728" y="788"/>
              </a:lnTo>
              <a:lnTo>
                <a:pt x="741" y="794"/>
              </a:lnTo>
              <a:lnTo>
                <a:pt x="751" y="796"/>
              </a:lnTo>
              <a:lnTo>
                <a:pt x="751" y="796"/>
              </a:lnTo>
              <a:lnTo>
                <a:pt x="776" y="792"/>
              </a:lnTo>
              <a:lnTo>
                <a:pt x="793" y="792"/>
              </a:lnTo>
              <a:lnTo>
                <a:pt x="806" y="792"/>
              </a:lnTo>
              <a:lnTo>
                <a:pt x="816" y="794"/>
              </a:lnTo>
              <a:lnTo>
                <a:pt x="820" y="796"/>
              </a:lnTo>
              <a:lnTo>
                <a:pt x="822" y="800"/>
              </a:lnTo>
              <a:lnTo>
                <a:pt x="820" y="804"/>
              </a:lnTo>
              <a:lnTo>
                <a:pt x="818" y="809"/>
              </a:lnTo>
              <a:lnTo>
                <a:pt x="808" y="819"/>
              </a:lnTo>
              <a:lnTo>
                <a:pt x="802" y="828"/>
              </a:lnTo>
              <a:lnTo>
                <a:pt x="801" y="832"/>
              </a:lnTo>
              <a:lnTo>
                <a:pt x="801" y="836"/>
              </a:lnTo>
              <a:lnTo>
                <a:pt x="804" y="838"/>
              </a:lnTo>
              <a:lnTo>
                <a:pt x="812" y="838"/>
              </a:lnTo>
              <a:lnTo>
                <a:pt x="812" y="838"/>
              </a:lnTo>
              <a:lnTo>
                <a:pt x="827" y="842"/>
              </a:lnTo>
              <a:lnTo>
                <a:pt x="841" y="846"/>
              </a:lnTo>
              <a:lnTo>
                <a:pt x="852" y="851"/>
              </a:lnTo>
              <a:lnTo>
                <a:pt x="864" y="859"/>
              </a:lnTo>
              <a:lnTo>
                <a:pt x="873" y="867"/>
              </a:lnTo>
              <a:lnTo>
                <a:pt x="881" y="876"/>
              </a:lnTo>
              <a:lnTo>
                <a:pt x="896" y="897"/>
              </a:lnTo>
              <a:lnTo>
                <a:pt x="908" y="920"/>
              </a:lnTo>
              <a:lnTo>
                <a:pt x="919" y="943"/>
              </a:lnTo>
              <a:lnTo>
                <a:pt x="931" y="968"/>
              </a:lnTo>
              <a:lnTo>
                <a:pt x="940" y="991"/>
              </a:lnTo>
              <a:lnTo>
                <a:pt x="940" y="991"/>
              </a:lnTo>
              <a:lnTo>
                <a:pt x="958" y="1018"/>
              </a:lnTo>
              <a:lnTo>
                <a:pt x="979" y="1041"/>
              </a:lnTo>
              <a:lnTo>
                <a:pt x="1000" y="1064"/>
              </a:lnTo>
              <a:lnTo>
                <a:pt x="1021" y="1087"/>
              </a:lnTo>
              <a:lnTo>
                <a:pt x="1044" y="1110"/>
              </a:lnTo>
              <a:lnTo>
                <a:pt x="1065" y="1135"/>
              </a:lnTo>
              <a:lnTo>
                <a:pt x="1084" y="1159"/>
              </a:lnTo>
              <a:lnTo>
                <a:pt x="1101" y="1188"/>
              </a:lnTo>
              <a:lnTo>
                <a:pt x="1101" y="1188"/>
              </a:lnTo>
              <a:lnTo>
                <a:pt x="1107" y="1205"/>
              </a:lnTo>
              <a:lnTo>
                <a:pt x="1111" y="1221"/>
              </a:lnTo>
              <a:lnTo>
                <a:pt x="1111" y="1236"/>
              </a:lnTo>
              <a:lnTo>
                <a:pt x="1109" y="1251"/>
              </a:lnTo>
              <a:lnTo>
                <a:pt x="1107" y="1270"/>
              </a:lnTo>
              <a:lnTo>
                <a:pt x="1105" y="1290"/>
              </a:lnTo>
              <a:lnTo>
                <a:pt x="1107" y="1312"/>
              </a:lnTo>
              <a:lnTo>
                <a:pt x="1111" y="1339"/>
              </a:lnTo>
              <a:lnTo>
                <a:pt x="1111" y="1339"/>
              </a:lnTo>
              <a:lnTo>
                <a:pt x="1097" y="1345"/>
              </a:lnTo>
              <a:lnTo>
                <a:pt x="1092" y="1347"/>
              </a:lnTo>
              <a:lnTo>
                <a:pt x="1086" y="1347"/>
              </a:lnTo>
              <a:lnTo>
                <a:pt x="1086" y="1347"/>
              </a:lnTo>
              <a:lnTo>
                <a:pt x="1084" y="1347"/>
              </a:lnTo>
              <a:lnTo>
                <a:pt x="1084" y="1347"/>
              </a:lnTo>
              <a:lnTo>
                <a:pt x="1080" y="1345"/>
              </a:lnTo>
              <a:lnTo>
                <a:pt x="1078" y="1341"/>
              </a:lnTo>
              <a:lnTo>
                <a:pt x="1078" y="1332"/>
              </a:lnTo>
              <a:lnTo>
                <a:pt x="1076" y="1322"/>
              </a:lnTo>
              <a:lnTo>
                <a:pt x="1076" y="1316"/>
              </a:lnTo>
              <a:lnTo>
                <a:pt x="1074" y="1314"/>
              </a:lnTo>
              <a:lnTo>
                <a:pt x="1074" y="1314"/>
              </a:lnTo>
              <a:lnTo>
                <a:pt x="1073" y="1311"/>
              </a:lnTo>
              <a:lnTo>
                <a:pt x="1067" y="1309"/>
              </a:lnTo>
              <a:lnTo>
                <a:pt x="1048" y="1299"/>
              </a:lnTo>
              <a:lnTo>
                <a:pt x="1029" y="1291"/>
              </a:lnTo>
              <a:lnTo>
                <a:pt x="1017" y="1288"/>
              </a:lnTo>
              <a:lnTo>
                <a:pt x="1017" y="1288"/>
              </a:lnTo>
              <a:lnTo>
                <a:pt x="971" y="1347"/>
              </a:lnTo>
              <a:lnTo>
                <a:pt x="971" y="1347"/>
              </a:lnTo>
              <a:lnTo>
                <a:pt x="971" y="1347"/>
              </a:lnTo>
              <a:lnTo>
                <a:pt x="994" y="1357"/>
              </a:lnTo>
              <a:lnTo>
                <a:pt x="1011" y="1362"/>
              </a:lnTo>
              <a:lnTo>
                <a:pt x="1021" y="1366"/>
              </a:lnTo>
              <a:lnTo>
                <a:pt x="1021" y="1366"/>
              </a:lnTo>
              <a:lnTo>
                <a:pt x="1032" y="1364"/>
              </a:lnTo>
              <a:lnTo>
                <a:pt x="1038" y="1362"/>
              </a:lnTo>
              <a:lnTo>
                <a:pt x="1044" y="1362"/>
              </a:lnTo>
              <a:lnTo>
                <a:pt x="1053" y="1364"/>
              </a:lnTo>
              <a:lnTo>
                <a:pt x="1053" y="1364"/>
              </a:lnTo>
              <a:lnTo>
                <a:pt x="1055" y="1404"/>
              </a:lnTo>
              <a:lnTo>
                <a:pt x="1055" y="1404"/>
              </a:lnTo>
              <a:lnTo>
                <a:pt x="1055" y="1404"/>
              </a:lnTo>
              <a:lnTo>
                <a:pt x="1052" y="1408"/>
              </a:lnTo>
              <a:lnTo>
                <a:pt x="1046" y="1412"/>
              </a:lnTo>
              <a:lnTo>
                <a:pt x="1032" y="1420"/>
              </a:lnTo>
              <a:lnTo>
                <a:pt x="1021" y="1427"/>
              </a:lnTo>
              <a:lnTo>
                <a:pt x="1019" y="1429"/>
              </a:lnTo>
              <a:lnTo>
                <a:pt x="1017" y="1433"/>
              </a:lnTo>
              <a:lnTo>
                <a:pt x="1017" y="1433"/>
              </a:lnTo>
              <a:lnTo>
                <a:pt x="1019" y="1437"/>
              </a:lnTo>
              <a:lnTo>
                <a:pt x="1021" y="1443"/>
              </a:lnTo>
              <a:lnTo>
                <a:pt x="1027" y="1450"/>
              </a:lnTo>
              <a:lnTo>
                <a:pt x="1034" y="1458"/>
              </a:lnTo>
              <a:lnTo>
                <a:pt x="1036" y="1462"/>
              </a:lnTo>
              <a:lnTo>
                <a:pt x="1036" y="1466"/>
              </a:lnTo>
              <a:lnTo>
                <a:pt x="1036" y="1466"/>
              </a:lnTo>
              <a:lnTo>
                <a:pt x="1036" y="1475"/>
              </a:lnTo>
              <a:lnTo>
                <a:pt x="1034" y="1481"/>
              </a:lnTo>
              <a:lnTo>
                <a:pt x="1030" y="1489"/>
              </a:lnTo>
              <a:lnTo>
                <a:pt x="1025" y="1494"/>
              </a:lnTo>
              <a:lnTo>
                <a:pt x="1019" y="1498"/>
              </a:lnTo>
              <a:lnTo>
                <a:pt x="1011" y="1502"/>
              </a:lnTo>
              <a:lnTo>
                <a:pt x="996" y="1508"/>
              </a:lnTo>
              <a:lnTo>
                <a:pt x="977" y="1511"/>
              </a:lnTo>
              <a:lnTo>
                <a:pt x="958" y="1515"/>
              </a:lnTo>
              <a:lnTo>
                <a:pt x="919" y="1517"/>
              </a:lnTo>
              <a:lnTo>
                <a:pt x="919" y="1517"/>
              </a:lnTo>
              <a:lnTo>
                <a:pt x="916" y="1517"/>
              </a:lnTo>
              <a:lnTo>
                <a:pt x="910" y="1521"/>
              </a:lnTo>
              <a:lnTo>
                <a:pt x="898" y="1531"/>
              </a:lnTo>
              <a:lnTo>
                <a:pt x="891" y="1544"/>
              </a:lnTo>
              <a:lnTo>
                <a:pt x="889" y="1550"/>
              </a:lnTo>
              <a:lnTo>
                <a:pt x="889" y="1555"/>
              </a:lnTo>
              <a:lnTo>
                <a:pt x="889" y="1555"/>
              </a:lnTo>
              <a:lnTo>
                <a:pt x="891" y="1567"/>
              </a:lnTo>
              <a:lnTo>
                <a:pt x="894" y="1575"/>
              </a:lnTo>
              <a:lnTo>
                <a:pt x="898" y="1582"/>
              </a:lnTo>
              <a:lnTo>
                <a:pt x="900" y="1590"/>
              </a:lnTo>
              <a:lnTo>
                <a:pt x="900" y="1590"/>
              </a:lnTo>
              <a:lnTo>
                <a:pt x="898" y="1594"/>
              </a:lnTo>
              <a:lnTo>
                <a:pt x="896" y="1598"/>
              </a:lnTo>
              <a:lnTo>
                <a:pt x="894" y="1599"/>
              </a:lnTo>
              <a:lnTo>
                <a:pt x="891" y="1601"/>
              </a:lnTo>
              <a:lnTo>
                <a:pt x="881" y="1603"/>
              </a:lnTo>
              <a:lnTo>
                <a:pt x="870" y="1603"/>
              </a:lnTo>
              <a:lnTo>
                <a:pt x="870" y="1603"/>
              </a:lnTo>
              <a:lnTo>
                <a:pt x="870" y="1601"/>
              </a:lnTo>
              <a:lnTo>
                <a:pt x="870" y="1601"/>
              </a:lnTo>
              <a:lnTo>
                <a:pt x="870" y="1601"/>
              </a:lnTo>
              <a:lnTo>
                <a:pt x="860" y="1575"/>
              </a:lnTo>
              <a:lnTo>
                <a:pt x="854" y="1546"/>
              </a:lnTo>
              <a:lnTo>
                <a:pt x="852" y="1533"/>
              </a:lnTo>
              <a:lnTo>
                <a:pt x="852" y="1517"/>
              </a:lnTo>
              <a:lnTo>
                <a:pt x="854" y="1500"/>
              </a:lnTo>
              <a:lnTo>
                <a:pt x="856" y="1485"/>
              </a:lnTo>
              <a:lnTo>
                <a:pt x="856" y="1485"/>
              </a:lnTo>
              <a:lnTo>
                <a:pt x="847" y="1483"/>
              </a:lnTo>
              <a:lnTo>
                <a:pt x="839" y="1479"/>
              </a:lnTo>
              <a:lnTo>
                <a:pt x="831" y="1475"/>
              </a:lnTo>
              <a:lnTo>
                <a:pt x="825" y="1469"/>
              </a:lnTo>
              <a:lnTo>
                <a:pt x="816" y="1458"/>
              </a:lnTo>
              <a:lnTo>
                <a:pt x="806" y="1448"/>
              </a:lnTo>
              <a:lnTo>
                <a:pt x="806" y="1448"/>
              </a:lnTo>
              <a:lnTo>
                <a:pt x="801" y="1443"/>
              </a:lnTo>
              <a:lnTo>
                <a:pt x="797" y="1439"/>
              </a:lnTo>
              <a:lnTo>
                <a:pt x="791" y="1439"/>
              </a:lnTo>
              <a:lnTo>
                <a:pt x="791" y="1439"/>
              </a:lnTo>
              <a:lnTo>
                <a:pt x="780" y="1448"/>
              </a:lnTo>
              <a:lnTo>
                <a:pt x="772" y="1460"/>
              </a:lnTo>
              <a:lnTo>
                <a:pt x="762" y="1473"/>
              </a:lnTo>
              <a:lnTo>
                <a:pt x="755" y="1489"/>
              </a:lnTo>
              <a:lnTo>
                <a:pt x="741" y="1521"/>
              </a:lnTo>
              <a:lnTo>
                <a:pt x="724" y="1552"/>
              </a:lnTo>
              <a:lnTo>
                <a:pt x="724" y="1552"/>
              </a:lnTo>
              <a:lnTo>
                <a:pt x="709" y="1575"/>
              </a:lnTo>
              <a:lnTo>
                <a:pt x="689" y="1596"/>
              </a:lnTo>
              <a:lnTo>
                <a:pt x="670" y="1613"/>
              </a:lnTo>
              <a:lnTo>
                <a:pt x="651" y="1626"/>
              </a:lnTo>
              <a:lnTo>
                <a:pt x="640" y="1632"/>
              </a:lnTo>
              <a:lnTo>
                <a:pt x="630" y="1636"/>
              </a:lnTo>
              <a:lnTo>
                <a:pt x="622" y="1638"/>
              </a:lnTo>
              <a:lnTo>
                <a:pt x="613" y="1640"/>
              </a:lnTo>
              <a:lnTo>
                <a:pt x="605" y="1638"/>
              </a:lnTo>
              <a:lnTo>
                <a:pt x="598" y="1634"/>
              </a:lnTo>
              <a:lnTo>
                <a:pt x="592" y="1630"/>
              </a:lnTo>
              <a:lnTo>
                <a:pt x="586" y="1622"/>
              </a:lnTo>
              <a:lnTo>
                <a:pt x="586" y="1622"/>
              </a:lnTo>
              <a:lnTo>
                <a:pt x="569" y="1594"/>
              </a:lnTo>
              <a:lnTo>
                <a:pt x="559" y="1577"/>
              </a:lnTo>
              <a:lnTo>
                <a:pt x="555" y="1571"/>
              </a:lnTo>
              <a:lnTo>
                <a:pt x="550" y="1567"/>
              </a:lnTo>
              <a:lnTo>
                <a:pt x="542" y="1563"/>
              </a:lnTo>
              <a:lnTo>
                <a:pt x="530" y="1561"/>
              </a:lnTo>
              <a:lnTo>
                <a:pt x="530" y="1561"/>
              </a:lnTo>
              <a:lnTo>
                <a:pt x="536" y="1554"/>
              </a:lnTo>
              <a:lnTo>
                <a:pt x="540" y="1546"/>
              </a:lnTo>
              <a:lnTo>
                <a:pt x="542" y="1536"/>
              </a:lnTo>
              <a:lnTo>
                <a:pt x="544" y="1527"/>
              </a:lnTo>
              <a:lnTo>
                <a:pt x="544" y="1527"/>
              </a:lnTo>
              <a:lnTo>
                <a:pt x="544" y="1515"/>
              </a:lnTo>
              <a:lnTo>
                <a:pt x="544" y="1515"/>
              </a:lnTo>
              <a:lnTo>
                <a:pt x="544" y="1510"/>
              </a:lnTo>
              <a:lnTo>
                <a:pt x="546" y="1506"/>
              </a:lnTo>
              <a:lnTo>
                <a:pt x="550" y="1500"/>
              </a:lnTo>
              <a:lnTo>
                <a:pt x="555" y="1496"/>
              </a:lnTo>
              <a:lnTo>
                <a:pt x="557" y="1492"/>
              </a:lnTo>
              <a:lnTo>
                <a:pt x="559" y="1487"/>
              </a:lnTo>
              <a:lnTo>
                <a:pt x="559" y="1487"/>
              </a:lnTo>
              <a:lnTo>
                <a:pt x="559" y="1489"/>
              </a:lnTo>
              <a:lnTo>
                <a:pt x="559" y="1487"/>
              </a:lnTo>
              <a:lnTo>
                <a:pt x="559" y="1487"/>
              </a:lnTo>
              <a:close/>
            </a:path>
          </a:pathLst>
        </a:custGeom>
        <a:solidFill>
          <a:srgbClr val="ffff0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133560</xdr:rowOff>
    </xdr:from>
    <xdr:to>
      <xdr:col>0</xdr:col>
      <xdr:colOff>1080</xdr:colOff>
      <xdr:row>29</xdr:row>
      <xdr:rowOff>133560</xdr:rowOff>
    </xdr:to>
    <xdr:sp>
      <xdr:nvSpPr>
        <xdr:cNvPr id="4" name="Читинская область"/>
        <xdr:cNvSpPr/>
      </xdr:nvSpPr>
      <xdr:spPr>
        <a:xfrm>
          <a:off x="0" y="3895920"/>
          <a:ext cx="1080" cy="971640"/>
        </a:xfrm>
        <a:custGeom>
          <a:avLst/>
          <a:gdLst/>
          <a:ahLst/>
          <a:rect l="l" t="t" r="r" b="b"/>
          <a:pathLst>
            <a:path w="768" h="1054">
              <a:moveTo>
                <a:pt x="370" y="0"/>
              </a:moveTo>
              <a:lnTo>
                <a:pt x="370" y="0"/>
              </a:lnTo>
              <a:lnTo>
                <a:pt x="370" y="0"/>
              </a:lnTo>
              <a:lnTo>
                <a:pt x="370" y="0"/>
              </a:lnTo>
              <a:lnTo>
                <a:pt x="383" y="15"/>
              </a:lnTo>
              <a:lnTo>
                <a:pt x="395" y="30"/>
              </a:lnTo>
              <a:lnTo>
                <a:pt x="416" y="65"/>
              </a:lnTo>
              <a:lnTo>
                <a:pt x="427" y="80"/>
              </a:lnTo>
              <a:lnTo>
                <a:pt x="433" y="86"/>
              </a:lnTo>
              <a:lnTo>
                <a:pt x="440" y="93"/>
              </a:lnTo>
              <a:lnTo>
                <a:pt x="450" y="97"/>
              </a:lnTo>
              <a:lnTo>
                <a:pt x="460" y="103"/>
              </a:lnTo>
              <a:lnTo>
                <a:pt x="471" y="105"/>
              </a:lnTo>
              <a:lnTo>
                <a:pt x="485" y="107"/>
              </a:lnTo>
              <a:lnTo>
                <a:pt x="485" y="107"/>
              </a:lnTo>
              <a:lnTo>
                <a:pt x="481" y="111"/>
              </a:lnTo>
              <a:lnTo>
                <a:pt x="479" y="120"/>
              </a:lnTo>
              <a:lnTo>
                <a:pt x="479" y="126"/>
              </a:lnTo>
              <a:lnTo>
                <a:pt x="479" y="130"/>
              </a:lnTo>
              <a:lnTo>
                <a:pt x="483" y="135"/>
              </a:lnTo>
              <a:lnTo>
                <a:pt x="490" y="141"/>
              </a:lnTo>
              <a:lnTo>
                <a:pt x="490" y="141"/>
              </a:lnTo>
              <a:lnTo>
                <a:pt x="502" y="145"/>
              </a:lnTo>
              <a:lnTo>
                <a:pt x="508" y="145"/>
              </a:lnTo>
              <a:lnTo>
                <a:pt x="511" y="145"/>
              </a:lnTo>
              <a:lnTo>
                <a:pt x="519" y="151"/>
              </a:lnTo>
              <a:lnTo>
                <a:pt x="519" y="151"/>
              </a:lnTo>
              <a:lnTo>
                <a:pt x="531" y="155"/>
              </a:lnTo>
              <a:lnTo>
                <a:pt x="538" y="156"/>
              </a:lnTo>
              <a:lnTo>
                <a:pt x="540" y="158"/>
              </a:lnTo>
              <a:lnTo>
                <a:pt x="540" y="160"/>
              </a:lnTo>
              <a:lnTo>
                <a:pt x="534" y="168"/>
              </a:lnTo>
              <a:lnTo>
                <a:pt x="534" y="168"/>
              </a:lnTo>
              <a:lnTo>
                <a:pt x="531" y="176"/>
              </a:lnTo>
              <a:lnTo>
                <a:pt x="529" y="183"/>
              </a:lnTo>
              <a:lnTo>
                <a:pt x="531" y="187"/>
              </a:lnTo>
              <a:lnTo>
                <a:pt x="534" y="191"/>
              </a:lnTo>
              <a:lnTo>
                <a:pt x="542" y="193"/>
              </a:lnTo>
              <a:lnTo>
                <a:pt x="550" y="193"/>
              </a:lnTo>
              <a:lnTo>
                <a:pt x="557" y="189"/>
              </a:lnTo>
              <a:lnTo>
                <a:pt x="567" y="183"/>
              </a:lnTo>
              <a:lnTo>
                <a:pt x="567" y="183"/>
              </a:lnTo>
              <a:lnTo>
                <a:pt x="580" y="170"/>
              </a:lnTo>
              <a:lnTo>
                <a:pt x="586" y="168"/>
              </a:lnTo>
              <a:lnTo>
                <a:pt x="592" y="166"/>
              </a:lnTo>
              <a:lnTo>
                <a:pt x="598" y="168"/>
              </a:lnTo>
              <a:lnTo>
                <a:pt x="601" y="170"/>
              </a:lnTo>
              <a:lnTo>
                <a:pt x="605" y="174"/>
              </a:lnTo>
              <a:lnTo>
                <a:pt x="607" y="179"/>
              </a:lnTo>
              <a:lnTo>
                <a:pt x="607" y="179"/>
              </a:lnTo>
              <a:lnTo>
                <a:pt x="615" y="191"/>
              </a:lnTo>
              <a:lnTo>
                <a:pt x="622" y="197"/>
              </a:lnTo>
              <a:lnTo>
                <a:pt x="626" y="197"/>
              </a:lnTo>
              <a:lnTo>
                <a:pt x="630" y="197"/>
              </a:lnTo>
              <a:lnTo>
                <a:pt x="634" y="195"/>
              </a:lnTo>
              <a:lnTo>
                <a:pt x="638" y="191"/>
              </a:lnTo>
              <a:lnTo>
                <a:pt x="638" y="191"/>
              </a:lnTo>
              <a:lnTo>
                <a:pt x="645" y="187"/>
              </a:lnTo>
              <a:lnTo>
                <a:pt x="649" y="187"/>
              </a:lnTo>
              <a:lnTo>
                <a:pt x="653" y="187"/>
              </a:lnTo>
              <a:lnTo>
                <a:pt x="661" y="195"/>
              </a:lnTo>
              <a:lnTo>
                <a:pt x="668" y="208"/>
              </a:lnTo>
              <a:lnTo>
                <a:pt x="668" y="208"/>
              </a:lnTo>
              <a:lnTo>
                <a:pt x="678" y="222"/>
              </a:lnTo>
              <a:lnTo>
                <a:pt x="682" y="231"/>
              </a:lnTo>
              <a:lnTo>
                <a:pt x="684" y="241"/>
              </a:lnTo>
              <a:lnTo>
                <a:pt x="682" y="248"/>
              </a:lnTo>
              <a:lnTo>
                <a:pt x="682" y="248"/>
              </a:lnTo>
              <a:lnTo>
                <a:pt x="682" y="250"/>
              </a:lnTo>
              <a:lnTo>
                <a:pt x="682" y="254"/>
              </a:lnTo>
              <a:lnTo>
                <a:pt x="686" y="258"/>
              </a:lnTo>
              <a:lnTo>
                <a:pt x="703" y="267"/>
              </a:lnTo>
              <a:lnTo>
                <a:pt x="703" y="267"/>
              </a:lnTo>
              <a:lnTo>
                <a:pt x="711" y="273"/>
              </a:lnTo>
              <a:lnTo>
                <a:pt x="716" y="281"/>
              </a:lnTo>
              <a:lnTo>
                <a:pt x="716" y="283"/>
              </a:lnTo>
              <a:lnTo>
                <a:pt x="716" y="285"/>
              </a:lnTo>
              <a:lnTo>
                <a:pt x="712" y="287"/>
              </a:lnTo>
              <a:lnTo>
                <a:pt x="709" y="289"/>
              </a:lnTo>
              <a:lnTo>
                <a:pt x="709" y="289"/>
              </a:lnTo>
              <a:lnTo>
                <a:pt x="699" y="292"/>
              </a:lnTo>
              <a:lnTo>
                <a:pt x="697" y="296"/>
              </a:lnTo>
              <a:lnTo>
                <a:pt x="695" y="298"/>
              </a:lnTo>
              <a:lnTo>
                <a:pt x="697" y="302"/>
              </a:lnTo>
              <a:lnTo>
                <a:pt x="699" y="306"/>
              </a:lnTo>
              <a:lnTo>
                <a:pt x="709" y="313"/>
              </a:lnTo>
              <a:lnTo>
                <a:pt x="709" y="313"/>
              </a:lnTo>
              <a:lnTo>
                <a:pt x="716" y="321"/>
              </a:lnTo>
              <a:lnTo>
                <a:pt x="722" y="329"/>
              </a:lnTo>
              <a:lnTo>
                <a:pt x="728" y="334"/>
              </a:lnTo>
              <a:lnTo>
                <a:pt x="735" y="338"/>
              </a:lnTo>
              <a:lnTo>
                <a:pt x="735" y="338"/>
              </a:lnTo>
              <a:lnTo>
                <a:pt x="745" y="346"/>
              </a:lnTo>
              <a:lnTo>
                <a:pt x="753" y="354"/>
              </a:lnTo>
              <a:lnTo>
                <a:pt x="758" y="363"/>
              </a:lnTo>
              <a:lnTo>
                <a:pt x="758" y="363"/>
              </a:lnTo>
              <a:lnTo>
                <a:pt x="743" y="375"/>
              </a:lnTo>
              <a:lnTo>
                <a:pt x="730" y="386"/>
              </a:lnTo>
              <a:lnTo>
                <a:pt x="716" y="401"/>
              </a:lnTo>
              <a:lnTo>
                <a:pt x="703" y="415"/>
              </a:lnTo>
              <a:lnTo>
                <a:pt x="693" y="432"/>
              </a:lnTo>
              <a:lnTo>
                <a:pt x="686" y="449"/>
              </a:lnTo>
              <a:lnTo>
                <a:pt x="680" y="468"/>
              </a:lnTo>
              <a:lnTo>
                <a:pt x="676" y="487"/>
              </a:lnTo>
              <a:lnTo>
                <a:pt x="676" y="487"/>
              </a:lnTo>
              <a:lnTo>
                <a:pt x="678" y="493"/>
              </a:lnTo>
              <a:lnTo>
                <a:pt x="682" y="495"/>
              </a:lnTo>
              <a:lnTo>
                <a:pt x="688" y="497"/>
              </a:lnTo>
              <a:lnTo>
                <a:pt x="695" y="495"/>
              </a:lnTo>
              <a:lnTo>
                <a:pt x="726" y="489"/>
              </a:lnTo>
              <a:lnTo>
                <a:pt x="734" y="489"/>
              </a:lnTo>
              <a:lnTo>
                <a:pt x="739" y="491"/>
              </a:lnTo>
              <a:lnTo>
                <a:pt x="745" y="493"/>
              </a:lnTo>
              <a:lnTo>
                <a:pt x="749" y="499"/>
              </a:lnTo>
              <a:lnTo>
                <a:pt x="753" y="507"/>
              </a:lnTo>
              <a:lnTo>
                <a:pt x="753" y="516"/>
              </a:lnTo>
              <a:lnTo>
                <a:pt x="753" y="531"/>
              </a:lnTo>
              <a:lnTo>
                <a:pt x="749" y="549"/>
              </a:lnTo>
              <a:lnTo>
                <a:pt x="749" y="549"/>
              </a:lnTo>
              <a:lnTo>
                <a:pt x="739" y="585"/>
              </a:lnTo>
              <a:lnTo>
                <a:pt x="735" y="612"/>
              </a:lnTo>
              <a:lnTo>
                <a:pt x="734" y="637"/>
              </a:lnTo>
              <a:lnTo>
                <a:pt x="734" y="671"/>
              </a:lnTo>
              <a:lnTo>
                <a:pt x="734" y="671"/>
              </a:lnTo>
              <a:lnTo>
                <a:pt x="735" y="688"/>
              </a:lnTo>
              <a:lnTo>
                <a:pt x="741" y="702"/>
              </a:lnTo>
              <a:lnTo>
                <a:pt x="749" y="715"/>
              </a:lnTo>
              <a:lnTo>
                <a:pt x="757" y="725"/>
              </a:lnTo>
              <a:lnTo>
                <a:pt x="762" y="732"/>
              </a:lnTo>
              <a:lnTo>
                <a:pt x="768" y="738"/>
              </a:lnTo>
              <a:lnTo>
                <a:pt x="768" y="742"/>
              </a:lnTo>
              <a:lnTo>
                <a:pt x="768" y="744"/>
              </a:lnTo>
              <a:lnTo>
                <a:pt x="766" y="746"/>
              </a:lnTo>
              <a:lnTo>
                <a:pt x="762" y="750"/>
              </a:lnTo>
              <a:lnTo>
                <a:pt x="762" y="750"/>
              </a:lnTo>
              <a:lnTo>
                <a:pt x="755" y="753"/>
              </a:lnTo>
              <a:lnTo>
                <a:pt x="749" y="761"/>
              </a:lnTo>
              <a:lnTo>
                <a:pt x="737" y="774"/>
              </a:lnTo>
              <a:lnTo>
                <a:pt x="718" y="807"/>
              </a:lnTo>
              <a:lnTo>
                <a:pt x="707" y="820"/>
              </a:lnTo>
              <a:lnTo>
                <a:pt x="699" y="826"/>
              </a:lnTo>
              <a:lnTo>
                <a:pt x="691" y="830"/>
              </a:lnTo>
              <a:lnTo>
                <a:pt x="684" y="834"/>
              </a:lnTo>
              <a:lnTo>
                <a:pt x="674" y="836"/>
              </a:lnTo>
              <a:lnTo>
                <a:pt x="663" y="836"/>
              </a:lnTo>
              <a:lnTo>
                <a:pt x="649" y="836"/>
              </a:lnTo>
              <a:lnTo>
                <a:pt x="649" y="836"/>
              </a:lnTo>
              <a:lnTo>
                <a:pt x="624" y="830"/>
              </a:lnTo>
              <a:lnTo>
                <a:pt x="607" y="826"/>
              </a:lnTo>
              <a:lnTo>
                <a:pt x="590" y="820"/>
              </a:lnTo>
              <a:lnTo>
                <a:pt x="569" y="820"/>
              </a:lnTo>
              <a:lnTo>
                <a:pt x="569" y="820"/>
              </a:lnTo>
              <a:lnTo>
                <a:pt x="563" y="820"/>
              </a:lnTo>
              <a:lnTo>
                <a:pt x="557" y="824"/>
              </a:lnTo>
              <a:lnTo>
                <a:pt x="544" y="832"/>
              </a:lnTo>
              <a:lnTo>
                <a:pt x="531" y="841"/>
              </a:lnTo>
              <a:lnTo>
                <a:pt x="523" y="845"/>
              </a:lnTo>
              <a:lnTo>
                <a:pt x="515" y="847"/>
              </a:lnTo>
              <a:lnTo>
                <a:pt x="515" y="847"/>
              </a:lnTo>
              <a:lnTo>
                <a:pt x="502" y="847"/>
              </a:lnTo>
              <a:lnTo>
                <a:pt x="486" y="847"/>
              </a:lnTo>
              <a:lnTo>
                <a:pt x="454" y="841"/>
              </a:lnTo>
              <a:lnTo>
                <a:pt x="439" y="838"/>
              </a:lnTo>
              <a:lnTo>
                <a:pt x="427" y="838"/>
              </a:lnTo>
              <a:lnTo>
                <a:pt x="421" y="840"/>
              </a:lnTo>
              <a:lnTo>
                <a:pt x="416" y="841"/>
              </a:lnTo>
              <a:lnTo>
                <a:pt x="412" y="843"/>
              </a:lnTo>
              <a:lnTo>
                <a:pt x="410" y="849"/>
              </a:lnTo>
              <a:lnTo>
                <a:pt x="410" y="849"/>
              </a:lnTo>
              <a:lnTo>
                <a:pt x="396" y="872"/>
              </a:lnTo>
              <a:lnTo>
                <a:pt x="377" y="903"/>
              </a:lnTo>
              <a:lnTo>
                <a:pt x="364" y="918"/>
              </a:lnTo>
              <a:lnTo>
                <a:pt x="350" y="935"/>
              </a:lnTo>
              <a:lnTo>
                <a:pt x="333" y="952"/>
              </a:lnTo>
              <a:lnTo>
                <a:pt x="316" y="968"/>
              </a:lnTo>
              <a:lnTo>
                <a:pt x="297" y="985"/>
              </a:lnTo>
              <a:lnTo>
                <a:pt x="274" y="1000"/>
              </a:lnTo>
              <a:lnTo>
                <a:pt x="251" y="1014"/>
              </a:lnTo>
              <a:lnTo>
                <a:pt x="226" y="1025"/>
              </a:lnTo>
              <a:lnTo>
                <a:pt x="199" y="1037"/>
              </a:lnTo>
              <a:lnTo>
                <a:pt x="170" y="1044"/>
              </a:lnTo>
              <a:lnTo>
                <a:pt x="142" y="1050"/>
              </a:lnTo>
              <a:lnTo>
                <a:pt x="109" y="1054"/>
              </a:lnTo>
              <a:lnTo>
                <a:pt x="109" y="1054"/>
              </a:lnTo>
              <a:lnTo>
                <a:pt x="92" y="1054"/>
              </a:lnTo>
              <a:lnTo>
                <a:pt x="77" y="1052"/>
              </a:lnTo>
              <a:lnTo>
                <a:pt x="52" y="1048"/>
              </a:lnTo>
              <a:lnTo>
                <a:pt x="32" y="1040"/>
              </a:lnTo>
              <a:lnTo>
                <a:pt x="19" y="1031"/>
              </a:lnTo>
              <a:lnTo>
                <a:pt x="9" y="1023"/>
              </a:lnTo>
              <a:lnTo>
                <a:pt x="4" y="1016"/>
              </a:lnTo>
              <a:lnTo>
                <a:pt x="0" y="1008"/>
              </a:lnTo>
              <a:lnTo>
                <a:pt x="0" y="1008"/>
              </a:lnTo>
              <a:lnTo>
                <a:pt x="2" y="998"/>
              </a:lnTo>
              <a:lnTo>
                <a:pt x="8" y="989"/>
              </a:lnTo>
              <a:lnTo>
                <a:pt x="23" y="973"/>
              </a:lnTo>
              <a:lnTo>
                <a:pt x="31" y="966"/>
              </a:lnTo>
              <a:lnTo>
                <a:pt x="38" y="958"/>
              </a:lnTo>
              <a:lnTo>
                <a:pt x="42" y="950"/>
              </a:lnTo>
              <a:lnTo>
                <a:pt x="44" y="941"/>
              </a:lnTo>
              <a:lnTo>
                <a:pt x="44" y="941"/>
              </a:lnTo>
              <a:lnTo>
                <a:pt x="34" y="939"/>
              </a:lnTo>
              <a:lnTo>
                <a:pt x="21" y="937"/>
              </a:lnTo>
              <a:lnTo>
                <a:pt x="13" y="935"/>
              </a:lnTo>
              <a:lnTo>
                <a:pt x="9" y="931"/>
              </a:lnTo>
              <a:lnTo>
                <a:pt x="6" y="928"/>
              </a:lnTo>
              <a:lnTo>
                <a:pt x="4" y="922"/>
              </a:lnTo>
              <a:lnTo>
                <a:pt x="4" y="922"/>
              </a:lnTo>
              <a:lnTo>
                <a:pt x="4" y="916"/>
              </a:lnTo>
              <a:lnTo>
                <a:pt x="6" y="910"/>
              </a:lnTo>
              <a:lnTo>
                <a:pt x="11" y="901"/>
              </a:lnTo>
              <a:lnTo>
                <a:pt x="25" y="884"/>
              </a:lnTo>
              <a:lnTo>
                <a:pt x="25" y="884"/>
              </a:lnTo>
              <a:lnTo>
                <a:pt x="13" y="876"/>
              </a:lnTo>
              <a:lnTo>
                <a:pt x="9" y="870"/>
              </a:lnTo>
              <a:lnTo>
                <a:pt x="8" y="862"/>
              </a:lnTo>
              <a:lnTo>
                <a:pt x="8" y="862"/>
              </a:lnTo>
              <a:lnTo>
                <a:pt x="9" y="857"/>
              </a:lnTo>
              <a:lnTo>
                <a:pt x="13" y="853"/>
              </a:lnTo>
              <a:lnTo>
                <a:pt x="17" y="851"/>
              </a:lnTo>
              <a:lnTo>
                <a:pt x="25" y="847"/>
              </a:lnTo>
              <a:lnTo>
                <a:pt x="42" y="845"/>
              </a:lnTo>
              <a:lnTo>
                <a:pt x="59" y="845"/>
              </a:lnTo>
              <a:lnTo>
                <a:pt x="59" y="845"/>
              </a:lnTo>
              <a:lnTo>
                <a:pt x="67" y="843"/>
              </a:lnTo>
              <a:lnTo>
                <a:pt x="73" y="840"/>
              </a:lnTo>
              <a:lnTo>
                <a:pt x="78" y="836"/>
              </a:lnTo>
              <a:lnTo>
                <a:pt x="82" y="830"/>
              </a:lnTo>
              <a:lnTo>
                <a:pt x="86" y="824"/>
              </a:lnTo>
              <a:lnTo>
                <a:pt x="92" y="818"/>
              </a:lnTo>
              <a:lnTo>
                <a:pt x="100" y="817"/>
              </a:lnTo>
              <a:lnTo>
                <a:pt x="107" y="815"/>
              </a:lnTo>
              <a:lnTo>
                <a:pt x="107" y="815"/>
              </a:lnTo>
              <a:lnTo>
                <a:pt x="134" y="815"/>
              </a:lnTo>
              <a:lnTo>
                <a:pt x="145" y="813"/>
              </a:lnTo>
              <a:lnTo>
                <a:pt x="149" y="811"/>
              </a:lnTo>
              <a:lnTo>
                <a:pt x="155" y="807"/>
              </a:lnTo>
              <a:lnTo>
                <a:pt x="155" y="807"/>
              </a:lnTo>
              <a:lnTo>
                <a:pt x="157" y="803"/>
              </a:lnTo>
              <a:lnTo>
                <a:pt x="157" y="801"/>
              </a:lnTo>
              <a:lnTo>
                <a:pt x="159" y="794"/>
              </a:lnTo>
              <a:lnTo>
                <a:pt x="159" y="788"/>
              </a:lnTo>
              <a:lnTo>
                <a:pt x="163" y="780"/>
              </a:lnTo>
              <a:lnTo>
                <a:pt x="163" y="780"/>
              </a:lnTo>
              <a:lnTo>
                <a:pt x="180" y="765"/>
              </a:lnTo>
              <a:lnTo>
                <a:pt x="195" y="750"/>
              </a:lnTo>
              <a:lnTo>
                <a:pt x="201" y="742"/>
              </a:lnTo>
              <a:lnTo>
                <a:pt x="207" y="732"/>
              </a:lnTo>
              <a:lnTo>
                <a:pt x="211" y="721"/>
              </a:lnTo>
              <a:lnTo>
                <a:pt x="214" y="708"/>
              </a:lnTo>
              <a:lnTo>
                <a:pt x="214" y="708"/>
              </a:lnTo>
              <a:lnTo>
                <a:pt x="226" y="706"/>
              </a:lnTo>
              <a:lnTo>
                <a:pt x="237" y="702"/>
              </a:lnTo>
              <a:lnTo>
                <a:pt x="247" y="698"/>
              </a:lnTo>
              <a:lnTo>
                <a:pt x="257" y="690"/>
              </a:lnTo>
              <a:lnTo>
                <a:pt x="274" y="677"/>
              </a:lnTo>
              <a:lnTo>
                <a:pt x="289" y="662"/>
              </a:lnTo>
              <a:lnTo>
                <a:pt x="289" y="662"/>
              </a:lnTo>
              <a:lnTo>
                <a:pt x="303" y="652"/>
              </a:lnTo>
              <a:lnTo>
                <a:pt x="312" y="642"/>
              </a:lnTo>
              <a:lnTo>
                <a:pt x="318" y="637"/>
              </a:lnTo>
              <a:lnTo>
                <a:pt x="320" y="631"/>
              </a:lnTo>
              <a:lnTo>
                <a:pt x="322" y="623"/>
              </a:lnTo>
              <a:lnTo>
                <a:pt x="324" y="614"/>
              </a:lnTo>
              <a:lnTo>
                <a:pt x="324" y="614"/>
              </a:lnTo>
              <a:lnTo>
                <a:pt x="322" y="608"/>
              </a:lnTo>
              <a:lnTo>
                <a:pt x="322" y="602"/>
              </a:lnTo>
              <a:lnTo>
                <a:pt x="316" y="595"/>
              </a:lnTo>
              <a:lnTo>
                <a:pt x="306" y="587"/>
              </a:lnTo>
              <a:lnTo>
                <a:pt x="299" y="581"/>
              </a:lnTo>
              <a:lnTo>
                <a:pt x="289" y="575"/>
              </a:lnTo>
              <a:lnTo>
                <a:pt x="281" y="568"/>
              </a:lnTo>
              <a:lnTo>
                <a:pt x="276" y="560"/>
              </a:lnTo>
              <a:lnTo>
                <a:pt x="274" y="556"/>
              </a:lnTo>
              <a:lnTo>
                <a:pt x="272" y="551"/>
              </a:lnTo>
              <a:lnTo>
                <a:pt x="272" y="551"/>
              </a:lnTo>
              <a:lnTo>
                <a:pt x="274" y="545"/>
              </a:lnTo>
              <a:lnTo>
                <a:pt x="276" y="541"/>
              </a:lnTo>
              <a:lnTo>
                <a:pt x="285" y="535"/>
              </a:lnTo>
              <a:lnTo>
                <a:pt x="297" y="530"/>
              </a:lnTo>
              <a:lnTo>
                <a:pt x="301" y="526"/>
              </a:lnTo>
              <a:lnTo>
                <a:pt x="304" y="522"/>
              </a:lnTo>
              <a:lnTo>
                <a:pt x="304" y="522"/>
              </a:lnTo>
              <a:lnTo>
                <a:pt x="318" y="495"/>
              </a:lnTo>
              <a:lnTo>
                <a:pt x="331" y="466"/>
              </a:lnTo>
              <a:lnTo>
                <a:pt x="339" y="451"/>
              </a:lnTo>
              <a:lnTo>
                <a:pt x="347" y="440"/>
              </a:lnTo>
              <a:lnTo>
                <a:pt x="358" y="428"/>
              </a:lnTo>
              <a:lnTo>
                <a:pt x="370" y="421"/>
              </a:lnTo>
              <a:lnTo>
                <a:pt x="370" y="421"/>
              </a:lnTo>
              <a:lnTo>
                <a:pt x="381" y="413"/>
              </a:lnTo>
              <a:lnTo>
                <a:pt x="395" y="407"/>
              </a:lnTo>
              <a:lnTo>
                <a:pt x="398" y="401"/>
              </a:lnTo>
              <a:lnTo>
                <a:pt x="402" y="396"/>
              </a:lnTo>
              <a:lnTo>
                <a:pt x="406" y="388"/>
              </a:lnTo>
              <a:lnTo>
                <a:pt x="406" y="378"/>
              </a:lnTo>
              <a:lnTo>
                <a:pt x="406" y="378"/>
              </a:lnTo>
              <a:lnTo>
                <a:pt x="406" y="371"/>
              </a:lnTo>
              <a:lnTo>
                <a:pt x="402" y="367"/>
              </a:lnTo>
              <a:lnTo>
                <a:pt x="400" y="361"/>
              </a:lnTo>
              <a:lnTo>
                <a:pt x="396" y="357"/>
              </a:lnTo>
              <a:lnTo>
                <a:pt x="385" y="352"/>
              </a:lnTo>
              <a:lnTo>
                <a:pt x="373" y="344"/>
              </a:lnTo>
              <a:lnTo>
                <a:pt x="373" y="344"/>
              </a:lnTo>
              <a:lnTo>
                <a:pt x="366" y="340"/>
              </a:lnTo>
              <a:lnTo>
                <a:pt x="360" y="338"/>
              </a:lnTo>
              <a:lnTo>
                <a:pt x="347" y="336"/>
              </a:lnTo>
              <a:lnTo>
                <a:pt x="335" y="336"/>
              </a:lnTo>
              <a:lnTo>
                <a:pt x="318" y="334"/>
              </a:lnTo>
              <a:lnTo>
                <a:pt x="318" y="334"/>
              </a:lnTo>
              <a:lnTo>
                <a:pt x="308" y="315"/>
              </a:lnTo>
              <a:lnTo>
                <a:pt x="295" y="290"/>
              </a:lnTo>
              <a:lnTo>
                <a:pt x="295" y="290"/>
              </a:lnTo>
              <a:lnTo>
                <a:pt x="289" y="277"/>
              </a:lnTo>
              <a:lnTo>
                <a:pt x="281" y="266"/>
              </a:lnTo>
              <a:lnTo>
                <a:pt x="262" y="241"/>
              </a:lnTo>
              <a:lnTo>
                <a:pt x="262" y="241"/>
              </a:lnTo>
              <a:lnTo>
                <a:pt x="259" y="237"/>
              </a:lnTo>
              <a:lnTo>
                <a:pt x="255" y="233"/>
              </a:lnTo>
              <a:lnTo>
                <a:pt x="249" y="229"/>
              </a:lnTo>
              <a:lnTo>
                <a:pt x="249" y="222"/>
              </a:lnTo>
              <a:lnTo>
                <a:pt x="249" y="222"/>
              </a:lnTo>
              <a:lnTo>
                <a:pt x="247" y="214"/>
              </a:lnTo>
              <a:lnTo>
                <a:pt x="247" y="206"/>
              </a:lnTo>
              <a:lnTo>
                <a:pt x="249" y="202"/>
              </a:lnTo>
              <a:lnTo>
                <a:pt x="251" y="200"/>
              </a:lnTo>
              <a:lnTo>
                <a:pt x="255" y="199"/>
              </a:lnTo>
              <a:lnTo>
                <a:pt x="259" y="197"/>
              </a:lnTo>
              <a:lnTo>
                <a:pt x="259" y="197"/>
              </a:lnTo>
              <a:lnTo>
                <a:pt x="266" y="199"/>
              </a:lnTo>
              <a:lnTo>
                <a:pt x="274" y="202"/>
              </a:lnTo>
              <a:lnTo>
                <a:pt x="281" y="204"/>
              </a:lnTo>
              <a:lnTo>
                <a:pt x="291" y="206"/>
              </a:lnTo>
              <a:lnTo>
                <a:pt x="291" y="206"/>
              </a:lnTo>
              <a:lnTo>
                <a:pt x="301" y="204"/>
              </a:lnTo>
              <a:lnTo>
                <a:pt x="310" y="200"/>
              </a:lnTo>
              <a:lnTo>
                <a:pt x="318" y="195"/>
              </a:lnTo>
              <a:lnTo>
                <a:pt x="324" y="189"/>
              </a:lnTo>
              <a:lnTo>
                <a:pt x="335" y="176"/>
              </a:lnTo>
              <a:lnTo>
                <a:pt x="341" y="170"/>
              </a:lnTo>
              <a:lnTo>
                <a:pt x="349" y="168"/>
              </a:lnTo>
              <a:lnTo>
                <a:pt x="349" y="168"/>
              </a:lnTo>
              <a:lnTo>
                <a:pt x="343" y="155"/>
              </a:lnTo>
              <a:lnTo>
                <a:pt x="339" y="143"/>
              </a:lnTo>
              <a:lnTo>
                <a:pt x="339" y="143"/>
              </a:lnTo>
              <a:lnTo>
                <a:pt x="341" y="137"/>
              </a:lnTo>
              <a:lnTo>
                <a:pt x="343" y="134"/>
              </a:lnTo>
              <a:lnTo>
                <a:pt x="345" y="130"/>
              </a:lnTo>
              <a:lnTo>
                <a:pt x="347" y="126"/>
              </a:lnTo>
              <a:lnTo>
                <a:pt x="347" y="126"/>
              </a:lnTo>
              <a:lnTo>
                <a:pt x="327" y="122"/>
              </a:lnTo>
              <a:lnTo>
                <a:pt x="310" y="118"/>
              </a:lnTo>
              <a:lnTo>
                <a:pt x="303" y="116"/>
              </a:lnTo>
              <a:lnTo>
                <a:pt x="297" y="112"/>
              </a:lnTo>
              <a:lnTo>
                <a:pt x="293" y="107"/>
              </a:lnTo>
              <a:lnTo>
                <a:pt x="291" y="101"/>
              </a:lnTo>
              <a:lnTo>
                <a:pt x="291" y="101"/>
              </a:lnTo>
              <a:lnTo>
                <a:pt x="291" y="36"/>
              </a:lnTo>
              <a:lnTo>
                <a:pt x="291" y="36"/>
              </a:lnTo>
              <a:lnTo>
                <a:pt x="291" y="32"/>
              </a:lnTo>
              <a:lnTo>
                <a:pt x="293" y="30"/>
              </a:lnTo>
              <a:lnTo>
                <a:pt x="299" y="26"/>
              </a:lnTo>
              <a:lnTo>
                <a:pt x="310" y="24"/>
              </a:lnTo>
              <a:lnTo>
                <a:pt x="310" y="24"/>
              </a:lnTo>
              <a:lnTo>
                <a:pt x="343" y="24"/>
              </a:lnTo>
              <a:lnTo>
                <a:pt x="343" y="24"/>
              </a:lnTo>
              <a:lnTo>
                <a:pt x="354" y="23"/>
              </a:lnTo>
              <a:lnTo>
                <a:pt x="364" y="19"/>
              </a:lnTo>
              <a:lnTo>
                <a:pt x="381" y="5"/>
              </a:lnTo>
              <a:lnTo>
                <a:pt x="381" y="5"/>
              </a:lnTo>
              <a:lnTo>
                <a:pt x="370" y="0"/>
              </a:lnTo>
              <a:lnTo>
                <a:pt x="370" y="0"/>
              </a:lnTo>
              <a:close/>
            </a:path>
          </a:pathLst>
        </a:custGeom>
        <a:solidFill>
          <a:srgbClr val="ff990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38160</xdr:rowOff>
    </xdr:from>
    <xdr:to>
      <xdr:col>0</xdr:col>
      <xdr:colOff>1080</xdr:colOff>
      <xdr:row>10</xdr:row>
      <xdr:rowOff>152280</xdr:rowOff>
    </xdr:to>
    <xdr:sp>
      <xdr:nvSpPr>
        <xdr:cNvPr id="5" name="Вологодская область"/>
        <xdr:cNvSpPr/>
      </xdr:nvSpPr>
      <xdr:spPr>
        <a:xfrm>
          <a:off x="0" y="1371600"/>
          <a:ext cx="1080" cy="438120"/>
        </a:xfrm>
        <a:custGeom>
          <a:avLst/>
          <a:gdLst/>
          <a:ahLst/>
          <a:rect l="l" t="t" r="r" b="b"/>
          <a:pathLst>
            <a:path w="653" h="474">
              <a:moveTo>
                <a:pt x="312" y="47"/>
              </a:moveTo>
              <a:lnTo>
                <a:pt x="312" y="47"/>
              </a:lnTo>
              <a:lnTo>
                <a:pt x="303" y="61"/>
              </a:lnTo>
              <a:lnTo>
                <a:pt x="295" y="78"/>
              </a:lnTo>
              <a:lnTo>
                <a:pt x="289" y="95"/>
              </a:lnTo>
              <a:lnTo>
                <a:pt x="288" y="107"/>
              </a:lnTo>
              <a:lnTo>
                <a:pt x="288" y="118"/>
              </a:lnTo>
              <a:lnTo>
                <a:pt x="288" y="118"/>
              </a:lnTo>
              <a:lnTo>
                <a:pt x="288" y="124"/>
              </a:lnTo>
              <a:lnTo>
                <a:pt x="289" y="130"/>
              </a:lnTo>
              <a:lnTo>
                <a:pt x="295" y="139"/>
              </a:lnTo>
              <a:lnTo>
                <a:pt x="303" y="145"/>
              </a:lnTo>
              <a:lnTo>
                <a:pt x="311" y="149"/>
              </a:lnTo>
              <a:lnTo>
                <a:pt x="318" y="153"/>
              </a:lnTo>
              <a:lnTo>
                <a:pt x="326" y="158"/>
              </a:lnTo>
              <a:lnTo>
                <a:pt x="332" y="166"/>
              </a:lnTo>
              <a:lnTo>
                <a:pt x="334" y="170"/>
              </a:lnTo>
              <a:lnTo>
                <a:pt x="334" y="176"/>
              </a:lnTo>
              <a:lnTo>
                <a:pt x="334" y="176"/>
              </a:lnTo>
              <a:lnTo>
                <a:pt x="335" y="181"/>
              </a:lnTo>
              <a:lnTo>
                <a:pt x="337" y="185"/>
              </a:lnTo>
              <a:lnTo>
                <a:pt x="341" y="185"/>
              </a:lnTo>
              <a:lnTo>
                <a:pt x="347" y="187"/>
              </a:lnTo>
              <a:lnTo>
                <a:pt x="357" y="187"/>
              </a:lnTo>
              <a:lnTo>
                <a:pt x="368" y="187"/>
              </a:lnTo>
              <a:lnTo>
                <a:pt x="368" y="187"/>
              </a:lnTo>
              <a:lnTo>
                <a:pt x="372" y="191"/>
              </a:lnTo>
              <a:lnTo>
                <a:pt x="374" y="195"/>
              </a:lnTo>
              <a:lnTo>
                <a:pt x="378" y="204"/>
              </a:lnTo>
              <a:lnTo>
                <a:pt x="381" y="214"/>
              </a:lnTo>
              <a:lnTo>
                <a:pt x="385" y="218"/>
              </a:lnTo>
              <a:lnTo>
                <a:pt x="389" y="218"/>
              </a:lnTo>
              <a:lnTo>
                <a:pt x="389" y="218"/>
              </a:lnTo>
              <a:lnTo>
                <a:pt x="412" y="218"/>
              </a:lnTo>
              <a:lnTo>
                <a:pt x="412" y="218"/>
              </a:lnTo>
              <a:lnTo>
                <a:pt x="418" y="220"/>
              </a:lnTo>
              <a:lnTo>
                <a:pt x="425" y="221"/>
              </a:lnTo>
              <a:lnTo>
                <a:pt x="437" y="231"/>
              </a:lnTo>
              <a:lnTo>
                <a:pt x="452" y="241"/>
              </a:lnTo>
              <a:lnTo>
                <a:pt x="460" y="244"/>
              </a:lnTo>
              <a:lnTo>
                <a:pt x="470" y="246"/>
              </a:lnTo>
              <a:lnTo>
                <a:pt x="470" y="246"/>
              </a:lnTo>
              <a:lnTo>
                <a:pt x="470" y="256"/>
              </a:lnTo>
              <a:lnTo>
                <a:pt x="471" y="262"/>
              </a:lnTo>
              <a:lnTo>
                <a:pt x="473" y="267"/>
              </a:lnTo>
              <a:lnTo>
                <a:pt x="477" y="273"/>
              </a:lnTo>
              <a:lnTo>
                <a:pt x="477" y="273"/>
              </a:lnTo>
              <a:lnTo>
                <a:pt x="525" y="271"/>
              </a:lnTo>
              <a:lnTo>
                <a:pt x="525" y="271"/>
              </a:lnTo>
              <a:lnTo>
                <a:pt x="525" y="271"/>
              </a:lnTo>
              <a:lnTo>
                <a:pt x="535" y="279"/>
              </a:lnTo>
              <a:lnTo>
                <a:pt x="542" y="285"/>
              </a:lnTo>
              <a:lnTo>
                <a:pt x="558" y="298"/>
              </a:lnTo>
              <a:lnTo>
                <a:pt x="558" y="298"/>
              </a:lnTo>
              <a:lnTo>
                <a:pt x="561" y="309"/>
              </a:lnTo>
              <a:lnTo>
                <a:pt x="565" y="313"/>
              </a:lnTo>
              <a:lnTo>
                <a:pt x="571" y="315"/>
              </a:lnTo>
              <a:lnTo>
                <a:pt x="571" y="315"/>
              </a:lnTo>
              <a:lnTo>
                <a:pt x="579" y="313"/>
              </a:lnTo>
              <a:lnTo>
                <a:pt x="583" y="311"/>
              </a:lnTo>
              <a:lnTo>
                <a:pt x="588" y="308"/>
              </a:lnTo>
              <a:lnTo>
                <a:pt x="594" y="302"/>
              </a:lnTo>
              <a:lnTo>
                <a:pt x="598" y="300"/>
              </a:lnTo>
              <a:lnTo>
                <a:pt x="602" y="300"/>
              </a:lnTo>
              <a:lnTo>
                <a:pt x="602" y="300"/>
              </a:lnTo>
              <a:lnTo>
                <a:pt x="611" y="302"/>
              </a:lnTo>
              <a:lnTo>
                <a:pt x="615" y="304"/>
              </a:lnTo>
              <a:lnTo>
                <a:pt x="617" y="306"/>
              </a:lnTo>
              <a:lnTo>
                <a:pt x="617" y="306"/>
              </a:lnTo>
              <a:lnTo>
                <a:pt x="619" y="313"/>
              </a:lnTo>
              <a:lnTo>
                <a:pt x="619" y="319"/>
              </a:lnTo>
              <a:lnTo>
                <a:pt x="617" y="325"/>
              </a:lnTo>
              <a:lnTo>
                <a:pt x="615" y="330"/>
              </a:lnTo>
              <a:lnTo>
                <a:pt x="615" y="330"/>
              </a:lnTo>
              <a:lnTo>
                <a:pt x="617" y="336"/>
              </a:lnTo>
              <a:lnTo>
                <a:pt x="621" y="340"/>
              </a:lnTo>
              <a:lnTo>
                <a:pt x="632" y="348"/>
              </a:lnTo>
              <a:lnTo>
                <a:pt x="646" y="353"/>
              </a:lnTo>
              <a:lnTo>
                <a:pt x="650" y="357"/>
              </a:lnTo>
              <a:lnTo>
                <a:pt x="653" y="361"/>
              </a:lnTo>
              <a:lnTo>
                <a:pt x="653" y="361"/>
              </a:lnTo>
              <a:lnTo>
                <a:pt x="640" y="375"/>
              </a:lnTo>
              <a:lnTo>
                <a:pt x="625" y="390"/>
              </a:lnTo>
              <a:lnTo>
                <a:pt x="596" y="422"/>
              </a:lnTo>
              <a:lnTo>
                <a:pt x="581" y="440"/>
              </a:lnTo>
              <a:lnTo>
                <a:pt x="565" y="453"/>
              </a:lnTo>
              <a:lnTo>
                <a:pt x="548" y="464"/>
              </a:lnTo>
              <a:lnTo>
                <a:pt x="538" y="468"/>
              </a:lnTo>
              <a:lnTo>
                <a:pt x="527" y="472"/>
              </a:lnTo>
              <a:lnTo>
                <a:pt x="527" y="472"/>
              </a:lnTo>
              <a:lnTo>
                <a:pt x="515" y="474"/>
              </a:lnTo>
              <a:lnTo>
                <a:pt x="502" y="472"/>
              </a:lnTo>
              <a:lnTo>
                <a:pt x="489" y="470"/>
              </a:lnTo>
              <a:lnTo>
                <a:pt x="475" y="466"/>
              </a:lnTo>
              <a:lnTo>
                <a:pt x="464" y="461"/>
              </a:lnTo>
              <a:lnTo>
                <a:pt x="454" y="453"/>
              </a:lnTo>
              <a:lnTo>
                <a:pt x="447" y="445"/>
              </a:lnTo>
              <a:lnTo>
                <a:pt x="441" y="438"/>
              </a:lnTo>
              <a:lnTo>
                <a:pt x="441" y="438"/>
              </a:lnTo>
              <a:lnTo>
                <a:pt x="429" y="428"/>
              </a:lnTo>
              <a:lnTo>
                <a:pt x="418" y="420"/>
              </a:lnTo>
              <a:lnTo>
                <a:pt x="395" y="407"/>
              </a:lnTo>
              <a:lnTo>
                <a:pt x="372" y="394"/>
              </a:lnTo>
              <a:lnTo>
                <a:pt x="362" y="384"/>
              </a:lnTo>
              <a:lnTo>
                <a:pt x="351" y="373"/>
              </a:lnTo>
              <a:lnTo>
                <a:pt x="351" y="373"/>
              </a:lnTo>
              <a:lnTo>
                <a:pt x="347" y="367"/>
              </a:lnTo>
              <a:lnTo>
                <a:pt x="345" y="359"/>
              </a:lnTo>
              <a:lnTo>
                <a:pt x="343" y="352"/>
              </a:lnTo>
              <a:lnTo>
                <a:pt x="337" y="344"/>
              </a:lnTo>
              <a:lnTo>
                <a:pt x="337" y="344"/>
              </a:lnTo>
              <a:lnTo>
                <a:pt x="332" y="350"/>
              </a:lnTo>
              <a:lnTo>
                <a:pt x="330" y="355"/>
              </a:lnTo>
              <a:lnTo>
                <a:pt x="326" y="361"/>
              </a:lnTo>
              <a:lnTo>
                <a:pt x="322" y="363"/>
              </a:lnTo>
              <a:lnTo>
                <a:pt x="318" y="365"/>
              </a:lnTo>
              <a:lnTo>
                <a:pt x="318" y="365"/>
              </a:lnTo>
              <a:lnTo>
                <a:pt x="309" y="363"/>
              </a:lnTo>
              <a:lnTo>
                <a:pt x="299" y="359"/>
              </a:lnTo>
              <a:lnTo>
                <a:pt x="289" y="355"/>
              </a:lnTo>
              <a:lnTo>
                <a:pt x="280" y="353"/>
              </a:lnTo>
              <a:lnTo>
                <a:pt x="280" y="353"/>
              </a:lnTo>
              <a:lnTo>
                <a:pt x="274" y="353"/>
              </a:lnTo>
              <a:lnTo>
                <a:pt x="268" y="355"/>
              </a:lnTo>
              <a:lnTo>
                <a:pt x="259" y="361"/>
              </a:lnTo>
              <a:lnTo>
                <a:pt x="249" y="365"/>
              </a:lnTo>
              <a:lnTo>
                <a:pt x="243" y="367"/>
              </a:lnTo>
              <a:lnTo>
                <a:pt x="236" y="369"/>
              </a:lnTo>
              <a:lnTo>
                <a:pt x="236" y="369"/>
              </a:lnTo>
              <a:lnTo>
                <a:pt x="228" y="367"/>
              </a:lnTo>
              <a:lnTo>
                <a:pt x="221" y="365"/>
              </a:lnTo>
              <a:lnTo>
                <a:pt x="215" y="359"/>
              </a:lnTo>
              <a:lnTo>
                <a:pt x="211" y="353"/>
              </a:lnTo>
              <a:lnTo>
                <a:pt x="205" y="340"/>
              </a:lnTo>
              <a:lnTo>
                <a:pt x="199" y="323"/>
              </a:lnTo>
              <a:lnTo>
                <a:pt x="194" y="306"/>
              </a:lnTo>
              <a:lnTo>
                <a:pt x="188" y="292"/>
              </a:lnTo>
              <a:lnTo>
                <a:pt x="184" y="286"/>
              </a:lnTo>
              <a:lnTo>
                <a:pt x="178" y="281"/>
              </a:lnTo>
              <a:lnTo>
                <a:pt x="173" y="279"/>
              </a:lnTo>
              <a:lnTo>
                <a:pt x="163" y="277"/>
              </a:lnTo>
              <a:lnTo>
                <a:pt x="163" y="277"/>
              </a:lnTo>
              <a:lnTo>
                <a:pt x="161" y="279"/>
              </a:lnTo>
              <a:lnTo>
                <a:pt x="157" y="283"/>
              </a:lnTo>
              <a:lnTo>
                <a:pt x="155" y="286"/>
              </a:lnTo>
              <a:lnTo>
                <a:pt x="153" y="288"/>
              </a:lnTo>
              <a:lnTo>
                <a:pt x="153" y="288"/>
              </a:lnTo>
              <a:lnTo>
                <a:pt x="146" y="286"/>
              </a:lnTo>
              <a:lnTo>
                <a:pt x="140" y="283"/>
              </a:lnTo>
              <a:lnTo>
                <a:pt x="130" y="275"/>
              </a:lnTo>
              <a:lnTo>
                <a:pt x="119" y="265"/>
              </a:lnTo>
              <a:lnTo>
                <a:pt x="113" y="264"/>
              </a:lnTo>
              <a:lnTo>
                <a:pt x="106" y="262"/>
              </a:lnTo>
              <a:lnTo>
                <a:pt x="106" y="262"/>
              </a:lnTo>
              <a:lnTo>
                <a:pt x="88" y="262"/>
              </a:lnTo>
              <a:lnTo>
                <a:pt x="86" y="262"/>
              </a:lnTo>
              <a:lnTo>
                <a:pt x="83" y="260"/>
              </a:lnTo>
              <a:lnTo>
                <a:pt x="83" y="256"/>
              </a:lnTo>
              <a:lnTo>
                <a:pt x="81" y="252"/>
              </a:lnTo>
              <a:lnTo>
                <a:pt x="81" y="252"/>
              </a:lnTo>
              <a:lnTo>
                <a:pt x="81" y="241"/>
              </a:lnTo>
              <a:lnTo>
                <a:pt x="81" y="229"/>
              </a:lnTo>
              <a:lnTo>
                <a:pt x="79" y="223"/>
              </a:lnTo>
              <a:lnTo>
                <a:pt x="77" y="218"/>
              </a:lnTo>
              <a:lnTo>
                <a:pt x="73" y="216"/>
              </a:lnTo>
              <a:lnTo>
                <a:pt x="67" y="214"/>
              </a:lnTo>
              <a:lnTo>
                <a:pt x="67" y="214"/>
              </a:lnTo>
              <a:lnTo>
                <a:pt x="60" y="216"/>
              </a:lnTo>
              <a:lnTo>
                <a:pt x="54" y="220"/>
              </a:lnTo>
              <a:lnTo>
                <a:pt x="46" y="225"/>
              </a:lnTo>
              <a:lnTo>
                <a:pt x="37" y="227"/>
              </a:lnTo>
              <a:lnTo>
                <a:pt x="37" y="227"/>
              </a:lnTo>
              <a:lnTo>
                <a:pt x="35" y="225"/>
              </a:lnTo>
              <a:lnTo>
                <a:pt x="31" y="223"/>
              </a:lnTo>
              <a:lnTo>
                <a:pt x="29" y="220"/>
              </a:lnTo>
              <a:lnTo>
                <a:pt x="29" y="216"/>
              </a:lnTo>
              <a:lnTo>
                <a:pt x="29" y="216"/>
              </a:lnTo>
              <a:lnTo>
                <a:pt x="31" y="204"/>
              </a:lnTo>
              <a:lnTo>
                <a:pt x="33" y="191"/>
              </a:lnTo>
              <a:lnTo>
                <a:pt x="33" y="177"/>
              </a:lnTo>
              <a:lnTo>
                <a:pt x="31" y="172"/>
              </a:lnTo>
              <a:lnTo>
                <a:pt x="29" y="166"/>
              </a:lnTo>
              <a:lnTo>
                <a:pt x="29" y="166"/>
              </a:lnTo>
              <a:lnTo>
                <a:pt x="23" y="164"/>
              </a:lnTo>
              <a:lnTo>
                <a:pt x="14" y="162"/>
              </a:lnTo>
              <a:lnTo>
                <a:pt x="4" y="160"/>
              </a:lnTo>
              <a:lnTo>
                <a:pt x="2" y="158"/>
              </a:lnTo>
              <a:lnTo>
                <a:pt x="0" y="154"/>
              </a:lnTo>
              <a:lnTo>
                <a:pt x="0" y="154"/>
              </a:lnTo>
              <a:lnTo>
                <a:pt x="2" y="147"/>
              </a:lnTo>
              <a:lnTo>
                <a:pt x="6" y="139"/>
              </a:lnTo>
              <a:lnTo>
                <a:pt x="10" y="130"/>
              </a:lnTo>
              <a:lnTo>
                <a:pt x="12" y="116"/>
              </a:lnTo>
              <a:lnTo>
                <a:pt x="12" y="116"/>
              </a:lnTo>
              <a:lnTo>
                <a:pt x="19" y="120"/>
              </a:lnTo>
              <a:lnTo>
                <a:pt x="29" y="122"/>
              </a:lnTo>
              <a:lnTo>
                <a:pt x="48" y="124"/>
              </a:lnTo>
              <a:lnTo>
                <a:pt x="48" y="124"/>
              </a:lnTo>
              <a:lnTo>
                <a:pt x="58" y="120"/>
              </a:lnTo>
              <a:lnTo>
                <a:pt x="71" y="114"/>
              </a:lnTo>
              <a:lnTo>
                <a:pt x="85" y="107"/>
              </a:lnTo>
              <a:lnTo>
                <a:pt x="92" y="101"/>
              </a:lnTo>
              <a:lnTo>
                <a:pt x="92" y="101"/>
              </a:lnTo>
              <a:lnTo>
                <a:pt x="94" y="95"/>
              </a:lnTo>
              <a:lnTo>
                <a:pt x="92" y="89"/>
              </a:lnTo>
              <a:lnTo>
                <a:pt x="90" y="80"/>
              </a:lnTo>
              <a:lnTo>
                <a:pt x="90" y="76"/>
              </a:lnTo>
              <a:lnTo>
                <a:pt x="90" y="70"/>
              </a:lnTo>
              <a:lnTo>
                <a:pt x="90" y="66"/>
              </a:lnTo>
              <a:lnTo>
                <a:pt x="94" y="63"/>
              </a:lnTo>
              <a:lnTo>
                <a:pt x="94" y="63"/>
              </a:lnTo>
              <a:lnTo>
                <a:pt x="106" y="53"/>
              </a:lnTo>
              <a:lnTo>
                <a:pt x="117" y="45"/>
              </a:lnTo>
              <a:lnTo>
                <a:pt x="148" y="28"/>
              </a:lnTo>
              <a:lnTo>
                <a:pt x="178" y="13"/>
              </a:lnTo>
              <a:lnTo>
                <a:pt x="205" y="0"/>
              </a:lnTo>
              <a:lnTo>
                <a:pt x="205" y="0"/>
              </a:lnTo>
              <a:lnTo>
                <a:pt x="215" y="3"/>
              </a:lnTo>
              <a:lnTo>
                <a:pt x="224" y="7"/>
              </a:lnTo>
              <a:lnTo>
                <a:pt x="243" y="7"/>
              </a:lnTo>
              <a:lnTo>
                <a:pt x="263" y="7"/>
              </a:lnTo>
              <a:lnTo>
                <a:pt x="272" y="9"/>
              </a:lnTo>
              <a:lnTo>
                <a:pt x="282" y="11"/>
              </a:lnTo>
              <a:lnTo>
                <a:pt x="282" y="11"/>
              </a:lnTo>
              <a:lnTo>
                <a:pt x="288" y="17"/>
              </a:lnTo>
              <a:lnTo>
                <a:pt x="295" y="28"/>
              </a:lnTo>
              <a:lnTo>
                <a:pt x="303" y="38"/>
              </a:lnTo>
              <a:lnTo>
                <a:pt x="307" y="42"/>
              </a:lnTo>
              <a:lnTo>
                <a:pt x="311" y="44"/>
              </a:lnTo>
              <a:lnTo>
                <a:pt x="311" y="44"/>
              </a:lnTo>
              <a:lnTo>
                <a:pt x="312" y="47"/>
              </a:lnTo>
              <a:lnTo>
                <a:pt x="312" y="47"/>
              </a:lnTo>
              <a:close/>
            </a:path>
          </a:pathLst>
        </a:custGeom>
        <a:solidFill>
          <a:srgbClr val="ff990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75960</xdr:rowOff>
    </xdr:from>
    <xdr:to>
      <xdr:col>0</xdr:col>
      <xdr:colOff>1080</xdr:colOff>
      <xdr:row>24</xdr:row>
      <xdr:rowOff>133560</xdr:rowOff>
    </xdr:to>
    <xdr:sp>
      <xdr:nvSpPr>
        <xdr:cNvPr id="6" name="Новосибирская область"/>
        <xdr:cNvSpPr/>
      </xdr:nvSpPr>
      <xdr:spPr>
        <a:xfrm>
          <a:off x="0" y="3676320"/>
          <a:ext cx="1080" cy="381600"/>
        </a:xfrm>
        <a:custGeom>
          <a:avLst/>
          <a:gdLst/>
          <a:ahLst/>
          <a:rect l="l" t="t" r="r" b="b"/>
          <a:pathLst>
            <a:path w="627" h="419">
              <a:moveTo>
                <a:pt x="113" y="0"/>
              </a:moveTo>
              <a:lnTo>
                <a:pt x="113" y="0"/>
              </a:lnTo>
              <a:lnTo>
                <a:pt x="115" y="8"/>
              </a:lnTo>
              <a:lnTo>
                <a:pt x="117" y="15"/>
              </a:lnTo>
              <a:lnTo>
                <a:pt x="117" y="15"/>
              </a:lnTo>
              <a:lnTo>
                <a:pt x="115" y="25"/>
              </a:lnTo>
              <a:lnTo>
                <a:pt x="113" y="35"/>
              </a:lnTo>
              <a:lnTo>
                <a:pt x="106" y="48"/>
              </a:lnTo>
              <a:lnTo>
                <a:pt x="96" y="61"/>
              </a:lnTo>
              <a:lnTo>
                <a:pt x="94" y="67"/>
              </a:lnTo>
              <a:lnTo>
                <a:pt x="94" y="75"/>
              </a:lnTo>
              <a:lnTo>
                <a:pt x="94" y="75"/>
              </a:lnTo>
              <a:lnTo>
                <a:pt x="94" y="79"/>
              </a:lnTo>
              <a:lnTo>
                <a:pt x="98" y="81"/>
              </a:lnTo>
              <a:lnTo>
                <a:pt x="100" y="84"/>
              </a:lnTo>
              <a:lnTo>
                <a:pt x="102" y="88"/>
              </a:lnTo>
              <a:lnTo>
                <a:pt x="102" y="88"/>
              </a:lnTo>
              <a:lnTo>
                <a:pt x="100" y="98"/>
              </a:lnTo>
              <a:lnTo>
                <a:pt x="96" y="102"/>
              </a:lnTo>
              <a:lnTo>
                <a:pt x="90" y="103"/>
              </a:lnTo>
              <a:lnTo>
                <a:pt x="83" y="105"/>
              </a:lnTo>
              <a:lnTo>
                <a:pt x="67" y="105"/>
              </a:lnTo>
              <a:lnTo>
                <a:pt x="60" y="107"/>
              </a:lnTo>
              <a:lnTo>
                <a:pt x="54" y="109"/>
              </a:lnTo>
              <a:lnTo>
                <a:pt x="54" y="109"/>
              </a:lnTo>
              <a:lnTo>
                <a:pt x="46" y="113"/>
              </a:lnTo>
              <a:lnTo>
                <a:pt x="44" y="119"/>
              </a:lnTo>
              <a:lnTo>
                <a:pt x="42" y="125"/>
              </a:lnTo>
              <a:lnTo>
                <a:pt x="40" y="130"/>
              </a:lnTo>
              <a:lnTo>
                <a:pt x="38" y="142"/>
              </a:lnTo>
              <a:lnTo>
                <a:pt x="38" y="147"/>
              </a:lnTo>
              <a:lnTo>
                <a:pt x="35" y="153"/>
              </a:lnTo>
              <a:lnTo>
                <a:pt x="35" y="153"/>
              </a:lnTo>
              <a:lnTo>
                <a:pt x="29" y="161"/>
              </a:lnTo>
              <a:lnTo>
                <a:pt x="23" y="169"/>
              </a:lnTo>
              <a:lnTo>
                <a:pt x="19" y="178"/>
              </a:lnTo>
              <a:lnTo>
                <a:pt x="19" y="190"/>
              </a:lnTo>
              <a:lnTo>
                <a:pt x="19" y="190"/>
              </a:lnTo>
              <a:lnTo>
                <a:pt x="19" y="199"/>
              </a:lnTo>
              <a:lnTo>
                <a:pt x="23" y="209"/>
              </a:lnTo>
              <a:lnTo>
                <a:pt x="31" y="222"/>
              </a:lnTo>
              <a:lnTo>
                <a:pt x="38" y="235"/>
              </a:lnTo>
              <a:lnTo>
                <a:pt x="40" y="243"/>
              </a:lnTo>
              <a:lnTo>
                <a:pt x="42" y="251"/>
              </a:lnTo>
              <a:lnTo>
                <a:pt x="42" y="251"/>
              </a:lnTo>
              <a:lnTo>
                <a:pt x="40" y="257"/>
              </a:lnTo>
              <a:lnTo>
                <a:pt x="37" y="260"/>
              </a:lnTo>
              <a:lnTo>
                <a:pt x="35" y="260"/>
              </a:lnTo>
              <a:lnTo>
                <a:pt x="31" y="264"/>
              </a:lnTo>
              <a:lnTo>
                <a:pt x="31" y="264"/>
              </a:lnTo>
              <a:lnTo>
                <a:pt x="25" y="279"/>
              </a:lnTo>
              <a:lnTo>
                <a:pt x="17" y="291"/>
              </a:lnTo>
              <a:lnTo>
                <a:pt x="8" y="301"/>
              </a:lnTo>
              <a:lnTo>
                <a:pt x="0" y="304"/>
              </a:lnTo>
              <a:lnTo>
                <a:pt x="0" y="304"/>
              </a:lnTo>
              <a:lnTo>
                <a:pt x="12" y="302"/>
              </a:lnTo>
              <a:lnTo>
                <a:pt x="23" y="301"/>
              </a:lnTo>
              <a:lnTo>
                <a:pt x="44" y="293"/>
              </a:lnTo>
              <a:lnTo>
                <a:pt x="63" y="287"/>
              </a:lnTo>
              <a:lnTo>
                <a:pt x="75" y="285"/>
              </a:lnTo>
              <a:lnTo>
                <a:pt x="86" y="285"/>
              </a:lnTo>
              <a:lnTo>
                <a:pt x="86" y="285"/>
              </a:lnTo>
              <a:lnTo>
                <a:pt x="106" y="285"/>
              </a:lnTo>
              <a:lnTo>
                <a:pt x="106" y="285"/>
              </a:lnTo>
              <a:lnTo>
                <a:pt x="104" y="291"/>
              </a:lnTo>
              <a:lnTo>
                <a:pt x="104" y="295"/>
              </a:lnTo>
              <a:lnTo>
                <a:pt x="102" y="299"/>
              </a:lnTo>
              <a:lnTo>
                <a:pt x="98" y="302"/>
              </a:lnTo>
              <a:lnTo>
                <a:pt x="90" y="306"/>
              </a:lnTo>
              <a:lnTo>
                <a:pt x="79" y="306"/>
              </a:lnTo>
              <a:lnTo>
                <a:pt x="79" y="306"/>
              </a:lnTo>
              <a:lnTo>
                <a:pt x="79" y="324"/>
              </a:lnTo>
              <a:lnTo>
                <a:pt x="79" y="324"/>
              </a:lnTo>
              <a:lnTo>
                <a:pt x="79" y="324"/>
              </a:lnTo>
              <a:lnTo>
                <a:pt x="96" y="341"/>
              </a:lnTo>
              <a:lnTo>
                <a:pt x="113" y="358"/>
              </a:lnTo>
              <a:lnTo>
                <a:pt x="130" y="375"/>
              </a:lnTo>
              <a:lnTo>
                <a:pt x="138" y="387"/>
              </a:lnTo>
              <a:lnTo>
                <a:pt x="146" y="396"/>
              </a:lnTo>
              <a:lnTo>
                <a:pt x="146" y="396"/>
              </a:lnTo>
              <a:lnTo>
                <a:pt x="146" y="396"/>
              </a:lnTo>
              <a:lnTo>
                <a:pt x="146" y="396"/>
              </a:lnTo>
              <a:lnTo>
                <a:pt x="146" y="396"/>
              </a:lnTo>
              <a:lnTo>
                <a:pt x="150" y="394"/>
              </a:lnTo>
              <a:lnTo>
                <a:pt x="155" y="392"/>
              </a:lnTo>
              <a:lnTo>
                <a:pt x="159" y="387"/>
              </a:lnTo>
              <a:lnTo>
                <a:pt x="165" y="381"/>
              </a:lnTo>
              <a:lnTo>
                <a:pt x="169" y="381"/>
              </a:lnTo>
              <a:lnTo>
                <a:pt x="173" y="379"/>
              </a:lnTo>
              <a:lnTo>
                <a:pt x="173" y="379"/>
              </a:lnTo>
              <a:lnTo>
                <a:pt x="178" y="381"/>
              </a:lnTo>
              <a:lnTo>
                <a:pt x="184" y="385"/>
              </a:lnTo>
              <a:lnTo>
                <a:pt x="194" y="390"/>
              </a:lnTo>
              <a:lnTo>
                <a:pt x="194" y="390"/>
              </a:lnTo>
              <a:lnTo>
                <a:pt x="201" y="385"/>
              </a:lnTo>
              <a:lnTo>
                <a:pt x="211" y="381"/>
              </a:lnTo>
              <a:lnTo>
                <a:pt x="220" y="379"/>
              </a:lnTo>
              <a:lnTo>
                <a:pt x="230" y="379"/>
              </a:lnTo>
              <a:lnTo>
                <a:pt x="249" y="379"/>
              </a:lnTo>
              <a:lnTo>
                <a:pt x="261" y="379"/>
              </a:lnTo>
              <a:lnTo>
                <a:pt x="270" y="377"/>
              </a:lnTo>
              <a:lnTo>
                <a:pt x="270" y="377"/>
              </a:lnTo>
              <a:lnTo>
                <a:pt x="284" y="373"/>
              </a:lnTo>
              <a:lnTo>
                <a:pt x="293" y="368"/>
              </a:lnTo>
              <a:lnTo>
                <a:pt x="314" y="352"/>
              </a:lnTo>
              <a:lnTo>
                <a:pt x="324" y="345"/>
              </a:lnTo>
              <a:lnTo>
                <a:pt x="335" y="339"/>
              </a:lnTo>
              <a:lnTo>
                <a:pt x="349" y="335"/>
              </a:lnTo>
              <a:lnTo>
                <a:pt x="366" y="333"/>
              </a:lnTo>
              <a:lnTo>
                <a:pt x="366" y="333"/>
              </a:lnTo>
              <a:lnTo>
                <a:pt x="372" y="335"/>
              </a:lnTo>
              <a:lnTo>
                <a:pt x="379" y="337"/>
              </a:lnTo>
              <a:lnTo>
                <a:pt x="383" y="343"/>
              </a:lnTo>
              <a:lnTo>
                <a:pt x="389" y="348"/>
              </a:lnTo>
              <a:lnTo>
                <a:pt x="399" y="360"/>
              </a:lnTo>
              <a:lnTo>
                <a:pt x="402" y="364"/>
              </a:lnTo>
              <a:lnTo>
                <a:pt x="410" y="366"/>
              </a:lnTo>
              <a:lnTo>
                <a:pt x="410" y="366"/>
              </a:lnTo>
              <a:lnTo>
                <a:pt x="410" y="383"/>
              </a:lnTo>
              <a:lnTo>
                <a:pt x="410" y="383"/>
              </a:lnTo>
              <a:lnTo>
                <a:pt x="412" y="387"/>
              </a:lnTo>
              <a:lnTo>
                <a:pt x="416" y="392"/>
              </a:lnTo>
              <a:lnTo>
                <a:pt x="427" y="404"/>
              </a:lnTo>
              <a:lnTo>
                <a:pt x="443" y="415"/>
              </a:lnTo>
              <a:lnTo>
                <a:pt x="448" y="417"/>
              </a:lnTo>
              <a:lnTo>
                <a:pt x="454" y="419"/>
              </a:lnTo>
              <a:lnTo>
                <a:pt x="454" y="419"/>
              </a:lnTo>
              <a:lnTo>
                <a:pt x="462" y="417"/>
              </a:lnTo>
              <a:lnTo>
                <a:pt x="469" y="412"/>
              </a:lnTo>
              <a:lnTo>
                <a:pt x="477" y="404"/>
              </a:lnTo>
              <a:lnTo>
                <a:pt x="483" y="394"/>
              </a:lnTo>
              <a:lnTo>
                <a:pt x="491" y="377"/>
              </a:lnTo>
              <a:lnTo>
                <a:pt x="494" y="369"/>
              </a:lnTo>
              <a:lnTo>
                <a:pt x="494" y="369"/>
              </a:lnTo>
              <a:lnTo>
                <a:pt x="521" y="369"/>
              </a:lnTo>
              <a:lnTo>
                <a:pt x="521" y="369"/>
              </a:lnTo>
              <a:lnTo>
                <a:pt x="525" y="368"/>
              </a:lnTo>
              <a:lnTo>
                <a:pt x="529" y="364"/>
              </a:lnTo>
              <a:lnTo>
                <a:pt x="535" y="360"/>
              </a:lnTo>
              <a:lnTo>
                <a:pt x="535" y="360"/>
              </a:lnTo>
              <a:lnTo>
                <a:pt x="542" y="358"/>
              </a:lnTo>
              <a:lnTo>
                <a:pt x="550" y="356"/>
              </a:lnTo>
              <a:lnTo>
                <a:pt x="565" y="358"/>
              </a:lnTo>
              <a:lnTo>
                <a:pt x="579" y="358"/>
              </a:lnTo>
              <a:lnTo>
                <a:pt x="592" y="358"/>
              </a:lnTo>
              <a:lnTo>
                <a:pt x="592" y="358"/>
              </a:lnTo>
              <a:lnTo>
                <a:pt x="598" y="356"/>
              </a:lnTo>
              <a:lnTo>
                <a:pt x="604" y="354"/>
              </a:lnTo>
              <a:lnTo>
                <a:pt x="609" y="346"/>
              </a:lnTo>
              <a:lnTo>
                <a:pt x="615" y="337"/>
              </a:lnTo>
              <a:lnTo>
                <a:pt x="619" y="333"/>
              </a:lnTo>
              <a:lnTo>
                <a:pt x="625" y="329"/>
              </a:lnTo>
              <a:lnTo>
                <a:pt x="625" y="329"/>
              </a:lnTo>
              <a:lnTo>
                <a:pt x="621" y="318"/>
              </a:lnTo>
              <a:lnTo>
                <a:pt x="619" y="308"/>
              </a:lnTo>
              <a:lnTo>
                <a:pt x="619" y="308"/>
              </a:lnTo>
              <a:lnTo>
                <a:pt x="619" y="302"/>
              </a:lnTo>
              <a:lnTo>
                <a:pt x="623" y="301"/>
              </a:lnTo>
              <a:lnTo>
                <a:pt x="625" y="297"/>
              </a:lnTo>
              <a:lnTo>
                <a:pt x="627" y="291"/>
              </a:lnTo>
              <a:lnTo>
                <a:pt x="627" y="291"/>
              </a:lnTo>
              <a:lnTo>
                <a:pt x="627" y="283"/>
              </a:lnTo>
              <a:lnTo>
                <a:pt x="623" y="278"/>
              </a:lnTo>
              <a:lnTo>
                <a:pt x="617" y="262"/>
              </a:lnTo>
              <a:lnTo>
                <a:pt x="611" y="249"/>
              </a:lnTo>
              <a:lnTo>
                <a:pt x="609" y="237"/>
              </a:lnTo>
              <a:lnTo>
                <a:pt x="609" y="237"/>
              </a:lnTo>
              <a:lnTo>
                <a:pt x="609" y="226"/>
              </a:lnTo>
              <a:lnTo>
                <a:pt x="609" y="226"/>
              </a:lnTo>
              <a:lnTo>
                <a:pt x="607" y="216"/>
              </a:lnTo>
              <a:lnTo>
                <a:pt x="605" y="209"/>
              </a:lnTo>
              <a:lnTo>
                <a:pt x="600" y="195"/>
              </a:lnTo>
              <a:lnTo>
                <a:pt x="600" y="195"/>
              </a:lnTo>
              <a:lnTo>
                <a:pt x="600" y="169"/>
              </a:lnTo>
              <a:lnTo>
                <a:pt x="600" y="172"/>
              </a:lnTo>
              <a:lnTo>
                <a:pt x="600" y="172"/>
              </a:lnTo>
              <a:lnTo>
                <a:pt x="600" y="172"/>
              </a:lnTo>
              <a:lnTo>
                <a:pt x="579" y="174"/>
              </a:lnTo>
              <a:lnTo>
                <a:pt x="569" y="178"/>
              </a:lnTo>
              <a:lnTo>
                <a:pt x="561" y="182"/>
              </a:lnTo>
              <a:lnTo>
                <a:pt x="554" y="186"/>
              </a:lnTo>
              <a:lnTo>
                <a:pt x="548" y="191"/>
              </a:lnTo>
              <a:lnTo>
                <a:pt x="544" y="199"/>
              </a:lnTo>
              <a:lnTo>
                <a:pt x="542" y="207"/>
              </a:lnTo>
              <a:lnTo>
                <a:pt x="542" y="207"/>
              </a:lnTo>
              <a:lnTo>
                <a:pt x="527" y="209"/>
              </a:lnTo>
              <a:lnTo>
                <a:pt x="527" y="209"/>
              </a:lnTo>
              <a:lnTo>
                <a:pt x="527" y="209"/>
              </a:lnTo>
              <a:lnTo>
                <a:pt x="527" y="201"/>
              </a:lnTo>
              <a:lnTo>
                <a:pt x="529" y="193"/>
              </a:lnTo>
              <a:lnTo>
                <a:pt x="531" y="188"/>
              </a:lnTo>
              <a:lnTo>
                <a:pt x="531" y="182"/>
              </a:lnTo>
              <a:lnTo>
                <a:pt x="531" y="182"/>
              </a:lnTo>
              <a:lnTo>
                <a:pt x="531" y="176"/>
              </a:lnTo>
              <a:lnTo>
                <a:pt x="529" y="174"/>
              </a:lnTo>
              <a:lnTo>
                <a:pt x="525" y="169"/>
              </a:lnTo>
              <a:lnTo>
                <a:pt x="519" y="163"/>
              </a:lnTo>
              <a:lnTo>
                <a:pt x="519" y="161"/>
              </a:lnTo>
              <a:lnTo>
                <a:pt x="517" y="157"/>
              </a:lnTo>
              <a:lnTo>
                <a:pt x="517" y="157"/>
              </a:lnTo>
              <a:lnTo>
                <a:pt x="519" y="151"/>
              </a:lnTo>
              <a:lnTo>
                <a:pt x="521" y="146"/>
              </a:lnTo>
              <a:lnTo>
                <a:pt x="523" y="140"/>
              </a:lnTo>
              <a:lnTo>
                <a:pt x="525" y="136"/>
              </a:lnTo>
              <a:lnTo>
                <a:pt x="525" y="136"/>
              </a:lnTo>
              <a:lnTo>
                <a:pt x="525" y="130"/>
              </a:lnTo>
              <a:lnTo>
                <a:pt x="523" y="125"/>
              </a:lnTo>
              <a:lnTo>
                <a:pt x="517" y="123"/>
              </a:lnTo>
              <a:lnTo>
                <a:pt x="512" y="121"/>
              </a:lnTo>
              <a:lnTo>
                <a:pt x="512" y="121"/>
              </a:lnTo>
              <a:lnTo>
                <a:pt x="498" y="123"/>
              </a:lnTo>
              <a:lnTo>
                <a:pt x="487" y="126"/>
              </a:lnTo>
              <a:lnTo>
                <a:pt x="475" y="132"/>
              </a:lnTo>
              <a:lnTo>
                <a:pt x="464" y="134"/>
              </a:lnTo>
              <a:lnTo>
                <a:pt x="464" y="134"/>
              </a:lnTo>
              <a:lnTo>
                <a:pt x="452" y="132"/>
              </a:lnTo>
              <a:lnTo>
                <a:pt x="441" y="130"/>
              </a:lnTo>
              <a:lnTo>
                <a:pt x="423" y="123"/>
              </a:lnTo>
              <a:lnTo>
                <a:pt x="406" y="113"/>
              </a:lnTo>
              <a:lnTo>
                <a:pt x="399" y="111"/>
              </a:lnTo>
              <a:lnTo>
                <a:pt x="391" y="109"/>
              </a:lnTo>
              <a:lnTo>
                <a:pt x="391" y="109"/>
              </a:lnTo>
              <a:lnTo>
                <a:pt x="364" y="109"/>
              </a:lnTo>
              <a:lnTo>
                <a:pt x="351" y="109"/>
              </a:lnTo>
              <a:lnTo>
                <a:pt x="343" y="107"/>
              </a:lnTo>
              <a:lnTo>
                <a:pt x="343" y="107"/>
              </a:lnTo>
              <a:lnTo>
                <a:pt x="337" y="102"/>
              </a:lnTo>
              <a:lnTo>
                <a:pt x="333" y="94"/>
              </a:lnTo>
              <a:lnTo>
                <a:pt x="330" y="81"/>
              </a:lnTo>
              <a:lnTo>
                <a:pt x="326" y="73"/>
              </a:lnTo>
              <a:lnTo>
                <a:pt x="324" y="67"/>
              </a:lnTo>
              <a:lnTo>
                <a:pt x="318" y="61"/>
              </a:lnTo>
              <a:lnTo>
                <a:pt x="312" y="58"/>
              </a:lnTo>
              <a:lnTo>
                <a:pt x="312" y="58"/>
              </a:lnTo>
              <a:lnTo>
                <a:pt x="270" y="38"/>
              </a:lnTo>
              <a:lnTo>
                <a:pt x="247" y="29"/>
              </a:lnTo>
              <a:lnTo>
                <a:pt x="220" y="25"/>
              </a:lnTo>
              <a:lnTo>
                <a:pt x="220" y="25"/>
              </a:lnTo>
              <a:lnTo>
                <a:pt x="178" y="17"/>
              </a:lnTo>
              <a:lnTo>
                <a:pt x="153" y="14"/>
              </a:lnTo>
              <a:lnTo>
                <a:pt x="146" y="10"/>
              </a:lnTo>
              <a:lnTo>
                <a:pt x="142" y="6"/>
              </a:lnTo>
              <a:lnTo>
                <a:pt x="142" y="6"/>
              </a:lnTo>
              <a:lnTo>
                <a:pt x="113" y="0"/>
              </a:lnTo>
              <a:lnTo>
                <a:pt x="113" y="0"/>
              </a:lnTo>
              <a:lnTo>
                <a:pt x="113" y="0"/>
              </a:lnTo>
              <a:close/>
            </a:path>
          </a:pathLst>
        </a:custGeom>
        <a:solidFill>
          <a:srgbClr val="ff990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66600</xdr:rowOff>
    </xdr:from>
    <xdr:to>
      <xdr:col>0</xdr:col>
      <xdr:colOff>1080</xdr:colOff>
      <xdr:row>24</xdr:row>
      <xdr:rowOff>162000</xdr:rowOff>
    </xdr:to>
    <xdr:sp>
      <xdr:nvSpPr>
        <xdr:cNvPr id="7" name="Иркутская область"/>
        <xdr:cNvSpPr/>
      </xdr:nvSpPr>
      <xdr:spPr>
        <a:xfrm>
          <a:off x="0" y="2857320"/>
          <a:ext cx="1080" cy="1229040"/>
        </a:xfrm>
        <a:custGeom>
          <a:avLst/>
          <a:gdLst/>
          <a:ahLst/>
          <a:rect l="l" t="t" r="r" b="b"/>
          <a:pathLst>
            <a:path w="1266" h="1322">
              <a:moveTo>
                <a:pt x="513" y="4"/>
              </a:moveTo>
              <a:lnTo>
                <a:pt x="513" y="4"/>
              </a:lnTo>
              <a:lnTo>
                <a:pt x="519" y="8"/>
              </a:lnTo>
              <a:lnTo>
                <a:pt x="519" y="17"/>
              </a:lnTo>
              <a:lnTo>
                <a:pt x="519" y="17"/>
              </a:lnTo>
              <a:lnTo>
                <a:pt x="517" y="25"/>
              </a:lnTo>
              <a:lnTo>
                <a:pt x="513" y="33"/>
              </a:lnTo>
              <a:lnTo>
                <a:pt x="509" y="38"/>
              </a:lnTo>
              <a:lnTo>
                <a:pt x="506" y="46"/>
              </a:lnTo>
              <a:lnTo>
                <a:pt x="506" y="46"/>
              </a:lnTo>
              <a:lnTo>
                <a:pt x="531" y="50"/>
              </a:lnTo>
              <a:lnTo>
                <a:pt x="542" y="54"/>
              </a:lnTo>
              <a:lnTo>
                <a:pt x="550" y="57"/>
              </a:lnTo>
              <a:lnTo>
                <a:pt x="557" y="63"/>
              </a:lnTo>
              <a:lnTo>
                <a:pt x="565" y="69"/>
              </a:lnTo>
              <a:lnTo>
                <a:pt x="571" y="77"/>
              </a:lnTo>
              <a:lnTo>
                <a:pt x="575" y="86"/>
              </a:lnTo>
              <a:lnTo>
                <a:pt x="575" y="86"/>
              </a:lnTo>
              <a:lnTo>
                <a:pt x="578" y="92"/>
              </a:lnTo>
              <a:lnTo>
                <a:pt x="582" y="100"/>
              </a:lnTo>
              <a:lnTo>
                <a:pt x="584" y="113"/>
              </a:lnTo>
              <a:lnTo>
                <a:pt x="588" y="128"/>
              </a:lnTo>
              <a:lnTo>
                <a:pt x="590" y="136"/>
              </a:lnTo>
              <a:lnTo>
                <a:pt x="596" y="144"/>
              </a:lnTo>
              <a:lnTo>
                <a:pt x="596" y="144"/>
              </a:lnTo>
              <a:lnTo>
                <a:pt x="600" y="147"/>
              </a:lnTo>
              <a:lnTo>
                <a:pt x="605" y="149"/>
              </a:lnTo>
              <a:lnTo>
                <a:pt x="619" y="153"/>
              </a:lnTo>
              <a:lnTo>
                <a:pt x="626" y="157"/>
              </a:lnTo>
              <a:lnTo>
                <a:pt x="630" y="159"/>
              </a:lnTo>
              <a:lnTo>
                <a:pt x="634" y="165"/>
              </a:lnTo>
              <a:lnTo>
                <a:pt x="636" y="170"/>
              </a:lnTo>
              <a:lnTo>
                <a:pt x="636" y="170"/>
              </a:lnTo>
              <a:lnTo>
                <a:pt x="638" y="197"/>
              </a:lnTo>
              <a:lnTo>
                <a:pt x="638" y="197"/>
              </a:lnTo>
              <a:lnTo>
                <a:pt x="638" y="211"/>
              </a:lnTo>
              <a:lnTo>
                <a:pt x="642" y="220"/>
              </a:lnTo>
              <a:lnTo>
                <a:pt x="647" y="230"/>
              </a:lnTo>
              <a:lnTo>
                <a:pt x="657" y="239"/>
              </a:lnTo>
              <a:lnTo>
                <a:pt x="667" y="247"/>
              </a:lnTo>
              <a:lnTo>
                <a:pt x="678" y="255"/>
              </a:lnTo>
              <a:lnTo>
                <a:pt x="707" y="266"/>
              </a:lnTo>
              <a:lnTo>
                <a:pt x="707" y="266"/>
              </a:lnTo>
              <a:lnTo>
                <a:pt x="703" y="279"/>
              </a:lnTo>
              <a:lnTo>
                <a:pt x="699" y="293"/>
              </a:lnTo>
              <a:lnTo>
                <a:pt x="695" y="304"/>
              </a:lnTo>
              <a:lnTo>
                <a:pt x="693" y="320"/>
              </a:lnTo>
              <a:lnTo>
                <a:pt x="693" y="320"/>
              </a:lnTo>
              <a:lnTo>
                <a:pt x="695" y="432"/>
              </a:lnTo>
              <a:lnTo>
                <a:pt x="695" y="432"/>
              </a:lnTo>
              <a:lnTo>
                <a:pt x="697" y="446"/>
              </a:lnTo>
              <a:lnTo>
                <a:pt x="697" y="454"/>
              </a:lnTo>
              <a:lnTo>
                <a:pt x="701" y="459"/>
              </a:lnTo>
              <a:lnTo>
                <a:pt x="705" y="463"/>
              </a:lnTo>
              <a:lnTo>
                <a:pt x="711" y="469"/>
              </a:lnTo>
              <a:lnTo>
                <a:pt x="718" y="471"/>
              </a:lnTo>
              <a:lnTo>
                <a:pt x="730" y="471"/>
              </a:lnTo>
              <a:lnTo>
                <a:pt x="730" y="471"/>
              </a:lnTo>
              <a:lnTo>
                <a:pt x="739" y="471"/>
              </a:lnTo>
              <a:lnTo>
                <a:pt x="749" y="469"/>
              </a:lnTo>
              <a:lnTo>
                <a:pt x="757" y="465"/>
              </a:lnTo>
              <a:lnTo>
                <a:pt x="766" y="459"/>
              </a:lnTo>
              <a:lnTo>
                <a:pt x="780" y="448"/>
              </a:lnTo>
              <a:lnTo>
                <a:pt x="793" y="436"/>
              </a:lnTo>
              <a:lnTo>
                <a:pt x="804" y="423"/>
              </a:lnTo>
              <a:lnTo>
                <a:pt x="818" y="411"/>
              </a:lnTo>
              <a:lnTo>
                <a:pt x="826" y="406"/>
              </a:lnTo>
              <a:lnTo>
                <a:pt x="831" y="404"/>
              </a:lnTo>
              <a:lnTo>
                <a:pt x="839" y="400"/>
              </a:lnTo>
              <a:lnTo>
                <a:pt x="849" y="400"/>
              </a:lnTo>
              <a:lnTo>
                <a:pt x="849" y="400"/>
              </a:lnTo>
              <a:lnTo>
                <a:pt x="852" y="400"/>
              </a:lnTo>
              <a:lnTo>
                <a:pt x="858" y="404"/>
              </a:lnTo>
              <a:lnTo>
                <a:pt x="866" y="413"/>
              </a:lnTo>
              <a:lnTo>
                <a:pt x="872" y="417"/>
              </a:lnTo>
              <a:lnTo>
                <a:pt x="877" y="421"/>
              </a:lnTo>
              <a:lnTo>
                <a:pt x="883" y="425"/>
              </a:lnTo>
              <a:lnTo>
                <a:pt x="893" y="425"/>
              </a:lnTo>
              <a:lnTo>
                <a:pt x="893" y="425"/>
              </a:lnTo>
              <a:lnTo>
                <a:pt x="894" y="413"/>
              </a:lnTo>
              <a:lnTo>
                <a:pt x="900" y="402"/>
              </a:lnTo>
              <a:lnTo>
                <a:pt x="916" y="383"/>
              </a:lnTo>
              <a:lnTo>
                <a:pt x="931" y="362"/>
              </a:lnTo>
              <a:lnTo>
                <a:pt x="939" y="350"/>
              </a:lnTo>
              <a:lnTo>
                <a:pt x="942" y="339"/>
              </a:lnTo>
              <a:lnTo>
                <a:pt x="942" y="339"/>
              </a:lnTo>
              <a:lnTo>
                <a:pt x="948" y="314"/>
              </a:lnTo>
              <a:lnTo>
                <a:pt x="950" y="295"/>
              </a:lnTo>
              <a:lnTo>
                <a:pt x="954" y="276"/>
              </a:lnTo>
              <a:lnTo>
                <a:pt x="958" y="260"/>
              </a:lnTo>
              <a:lnTo>
                <a:pt x="960" y="255"/>
              </a:lnTo>
              <a:lnTo>
                <a:pt x="963" y="249"/>
              </a:lnTo>
              <a:lnTo>
                <a:pt x="969" y="245"/>
              </a:lnTo>
              <a:lnTo>
                <a:pt x="977" y="241"/>
              </a:lnTo>
              <a:lnTo>
                <a:pt x="985" y="237"/>
              </a:lnTo>
              <a:lnTo>
                <a:pt x="994" y="235"/>
              </a:lnTo>
              <a:lnTo>
                <a:pt x="1023" y="233"/>
              </a:lnTo>
              <a:lnTo>
                <a:pt x="1023" y="233"/>
              </a:lnTo>
              <a:lnTo>
                <a:pt x="1032" y="233"/>
              </a:lnTo>
              <a:lnTo>
                <a:pt x="1042" y="235"/>
              </a:lnTo>
              <a:lnTo>
                <a:pt x="1050" y="239"/>
              </a:lnTo>
              <a:lnTo>
                <a:pt x="1055" y="243"/>
              </a:lnTo>
              <a:lnTo>
                <a:pt x="1067" y="253"/>
              </a:lnTo>
              <a:lnTo>
                <a:pt x="1075" y="264"/>
              </a:lnTo>
              <a:lnTo>
                <a:pt x="1082" y="276"/>
              </a:lnTo>
              <a:lnTo>
                <a:pt x="1092" y="287"/>
              </a:lnTo>
              <a:lnTo>
                <a:pt x="1098" y="291"/>
              </a:lnTo>
              <a:lnTo>
                <a:pt x="1103" y="295"/>
              </a:lnTo>
              <a:lnTo>
                <a:pt x="1111" y="297"/>
              </a:lnTo>
              <a:lnTo>
                <a:pt x="1121" y="297"/>
              </a:lnTo>
              <a:lnTo>
                <a:pt x="1121" y="297"/>
              </a:lnTo>
              <a:lnTo>
                <a:pt x="1132" y="295"/>
              </a:lnTo>
              <a:lnTo>
                <a:pt x="1138" y="291"/>
              </a:lnTo>
              <a:lnTo>
                <a:pt x="1142" y="283"/>
              </a:lnTo>
              <a:lnTo>
                <a:pt x="1144" y="274"/>
              </a:lnTo>
              <a:lnTo>
                <a:pt x="1144" y="274"/>
              </a:lnTo>
              <a:lnTo>
                <a:pt x="1170" y="274"/>
              </a:lnTo>
              <a:lnTo>
                <a:pt x="1170" y="274"/>
              </a:lnTo>
              <a:lnTo>
                <a:pt x="1170" y="274"/>
              </a:lnTo>
              <a:lnTo>
                <a:pt x="1178" y="278"/>
              </a:lnTo>
              <a:lnTo>
                <a:pt x="1182" y="283"/>
              </a:lnTo>
              <a:lnTo>
                <a:pt x="1188" y="295"/>
              </a:lnTo>
              <a:lnTo>
                <a:pt x="1191" y="306"/>
              </a:lnTo>
              <a:lnTo>
                <a:pt x="1197" y="322"/>
              </a:lnTo>
              <a:lnTo>
                <a:pt x="1197" y="322"/>
              </a:lnTo>
              <a:lnTo>
                <a:pt x="1201" y="327"/>
              </a:lnTo>
              <a:lnTo>
                <a:pt x="1207" y="333"/>
              </a:lnTo>
              <a:lnTo>
                <a:pt x="1224" y="344"/>
              </a:lnTo>
              <a:lnTo>
                <a:pt x="1241" y="356"/>
              </a:lnTo>
              <a:lnTo>
                <a:pt x="1255" y="364"/>
              </a:lnTo>
              <a:lnTo>
                <a:pt x="1255" y="364"/>
              </a:lnTo>
              <a:lnTo>
                <a:pt x="1255" y="364"/>
              </a:lnTo>
              <a:lnTo>
                <a:pt x="1266" y="369"/>
              </a:lnTo>
              <a:lnTo>
                <a:pt x="1266" y="369"/>
              </a:lnTo>
              <a:lnTo>
                <a:pt x="1266" y="369"/>
              </a:lnTo>
              <a:lnTo>
                <a:pt x="1249" y="383"/>
              </a:lnTo>
              <a:lnTo>
                <a:pt x="1239" y="387"/>
              </a:lnTo>
              <a:lnTo>
                <a:pt x="1228" y="388"/>
              </a:lnTo>
              <a:lnTo>
                <a:pt x="1228" y="388"/>
              </a:lnTo>
              <a:lnTo>
                <a:pt x="1195" y="388"/>
              </a:lnTo>
              <a:lnTo>
                <a:pt x="1195" y="388"/>
              </a:lnTo>
              <a:lnTo>
                <a:pt x="1184" y="390"/>
              </a:lnTo>
              <a:lnTo>
                <a:pt x="1178" y="394"/>
              </a:lnTo>
              <a:lnTo>
                <a:pt x="1176" y="396"/>
              </a:lnTo>
              <a:lnTo>
                <a:pt x="1176" y="400"/>
              </a:lnTo>
              <a:lnTo>
                <a:pt x="1176" y="400"/>
              </a:lnTo>
              <a:lnTo>
                <a:pt x="1176" y="465"/>
              </a:lnTo>
              <a:lnTo>
                <a:pt x="1176" y="465"/>
              </a:lnTo>
              <a:lnTo>
                <a:pt x="1178" y="471"/>
              </a:lnTo>
              <a:lnTo>
                <a:pt x="1182" y="476"/>
              </a:lnTo>
              <a:lnTo>
                <a:pt x="1188" y="480"/>
              </a:lnTo>
              <a:lnTo>
                <a:pt x="1195" y="482"/>
              </a:lnTo>
              <a:lnTo>
                <a:pt x="1212" y="486"/>
              </a:lnTo>
              <a:lnTo>
                <a:pt x="1232" y="490"/>
              </a:lnTo>
              <a:lnTo>
                <a:pt x="1232" y="490"/>
              </a:lnTo>
              <a:lnTo>
                <a:pt x="1230" y="494"/>
              </a:lnTo>
              <a:lnTo>
                <a:pt x="1228" y="498"/>
              </a:lnTo>
              <a:lnTo>
                <a:pt x="1226" y="501"/>
              </a:lnTo>
              <a:lnTo>
                <a:pt x="1224" y="507"/>
              </a:lnTo>
              <a:lnTo>
                <a:pt x="1224" y="507"/>
              </a:lnTo>
              <a:lnTo>
                <a:pt x="1228" y="519"/>
              </a:lnTo>
              <a:lnTo>
                <a:pt x="1234" y="532"/>
              </a:lnTo>
              <a:lnTo>
                <a:pt x="1234" y="532"/>
              </a:lnTo>
              <a:lnTo>
                <a:pt x="1226" y="534"/>
              </a:lnTo>
              <a:lnTo>
                <a:pt x="1220" y="540"/>
              </a:lnTo>
              <a:lnTo>
                <a:pt x="1209" y="553"/>
              </a:lnTo>
              <a:lnTo>
                <a:pt x="1203" y="559"/>
              </a:lnTo>
              <a:lnTo>
                <a:pt x="1195" y="564"/>
              </a:lnTo>
              <a:lnTo>
                <a:pt x="1186" y="568"/>
              </a:lnTo>
              <a:lnTo>
                <a:pt x="1176" y="570"/>
              </a:lnTo>
              <a:lnTo>
                <a:pt x="1176" y="570"/>
              </a:lnTo>
              <a:lnTo>
                <a:pt x="1166" y="568"/>
              </a:lnTo>
              <a:lnTo>
                <a:pt x="1159" y="566"/>
              </a:lnTo>
              <a:lnTo>
                <a:pt x="1151" y="563"/>
              </a:lnTo>
              <a:lnTo>
                <a:pt x="1144" y="561"/>
              </a:lnTo>
              <a:lnTo>
                <a:pt x="1144" y="561"/>
              </a:lnTo>
              <a:lnTo>
                <a:pt x="1151" y="545"/>
              </a:lnTo>
              <a:lnTo>
                <a:pt x="1151" y="532"/>
              </a:lnTo>
              <a:lnTo>
                <a:pt x="1151" y="532"/>
              </a:lnTo>
              <a:lnTo>
                <a:pt x="1151" y="532"/>
              </a:lnTo>
              <a:lnTo>
                <a:pt x="1142" y="532"/>
              </a:lnTo>
              <a:lnTo>
                <a:pt x="1132" y="534"/>
              </a:lnTo>
              <a:lnTo>
                <a:pt x="1124" y="538"/>
              </a:lnTo>
              <a:lnTo>
                <a:pt x="1119" y="542"/>
              </a:lnTo>
              <a:lnTo>
                <a:pt x="1113" y="547"/>
              </a:lnTo>
              <a:lnTo>
                <a:pt x="1109" y="553"/>
              </a:lnTo>
              <a:lnTo>
                <a:pt x="1099" y="568"/>
              </a:lnTo>
              <a:lnTo>
                <a:pt x="1092" y="584"/>
              </a:lnTo>
              <a:lnTo>
                <a:pt x="1084" y="597"/>
              </a:lnTo>
              <a:lnTo>
                <a:pt x="1075" y="610"/>
              </a:lnTo>
              <a:lnTo>
                <a:pt x="1067" y="614"/>
              </a:lnTo>
              <a:lnTo>
                <a:pt x="1059" y="618"/>
              </a:lnTo>
              <a:lnTo>
                <a:pt x="1059" y="618"/>
              </a:lnTo>
              <a:lnTo>
                <a:pt x="1057" y="620"/>
              </a:lnTo>
              <a:lnTo>
                <a:pt x="1057" y="624"/>
              </a:lnTo>
              <a:lnTo>
                <a:pt x="1053" y="631"/>
              </a:lnTo>
              <a:lnTo>
                <a:pt x="1052" y="635"/>
              </a:lnTo>
              <a:lnTo>
                <a:pt x="1050" y="639"/>
              </a:lnTo>
              <a:lnTo>
                <a:pt x="1044" y="641"/>
              </a:lnTo>
              <a:lnTo>
                <a:pt x="1038" y="643"/>
              </a:lnTo>
              <a:lnTo>
                <a:pt x="1038" y="643"/>
              </a:lnTo>
              <a:lnTo>
                <a:pt x="1032" y="641"/>
              </a:lnTo>
              <a:lnTo>
                <a:pt x="1025" y="639"/>
              </a:lnTo>
              <a:lnTo>
                <a:pt x="1017" y="635"/>
              </a:lnTo>
              <a:lnTo>
                <a:pt x="1017" y="635"/>
              </a:lnTo>
              <a:lnTo>
                <a:pt x="1009" y="637"/>
              </a:lnTo>
              <a:lnTo>
                <a:pt x="1004" y="639"/>
              </a:lnTo>
              <a:lnTo>
                <a:pt x="996" y="641"/>
              </a:lnTo>
              <a:lnTo>
                <a:pt x="988" y="643"/>
              </a:lnTo>
              <a:lnTo>
                <a:pt x="988" y="643"/>
              </a:lnTo>
              <a:lnTo>
                <a:pt x="983" y="643"/>
              </a:lnTo>
              <a:lnTo>
                <a:pt x="977" y="641"/>
              </a:lnTo>
              <a:lnTo>
                <a:pt x="971" y="635"/>
              </a:lnTo>
              <a:lnTo>
                <a:pt x="967" y="630"/>
              </a:lnTo>
              <a:lnTo>
                <a:pt x="962" y="624"/>
              </a:lnTo>
              <a:lnTo>
                <a:pt x="962" y="624"/>
              </a:lnTo>
              <a:lnTo>
                <a:pt x="954" y="631"/>
              </a:lnTo>
              <a:lnTo>
                <a:pt x="944" y="635"/>
              </a:lnTo>
              <a:lnTo>
                <a:pt x="933" y="639"/>
              </a:lnTo>
              <a:lnTo>
                <a:pt x="921" y="639"/>
              </a:lnTo>
              <a:lnTo>
                <a:pt x="921" y="639"/>
              </a:lnTo>
              <a:lnTo>
                <a:pt x="914" y="637"/>
              </a:lnTo>
              <a:lnTo>
                <a:pt x="904" y="633"/>
              </a:lnTo>
              <a:lnTo>
                <a:pt x="893" y="626"/>
              </a:lnTo>
              <a:lnTo>
                <a:pt x="893" y="626"/>
              </a:lnTo>
              <a:lnTo>
                <a:pt x="889" y="628"/>
              </a:lnTo>
              <a:lnTo>
                <a:pt x="887" y="633"/>
              </a:lnTo>
              <a:lnTo>
                <a:pt x="885" y="645"/>
              </a:lnTo>
              <a:lnTo>
                <a:pt x="885" y="656"/>
              </a:lnTo>
              <a:lnTo>
                <a:pt x="883" y="662"/>
              </a:lnTo>
              <a:lnTo>
                <a:pt x="883" y="662"/>
              </a:lnTo>
              <a:lnTo>
                <a:pt x="873" y="664"/>
              </a:lnTo>
              <a:lnTo>
                <a:pt x="864" y="666"/>
              </a:lnTo>
              <a:lnTo>
                <a:pt x="845" y="666"/>
              </a:lnTo>
              <a:lnTo>
                <a:pt x="829" y="664"/>
              </a:lnTo>
              <a:lnTo>
                <a:pt x="822" y="666"/>
              </a:lnTo>
              <a:lnTo>
                <a:pt x="818" y="668"/>
              </a:lnTo>
              <a:lnTo>
                <a:pt x="818" y="668"/>
              </a:lnTo>
              <a:lnTo>
                <a:pt x="812" y="672"/>
              </a:lnTo>
              <a:lnTo>
                <a:pt x="810" y="675"/>
              </a:lnTo>
              <a:lnTo>
                <a:pt x="808" y="683"/>
              </a:lnTo>
              <a:lnTo>
                <a:pt x="808" y="691"/>
              </a:lnTo>
              <a:lnTo>
                <a:pt x="806" y="695"/>
              </a:lnTo>
              <a:lnTo>
                <a:pt x="804" y="698"/>
              </a:lnTo>
              <a:lnTo>
                <a:pt x="804" y="698"/>
              </a:lnTo>
              <a:lnTo>
                <a:pt x="797" y="704"/>
              </a:lnTo>
              <a:lnTo>
                <a:pt x="789" y="708"/>
              </a:lnTo>
              <a:lnTo>
                <a:pt x="772" y="714"/>
              </a:lnTo>
              <a:lnTo>
                <a:pt x="762" y="718"/>
              </a:lnTo>
              <a:lnTo>
                <a:pt x="757" y="723"/>
              </a:lnTo>
              <a:lnTo>
                <a:pt x="751" y="729"/>
              </a:lnTo>
              <a:lnTo>
                <a:pt x="751" y="739"/>
              </a:lnTo>
              <a:lnTo>
                <a:pt x="751" y="739"/>
              </a:lnTo>
              <a:lnTo>
                <a:pt x="753" y="746"/>
              </a:lnTo>
              <a:lnTo>
                <a:pt x="757" y="752"/>
              </a:lnTo>
              <a:lnTo>
                <a:pt x="762" y="758"/>
              </a:lnTo>
              <a:lnTo>
                <a:pt x="770" y="762"/>
              </a:lnTo>
              <a:lnTo>
                <a:pt x="797" y="777"/>
              </a:lnTo>
              <a:lnTo>
                <a:pt x="797" y="777"/>
              </a:lnTo>
              <a:lnTo>
                <a:pt x="787" y="786"/>
              </a:lnTo>
              <a:lnTo>
                <a:pt x="780" y="796"/>
              </a:lnTo>
              <a:lnTo>
                <a:pt x="776" y="807"/>
              </a:lnTo>
              <a:lnTo>
                <a:pt x="774" y="823"/>
              </a:lnTo>
              <a:lnTo>
                <a:pt x="774" y="823"/>
              </a:lnTo>
              <a:lnTo>
                <a:pt x="776" y="836"/>
              </a:lnTo>
              <a:lnTo>
                <a:pt x="781" y="850"/>
              </a:lnTo>
              <a:lnTo>
                <a:pt x="789" y="859"/>
              </a:lnTo>
              <a:lnTo>
                <a:pt x="793" y="863"/>
              </a:lnTo>
              <a:lnTo>
                <a:pt x="799" y="865"/>
              </a:lnTo>
              <a:lnTo>
                <a:pt x="799" y="865"/>
              </a:lnTo>
              <a:lnTo>
                <a:pt x="803" y="874"/>
              </a:lnTo>
              <a:lnTo>
                <a:pt x="804" y="884"/>
              </a:lnTo>
              <a:lnTo>
                <a:pt x="808" y="899"/>
              </a:lnTo>
              <a:lnTo>
                <a:pt x="810" y="907"/>
              </a:lnTo>
              <a:lnTo>
                <a:pt x="816" y="915"/>
              </a:lnTo>
              <a:lnTo>
                <a:pt x="822" y="918"/>
              </a:lnTo>
              <a:lnTo>
                <a:pt x="829" y="924"/>
              </a:lnTo>
              <a:lnTo>
                <a:pt x="829" y="924"/>
              </a:lnTo>
              <a:lnTo>
                <a:pt x="822" y="962"/>
              </a:lnTo>
              <a:lnTo>
                <a:pt x="816" y="1005"/>
              </a:lnTo>
              <a:lnTo>
                <a:pt x="810" y="1054"/>
              </a:lnTo>
              <a:lnTo>
                <a:pt x="810" y="1054"/>
              </a:lnTo>
              <a:lnTo>
                <a:pt x="804" y="1064"/>
              </a:lnTo>
              <a:lnTo>
                <a:pt x="791" y="1085"/>
              </a:lnTo>
              <a:lnTo>
                <a:pt x="772" y="1108"/>
              </a:lnTo>
              <a:lnTo>
                <a:pt x="762" y="1119"/>
              </a:lnTo>
              <a:lnTo>
                <a:pt x="751" y="1127"/>
              </a:lnTo>
              <a:lnTo>
                <a:pt x="751" y="1127"/>
              </a:lnTo>
              <a:lnTo>
                <a:pt x="730" y="1144"/>
              </a:lnTo>
              <a:lnTo>
                <a:pt x="720" y="1154"/>
              </a:lnTo>
              <a:lnTo>
                <a:pt x="713" y="1161"/>
              </a:lnTo>
              <a:lnTo>
                <a:pt x="705" y="1171"/>
              </a:lnTo>
              <a:lnTo>
                <a:pt x="701" y="1182"/>
              </a:lnTo>
              <a:lnTo>
                <a:pt x="697" y="1192"/>
              </a:lnTo>
              <a:lnTo>
                <a:pt x="695" y="1204"/>
              </a:lnTo>
              <a:lnTo>
                <a:pt x="695" y="1204"/>
              </a:lnTo>
              <a:lnTo>
                <a:pt x="693" y="1211"/>
              </a:lnTo>
              <a:lnTo>
                <a:pt x="690" y="1219"/>
              </a:lnTo>
              <a:lnTo>
                <a:pt x="688" y="1225"/>
              </a:lnTo>
              <a:lnTo>
                <a:pt x="682" y="1230"/>
              </a:lnTo>
              <a:lnTo>
                <a:pt x="672" y="1240"/>
              </a:lnTo>
              <a:lnTo>
                <a:pt x="661" y="1246"/>
              </a:lnTo>
              <a:lnTo>
                <a:pt x="649" y="1249"/>
              </a:lnTo>
              <a:lnTo>
                <a:pt x="640" y="1255"/>
              </a:lnTo>
              <a:lnTo>
                <a:pt x="634" y="1261"/>
              </a:lnTo>
              <a:lnTo>
                <a:pt x="632" y="1265"/>
              </a:lnTo>
              <a:lnTo>
                <a:pt x="632" y="1269"/>
              </a:lnTo>
              <a:lnTo>
                <a:pt x="632" y="1269"/>
              </a:lnTo>
              <a:lnTo>
                <a:pt x="632" y="1276"/>
              </a:lnTo>
              <a:lnTo>
                <a:pt x="634" y="1280"/>
              </a:lnTo>
              <a:lnTo>
                <a:pt x="636" y="1286"/>
              </a:lnTo>
              <a:lnTo>
                <a:pt x="638" y="1293"/>
              </a:lnTo>
              <a:lnTo>
                <a:pt x="638" y="1293"/>
              </a:lnTo>
              <a:lnTo>
                <a:pt x="626" y="1299"/>
              </a:lnTo>
              <a:lnTo>
                <a:pt x="615" y="1303"/>
              </a:lnTo>
              <a:lnTo>
                <a:pt x="609" y="1307"/>
              </a:lnTo>
              <a:lnTo>
                <a:pt x="605" y="1311"/>
              </a:lnTo>
              <a:lnTo>
                <a:pt x="601" y="1316"/>
              </a:lnTo>
              <a:lnTo>
                <a:pt x="600" y="1322"/>
              </a:lnTo>
              <a:lnTo>
                <a:pt x="600" y="1322"/>
              </a:lnTo>
              <a:lnTo>
                <a:pt x="594" y="1320"/>
              </a:lnTo>
              <a:lnTo>
                <a:pt x="592" y="1320"/>
              </a:lnTo>
              <a:lnTo>
                <a:pt x="590" y="1318"/>
              </a:lnTo>
              <a:lnTo>
                <a:pt x="590" y="1316"/>
              </a:lnTo>
              <a:lnTo>
                <a:pt x="592" y="1311"/>
              </a:lnTo>
              <a:lnTo>
                <a:pt x="590" y="1307"/>
              </a:lnTo>
              <a:lnTo>
                <a:pt x="588" y="1303"/>
              </a:lnTo>
              <a:lnTo>
                <a:pt x="588" y="1303"/>
              </a:lnTo>
              <a:lnTo>
                <a:pt x="580" y="1293"/>
              </a:lnTo>
              <a:lnTo>
                <a:pt x="577" y="1292"/>
              </a:lnTo>
              <a:lnTo>
                <a:pt x="573" y="1290"/>
              </a:lnTo>
              <a:lnTo>
                <a:pt x="565" y="1292"/>
              </a:lnTo>
              <a:lnTo>
                <a:pt x="552" y="1292"/>
              </a:lnTo>
              <a:lnTo>
                <a:pt x="552" y="1292"/>
              </a:lnTo>
              <a:lnTo>
                <a:pt x="546" y="1292"/>
              </a:lnTo>
              <a:lnTo>
                <a:pt x="542" y="1290"/>
              </a:lnTo>
              <a:lnTo>
                <a:pt x="540" y="1288"/>
              </a:lnTo>
              <a:lnTo>
                <a:pt x="536" y="1284"/>
              </a:lnTo>
              <a:lnTo>
                <a:pt x="531" y="1269"/>
              </a:lnTo>
              <a:lnTo>
                <a:pt x="531" y="1269"/>
              </a:lnTo>
              <a:lnTo>
                <a:pt x="525" y="1261"/>
              </a:lnTo>
              <a:lnTo>
                <a:pt x="517" y="1255"/>
              </a:lnTo>
              <a:lnTo>
                <a:pt x="502" y="1248"/>
              </a:lnTo>
              <a:lnTo>
                <a:pt x="486" y="1240"/>
              </a:lnTo>
              <a:lnTo>
                <a:pt x="481" y="1234"/>
              </a:lnTo>
              <a:lnTo>
                <a:pt x="475" y="1228"/>
              </a:lnTo>
              <a:lnTo>
                <a:pt x="475" y="1228"/>
              </a:lnTo>
              <a:lnTo>
                <a:pt x="467" y="1230"/>
              </a:lnTo>
              <a:lnTo>
                <a:pt x="462" y="1230"/>
              </a:lnTo>
              <a:lnTo>
                <a:pt x="452" y="1228"/>
              </a:lnTo>
              <a:lnTo>
                <a:pt x="452" y="1228"/>
              </a:lnTo>
              <a:lnTo>
                <a:pt x="442" y="1226"/>
              </a:lnTo>
              <a:lnTo>
                <a:pt x="435" y="1225"/>
              </a:lnTo>
              <a:lnTo>
                <a:pt x="427" y="1223"/>
              </a:lnTo>
              <a:lnTo>
                <a:pt x="419" y="1217"/>
              </a:lnTo>
              <a:lnTo>
                <a:pt x="406" y="1209"/>
              </a:lnTo>
              <a:lnTo>
                <a:pt x="396" y="1204"/>
              </a:lnTo>
              <a:lnTo>
                <a:pt x="387" y="1200"/>
              </a:lnTo>
              <a:lnTo>
                <a:pt x="387" y="1200"/>
              </a:lnTo>
              <a:lnTo>
                <a:pt x="370" y="1196"/>
              </a:lnTo>
              <a:lnTo>
                <a:pt x="354" y="1194"/>
              </a:lnTo>
              <a:lnTo>
                <a:pt x="341" y="1190"/>
              </a:lnTo>
              <a:lnTo>
                <a:pt x="335" y="1186"/>
              </a:lnTo>
              <a:lnTo>
                <a:pt x="329" y="1182"/>
              </a:lnTo>
              <a:lnTo>
                <a:pt x="329" y="1182"/>
              </a:lnTo>
              <a:lnTo>
                <a:pt x="326" y="1177"/>
              </a:lnTo>
              <a:lnTo>
                <a:pt x="324" y="1173"/>
              </a:lnTo>
              <a:lnTo>
                <a:pt x="320" y="1160"/>
              </a:lnTo>
              <a:lnTo>
                <a:pt x="318" y="1154"/>
              </a:lnTo>
              <a:lnTo>
                <a:pt x="316" y="1148"/>
              </a:lnTo>
              <a:lnTo>
                <a:pt x="310" y="1144"/>
              </a:lnTo>
              <a:lnTo>
                <a:pt x="305" y="1144"/>
              </a:lnTo>
              <a:lnTo>
                <a:pt x="305" y="1144"/>
              </a:lnTo>
              <a:lnTo>
                <a:pt x="295" y="1144"/>
              </a:lnTo>
              <a:lnTo>
                <a:pt x="289" y="1148"/>
              </a:lnTo>
              <a:lnTo>
                <a:pt x="283" y="1154"/>
              </a:lnTo>
              <a:lnTo>
                <a:pt x="278" y="1160"/>
              </a:lnTo>
              <a:lnTo>
                <a:pt x="270" y="1173"/>
              </a:lnTo>
              <a:lnTo>
                <a:pt x="260" y="1188"/>
              </a:lnTo>
              <a:lnTo>
                <a:pt x="260" y="1188"/>
              </a:lnTo>
              <a:lnTo>
                <a:pt x="253" y="1188"/>
              </a:lnTo>
              <a:lnTo>
                <a:pt x="243" y="1186"/>
              </a:lnTo>
              <a:lnTo>
                <a:pt x="236" y="1182"/>
              </a:lnTo>
              <a:lnTo>
                <a:pt x="232" y="1177"/>
              </a:lnTo>
              <a:lnTo>
                <a:pt x="232" y="1177"/>
              </a:lnTo>
              <a:lnTo>
                <a:pt x="218" y="1181"/>
              </a:lnTo>
              <a:lnTo>
                <a:pt x="213" y="1182"/>
              </a:lnTo>
              <a:lnTo>
                <a:pt x="203" y="1184"/>
              </a:lnTo>
              <a:lnTo>
                <a:pt x="203" y="1184"/>
              </a:lnTo>
              <a:lnTo>
                <a:pt x="191" y="1182"/>
              </a:lnTo>
              <a:lnTo>
                <a:pt x="182" y="1181"/>
              </a:lnTo>
              <a:lnTo>
                <a:pt x="163" y="1175"/>
              </a:lnTo>
              <a:lnTo>
                <a:pt x="126" y="1156"/>
              </a:lnTo>
              <a:lnTo>
                <a:pt x="126" y="1156"/>
              </a:lnTo>
              <a:lnTo>
                <a:pt x="123" y="1154"/>
              </a:lnTo>
              <a:lnTo>
                <a:pt x="119" y="1150"/>
              </a:lnTo>
              <a:lnTo>
                <a:pt x="113" y="1142"/>
              </a:lnTo>
              <a:lnTo>
                <a:pt x="109" y="1140"/>
              </a:lnTo>
              <a:lnTo>
                <a:pt x="105" y="1137"/>
              </a:lnTo>
              <a:lnTo>
                <a:pt x="100" y="1137"/>
              </a:lnTo>
              <a:lnTo>
                <a:pt x="90" y="1135"/>
              </a:lnTo>
              <a:lnTo>
                <a:pt x="90" y="1135"/>
              </a:lnTo>
              <a:lnTo>
                <a:pt x="84" y="1137"/>
              </a:lnTo>
              <a:lnTo>
                <a:pt x="80" y="1138"/>
              </a:lnTo>
              <a:lnTo>
                <a:pt x="75" y="1142"/>
              </a:lnTo>
              <a:lnTo>
                <a:pt x="69" y="1142"/>
              </a:lnTo>
              <a:lnTo>
                <a:pt x="69" y="1142"/>
              </a:lnTo>
              <a:lnTo>
                <a:pt x="61" y="1140"/>
              </a:lnTo>
              <a:lnTo>
                <a:pt x="54" y="1137"/>
              </a:lnTo>
              <a:lnTo>
                <a:pt x="40" y="1123"/>
              </a:lnTo>
              <a:lnTo>
                <a:pt x="27" y="1106"/>
              </a:lnTo>
              <a:lnTo>
                <a:pt x="19" y="1100"/>
              </a:lnTo>
              <a:lnTo>
                <a:pt x="13" y="1094"/>
              </a:lnTo>
              <a:lnTo>
                <a:pt x="13" y="1094"/>
              </a:lnTo>
              <a:lnTo>
                <a:pt x="6" y="1091"/>
              </a:lnTo>
              <a:lnTo>
                <a:pt x="2" y="1089"/>
              </a:lnTo>
              <a:lnTo>
                <a:pt x="0" y="1083"/>
              </a:lnTo>
              <a:lnTo>
                <a:pt x="0" y="1083"/>
              </a:lnTo>
              <a:lnTo>
                <a:pt x="4" y="1077"/>
              </a:lnTo>
              <a:lnTo>
                <a:pt x="13" y="1068"/>
              </a:lnTo>
              <a:lnTo>
                <a:pt x="25" y="1060"/>
              </a:lnTo>
              <a:lnTo>
                <a:pt x="33" y="1056"/>
              </a:lnTo>
              <a:lnTo>
                <a:pt x="33" y="1056"/>
              </a:lnTo>
              <a:lnTo>
                <a:pt x="46" y="1056"/>
              </a:lnTo>
              <a:lnTo>
                <a:pt x="55" y="1052"/>
              </a:lnTo>
              <a:lnTo>
                <a:pt x="59" y="1050"/>
              </a:lnTo>
              <a:lnTo>
                <a:pt x="63" y="1047"/>
              </a:lnTo>
              <a:lnTo>
                <a:pt x="63" y="1041"/>
              </a:lnTo>
              <a:lnTo>
                <a:pt x="63" y="1035"/>
              </a:lnTo>
              <a:lnTo>
                <a:pt x="63" y="1035"/>
              </a:lnTo>
              <a:lnTo>
                <a:pt x="63" y="1027"/>
              </a:lnTo>
              <a:lnTo>
                <a:pt x="59" y="1022"/>
              </a:lnTo>
              <a:lnTo>
                <a:pt x="57" y="1014"/>
              </a:lnTo>
              <a:lnTo>
                <a:pt x="55" y="1008"/>
              </a:lnTo>
              <a:lnTo>
                <a:pt x="55" y="1008"/>
              </a:lnTo>
              <a:lnTo>
                <a:pt x="57" y="999"/>
              </a:lnTo>
              <a:lnTo>
                <a:pt x="61" y="991"/>
              </a:lnTo>
              <a:lnTo>
                <a:pt x="65" y="982"/>
              </a:lnTo>
              <a:lnTo>
                <a:pt x="65" y="972"/>
              </a:lnTo>
              <a:lnTo>
                <a:pt x="65" y="972"/>
              </a:lnTo>
              <a:lnTo>
                <a:pt x="63" y="962"/>
              </a:lnTo>
              <a:lnTo>
                <a:pt x="59" y="953"/>
              </a:lnTo>
              <a:lnTo>
                <a:pt x="55" y="945"/>
              </a:lnTo>
              <a:lnTo>
                <a:pt x="54" y="938"/>
              </a:lnTo>
              <a:lnTo>
                <a:pt x="54" y="938"/>
              </a:lnTo>
              <a:lnTo>
                <a:pt x="55" y="930"/>
              </a:lnTo>
              <a:lnTo>
                <a:pt x="61" y="920"/>
              </a:lnTo>
              <a:lnTo>
                <a:pt x="67" y="911"/>
              </a:lnTo>
              <a:lnTo>
                <a:pt x="69" y="899"/>
              </a:lnTo>
              <a:lnTo>
                <a:pt x="69" y="899"/>
              </a:lnTo>
              <a:lnTo>
                <a:pt x="78" y="895"/>
              </a:lnTo>
              <a:lnTo>
                <a:pt x="84" y="892"/>
              </a:lnTo>
              <a:lnTo>
                <a:pt x="92" y="886"/>
              </a:lnTo>
              <a:lnTo>
                <a:pt x="98" y="880"/>
              </a:lnTo>
              <a:lnTo>
                <a:pt x="101" y="873"/>
              </a:lnTo>
              <a:lnTo>
                <a:pt x="105" y="865"/>
              </a:lnTo>
              <a:lnTo>
                <a:pt x="107" y="857"/>
              </a:lnTo>
              <a:lnTo>
                <a:pt x="107" y="850"/>
              </a:lnTo>
              <a:lnTo>
                <a:pt x="107" y="850"/>
              </a:lnTo>
              <a:lnTo>
                <a:pt x="105" y="842"/>
              </a:lnTo>
              <a:lnTo>
                <a:pt x="103" y="834"/>
              </a:lnTo>
              <a:lnTo>
                <a:pt x="92" y="821"/>
              </a:lnTo>
              <a:lnTo>
                <a:pt x="82" y="809"/>
              </a:lnTo>
              <a:lnTo>
                <a:pt x="78" y="804"/>
              </a:lnTo>
              <a:lnTo>
                <a:pt x="77" y="796"/>
              </a:lnTo>
              <a:lnTo>
                <a:pt x="77" y="796"/>
              </a:lnTo>
              <a:lnTo>
                <a:pt x="77" y="783"/>
              </a:lnTo>
              <a:lnTo>
                <a:pt x="78" y="769"/>
              </a:lnTo>
              <a:lnTo>
                <a:pt x="82" y="758"/>
              </a:lnTo>
              <a:lnTo>
                <a:pt x="86" y="748"/>
              </a:lnTo>
              <a:lnTo>
                <a:pt x="90" y="739"/>
              </a:lnTo>
              <a:lnTo>
                <a:pt x="98" y="731"/>
              </a:lnTo>
              <a:lnTo>
                <a:pt x="105" y="727"/>
              </a:lnTo>
              <a:lnTo>
                <a:pt x="113" y="725"/>
              </a:lnTo>
              <a:lnTo>
                <a:pt x="113" y="725"/>
              </a:lnTo>
              <a:lnTo>
                <a:pt x="149" y="723"/>
              </a:lnTo>
              <a:lnTo>
                <a:pt x="149" y="723"/>
              </a:lnTo>
              <a:lnTo>
                <a:pt x="161" y="721"/>
              </a:lnTo>
              <a:lnTo>
                <a:pt x="169" y="718"/>
              </a:lnTo>
              <a:lnTo>
                <a:pt x="176" y="710"/>
              </a:lnTo>
              <a:lnTo>
                <a:pt x="182" y="702"/>
              </a:lnTo>
              <a:lnTo>
                <a:pt x="195" y="689"/>
              </a:lnTo>
              <a:lnTo>
                <a:pt x="201" y="685"/>
              </a:lnTo>
              <a:lnTo>
                <a:pt x="209" y="683"/>
              </a:lnTo>
              <a:lnTo>
                <a:pt x="209" y="683"/>
              </a:lnTo>
              <a:lnTo>
                <a:pt x="214" y="683"/>
              </a:lnTo>
              <a:lnTo>
                <a:pt x="220" y="685"/>
              </a:lnTo>
              <a:lnTo>
                <a:pt x="224" y="687"/>
              </a:lnTo>
              <a:lnTo>
                <a:pt x="228" y="691"/>
              </a:lnTo>
              <a:lnTo>
                <a:pt x="234" y="700"/>
              </a:lnTo>
              <a:lnTo>
                <a:pt x="237" y="710"/>
              </a:lnTo>
              <a:lnTo>
                <a:pt x="243" y="721"/>
              </a:lnTo>
              <a:lnTo>
                <a:pt x="249" y="731"/>
              </a:lnTo>
              <a:lnTo>
                <a:pt x="253" y="733"/>
              </a:lnTo>
              <a:lnTo>
                <a:pt x="257" y="737"/>
              </a:lnTo>
              <a:lnTo>
                <a:pt x="262" y="739"/>
              </a:lnTo>
              <a:lnTo>
                <a:pt x="270" y="739"/>
              </a:lnTo>
              <a:lnTo>
                <a:pt x="270" y="739"/>
              </a:lnTo>
              <a:lnTo>
                <a:pt x="272" y="739"/>
              </a:lnTo>
              <a:lnTo>
                <a:pt x="274" y="735"/>
              </a:lnTo>
              <a:lnTo>
                <a:pt x="274" y="727"/>
              </a:lnTo>
              <a:lnTo>
                <a:pt x="270" y="716"/>
              </a:lnTo>
              <a:lnTo>
                <a:pt x="268" y="702"/>
              </a:lnTo>
              <a:lnTo>
                <a:pt x="268" y="702"/>
              </a:lnTo>
              <a:lnTo>
                <a:pt x="270" y="693"/>
              </a:lnTo>
              <a:lnTo>
                <a:pt x="274" y="677"/>
              </a:lnTo>
              <a:lnTo>
                <a:pt x="278" y="664"/>
              </a:lnTo>
              <a:lnTo>
                <a:pt x="280" y="660"/>
              </a:lnTo>
              <a:lnTo>
                <a:pt x="282" y="656"/>
              </a:lnTo>
              <a:lnTo>
                <a:pt x="282" y="656"/>
              </a:lnTo>
              <a:lnTo>
                <a:pt x="285" y="656"/>
              </a:lnTo>
              <a:lnTo>
                <a:pt x="291" y="656"/>
              </a:lnTo>
              <a:lnTo>
                <a:pt x="295" y="656"/>
              </a:lnTo>
              <a:lnTo>
                <a:pt x="299" y="653"/>
              </a:lnTo>
              <a:lnTo>
                <a:pt x="299" y="653"/>
              </a:lnTo>
              <a:lnTo>
                <a:pt x="301" y="639"/>
              </a:lnTo>
              <a:lnTo>
                <a:pt x="303" y="635"/>
              </a:lnTo>
              <a:lnTo>
                <a:pt x="306" y="630"/>
              </a:lnTo>
              <a:lnTo>
                <a:pt x="306" y="630"/>
              </a:lnTo>
              <a:lnTo>
                <a:pt x="316" y="620"/>
              </a:lnTo>
              <a:lnTo>
                <a:pt x="329" y="610"/>
              </a:lnTo>
              <a:lnTo>
                <a:pt x="339" y="599"/>
              </a:lnTo>
              <a:lnTo>
                <a:pt x="343" y="591"/>
              </a:lnTo>
              <a:lnTo>
                <a:pt x="343" y="586"/>
              </a:lnTo>
              <a:lnTo>
                <a:pt x="343" y="586"/>
              </a:lnTo>
              <a:lnTo>
                <a:pt x="341" y="582"/>
              </a:lnTo>
              <a:lnTo>
                <a:pt x="339" y="580"/>
              </a:lnTo>
              <a:lnTo>
                <a:pt x="335" y="576"/>
              </a:lnTo>
              <a:lnTo>
                <a:pt x="331" y="574"/>
              </a:lnTo>
              <a:lnTo>
                <a:pt x="331" y="574"/>
              </a:lnTo>
              <a:lnTo>
                <a:pt x="333" y="572"/>
              </a:lnTo>
              <a:lnTo>
                <a:pt x="331" y="564"/>
              </a:lnTo>
              <a:lnTo>
                <a:pt x="331" y="564"/>
              </a:lnTo>
              <a:lnTo>
                <a:pt x="331" y="559"/>
              </a:lnTo>
              <a:lnTo>
                <a:pt x="333" y="553"/>
              </a:lnTo>
              <a:lnTo>
                <a:pt x="337" y="549"/>
              </a:lnTo>
              <a:lnTo>
                <a:pt x="343" y="545"/>
              </a:lnTo>
              <a:lnTo>
                <a:pt x="354" y="540"/>
              </a:lnTo>
              <a:lnTo>
                <a:pt x="368" y="538"/>
              </a:lnTo>
              <a:lnTo>
                <a:pt x="368" y="538"/>
              </a:lnTo>
              <a:lnTo>
                <a:pt x="370" y="538"/>
              </a:lnTo>
              <a:lnTo>
                <a:pt x="372" y="540"/>
              </a:lnTo>
              <a:lnTo>
                <a:pt x="375" y="543"/>
              </a:lnTo>
              <a:lnTo>
                <a:pt x="377" y="551"/>
              </a:lnTo>
              <a:lnTo>
                <a:pt x="381" y="557"/>
              </a:lnTo>
              <a:lnTo>
                <a:pt x="381" y="557"/>
              </a:lnTo>
              <a:lnTo>
                <a:pt x="410" y="570"/>
              </a:lnTo>
              <a:lnTo>
                <a:pt x="433" y="580"/>
              </a:lnTo>
              <a:lnTo>
                <a:pt x="446" y="584"/>
              </a:lnTo>
              <a:lnTo>
                <a:pt x="446" y="584"/>
              </a:lnTo>
              <a:lnTo>
                <a:pt x="458" y="582"/>
              </a:lnTo>
              <a:lnTo>
                <a:pt x="465" y="578"/>
              </a:lnTo>
              <a:lnTo>
                <a:pt x="469" y="572"/>
              </a:lnTo>
              <a:lnTo>
                <a:pt x="471" y="566"/>
              </a:lnTo>
              <a:lnTo>
                <a:pt x="471" y="566"/>
              </a:lnTo>
              <a:lnTo>
                <a:pt x="471" y="551"/>
              </a:lnTo>
              <a:lnTo>
                <a:pt x="471" y="551"/>
              </a:lnTo>
              <a:lnTo>
                <a:pt x="473" y="543"/>
              </a:lnTo>
              <a:lnTo>
                <a:pt x="477" y="538"/>
              </a:lnTo>
              <a:lnTo>
                <a:pt x="481" y="534"/>
              </a:lnTo>
              <a:lnTo>
                <a:pt x="481" y="528"/>
              </a:lnTo>
              <a:lnTo>
                <a:pt x="481" y="528"/>
              </a:lnTo>
              <a:lnTo>
                <a:pt x="481" y="517"/>
              </a:lnTo>
              <a:lnTo>
                <a:pt x="481" y="517"/>
              </a:lnTo>
              <a:lnTo>
                <a:pt x="479" y="511"/>
              </a:lnTo>
              <a:lnTo>
                <a:pt x="473" y="507"/>
              </a:lnTo>
              <a:lnTo>
                <a:pt x="462" y="498"/>
              </a:lnTo>
              <a:lnTo>
                <a:pt x="450" y="490"/>
              </a:lnTo>
              <a:lnTo>
                <a:pt x="446" y="486"/>
              </a:lnTo>
              <a:lnTo>
                <a:pt x="444" y="484"/>
              </a:lnTo>
              <a:lnTo>
                <a:pt x="444" y="484"/>
              </a:lnTo>
              <a:lnTo>
                <a:pt x="446" y="476"/>
              </a:lnTo>
              <a:lnTo>
                <a:pt x="450" y="471"/>
              </a:lnTo>
              <a:lnTo>
                <a:pt x="454" y="465"/>
              </a:lnTo>
              <a:lnTo>
                <a:pt x="460" y="461"/>
              </a:lnTo>
              <a:lnTo>
                <a:pt x="469" y="452"/>
              </a:lnTo>
              <a:lnTo>
                <a:pt x="473" y="446"/>
              </a:lnTo>
              <a:lnTo>
                <a:pt x="475" y="440"/>
              </a:lnTo>
              <a:lnTo>
                <a:pt x="475" y="440"/>
              </a:lnTo>
              <a:lnTo>
                <a:pt x="473" y="431"/>
              </a:lnTo>
              <a:lnTo>
                <a:pt x="469" y="425"/>
              </a:lnTo>
              <a:lnTo>
                <a:pt x="464" y="413"/>
              </a:lnTo>
              <a:lnTo>
                <a:pt x="464" y="413"/>
              </a:lnTo>
              <a:lnTo>
                <a:pt x="414" y="413"/>
              </a:lnTo>
              <a:lnTo>
                <a:pt x="414" y="413"/>
              </a:lnTo>
              <a:lnTo>
                <a:pt x="414" y="413"/>
              </a:lnTo>
              <a:lnTo>
                <a:pt x="408" y="406"/>
              </a:lnTo>
              <a:lnTo>
                <a:pt x="406" y="392"/>
              </a:lnTo>
              <a:lnTo>
                <a:pt x="402" y="379"/>
              </a:lnTo>
              <a:lnTo>
                <a:pt x="402" y="364"/>
              </a:lnTo>
              <a:lnTo>
                <a:pt x="402" y="364"/>
              </a:lnTo>
              <a:lnTo>
                <a:pt x="404" y="348"/>
              </a:lnTo>
              <a:lnTo>
                <a:pt x="408" y="339"/>
              </a:lnTo>
              <a:lnTo>
                <a:pt x="412" y="331"/>
              </a:lnTo>
              <a:lnTo>
                <a:pt x="416" y="320"/>
              </a:lnTo>
              <a:lnTo>
                <a:pt x="416" y="320"/>
              </a:lnTo>
              <a:lnTo>
                <a:pt x="412" y="320"/>
              </a:lnTo>
              <a:lnTo>
                <a:pt x="408" y="318"/>
              </a:lnTo>
              <a:lnTo>
                <a:pt x="404" y="310"/>
              </a:lnTo>
              <a:lnTo>
                <a:pt x="404" y="310"/>
              </a:lnTo>
              <a:lnTo>
                <a:pt x="414" y="304"/>
              </a:lnTo>
              <a:lnTo>
                <a:pt x="419" y="297"/>
              </a:lnTo>
              <a:lnTo>
                <a:pt x="427" y="291"/>
              </a:lnTo>
              <a:lnTo>
                <a:pt x="437" y="283"/>
              </a:lnTo>
              <a:lnTo>
                <a:pt x="437" y="283"/>
              </a:lnTo>
              <a:lnTo>
                <a:pt x="439" y="279"/>
              </a:lnTo>
              <a:lnTo>
                <a:pt x="442" y="276"/>
              </a:lnTo>
              <a:lnTo>
                <a:pt x="446" y="272"/>
              </a:lnTo>
              <a:lnTo>
                <a:pt x="446" y="266"/>
              </a:lnTo>
              <a:lnTo>
                <a:pt x="446" y="266"/>
              </a:lnTo>
              <a:lnTo>
                <a:pt x="448" y="260"/>
              </a:lnTo>
              <a:lnTo>
                <a:pt x="450" y="255"/>
              </a:lnTo>
              <a:lnTo>
                <a:pt x="456" y="245"/>
              </a:lnTo>
              <a:lnTo>
                <a:pt x="462" y="235"/>
              </a:lnTo>
              <a:lnTo>
                <a:pt x="465" y="230"/>
              </a:lnTo>
              <a:lnTo>
                <a:pt x="465" y="222"/>
              </a:lnTo>
              <a:lnTo>
                <a:pt x="465" y="222"/>
              </a:lnTo>
              <a:lnTo>
                <a:pt x="464" y="218"/>
              </a:lnTo>
              <a:lnTo>
                <a:pt x="460" y="212"/>
              </a:lnTo>
              <a:lnTo>
                <a:pt x="456" y="209"/>
              </a:lnTo>
              <a:lnTo>
                <a:pt x="454" y="201"/>
              </a:lnTo>
              <a:lnTo>
                <a:pt x="454" y="201"/>
              </a:lnTo>
              <a:lnTo>
                <a:pt x="456" y="195"/>
              </a:lnTo>
              <a:lnTo>
                <a:pt x="460" y="189"/>
              </a:lnTo>
              <a:lnTo>
                <a:pt x="464" y="184"/>
              </a:lnTo>
              <a:lnTo>
                <a:pt x="464" y="176"/>
              </a:lnTo>
              <a:lnTo>
                <a:pt x="464" y="176"/>
              </a:lnTo>
              <a:lnTo>
                <a:pt x="464" y="168"/>
              </a:lnTo>
              <a:lnTo>
                <a:pt x="458" y="163"/>
              </a:lnTo>
              <a:lnTo>
                <a:pt x="452" y="157"/>
              </a:lnTo>
              <a:lnTo>
                <a:pt x="446" y="153"/>
              </a:lnTo>
              <a:lnTo>
                <a:pt x="441" y="147"/>
              </a:lnTo>
              <a:lnTo>
                <a:pt x="433" y="142"/>
              </a:lnTo>
              <a:lnTo>
                <a:pt x="429" y="136"/>
              </a:lnTo>
              <a:lnTo>
                <a:pt x="427" y="126"/>
              </a:lnTo>
              <a:lnTo>
                <a:pt x="427" y="126"/>
              </a:lnTo>
              <a:lnTo>
                <a:pt x="429" y="121"/>
              </a:lnTo>
              <a:lnTo>
                <a:pt x="431" y="115"/>
              </a:lnTo>
              <a:lnTo>
                <a:pt x="437" y="107"/>
              </a:lnTo>
              <a:lnTo>
                <a:pt x="441" y="101"/>
              </a:lnTo>
              <a:lnTo>
                <a:pt x="442" y="98"/>
              </a:lnTo>
              <a:lnTo>
                <a:pt x="444" y="96"/>
              </a:lnTo>
              <a:lnTo>
                <a:pt x="444" y="96"/>
              </a:lnTo>
              <a:lnTo>
                <a:pt x="442" y="90"/>
              </a:lnTo>
              <a:lnTo>
                <a:pt x="441" y="88"/>
              </a:lnTo>
              <a:lnTo>
                <a:pt x="435" y="80"/>
              </a:lnTo>
              <a:lnTo>
                <a:pt x="429" y="73"/>
              </a:lnTo>
              <a:lnTo>
                <a:pt x="427" y="65"/>
              </a:lnTo>
              <a:lnTo>
                <a:pt x="427" y="59"/>
              </a:lnTo>
              <a:lnTo>
                <a:pt x="427" y="59"/>
              </a:lnTo>
              <a:lnTo>
                <a:pt x="427" y="52"/>
              </a:lnTo>
              <a:lnTo>
                <a:pt x="429" y="48"/>
              </a:lnTo>
              <a:lnTo>
                <a:pt x="433" y="42"/>
              </a:lnTo>
              <a:lnTo>
                <a:pt x="437" y="38"/>
              </a:lnTo>
              <a:lnTo>
                <a:pt x="446" y="33"/>
              </a:lnTo>
              <a:lnTo>
                <a:pt x="460" y="29"/>
              </a:lnTo>
              <a:lnTo>
                <a:pt x="471" y="25"/>
              </a:lnTo>
              <a:lnTo>
                <a:pt x="483" y="19"/>
              </a:lnTo>
              <a:lnTo>
                <a:pt x="486" y="15"/>
              </a:lnTo>
              <a:lnTo>
                <a:pt x="490" y="12"/>
              </a:lnTo>
              <a:lnTo>
                <a:pt x="492" y="6"/>
              </a:lnTo>
              <a:lnTo>
                <a:pt x="494" y="0"/>
              </a:lnTo>
              <a:lnTo>
                <a:pt x="494" y="0"/>
              </a:lnTo>
              <a:lnTo>
                <a:pt x="508" y="2"/>
              </a:lnTo>
              <a:lnTo>
                <a:pt x="513" y="4"/>
              </a:lnTo>
              <a:lnTo>
                <a:pt x="513" y="4"/>
              </a:lnTo>
              <a:close/>
            </a:path>
          </a:pathLst>
        </a:custGeom>
        <a:solidFill>
          <a:srgbClr val="3366ff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9080</xdr:rowOff>
    </xdr:from>
    <xdr:to>
      <xdr:col>0</xdr:col>
      <xdr:colOff>1080</xdr:colOff>
      <xdr:row>23</xdr:row>
      <xdr:rowOff>86040</xdr:rowOff>
    </xdr:to>
    <xdr:sp>
      <xdr:nvSpPr>
        <xdr:cNvPr id="8" name="Челябинская область"/>
        <xdr:cNvSpPr/>
      </xdr:nvSpPr>
      <xdr:spPr>
        <a:xfrm>
          <a:off x="0" y="3457440"/>
          <a:ext cx="1080" cy="390960"/>
        </a:xfrm>
        <a:custGeom>
          <a:avLst/>
          <a:gdLst/>
          <a:ahLst/>
          <a:rect l="l" t="t" r="r" b="b"/>
          <a:pathLst>
            <a:path w="352" h="413">
              <a:moveTo>
                <a:pt x="51" y="413"/>
              </a:moveTo>
              <a:lnTo>
                <a:pt x="51" y="413"/>
              </a:lnTo>
              <a:lnTo>
                <a:pt x="51" y="409"/>
              </a:lnTo>
              <a:lnTo>
                <a:pt x="53" y="407"/>
              </a:lnTo>
              <a:lnTo>
                <a:pt x="61" y="403"/>
              </a:lnTo>
              <a:lnTo>
                <a:pt x="71" y="403"/>
              </a:lnTo>
              <a:lnTo>
                <a:pt x="82" y="403"/>
              </a:lnTo>
              <a:lnTo>
                <a:pt x="103" y="407"/>
              </a:lnTo>
              <a:lnTo>
                <a:pt x="115" y="409"/>
              </a:lnTo>
              <a:lnTo>
                <a:pt x="115" y="409"/>
              </a:lnTo>
              <a:lnTo>
                <a:pt x="117" y="399"/>
              </a:lnTo>
              <a:lnTo>
                <a:pt x="118" y="390"/>
              </a:lnTo>
              <a:lnTo>
                <a:pt x="124" y="369"/>
              </a:lnTo>
              <a:lnTo>
                <a:pt x="126" y="359"/>
              </a:lnTo>
              <a:lnTo>
                <a:pt x="132" y="352"/>
              </a:lnTo>
              <a:lnTo>
                <a:pt x="140" y="348"/>
              </a:lnTo>
              <a:lnTo>
                <a:pt x="149" y="346"/>
              </a:lnTo>
              <a:lnTo>
                <a:pt x="149" y="346"/>
              </a:lnTo>
              <a:lnTo>
                <a:pt x="159" y="346"/>
              </a:lnTo>
              <a:lnTo>
                <a:pt x="166" y="350"/>
              </a:lnTo>
              <a:lnTo>
                <a:pt x="182" y="355"/>
              </a:lnTo>
              <a:lnTo>
                <a:pt x="197" y="363"/>
              </a:lnTo>
              <a:lnTo>
                <a:pt x="205" y="365"/>
              </a:lnTo>
              <a:lnTo>
                <a:pt x="214" y="367"/>
              </a:lnTo>
              <a:lnTo>
                <a:pt x="214" y="367"/>
              </a:lnTo>
              <a:lnTo>
                <a:pt x="220" y="365"/>
              </a:lnTo>
              <a:lnTo>
                <a:pt x="222" y="363"/>
              </a:lnTo>
              <a:lnTo>
                <a:pt x="224" y="359"/>
              </a:lnTo>
              <a:lnTo>
                <a:pt x="224" y="354"/>
              </a:lnTo>
              <a:lnTo>
                <a:pt x="224" y="354"/>
              </a:lnTo>
              <a:lnTo>
                <a:pt x="224" y="350"/>
              </a:lnTo>
              <a:lnTo>
                <a:pt x="218" y="346"/>
              </a:lnTo>
              <a:lnTo>
                <a:pt x="207" y="338"/>
              </a:lnTo>
              <a:lnTo>
                <a:pt x="191" y="329"/>
              </a:lnTo>
              <a:lnTo>
                <a:pt x="187" y="325"/>
              </a:lnTo>
              <a:lnTo>
                <a:pt x="184" y="321"/>
              </a:lnTo>
              <a:lnTo>
                <a:pt x="184" y="321"/>
              </a:lnTo>
              <a:lnTo>
                <a:pt x="184" y="310"/>
              </a:lnTo>
              <a:lnTo>
                <a:pt x="184" y="310"/>
              </a:lnTo>
              <a:lnTo>
                <a:pt x="184" y="310"/>
              </a:lnTo>
              <a:lnTo>
                <a:pt x="199" y="308"/>
              </a:lnTo>
              <a:lnTo>
                <a:pt x="203" y="306"/>
              </a:lnTo>
              <a:lnTo>
                <a:pt x="207" y="304"/>
              </a:lnTo>
              <a:lnTo>
                <a:pt x="207" y="304"/>
              </a:lnTo>
              <a:lnTo>
                <a:pt x="201" y="300"/>
              </a:lnTo>
              <a:lnTo>
                <a:pt x="193" y="296"/>
              </a:lnTo>
              <a:lnTo>
                <a:pt x="186" y="290"/>
              </a:lnTo>
              <a:lnTo>
                <a:pt x="184" y="288"/>
              </a:lnTo>
              <a:lnTo>
                <a:pt x="182" y="285"/>
              </a:lnTo>
              <a:lnTo>
                <a:pt x="182" y="285"/>
              </a:lnTo>
              <a:lnTo>
                <a:pt x="186" y="275"/>
              </a:lnTo>
              <a:lnTo>
                <a:pt x="191" y="267"/>
              </a:lnTo>
              <a:lnTo>
                <a:pt x="201" y="260"/>
              </a:lnTo>
              <a:lnTo>
                <a:pt x="207" y="258"/>
              </a:lnTo>
              <a:lnTo>
                <a:pt x="212" y="258"/>
              </a:lnTo>
              <a:lnTo>
                <a:pt x="212" y="258"/>
              </a:lnTo>
              <a:lnTo>
                <a:pt x="224" y="262"/>
              </a:lnTo>
              <a:lnTo>
                <a:pt x="243" y="269"/>
              </a:lnTo>
              <a:lnTo>
                <a:pt x="264" y="279"/>
              </a:lnTo>
              <a:lnTo>
                <a:pt x="276" y="287"/>
              </a:lnTo>
              <a:lnTo>
                <a:pt x="276" y="287"/>
              </a:lnTo>
              <a:lnTo>
                <a:pt x="341" y="285"/>
              </a:lnTo>
              <a:lnTo>
                <a:pt x="341" y="285"/>
              </a:lnTo>
              <a:lnTo>
                <a:pt x="339" y="267"/>
              </a:lnTo>
              <a:lnTo>
                <a:pt x="339" y="267"/>
              </a:lnTo>
              <a:lnTo>
                <a:pt x="339" y="267"/>
              </a:lnTo>
              <a:lnTo>
                <a:pt x="345" y="254"/>
              </a:lnTo>
              <a:lnTo>
                <a:pt x="348" y="246"/>
              </a:lnTo>
              <a:lnTo>
                <a:pt x="348" y="239"/>
              </a:lnTo>
              <a:lnTo>
                <a:pt x="348" y="239"/>
              </a:lnTo>
              <a:lnTo>
                <a:pt x="348" y="227"/>
              </a:lnTo>
              <a:lnTo>
                <a:pt x="348" y="227"/>
              </a:lnTo>
              <a:lnTo>
                <a:pt x="335" y="227"/>
              </a:lnTo>
              <a:lnTo>
                <a:pt x="323" y="225"/>
              </a:lnTo>
              <a:lnTo>
                <a:pt x="320" y="223"/>
              </a:lnTo>
              <a:lnTo>
                <a:pt x="316" y="222"/>
              </a:lnTo>
              <a:lnTo>
                <a:pt x="314" y="216"/>
              </a:lnTo>
              <a:lnTo>
                <a:pt x="312" y="210"/>
              </a:lnTo>
              <a:lnTo>
                <a:pt x="312" y="210"/>
              </a:lnTo>
              <a:lnTo>
                <a:pt x="300" y="212"/>
              </a:lnTo>
              <a:lnTo>
                <a:pt x="289" y="212"/>
              </a:lnTo>
              <a:lnTo>
                <a:pt x="289" y="212"/>
              </a:lnTo>
              <a:lnTo>
                <a:pt x="291" y="204"/>
              </a:lnTo>
              <a:lnTo>
                <a:pt x="293" y="197"/>
              </a:lnTo>
              <a:lnTo>
                <a:pt x="300" y="185"/>
              </a:lnTo>
              <a:lnTo>
                <a:pt x="312" y="174"/>
              </a:lnTo>
              <a:lnTo>
                <a:pt x="323" y="164"/>
              </a:lnTo>
              <a:lnTo>
                <a:pt x="333" y="153"/>
              </a:lnTo>
              <a:lnTo>
                <a:pt x="343" y="141"/>
              </a:lnTo>
              <a:lnTo>
                <a:pt x="350" y="128"/>
              </a:lnTo>
              <a:lnTo>
                <a:pt x="350" y="122"/>
              </a:lnTo>
              <a:lnTo>
                <a:pt x="352" y="114"/>
              </a:lnTo>
              <a:lnTo>
                <a:pt x="352" y="114"/>
              </a:lnTo>
              <a:lnTo>
                <a:pt x="348" y="88"/>
              </a:lnTo>
              <a:lnTo>
                <a:pt x="346" y="74"/>
              </a:lnTo>
              <a:lnTo>
                <a:pt x="343" y="63"/>
              </a:lnTo>
              <a:lnTo>
                <a:pt x="343" y="63"/>
              </a:lnTo>
              <a:lnTo>
                <a:pt x="335" y="59"/>
              </a:lnTo>
              <a:lnTo>
                <a:pt x="329" y="53"/>
              </a:lnTo>
              <a:lnTo>
                <a:pt x="325" y="47"/>
              </a:lnTo>
              <a:lnTo>
                <a:pt x="318" y="44"/>
              </a:lnTo>
              <a:lnTo>
                <a:pt x="318" y="44"/>
              </a:lnTo>
              <a:lnTo>
                <a:pt x="310" y="42"/>
              </a:lnTo>
              <a:lnTo>
                <a:pt x="302" y="42"/>
              </a:lnTo>
              <a:lnTo>
                <a:pt x="287" y="42"/>
              </a:lnTo>
              <a:lnTo>
                <a:pt x="274" y="40"/>
              </a:lnTo>
              <a:lnTo>
                <a:pt x="266" y="38"/>
              </a:lnTo>
              <a:lnTo>
                <a:pt x="260" y="36"/>
              </a:lnTo>
              <a:lnTo>
                <a:pt x="260" y="36"/>
              </a:lnTo>
              <a:lnTo>
                <a:pt x="249" y="24"/>
              </a:lnTo>
              <a:lnTo>
                <a:pt x="231" y="13"/>
              </a:lnTo>
              <a:lnTo>
                <a:pt x="224" y="7"/>
              </a:lnTo>
              <a:lnTo>
                <a:pt x="214" y="3"/>
              </a:lnTo>
              <a:lnTo>
                <a:pt x="205" y="1"/>
              </a:lnTo>
              <a:lnTo>
                <a:pt x="193" y="0"/>
              </a:lnTo>
              <a:lnTo>
                <a:pt x="193" y="0"/>
              </a:lnTo>
              <a:lnTo>
                <a:pt x="191" y="0"/>
              </a:lnTo>
              <a:lnTo>
                <a:pt x="189" y="3"/>
              </a:lnTo>
              <a:lnTo>
                <a:pt x="189" y="3"/>
              </a:lnTo>
              <a:lnTo>
                <a:pt x="187" y="11"/>
              </a:lnTo>
              <a:lnTo>
                <a:pt x="187" y="17"/>
              </a:lnTo>
              <a:lnTo>
                <a:pt x="182" y="26"/>
              </a:lnTo>
              <a:lnTo>
                <a:pt x="178" y="38"/>
              </a:lnTo>
              <a:lnTo>
                <a:pt x="176" y="44"/>
              </a:lnTo>
              <a:lnTo>
                <a:pt x="176" y="51"/>
              </a:lnTo>
              <a:lnTo>
                <a:pt x="176" y="51"/>
              </a:lnTo>
              <a:lnTo>
                <a:pt x="176" y="61"/>
              </a:lnTo>
              <a:lnTo>
                <a:pt x="178" y="67"/>
              </a:lnTo>
              <a:lnTo>
                <a:pt x="184" y="78"/>
              </a:lnTo>
              <a:lnTo>
                <a:pt x="184" y="78"/>
              </a:lnTo>
              <a:lnTo>
                <a:pt x="180" y="82"/>
              </a:lnTo>
              <a:lnTo>
                <a:pt x="172" y="84"/>
              </a:lnTo>
              <a:lnTo>
                <a:pt x="155" y="86"/>
              </a:lnTo>
              <a:lnTo>
                <a:pt x="124" y="86"/>
              </a:lnTo>
              <a:lnTo>
                <a:pt x="124" y="86"/>
              </a:lnTo>
              <a:lnTo>
                <a:pt x="122" y="93"/>
              </a:lnTo>
              <a:lnTo>
                <a:pt x="120" y="99"/>
              </a:lnTo>
              <a:lnTo>
                <a:pt x="115" y="103"/>
              </a:lnTo>
              <a:lnTo>
                <a:pt x="109" y="105"/>
              </a:lnTo>
              <a:lnTo>
                <a:pt x="109" y="105"/>
              </a:lnTo>
              <a:lnTo>
                <a:pt x="103" y="105"/>
              </a:lnTo>
              <a:lnTo>
                <a:pt x="99" y="103"/>
              </a:lnTo>
              <a:lnTo>
                <a:pt x="95" y="97"/>
              </a:lnTo>
              <a:lnTo>
                <a:pt x="90" y="86"/>
              </a:lnTo>
              <a:lnTo>
                <a:pt x="90" y="86"/>
              </a:lnTo>
              <a:lnTo>
                <a:pt x="82" y="88"/>
              </a:lnTo>
              <a:lnTo>
                <a:pt x="76" y="88"/>
              </a:lnTo>
              <a:lnTo>
                <a:pt x="73" y="88"/>
              </a:lnTo>
              <a:lnTo>
                <a:pt x="65" y="86"/>
              </a:lnTo>
              <a:lnTo>
                <a:pt x="65" y="86"/>
              </a:lnTo>
              <a:lnTo>
                <a:pt x="69" y="80"/>
              </a:lnTo>
              <a:lnTo>
                <a:pt x="74" y="74"/>
              </a:lnTo>
              <a:lnTo>
                <a:pt x="78" y="68"/>
              </a:lnTo>
              <a:lnTo>
                <a:pt x="80" y="63"/>
              </a:lnTo>
              <a:lnTo>
                <a:pt x="80" y="63"/>
              </a:lnTo>
              <a:lnTo>
                <a:pt x="80" y="59"/>
              </a:lnTo>
              <a:lnTo>
                <a:pt x="78" y="55"/>
              </a:lnTo>
              <a:lnTo>
                <a:pt x="71" y="51"/>
              </a:lnTo>
              <a:lnTo>
                <a:pt x="63" y="51"/>
              </a:lnTo>
              <a:lnTo>
                <a:pt x="53" y="51"/>
              </a:lnTo>
              <a:lnTo>
                <a:pt x="53" y="51"/>
              </a:lnTo>
              <a:lnTo>
                <a:pt x="38" y="53"/>
              </a:lnTo>
              <a:lnTo>
                <a:pt x="30" y="55"/>
              </a:lnTo>
              <a:lnTo>
                <a:pt x="27" y="59"/>
              </a:lnTo>
              <a:lnTo>
                <a:pt x="23" y="63"/>
              </a:lnTo>
              <a:lnTo>
                <a:pt x="19" y="68"/>
              </a:lnTo>
              <a:lnTo>
                <a:pt x="19" y="74"/>
              </a:lnTo>
              <a:lnTo>
                <a:pt x="17" y="82"/>
              </a:lnTo>
              <a:lnTo>
                <a:pt x="17" y="82"/>
              </a:lnTo>
              <a:lnTo>
                <a:pt x="19" y="95"/>
              </a:lnTo>
              <a:lnTo>
                <a:pt x="21" y="109"/>
              </a:lnTo>
              <a:lnTo>
                <a:pt x="25" y="118"/>
              </a:lnTo>
              <a:lnTo>
                <a:pt x="28" y="126"/>
              </a:lnTo>
              <a:lnTo>
                <a:pt x="34" y="132"/>
              </a:lnTo>
              <a:lnTo>
                <a:pt x="42" y="135"/>
              </a:lnTo>
              <a:lnTo>
                <a:pt x="51" y="139"/>
              </a:lnTo>
              <a:lnTo>
                <a:pt x="63" y="139"/>
              </a:lnTo>
              <a:lnTo>
                <a:pt x="63" y="139"/>
              </a:lnTo>
              <a:lnTo>
                <a:pt x="73" y="141"/>
              </a:lnTo>
              <a:lnTo>
                <a:pt x="82" y="145"/>
              </a:lnTo>
              <a:lnTo>
                <a:pt x="92" y="147"/>
              </a:lnTo>
              <a:lnTo>
                <a:pt x="103" y="149"/>
              </a:lnTo>
              <a:lnTo>
                <a:pt x="103" y="149"/>
              </a:lnTo>
              <a:lnTo>
                <a:pt x="120" y="147"/>
              </a:lnTo>
              <a:lnTo>
                <a:pt x="134" y="145"/>
              </a:lnTo>
              <a:lnTo>
                <a:pt x="145" y="141"/>
              </a:lnTo>
              <a:lnTo>
                <a:pt x="153" y="139"/>
              </a:lnTo>
              <a:lnTo>
                <a:pt x="153" y="139"/>
              </a:lnTo>
              <a:lnTo>
                <a:pt x="166" y="137"/>
              </a:lnTo>
              <a:lnTo>
                <a:pt x="166" y="137"/>
              </a:lnTo>
              <a:lnTo>
                <a:pt x="166" y="137"/>
              </a:lnTo>
              <a:lnTo>
                <a:pt x="163" y="151"/>
              </a:lnTo>
              <a:lnTo>
                <a:pt x="151" y="174"/>
              </a:lnTo>
              <a:lnTo>
                <a:pt x="138" y="197"/>
              </a:lnTo>
              <a:lnTo>
                <a:pt x="134" y="202"/>
              </a:lnTo>
              <a:lnTo>
                <a:pt x="130" y="206"/>
              </a:lnTo>
              <a:lnTo>
                <a:pt x="130" y="206"/>
              </a:lnTo>
              <a:lnTo>
                <a:pt x="122" y="204"/>
              </a:lnTo>
              <a:lnTo>
                <a:pt x="117" y="202"/>
              </a:lnTo>
              <a:lnTo>
                <a:pt x="111" y="200"/>
              </a:lnTo>
              <a:lnTo>
                <a:pt x="105" y="199"/>
              </a:lnTo>
              <a:lnTo>
                <a:pt x="105" y="199"/>
              </a:lnTo>
              <a:lnTo>
                <a:pt x="99" y="200"/>
              </a:lnTo>
              <a:lnTo>
                <a:pt x="94" y="204"/>
              </a:lnTo>
              <a:lnTo>
                <a:pt x="76" y="212"/>
              </a:lnTo>
              <a:lnTo>
                <a:pt x="63" y="222"/>
              </a:lnTo>
              <a:lnTo>
                <a:pt x="55" y="229"/>
              </a:lnTo>
              <a:lnTo>
                <a:pt x="55" y="229"/>
              </a:lnTo>
              <a:lnTo>
                <a:pt x="50" y="237"/>
              </a:lnTo>
              <a:lnTo>
                <a:pt x="46" y="244"/>
              </a:lnTo>
              <a:lnTo>
                <a:pt x="46" y="250"/>
              </a:lnTo>
              <a:lnTo>
                <a:pt x="44" y="258"/>
              </a:lnTo>
              <a:lnTo>
                <a:pt x="42" y="269"/>
              </a:lnTo>
              <a:lnTo>
                <a:pt x="38" y="279"/>
              </a:lnTo>
              <a:lnTo>
                <a:pt x="32" y="287"/>
              </a:lnTo>
              <a:lnTo>
                <a:pt x="32" y="287"/>
              </a:lnTo>
              <a:lnTo>
                <a:pt x="21" y="298"/>
              </a:lnTo>
              <a:lnTo>
                <a:pt x="11" y="310"/>
              </a:lnTo>
              <a:lnTo>
                <a:pt x="7" y="313"/>
              </a:lnTo>
              <a:lnTo>
                <a:pt x="4" y="319"/>
              </a:lnTo>
              <a:lnTo>
                <a:pt x="2" y="327"/>
              </a:lnTo>
              <a:lnTo>
                <a:pt x="0" y="332"/>
              </a:lnTo>
              <a:lnTo>
                <a:pt x="0" y="332"/>
              </a:lnTo>
              <a:lnTo>
                <a:pt x="0" y="338"/>
              </a:lnTo>
              <a:lnTo>
                <a:pt x="0" y="342"/>
              </a:lnTo>
              <a:lnTo>
                <a:pt x="0" y="342"/>
              </a:lnTo>
              <a:lnTo>
                <a:pt x="0" y="342"/>
              </a:lnTo>
              <a:lnTo>
                <a:pt x="0" y="344"/>
              </a:lnTo>
              <a:lnTo>
                <a:pt x="0" y="344"/>
              </a:lnTo>
              <a:lnTo>
                <a:pt x="2" y="344"/>
              </a:lnTo>
              <a:lnTo>
                <a:pt x="2" y="344"/>
              </a:lnTo>
              <a:lnTo>
                <a:pt x="2" y="344"/>
              </a:lnTo>
              <a:lnTo>
                <a:pt x="2" y="346"/>
              </a:lnTo>
              <a:lnTo>
                <a:pt x="4" y="348"/>
              </a:lnTo>
              <a:lnTo>
                <a:pt x="9" y="350"/>
              </a:lnTo>
              <a:lnTo>
                <a:pt x="9" y="350"/>
              </a:lnTo>
              <a:lnTo>
                <a:pt x="13" y="350"/>
              </a:lnTo>
              <a:lnTo>
                <a:pt x="17" y="348"/>
              </a:lnTo>
              <a:lnTo>
                <a:pt x="17" y="348"/>
              </a:lnTo>
              <a:lnTo>
                <a:pt x="36" y="348"/>
              </a:lnTo>
              <a:lnTo>
                <a:pt x="36" y="348"/>
              </a:lnTo>
              <a:lnTo>
                <a:pt x="46" y="350"/>
              </a:lnTo>
              <a:lnTo>
                <a:pt x="59" y="354"/>
              </a:lnTo>
              <a:lnTo>
                <a:pt x="67" y="357"/>
              </a:lnTo>
              <a:lnTo>
                <a:pt x="73" y="361"/>
              </a:lnTo>
              <a:lnTo>
                <a:pt x="76" y="367"/>
              </a:lnTo>
              <a:lnTo>
                <a:pt x="78" y="373"/>
              </a:lnTo>
              <a:lnTo>
                <a:pt x="78" y="373"/>
              </a:lnTo>
              <a:lnTo>
                <a:pt x="74" y="376"/>
              </a:lnTo>
              <a:lnTo>
                <a:pt x="69" y="384"/>
              </a:lnTo>
              <a:lnTo>
                <a:pt x="53" y="396"/>
              </a:lnTo>
              <a:lnTo>
                <a:pt x="53" y="396"/>
              </a:lnTo>
              <a:lnTo>
                <a:pt x="53" y="405"/>
              </a:lnTo>
              <a:lnTo>
                <a:pt x="51" y="413"/>
              </a:lnTo>
              <a:lnTo>
                <a:pt x="51" y="413"/>
              </a:lnTo>
              <a:close/>
            </a:path>
          </a:pathLst>
        </a:custGeom>
        <a:solidFill>
          <a:srgbClr val="ff660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080</xdr:colOff>
      <xdr:row>20</xdr:row>
      <xdr:rowOff>9360</xdr:rowOff>
    </xdr:to>
    <xdr:sp>
      <xdr:nvSpPr>
        <xdr:cNvPr id="9" name="Кировская область"/>
        <xdr:cNvSpPr/>
      </xdr:nvSpPr>
      <xdr:spPr>
        <a:xfrm>
          <a:off x="0" y="2790720"/>
          <a:ext cx="1080" cy="495360"/>
        </a:xfrm>
        <a:custGeom>
          <a:avLst/>
          <a:gdLst/>
          <a:ahLst/>
          <a:rect l="l" t="t" r="r" b="b"/>
          <a:pathLst>
            <a:path w="517" h="540">
              <a:moveTo>
                <a:pt x="461" y="191"/>
              </a:moveTo>
              <a:lnTo>
                <a:pt x="461" y="191"/>
              </a:lnTo>
              <a:lnTo>
                <a:pt x="463" y="199"/>
              </a:lnTo>
              <a:lnTo>
                <a:pt x="465" y="203"/>
              </a:lnTo>
              <a:lnTo>
                <a:pt x="471" y="211"/>
              </a:lnTo>
              <a:lnTo>
                <a:pt x="480" y="216"/>
              </a:lnTo>
              <a:lnTo>
                <a:pt x="490" y="222"/>
              </a:lnTo>
              <a:lnTo>
                <a:pt x="500" y="226"/>
              </a:lnTo>
              <a:lnTo>
                <a:pt x="509" y="232"/>
              </a:lnTo>
              <a:lnTo>
                <a:pt x="515" y="239"/>
              </a:lnTo>
              <a:lnTo>
                <a:pt x="517" y="245"/>
              </a:lnTo>
              <a:lnTo>
                <a:pt x="517" y="249"/>
              </a:lnTo>
              <a:lnTo>
                <a:pt x="517" y="249"/>
              </a:lnTo>
              <a:lnTo>
                <a:pt x="517" y="255"/>
              </a:lnTo>
              <a:lnTo>
                <a:pt x="515" y="260"/>
              </a:lnTo>
              <a:lnTo>
                <a:pt x="509" y="270"/>
              </a:lnTo>
              <a:lnTo>
                <a:pt x="500" y="276"/>
              </a:lnTo>
              <a:lnTo>
                <a:pt x="490" y="283"/>
              </a:lnTo>
              <a:lnTo>
                <a:pt x="478" y="289"/>
              </a:lnTo>
              <a:lnTo>
                <a:pt x="469" y="295"/>
              </a:lnTo>
              <a:lnTo>
                <a:pt x="463" y="304"/>
              </a:lnTo>
              <a:lnTo>
                <a:pt x="461" y="310"/>
              </a:lnTo>
              <a:lnTo>
                <a:pt x="461" y="316"/>
              </a:lnTo>
              <a:lnTo>
                <a:pt x="461" y="316"/>
              </a:lnTo>
              <a:lnTo>
                <a:pt x="461" y="364"/>
              </a:lnTo>
              <a:lnTo>
                <a:pt x="461" y="364"/>
              </a:lnTo>
              <a:lnTo>
                <a:pt x="459" y="367"/>
              </a:lnTo>
              <a:lnTo>
                <a:pt x="459" y="367"/>
              </a:lnTo>
              <a:lnTo>
                <a:pt x="459" y="367"/>
              </a:lnTo>
              <a:lnTo>
                <a:pt x="452" y="371"/>
              </a:lnTo>
              <a:lnTo>
                <a:pt x="444" y="377"/>
              </a:lnTo>
              <a:lnTo>
                <a:pt x="436" y="385"/>
              </a:lnTo>
              <a:lnTo>
                <a:pt x="432" y="396"/>
              </a:lnTo>
              <a:lnTo>
                <a:pt x="432" y="396"/>
              </a:lnTo>
              <a:lnTo>
                <a:pt x="411" y="385"/>
              </a:lnTo>
              <a:lnTo>
                <a:pt x="386" y="367"/>
              </a:lnTo>
              <a:lnTo>
                <a:pt x="362" y="354"/>
              </a:lnTo>
              <a:lnTo>
                <a:pt x="350" y="350"/>
              </a:lnTo>
              <a:lnTo>
                <a:pt x="342" y="348"/>
              </a:lnTo>
              <a:lnTo>
                <a:pt x="342" y="348"/>
              </a:lnTo>
              <a:lnTo>
                <a:pt x="335" y="350"/>
              </a:lnTo>
              <a:lnTo>
                <a:pt x="331" y="352"/>
              </a:lnTo>
              <a:lnTo>
                <a:pt x="325" y="356"/>
              </a:lnTo>
              <a:lnTo>
                <a:pt x="321" y="360"/>
              </a:lnTo>
              <a:lnTo>
                <a:pt x="316" y="371"/>
              </a:lnTo>
              <a:lnTo>
                <a:pt x="310" y="385"/>
              </a:lnTo>
              <a:lnTo>
                <a:pt x="304" y="398"/>
              </a:lnTo>
              <a:lnTo>
                <a:pt x="298" y="408"/>
              </a:lnTo>
              <a:lnTo>
                <a:pt x="295" y="413"/>
              </a:lnTo>
              <a:lnTo>
                <a:pt x="289" y="417"/>
              </a:lnTo>
              <a:lnTo>
                <a:pt x="283" y="419"/>
              </a:lnTo>
              <a:lnTo>
                <a:pt x="277" y="419"/>
              </a:lnTo>
              <a:lnTo>
                <a:pt x="277" y="419"/>
              </a:lnTo>
              <a:lnTo>
                <a:pt x="272" y="419"/>
              </a:lnTo>
              <a:lnTo>
                <a:pt x="268" y="415"/>
              </a:lnTo>
              <a:lnTo>
                <a:pt x="264" y="411"/>
              </a:lnTo>
              <a:lnTo>
                <a:pt x="258" y="410"/>
              </a:lnTo>
              <a:lnTo>
                <a:pt x="258" y="410"/>
              </a:lnTo>
              <a:lnTo>
                <a:pt x="247" y="415"/>
              </a:lnTo>
              <a:lnTo>
                <a:pt x="239" y="417"/>
              </a:lnTo>
              <a:lnTo>
                <a:pt x="237" y="421"/>
              </a:lnTo>
              <a:lnTo>
                <a:pt x="237" y="421"/>
              </a:lnTo>
              <a:lnTo>
                <a:pt x="233" y="429"/>
              </a:lnTo>
              <a:lnTo>
                <a:pt x="233" y="440"/>
              </a:lnTo>
              <a:lnTo>
                <a:pt x="231" y="452"/>
              </a:lnTo>
              <a:lnTo>
                <a:pt x="229" y="465"/>
              </a:lnTo>
              <a:lnTo>
                <a:pt x="229" y="465"/>
              </a:lnTo>
              <a:lnTo>
                <a:pt x="226" y="471"/>
              </a:lnTo>
              <a:lnTo>
                <a:pt x="222" y="475"/>
              </a:lnTo>
              <a:lnTo>
                <a:pt x="210" y="484"/>
              </a:lnTo>
              <a:lnTo>
                <a:pt x="205" y="488"/>
              </a:lnTo>
              <a:lnTo>
                <a:pt x="199" y="494"/>
              </a:lnTo>
              <a:lnTo>
                <a:pt x="195" y="501"/>
              </a:lnTo>
              <a:lnTo>
                <a:pt x="195" y="511"/>
              </a:lnTo>
              <a:lnTo>
                <a:pt x="195" y="511"/>
              </a:lnTo>
              <a:lnTo>
                <a:pt x="195" y="524"/>
              </a:lnTo>
              <a:lnTo>
                <a:pt x="195" y="530"/>
              </a:lnTo>
              <a:lnTo>
                <a:pt x="195" y="540"/>
              </a:lnTo>
              <a:lnTo>
                <a:pt x="195" y="540"/>
              </a:lnTo>
              <a:lnTo>
                <a:pt x="187" y="536"/>
              </a:lnTo>
              <a:lnTo>
                <a:pt x="180" y="528"/>
              </a:lnTo>
              <a:lnTo>
                <a:pt x="170" y="517"/>
              </a:lnTo>
              <a:lnTo>
                <a:pt x="164" y="505"/>
              </a:lnTo>
              <a:lnTo>
                <a:pt x="151" y="480"/>
              </a:lnTo>
              <a:lnTo>
                <a:pt x="149" y="471"/>
              </a:lnTo>
              <a:lnTo>
                <a:pt x="147" y="463"/>
              </a:lnTo>
              <a:lnTo>
                <a:pt x="147" y="463"/>
              </a:lnTo>
              <a:lnTo>
                <a:pt x="147" y="459"/>
              </a:lnTo>
              <a:lnTo>
                <a:pt x="149" y="455"/>
              </a:lnTo>
              <a:lnTo>
                <a:pt x="153" y="450"/>
              </a:lnTo>
              <a:lnTo>
                <a:pt x="159" y="444"/>
              </a:lnTo>
              <a:lnTo>
                <a:pt x="160" y="438"/>
              </a:lnTo>
              <a:lnTo>
                <a:pt x="160" y="438"/>
              </a:lnTo>
              <a:lnTo>
                <a:pt x="159" y="433"/>
              </a:lnTo>
              <a:lnTo>
                <a:pt x="155" y="427"/>
              </a:lnTo>
              <a:lnTo>
                <a:pt x="151" y="421"/>
              </a:lnTo>
              <a:lnTo>
                <a:pt x="149" y="417"/>
              </a:lnTo>
              <a:lnTo>
                <a:pt x="149" y="417"/>
              </a:lnTo>
              <a:lnTo>
                <a:pt x="149" y="400"/>
              </a:lnTo>
              <a:lnTo>
                <a:pt x="149" y="400"/>
              </a:lnTo>
              <a:lnTo>
                <a:pt x="143" y="400"/>
              </a:lnTo>
              <a:lnTo>
                <a:pt x="139" y="396"/>
              </a:lnTo>
              <a:lnTo>
                <a:pt x="137" y="394"/>
              </a:lnTo>
              <a:lnTo>
                <a:pt x="136" y="390"/>
              </a:lnTo>
              <a:lnTo>
                <a:pt x="136" y="383"/>
              </a:lnTo>
              <a:lnTo>
                <a:pt x="134" y="379"/>
              </a:lnTo>
              <a:lnTo>
                <a:pt x="132" y="377"/>
              </a:lnTo>
              <a:lnTo>
                <a:pt x="132" y="377"/>
              </a:lnTo>
              <a:lnTo>
                <a:pt x="120" y="377"/>
              </a:lnTo>
              <a:lnTo>
                <a:pt x="120" y="377"/>
              </a:lnTo>
              <a:lnTo>
                <a:pt x="116" y="375"/>
              </a:lnTo>
              <a:lnTo>
                <a:pt x="113" y="371"/>
              </a:lnTo>
              <a:lnTo>
                <a:pt x="109" y="366"/>
              </a:lnTo>
              <a:lnTo>
                <a:pt x="105" y="362"/>
              </a:lnTo>
              <a:lnTo>
                <a:pt x="105" y="362"/>
              </a:lnTo>
              <a:lnTo>
                <a:pt x="99" y="360"/>
              </a:lnTo>
              <a:lnTo>
                <a:pt x="93" y="358"/>
              </a:lnTo>
              <a:lnTo>
                <a:pt x="82" y="356"/>
              </a:lnTo>
              <a:lnTo>
                <a:pt x="69" y="356"/>
              </a:lnTo>
              <a:lnTo>
                <a:pt x="55" y="354"/>
              </a:lnTo>
              <a:lnTo>
                <a:pt x="55" y="354"/>
              </a:lnTo>
              <a:lnTo>
                <a:pt x="46" y="350"/>
              </a:lnTo>
              <a:lnTo>
                <a:pt x="38" y="346"/>
              </a:lnTo>
              <a:lnTo>
                <a:pt x="30" y="343"/>
              </a:lnTo>
              <a:lnTo>
                <a:pt x="19" y="337"/>
              </a:lnTo>
              <a:lnTo>
                <a:pt x="19" y="337"/>
              </a:lnTo>
              <a:lnTo>
                <a:pt x="13" y="335"/>
              </a:lnTo>
              <a:lnTo>
                <a:pt x="7" y="331"/>
              </a:lnTo>
              <a:lnTo>
                <a:pt x="1" y="325"/>
              </a:lnTo>
              <a:lnTo>
                <a:pt x="0" y="320"/>
              </a:lnTo>
              <a:lnTo>
                <a:pt x="0" y="320"/>
              </a:lnTo>
              <a:lnTo>
                <a:pt x="0" y="316"/>
              </a:lnTo>
              <a:lnTo>
                <a:pt x="3" y="310"/>
              </a:lnTo>
              <a:lnTo>
                <a:pt x="13" y="297"/>
              </a:lnTo>
              <a:lnTo>
                <a:pt x="21" y="293"/>
              </a:lnTo>
              <a:lnTo>
                <a:pt x="28" y="287"/>
              </a:lnTo>
              <a:lnTo>
                <a:pt x="36" y="285"/>
              </a:lnTo>
              <a:lnTo>
                <a:pt x="42" y="283"/>
              </a:lnTo>
              <a:lnTo>
                <a:pt x="42" y="283"/>
              </a:lnTo>
              <a:lnTo>
                <a:pt x="49" y="285"/>
              </a:lnTo>
              <a:lnTo>
                <a:pt x="55" y="289"/>
              </a:lnTo>
              <a:lnTo>
                <a:pt x="61" y="291"/>
              </a:lnTo>
              <a:lnTo>
                <a:pt x="67" y="293"/>
              </a:lnTo>
              <a:lnTo>
                <a:pt x="67" y="293"/>
              </a:lnTo>
              <a:lnTo>
                <a:pt x="74" y="291"/>
              </a:lnTo>
              <a:lnTo>
                <a:pt x="82" y="287"/>
              </a:lnTo>
              <a:lnTo>
                <a:pt x="90" y="281"/>
              </a:lnTo>
              <a:lnTo>
                <a:pt x="99" y="279"/>
              </a:lnTo>
              <a:lnTo>
                <a:pt x="99" y="279"/>
              </a:lnTo>
              <a:lnTo>
                <a:pt x="99" y="268"/>
              </a:lnTo>
              <a:lnTo>
                <a:pt x="99" y="268"/>
              </a:lnTo>
              <a:lnTo>
                <a:pt x="99" y="268"/>
              </a:lnTo>
              <a:lnTo>
                <a:pt x="72" y="241"/>
              </a:lnTo>
              <a:lnTo>
                <a:pt x="59" y="226"/>
              </a:lnTo>
              <a:lnTo>
                <a:pt x="51" y="216"/>
              </a:lnTo>
              <a:lnTo>
                <a:pt x="51" y="216"/>
              </a:lnTo>
              <a:lnTo>
                <a:pt x="53" y="214"/>
              </a:lnTo>
              <a:lnTo>
                <a:pt x="57" y="211"/>
              </a:lnTo>
              <a:lnTo>
                <a:pt x="65" y="207"/>
              </a:lnTo>
              <a:lnTo>
                <a:pt x="65" y="207"/>
              </a:lnTo>
              <a:lnTo>
                <a:pt x="70" y="201"/>
              </a:lnTo>
              <a:lnTo>
                <a:pt x="74" y="195"/>
              </a:lnTo>
              <a:lnTo>
                <a:pt x="78" y="190"/>
              </a:lnTo>
              <a:lnTo>
                <a:pt x="84" y="186"/>
              </a:lnTo>
              <a:lnTo>
                <a:pt x="84" y="186"/>
              </a:lnTo>
              <a:lnTo>
                <a:pt x="93" y="186"/>
              </a:lnTo>
              <a:lnTo>
                <a:pt x="105" y="188"/>
              </a:lnTo>
              <a:lnTo>
                <a:pt x="134" y="188"/>
              </a:lnTo>
              <a:lnTo>
                <a:pt x="147" y="188"/>
              </a:lnTo>
              <a:lnTo>
                <a:pt x="159" y="186"/>
              </a:lnTo>
              <a:lnTo>
                <a:pt x="162" y="182"/>
              </a:lnTo>
              <a:lnTo>
                <a:pt x="166" y="180"/>
              </a:lnTo>
              <a:lnTo>
                <a:pt x="168" y="176"/>
              </a:lnTo>
              <a:lnTo>
                <a:pt x="168" y="170"/>
              </a:lnTo>
              <a:lnTo>
                <a:pt x="168" y="170"/>
              </a:lnTo>
              <a:lnTo>
                <a:pt x="170" y="155"/>
              </a:lnTo>
              <a:lnTo>
                <a:pt x="172" y="142"/>
              </a:lnTo>
              <a:lnTo>
                <a:pt x="178" y="117"/>
              </a:lnTo>
              <a:lnTo>
                <a:pt x="185" y="92"/>
              </a:lnTo>
              <a:lnTo>
                <a:pt x="189" y="79"/>
              </a:lnTo>
              <a:lnTo>
                <a:pt x="191" y="63"/>
              </a:lnTo>
              <a:lnTo>
                <a:pt x="191" y="63"/>
              </a:lnTo>
              <a:lnTo>
                <a:pt x="197" y="54"/>
              </a:lnTo>
              <a:lnTo>
                <a:pt x="197" y="54"/>
              </a:lnTo>
              <a:lnTo>
                <a:pt x="224" y="23"/>
              </a:lnTo>
              <a:lnTo>
                <a:pt x="239" y="12"/>
              </a:lnTo>
              <a:lnTo>
                <a:pt x="252" y="0"/>
              </a:lnTo>
              <a:lnTo>
                <a:pt x="252" y="0"/>
              </a:lnTo>
              <a:lnTo>
                <a:pt x="256" y="4"/>
              </a:lnTo>
              <a:lnTo>
                <a:pt x="260" y="6"/>
              </a:lnTo>
              <a:lnTo>
                <a:pt x="273" y="4"/>
              </a:lnTo>
              <a:lnTo>
                <a:pt x="285" y="4"/>
              </a:lnTo>
              <a:lnTo>
                <a:pt x="291" y="4"/>
              </a:lnTo>
              <a:lnTo>
                <a:pt x="295" y="8"/>
              </a:lnTo>
              <a:lnTo>
                <a:pt x="295" y="8"/>
              </a:lnTo>
              <a:lnTo>
                <a:pt x="298" y="14"/>
              </a:lnTo>
              <a:lnTo>
                <a:pt x="300" y="17"/>
              </a:lnTo>
              <a:lnTo>
                <a:pt x="302" y="29"/>
              </a:lnTo>
              <a:lnTo>
                <a:pt x="302" y="40"/>
              </a:lnTo>
              <a:lnTo>
                <a:pt x="304" y="44"/>
              </a:lnTo>
              <a:lnTo>
                <a:pt x="306" y="48"/>
              </a:lnTo>
              <a:lnTo>
                <a:pt x="306" y="48"/>
              </a:lnTo>
              <a:lnTo>
                <a:pt x="300" y="56"/>
              </a:lnTo>
              <a:lnTo>
                <a:pt x="295" y="65"/>
              </a:lnTo>
              <a:lnTo>
                <a:pt x="287" y="84"/>
              </a:lnTo>
              <a:lnTo>
                <a:pt x="281" y="103"/>
              </a:lnTo>
              <a:lnTo>
                <a:pt x="275" y="119"/>
              </a:lnTo>
              <a:lnTo>
                <a:pt x="275" y="119"/>
              </a:lnTo>
              <a:lnTo>
                <a:pt x="270" y="124"/>
              </a:lnTo>
              <a:lnTo>
                <a:pt x="264" y="128"/>
              </a:lnTo>
              <a:lnTo>
                <a:pt x="258" y="134"/>
              </a:lnTo>
              <a:lnTo>
                <a:pt x="256" y="138"/>
              </a:lnTo>
              <a:lnTo>
                <a:pt x="256" y="144"/>
              </a:lnTo>
              <a:lnTo>
                <a:pt x="256" y="144"/>
              </a:lnTo>
              <a:lnTo>
                <a:pt x="256" y="146"/>
              </a:lnTo>
              <a:lnTo>
                <a:pt x="258" y="149"/>
              </a:lnTo>
              <a:lnTo>
                <a:pt x="264" y="153"/>
              </a:lnTo>
              <a:lnTo>
                <a:pt x="275" y="157"/>
              </a:lnTo>
              <a:lnTo>
                <a:pt x="275" y="157"/>
              </a:lnTo>
              <a:lnTo>
                <a:pt x="262" y="186"/>
              </a:lnTo>
              <a:lnTo>
                <a:pt x="262" y="186"/>
              </a:lnTo>
              <a:lnTo>
                <a:pt x="262" y="186"/>
              </a:lnTo>
              <a:lnTo>
                <a:pt x="266" y="190"/>
              </a:lnTo>
              <a:lnTo>
                <a:pt x="270" y="193"/>
              </a:lnTo>
              <a:lnTo>
                <a:pt x="273" y="205"/>
              </a:lnTo>
              <a:lnTo>
                <a:pt x="277" y="211"/>
              </a:lnTo>
              <a:lnTo>
                <a:pt x="279" y="214"/>
              </a:lnTo>
              <a:lnTo>
                <a:pt x="283" y="218"/>
              </a:lnTo>
              <a:lnTo>
                <a:pt x="291" y="220"/>
              </a:lnTo>
              <a:lnTo>
                <a:pt x="291" y="220"/>
              </a:lnTo>
              <a:lnTo>
                <a:pt x="296" y="218"/>
              </a:lnTo>
              <a:lnTo>
                <a:pt x="300" y="214"/>
              </a:lnTo>
              <a:lnTo>
                <a:pt x="310" y="205"/>
              </a:lnTo>
              <a:lnTo>
                <a:pt x="316" y="199"/>
              </a:lnTo>
              <a:lnTo>
                <a:pt x="321" y="195"/>
              </a:lnTo>
              <a:lnTo>
                <a:pt x="329" y="191"/>
              </a:lnTo>
              <a:lnTo>
                <a:pt x="339" y="190"/>
              </a:lnTo>
              <a:lnTo>
                <a:pt x="339" y="190"/>
              </a:lnTo>
              <a:lnTo>
                <a:pt x="346" y="190"/>
              </a:lnTo>
              <a:lnTo>
                <a:pt x="354" y="191"/>
              </a:lnTo>
              <a:lnTo>
                <a:pt x="362" y="193"/>
              </a:lnTo>
              <a:lnTo>
                <a:pt x="371" y="193"/>
              </a:lnTo>
              <a:lnTo>
                <a:pt x="371" y="193"/>
              </a:lnTo>
              <a:lnTo>
                <a:pt x="381" y="193"/>
              </a:lnTo>
              <a:lnTo>
                <a:pt x="386" y="191"/>
              </a:lnTo>
              <a:lnTo>
                <a:pt x="398" y="186"/>
              </a:lnTo>
              <a:lnTo>
                <a:pt x="398" y="186"/>
              </a:lnTo>
              <a:lnTo>
                <a:pt x="400" y="193"/>
              </a:lnTo>
              <a:lnTo>
                <a:pt x="402" y="201"/>
              </a:lnTo>
              <a:lnTo>
                <a:pt x="406" y="207"/>
              </a:lnTo>
              <a:lnTo>
                <a:pt x="409" y="207"/>
              </a:lnTo>
              <a:lnTo>
                <a:pt x="413" y="209"/>
              </a:lnTo>
              <a:lnTo>
                <a:pt x="413" y="209"/>
              </a:lnTo>
              <a:lnTo>
                <a:pt x="417" y="207"/>
              </a:lnTo>
              <a:lnTo>
                <a:pt x="421" y="205"/>
              </a:lnTo>
              <a:lnTo>
                <a:pt x="429" y="201"/>
              </a:lnTo>
              <a:lnTo>
                <a:pt x="438" y="195"/>
              </a:lnTo>
              <a:lnTo>
                <a:pt x="442" y="193"/>
              </a:lnTo>
              <a:lnTo>
                <a:pt x="448" y="193"/>
              </a:lnTo>
              <a:lnTo>
                <a:pt x="448" y="193"/>
              </a:lnTo>
              <a:lnTo>
                <a:pt x="461" y="191"/>
              </a:lnTo>
              <a:lnTo>
                <a:pt x="461" y="191"/>
              </a:lnTo>
              <a:close/>
            </a:path>
          </a:pathLst>
        </a:custGeom>
        <a:solidFill>
          <a:srgbClr val="ffff99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14480</xdr:rowOff>
    </xdr:from>
    <xdr:to>
      <xdr:col>0</xdr:col>
      <xdr:colOff>1080</xdr:colOff>
      <xdr:row>24</xdr:row>
      <xdr:rowOff>123840</xdr:rowOff>
    </xdr:to>
    <xdr:sp>
      <xdr:nvSpPr>
        <xdr:cNvPr id="10" name="Томская область"/>
        <xdr:cNvSpPr/>
      </xdr:nvSpPr>
      <xdr:spPr>
        <a:xfrm>
          <a:off x="0" y="3552840"/>
          <a:ext cx="1080" cy="495360"/>
        </a:xfrm>
        <a:custGeom>
          <a:avLst/>
          <a:gdLst/>
          <a:ahLst/>
          <a:rect l="l" t="t" r="r" b="b"/>
          <a:pathLst>
            <a:path w="820" h="549">
              <a:moveTo>
                <a:pt x="523" y="509"/>
              </a:moveTo>
              <a:lnTo>
                <a:pt x="523" y="509"/>
              </a:lnTo>
              <a:lnTo>
                <a:pt x="534" y="505"/>
              </a:lnTo>
              <a:lnTo>
                <a:pt x="544" y="501"/>
              </a:lnTo>
              <a:lnTo>
                <a:pt x="555" y="499"/>
              </a:lnTo>
              <a:lnTo>
                <a:pt x="567" y="497"/>
              </a:lnTo>
              <a:lnTo>
                <a:pt x="567" y="497"/>
              </a:lnTo>
              <a:lnTo>
                <a:pt x="576" y="495"/>
              </a:lnTo>
              <a:lnTo>
                <a:pt x="584" y="493"/>
              </a:lnTo>
              <a:lnTo>
                <a:pt x="590" y="487"/>
              </a:lnTo>
              <a:lnTo>
                <a:pt x="595" y="482"/>
              </a:lnTo>
              <a:lnTo>
                <a:pt x="607" y="470"/>
              </a:lnTo>
              <a:lnTo>
                <a:pt x="613" y="466"/>
              </a:lnTo>
              <a:lnTo>
                <a:pt x="620" y="465"/>
              </a:lnTo>
              <a:lnTo>
                <a:pt x="620" y="465"/>
              </a:lnTo>
              <a:lnTo>
                <a:pt x="630" y="465"/>
              </a:lnTo>
              <a:lnTo>
                <a:pt x="638" y="461"/>
              </a:lnTo>
              <a:lnTo>
                <a:pt x="645" y="459"/>
              </a:lnTo>
              <a:lnTo>
                <a:pt x="655" y="457"/>
              </a:lnTo>
              <a:lnTo>
                <a:pt x="655" y="457"/>
              </a:lnTo>
              <a:lnTo>
                <a:pt x="661" y="459"/>
              </a:lnTo>
              <a:lnTo>
                <a:pt x="666" y="463"/>
              </a:lnTo>
              <a:lnTo>
                <a:pt x="670" y="466"/>
              </a:lnTo>
              <a:lnTo>
                <a:pt x="676" y="468"/>
              </a:lnTo>
              <a:lnTo>
                <a:pt x="676" y="468"/>
              </a:lnTo>
              <a:lnTo>
                <a:pt x="689" y="468"/>
              </a:lnTo>
              <a:lnTo>
                <a:pt x="689" y="459"/>
              </a:lnTo>
              <a:lnTo>
                <a:pt x="709" y="459"/>
              </a:lnTo>
              <a:lnTo>
                <a:pt x="709" y="459"/>
              </a:lnTo>
              <a:lnTo>
                <a:pt x="709" y="459"/>
              </a:lnTo>
              <a:lnTo>
                <a:pt x="712" y="461"/>
              </a:lnTo>
              <a:lnTo>
                <a:pt x="714" y="465"/>
              </a:lnTo>
              <a:lnTo>
                <a:pt x="720" y="468"/>
              </a:lnTo>
              <a:lnTo>
                <a:pt x="726" y="468"/>
              </a:lnTo>
              <a:lnTo>
                <a:pt x="726" y="468"/>
              </a:lnTo>
              <a:lnTo>
                <a:pt x="735" y="468"/>
              </a:lnTo>
              <a:lnTo>
                <a:pt x="741" y="465"/>
              </a:lnTo>
              <a:lnTo>
                <a:pt x="751" y="459"/>
              </a:lnTo>
              <a:lnTo>
                <a:pt x="756" y="455"/>
              </a:lnTo>
              <a:lnTo>
                <a:pt x="762" y="451"/>
              </a:lnTo>
              <a:lnTo>
                <a:pt x="770" y="449"/>
              </a:lnTo>
              <a:lnTo>
                <a:pt x="781" y="449"/>
              </a:lnTo>
              <a:lnTo>
                <a:pt x="781" y="449"/>
              </a:lnTo>
              <a:lnTo>
                <a:pt x="781" y="407"/>
              </a:lnTo>
              <a:lnTo>
                <a:pt x="781" y="407"/>
              </a:lnTo>
              <a:lnTo>
                <a:pt x="781" y="399"/>
              </a:lnTo>
              <a:lnTo>
                <a:pt x="787" y="392"/>
              </a:lnTo>
              <a:lnTo>
                <a:pt x="793" y="386"/>
              </a:lnTo>
              <a:lnTo>
                <a:pt x="800" y="380"/>
              </a:lnTo>
              <a:lnTo>
                <a:pt x="808" y="375"/>
              </a:lnTo>
              <a:lnTo>
                <a:pt x="814" y="367"/>
              </a:lnTo>
              <a:lnTo>
                <a:pt x="818" y="359"/>
              </a:lnTo>
              <a:lnTo>
                <a:pt x="820" y="348"/>
              </a:lnTo>
              <a:lnTo>
                <a:pt x="820" y="348"/>
              </a:lnTo>
              <a:lnTo>
                <a:pt x="820" y="342"/>
              </a:lnTo>
              <a:lnTo>
                <a:pt x="818" y="336"/>
              </a:lnTo>
              <a:lnTo>
                <a:pt x="814" y="333"/>
              </a:lnTo>
              <a:lnTo>
                <a:pt x="808" y="329"/>
              </a:lnTo>
              <a:lnTo>
                <a:pt x="797" y="325"/>
              </a:lnTo>
              <a:lnTo>
                <a:pt x="783" y="321"/>
              </a:lnTo>
              <a:lnTo>
                <a:pt x="770" y="317"/>
              </a:lnTo>
              <a:lnTo>
                <a:pt x="758" y="313"/>
              </a:lnTo>
              <a:lnTo>
                <a:pt x="753" y="310"/>
              </a:lnTo>
              <a:lnTo>
                <a:pt x="749" y="306"/>
              </a:lnTo>
              <a:lnTo>
                <a:pt x="747" y="300"/>
              </a:lnTo>
              <a:lnTo>
                <a:pt x="745" y="292"/>
              </a:lnTo>
              <a:lnTo>
                <a:pt x="745" y="292"/>
              </a:lnTo>
              <a:lnTo>
                <a:pt x="747" y="281"/>
              </a:lnTo>
              <a:lnTo>
                <a:pt x="751" y="269"/>
              </a:lnTo>
              <a:lnTo>
                <a:pt x="756" y="260"/>
              </a:lnTo>
              <a:lnTo>
                <a:pt x="762" y="252"/>
              </a:lnTo>
              <a:lnTo>
                <a:pt x="776" y="237"/>
              </a:lnTo>
              <a:lnTo>
                <a:pt x="779" y="229"/>
              </a:lnTo>
              <a:lnTo>
                <a:pt x="779" y="222"/>
              </a:lnTo>
              <a:lnTo>
                <a:pt x="779" y="222"/>
              </a:lnTo>
              <a:lnTo>
                <a:pt x="779" y="214"/>
              </a:lnTo>
              <a:lnTo>
                <a:pt x="776" y="210"/>
              </a:lnTo>
              <a:lnTo>
                <a:pt x="772" y="206"/>
              </a:lnTo>
              <a:lnTo>
                <a:pt x="766" y="204"/>
              </a:lnTo>
              <a:lnTo>
                <a:pt x="753" y="200"/>
              </a:lnTo>
              <a:lnTo>
                <a:pt x="745" y="199"/>
              </a:lnTo>
              <a:lnTo>
                <a:pt x="739" y="197"/>
              </a:lnTo>
              <a:lnTo>
                <a:pt x="739" y="197"/>
              </a:lnTo>
              <a:lnTo>
                <a:pt x="731" y="189"/>
              </a:lnTo>
              <a:lnTo>
                <a:pt x="726" y="179"/>
              </a:lnTo>
              <a:lnTo>
                <a:pt x="716" y="160"/>
              </a:lnTo>
              <a:lnTo>
                <a:pt x="716" y="160"/>
              </a:lnTo>
              <a:lnTo>
                <a:pt x="705" y="158"/>
              </a:lnTo>
              <a:lnTo>
                <a:pt x="697" y="155"/>
              </a:lnTo>
              <a:lnTo>
                <a:pt x="689" y="149"/>
              </a:lnTo>
              <a:lnTo>
                <a:pt x="684" y="143"/>
              </a:lnTo>
              <a:lnTo>
                <a:pt x="678" y="137"/>
              </a:lnTo>
              <a:lnTo>
                <a:pt x="670" y="132"/>
              </a:lnTo>
              <a:lnTo>
                <a:pt x="659" y="128"/>
              </a:lnTo>
              <a:lnTo>
                <a:pt x="645" y="128"/>
              </a:lnTo>
              <a:lnTo>
                <a:pt x="645" y="128"/>
              </a:lnTo>
              <a:lnTo>
                <a:pt x="628" y="128"/>
              </a:lnTo>
              <a:lnTo>
                <a:pt x="613" y="132"/>
              </a:lnTo>
              <a:lnTo>
                <a:pt x="599" y="134"/>
              </a:lnTo>
              <a:lnTo>
                <a:pt x="582" y="135"/>
              </a:lnTo>
              <a:lnTo>
                <a:pt x="582" y="135"/>
              </a:lnTo>
              <a:lnTo>
                <a:pt x="576" y="135"/>
              </a:lnTo>
              <a:lnTo>
                <a:pt x="573" y="134"/>
              </a:lnTo>
              <a:lnTo>
                <a:pt x="569" y="128"/>
              </a:lnTo>
              <a:lnTo>
                <a:pt x="565" y="122"/>
              </a:lnTo>
              <a:lnTo>
                <a:pt x="565" y="116"/>
              </a:lnTo>
              <a:lnTo>
                <a:pt x="565" y="116"/>
              </a:lnTo>
              <a:lnTo>
                <a:pt x="565" y="78"/>
              </a:lnTo>
              <a:lnTo>
                <a:pt x="565" y="78"/>
              </a:lnTo>
              <a:lnTo>
                <a:pt x="563" y="72"/>
              </a:lnTo>
              <a:lnTo>
                <a:pt x="561" y="67"/>
              </a:lnTo>
              <a:lnTo>
                <a:pt x="555" y="57"/>
              </a:lnTo>
              <a:lnTo>
                <a:pt x="548" y="49"/>
              </a:lnTo>
              <a:lnTo>
                <a:pt x="546" y="44"/>
              </a:lnTo>
              <a:lnTo>
                <a:pt x="544" y="38"/>
              </a:lnTo>
              <a:lnTo>
                <a:pt x="544" y="38"/>
              </a:lnTo>
              <a:lnTo>
                <a:pt x="538" y="36"/>
              </a:lnTo>
              <a:lnTo>
                <a:pt x="532" y="34"/>
              </a:lnTo>
              <a:lnTo>
                <a:pt x="521" y="26"/>
              </a:lnTo>
              <a:lnTo>
                <a:pt x="511" y="19"/>
              </a:lnTo>
              <a:lnTo>
                <a:pt x="505" y="17"/>
              </a:lnTo>
              <a:lnTo>
                <a:pt x="498" y="17"/>
              </a:lnTo>
              <a:lnTo>
                <a:pt x="498" y="17"/>
              </a:lnTo>
              <a:lnTo>
                <a:pt x="486" y="19"/>
              </a:lnTo>
              <a:lnTo>
                <a:pt x="475" y="23"/>
              </a:lnTo>
              <a:lnTo>
                <a:pt x="467" y="28"/>
              </a:lnTo>
              <a:lnTo>
                <a:pt x="458" y="36"/>
              </a:lnTo>
              <a:lnTo>
                <a:pt x="444" y="47"/>
              </a:lnTo>
              <a:lnTo>
                <a:pt x="437" y="51"/>
              </a:lnTo>
              <a:lnTo>
                <a:pt x="427" y="53"/>
              </a:lnTo>
              <a:lnTo>
                <a:pt x="427" y="53"/>
              </a:lnTo>
              <a:lnTo>
                <a:pt x="415" y="53"/>
              </a:lnTo>
              <a:lnTo>
                <a:pt x="404" y="49"/>
              </a:lnTo>
              <a:lnTo>
                <a:pt x="394" y="46"/>
              </a:lnTo>
              <a:lnTo>
                <a:pt x="385" y="40"/>
              </a:lnTo>
              <a:lnTo>
                <a:pt x="377" y="34"/>
              </a:lnTo>
              <a:lnTo>
                <a:pt x="366" y="30"/>
              </a:lnTo>
              <a:lnTo>
                <a:pt x="354" y="26"/>
              </a:lnTo>
              <a:lnTo>
                <a:pt x="339" y="26"/>
              </a:lnTo>
              <a:lnTo>
                <a:pt x="339" y="26"/>
              </a:lnTo>
              <a:lnTo>
                <a:pt x="320" y="26"/>
              </a:lnTo>
              <a:lnTo>
                <a:pt x="302" y="24"/>
              </a:lnTo>
              <a:lnTo>
                <a:pt x="287" y="19"/>
              </a:lnTo>
              <a:lnTo>
                <a:pt x="272" y="9"/>
              </a:lnTo>
              <a:lnTo>
                <a:pt x="272" y="9"/>
              </a:lnTo>
              <a:lnTo>
                <a:pt x="224" y="11"/>
              </a:lnTo>
              <a:lnTo>
                <a:pt x="224" y="11"/>
              </a:lnTo>
              <a:lnTo>
                <a:pt x="224" y="11"/>
              </a:lnTo>
              <a:lnTo>
                <a:pt x="205" y="5"/>
              </a:lnTo>
              <a:lnTo>
                <a:pt x="191" y="2"/>
              </a:lnTo>
              <a:lnTo>
                <a:pt x="178" y="0"/>
              </a:lnTo>
              <a:lnTo>
                <a:pt x="178" y="0"/>
              </a:lnTo>
              <a:lnTo>
                <a:pt x="170" y="2"/>
              </a:lnTo>
              <a:lnTo>
                <a:pt x="165" y="3"/>
              </a:lnTo>
              <a:lnTo>
                <a:pt x="157" y="7"/>
              </a:lnTo>
              <a:lnTo>
                <a:pt x="151" y="13"/>
              </a:lnTo>
              <a:lnTo>
                <a:pt x="142" y="24"/>
              </a:lnTo>
              <a:lnTo>
                <a:pt x="134" y="42"/>
              </a:lnTo>
              <a:lnTo>
                <a:pt x="122" y="74"/>
              </a:lnTo>
              <a:lnTo>
                <a:pt x="117" y="88"/>
              </a:lnTo>
              <a:lnTo>
                <a:pt x="109" y="99"/>
              </a:lnTo>
              <a:lnTo>
                <a:pt x="109" y="99"/>
              </a:lnTo>
              <a:lnTo>
                <a:pt x="103" y="107"/>
              </a:lnTo>
              <a:lnTo>
                <a:pt x="97" y="111"/>
              </a:lnTo>
              <a:lnTo>
                <a:pt x="80" y="116"/>
              </a:lnTo>
              <a:lnTo>
                <a:pt x="73" y="120"/>
              </a:lnTo>
              <a:lnTo>
                <a:pt x="65" y="124"/>
              </a:lnTo>
              <a:lnTo>
                <a:pt x="57" y="130"/>
              </a:lnTo>
              <a:lnTo>
                <a:pt x="51" y="137"/>
              </a:lnTo>
              <a:lnTo>
                <a:pt x="51" y="137"/>
              </a:lnTo>
              <a:lnTo>
                <a:pt x="46" y="149"/>
              </a:lnTo>
              <a:lnTo>
                <a:pt x="42" y="160"/>
              </a:lnTo>
              <a:lnTo>
                <a:pt x="36" y="174"/>
              </a:lnTo>
              <a:lnTo>
                <a:pt x="29" y="187"/>
              </a:lnTo>
              <a:lnTo>
                <a:pt x="29" y="187"/>
              </a:lnTo>
              <a:lnTo>
                <a:pt x="9" y="185"/>
              </a:lnTo>
              <a:lnTo>
                <a:pt x="19" y="202"/>
              </a:lnTo>
              <a:lnTo>
                <a:pt x="19" y="202"/>
              </a:lnTo>
              <a:lnTo>
                <a:pt x="19" y="202"/>
              </a:lnTo>
              <a:lnTo>
                <a:pt x="19" y="202"/>
              </a:lnTo>
              <a:lnTo>
                <a:pt x="19" y="212"/>
              </a:lnTo>
              <a:lnTo>
                <a:pt x="19" y="212"/>
              </a:lnTo>
              <a:lnTo>
                <a:pt x="17" y="216"/>
              </a:lnTo>
              <a:lnTo>
                <a:pt x="15" y="218"/>
              </a:lnTo>
              <a:lnTo>
                <a:pt x="9" y="223"/>
              </a:lnTo>
              <a:lnTo>
                <a:pt x="2" y="231"/>
              </a:lnTo>
              <a:lnTo>
                <a:pt x="0" y="235"/>
              </a:lnTo>
              <a:lnTo>
                <a:pt x="0" y="241"/>
              </a:lnTo>
              <a:lnTo>
                <a:pt x="0" y="241"/>
              </a:lnTo>
              <a:lnTo>
                <a:pt x="0" y="246"/>
              </a:lnTo>
              <a:lnTo>
                <a:pt x="2" y="252"/>
              </a:lnTo>
              <a:lnTo>
                <a:pt x="9" y="264"/>
              </a:lnTo>
              <a:lnTo>
                <a:pt x="23" y="283"/>
              </a:lnTo>
              <a:lnTo>
                <a:pt x="23" y="283"/>
              </a:lnTo>
              <a:lnTo>
                <a:pt x="23" y="323"/>
              </a:lnTo>
              <a:lnTo>
                <a:pt x="23" y="323"/>
              </a:lnTo>
              <a:lnTo>
                <a:pt x="23" y="323"/>
              </a:lnTo>
              <a:lnTo>
                <a:pt x="29" y="331"/>
              </a:lnTo>
              <a:lnTo>
                <a:pt x="34" y="338"/>
              </a:lnTo>
              <a:lnTo>
                <a:pt x="34" y="338"/>
              </a:lnTo>
              <a:lnTo>
                <a:pt x="36" y="338"/>
              </a:lnTo>
              <a:lnTo>
                <a:pt x="36" y="338"/>
              </a:lnTo>
              <a:lnTo>
                <a:pt x="36" y="340"/>
              </a:lnTo>
              <a:lnTo>
                <a:pt x="36" y="340"/>
              </a:lnTo>
              <a:lnTo>
                <a:pt x="36" y="340"/>
              </a:lnTo>
              <a:lnTo>
                <a:pt x="36" y="340"/>
              </a:lnTo>
              <a:lnTo>
                <a:pt x="65" y="346"/>
              </a:lnTo>
              <a:lnTo>
                <a:pt x="65" y="346"/>
              </a:lnTo>
              <a:lnTo>
                <a:pt x="65" y="346"/>
              </a:lnTo>
              <a:lnTo>
                <a:pt x="69" y="350"/>
              </a:lnTo>
              <a:lnTo>
                <a:pt x="76" y="354"/>
              </a:lnTo>
              <a:lnTo>
                <a:pt x="101" y="357"/>
              </a:lnTo>
              <a:lnTo>
                <a:pt x="143" y="365"/>
              </a:lnTo>
              <a:lnTo>
                <a:pt x="143" y="365"/>
              </a:lnTo>
              <a:lnTo>
                <a:pt x="170" y="369"/>
              </a:lnTo>
              <a:lnTo>
                <a:pt x="193" y="378"/>
              </a:lnTo>
              <a:lnTo>
                <a:pt x="235" y="398"/>
              </a:lnTo>
              <a:lnTo>
                <a:pt x="235" y="398"/>
              </a:lnTo>
              <a:lnTo>
                <a:pt x="241" y="401"/>
              </a:lnTo>
              <a:lnTo>
                <a:pt x="247" y="407"/>
              </a:lnTo>
              <a:lnTo>
                <a:pt x="249" y="413"/>
              </a:lnTo>
              <a:lnTo>
                <a:pt x="253" y="421"/>
              </a:lnTo>
              <a:lnTo>
                <a:pt x="256" y="434"/>
              </a:lnTo>
              <a:lnTo>
                <a:pt x="260" y="442"/>
              </a:lnTo>
              <a:lnTo>
                <a:pt x="266" y="447"/>
              </a:lnTo>
              <a:lnTo>
                <a:pt x="266" y="447"/>
              </a:lnTo>
              <a:lnTo>
                <a:pt x="274" y="449"/>
              </a:lnTo>
              <a:lnTo>
                <a:pt x="287" y="449"/>
              </a:lnTo>
              <a:lnTo>
                <a:pt x="314" y="449"/>
              </a:lnTo>
              <a:lnTo>
                <a:pt x="314" y="449"/>
              </a:lnTo>
              <a:lnTo>
                <a:pt x="322" y="451"/>
              </a:lnTo>
              <a:lnTo>
                <a:pt x="329" y="453"/>
              </a:lnTo>
              <a:lnTo>
                <a:pt x="346" y="463"/>
              </a:lnTo>
              <a:lnTo>
                <a:pt x="364" y="470"/>
              </a:lnTo>
              <a:lnTo>
                <a:pt x="375" y="472"/>
              </a:lnTo>
              <a:lnTo>
                <a:pt x="387" y="474"/>
              </a:lnTo>
              <a:lnTo>
                <a:pt x="387" y="474"/>
              </a:lnTo>
              <a:lnTo>
                <a:pt x="398" y="472"/>
              </a:lnTo>
              <a:lnTo>
                <a:pt x="410" y="466"/>
              </a:lnTo>
              <a:lnTo>
                <a:pt x="421" y="463"/>
              </a:lnTo>
              <a:lnTo>
                <a:pt x="435" y="461"/>
              </a:lnTo>
              <a:lnTo>
                <a:pt x="435" y="461"/>
              </a:lnTo>
              <a:lnTo>
                <a:pt x="440" y="463"/>
              </a:lnTo>
              <a:lnTo>
                <a:pt x="446" y="465"/>
              </a:lnTo>
              <a:lnTo>
                <a:pt x="448" y="470"/>
              </a:lnTo>
              <a:lnTo>
                <a:pt x="448" y="476"/>
              </a:lnTo>
              <a:lnTo>
                <a:pt x="448" y="476"/>
              </a:lnTo>
              <a:lnTo>
                <a:pt x="446" y="480"/>
              </a:lnTo>
              <a:lnTo>
                <a:pt x="444" y="486"/>
              </a:lnTo>
              <a:lnTo>
                <a:pt x="442" y="491"/>
              </a:lnTo>
              <a:lnTo>
                <a:pt x="440" y="497"/>
              </a:lnTo>
              <a:lnTo>
                <a:pt x="440" y="497"/>
              </a:lnTo>
              <a:lnTo>
                <a:pt x="442" y="501"/>
              </a:lnTo>
              <a:lnTo>
                <a:pt x="442" y="503"/>
              </a:lnTo>
              <a:lnTo>
                <a:pt x="448" y="509"/>
              </a:lnTo>
              <a:lnTo>
                <a:pt x="452" y="514"/>
              </a:lnTo>
              <a:lnTo>
                <a:pt x="454" y="516"/>
              </a:lnTo>
              <a:lnTo>
                <a:pt x="454" y="522"/>
              </a:lnTo>
              <a:lnTo>
                <a:pt x="454" y="522"/>
              </a:lnTo>
              <a:lnTo>
                <a:pt x="454" y="528"/>
              </a:lnTo>
              <a:lnTo>
                <a:pt x="452" y="533"/>
              </a:lnTo>
              <a:lnTo>
                <a:pt x="450" y="541"/>
              </a:lnTo>
              <a:lnTo>
                <a:pt x="450" y="549"/>
              </a:lnTo>
              <a:lnTo>
                <a:pt x="450" y="549"/>
              </a:lnTo>
              <a:lnTo>
                <a:pt x="465" y="547"/>
              </a:lnTo>
              <a:lnTo>
                <a:pt x="465" y="547"/>
              </a:lnTo>
              <a:lnTo>
                <a:pt x="465" y="547"/>
              </a:lnTo>
              <a:lnTo>
                <a:pt x="467" y="539"/>
              </a:lnTo>
              <a:lnTo>
                <a:pt x="471" y="531"/>
              </a:lnTo>
              <a:lnTo>
                <a:pt x="477" y="526"/>
              </a:lnTo>
              <a:lnTo>
                <a:pt x="484" y="522"/>
              </a:lnTo>
              <a:lnTo>
                <a:pt x="492" y="518"/>
              </a:lnTo>
              <a:lnTo>
                <a:pt x="502" y="514"/>
              </a:lnTo>
              <a:lnTo>
                <a:pt x="523" y="512"/>
              </a:lnTo>
              <a:lnTo>
                <a:pt x="523" y="512"/>
              </a:lnTo>
              <a:lnTo>
                <a:pt x="523" y="509"/>
              </a:lnTo>
              <a:lnTo>
                <a:pt x="523" y="509"/>
              </a:lnTo>
              <a:close/>
            </a:path>
          </a:pathLst>
        </a:custGeom>
        <a:solidFill>
          <a:srgbClr val="ff000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75960</xdr:rowOff>
    </xdr:from>
    <xdr:to>
      <xdr:col>0</xdr:col>
      <xdr:colOff>1080</xdr:colOff>
      <xdr:row>16</xdr:row>
      <xdr:rowOff>37800</xdr:rowOff>
    </xdr:to>
    <xdr:sp>
      <xdr:nvSpPr>
        <xdr:cNvPr id="11" name="Амурская область"/>
        <xdr:cNvSpPr/>
      </xdr:nvSpPr>
      <xdr:spPr>
        <a:xfrm>
          <a:off x="0" y="2057040"/>
          <a:ext cx="1080" cy="609840"/>
        </a:xfrm>
        <a:custGeom>
          <a:avLst/>
          <a:gdLst/>
          <a:ahLst/>
          <a:rect l="l" t="t" r="r" b="b"/>
          <a:pathLst>
            <a:path w="1078" h="660">
              <a:moveTo>
                <a:pt x="1078" y="548"/>
              </a:moveTo>
              <a:lnTo>
                <a:pt x="1078" y="548"/>
              </a:lnTo>
              <a:lnTo>
                <a:pt x="1078" y="548"/>
              </a:lnTo>
              <a:lnTo>
                <a:pt x="1078" y="548"/>
              </a:lnTo>
              <a:lnTo>
                <a:pt x="1071" y="546"/>
              </a:lnTo>
              <a:lnTo>
                <a:pt x="1065" y="542"/>
              </a:lnTo>
              <a:lnTo>
                <a:pt x="1055" y="534"/>
              </a:lnTo>
              <a:lnTo>
                <a:pt x="1046" y="523"/>
              </a:lnTo>
              <a:lnTo>
                <a:pt x="1038" y="511"/>
              </a:lnTo>
              <a:lnTo>
                <a:pt x="1030" y="500"/>
              </a:lnTo>
              <a:lnTo>
                <a:pt x="1023" y="490"/>
              </a:lnTo>
              <a:lnTo>
                <a:pt x="1017" y="486"/>
              </a:lnTo>
              <a:lnTo>
                <a:pt x="1011" y="483"/>
              </a:lnTo>
              <a:lnTo>
                <a:pt x="1005" y="481"/>
              </a:lnTo>
              <a:lnTo>
                <a:pt x="998" y="481"/>
              </a:lnTo>
              <a:lnTo>
                <a:pt x="998" y="481"/>
              </a:lnTo>
              <a:lnTo>
                <a:pt x="981" y="481"/>
              </a:lnTo>
              <a:lnTo>
                <a:pt x="981" y="481"/>
              </a:lnTo>
              <a:lnTo>
                <a:pt x="975" y="479"/>
              </a:lnTo>
              <a:lnTo>
                <a:pt x="969" y="475"/>
              </a:lnTo>
              <a:lnTo>
                <a:pt x="967" y="471"/>
              </a:lnTo>
              <a:lnTo>
                <a:pt x="965" y="465"/>
              </a:lnTo>
              <a:lnTo>
                <a:pt x="965" y="465"/>
              </a:lnTo>
              <a:lnTo>
                <a:pt x="954" y="465"/>
              </a:lnTo>
              <a:lnTo>
                <a:pt x="946" y="465"/>
              </a:lnTo>
              <a:lnTo>
                <a:pt x="940" y="462"/>
              </a:lnTo>
              <a:lnTo>
                <a:pt x="935" y="456"/>
              </a:lnTo>
              <a:lnTo>
                <a:pt x="933" y="448"/>
              </a:lnTo>
              <a:lnTo>
                <a:pt x="931" y="440"/>
              </a:lnTo>
              <a:lnTo>
                <a:pt x="929" y="421"/>
              </a:lnTo>
              <a:lnTo>
                <a:pt x="929" y="421"/>
              </a:lnTo>
              <a:lnTo>
                <a:pt x="931" y="408"/>
              </a:lnTo>
              <a:lnTo>
                <a:pt x="935" y="398"/>
              </a:lnTo>
              <a:lnTo>
                <a:pt x="944" y="381"/>
              </a:lnTo>
              <a:lnTo>
                <a:pt x="944" y="381"/>
              </a:lnTo>
              <a:lnTo>
                <a:pt x="936" y="377"/>
              </a:lnTo>
              <a:lnTo>
                <a:pt x="931" y="375"/>
              </a:lnTo>
              <a:lnTo>
                <a:pt x="927" y="370"/>
              </a:lnTo>
              <a:lnTo>
                <a:pt x="925" y="362"/>
              </a:lnTo>
              <a:lnTo>
                <a:pt x="925" y="362"/>
              </a:lnTo>
              <a:lnTo>
                <a:pt x="927" y="356"/>
              </a:lnTo>
              <a:lnTo>
                <a:pt x="931" y="351"/>
              </a:lnTo>
              <a:lnTo>
                <a:pt x="942" y="337"/>
              </a:lnTo>
              <a:lnTo>
                <a:pt x="956" y="322"/>
              </a:lnTo>
              <a:lnTo>
                <a:pt x="959" y="314"/>
              </a:lnTo>
              <a:lnTo>
                <a:pt x="961" y="305"/>
              </a:lnTo>
              <a:lnTo>
                <a:pt x="961" y="305"/>
              </a:lnTo>
              <a:lnTo>
                <a:pt x="961" y="291"/>
              </a:lnTo>
              <a:lnTo>
                <a:pt x="961" y="291"/>
              </a:lnTo>
              <a:lnTo>
                <a:pt x="963" y="284"/>
              </a:lnTo>
              <a:lnTo>
                <a:pt x="965" y="278"/>
              </a:lnTo>
              <a:lnTo>
                <a:pt x="975" y="266"/>
              </a:lnTo>
              <a:lnTo>
                <a:pt x="984" y="259"/>
              </a:lnTo>
              <a:lnTo>
                <a:pt x="986" y="253"/>
              </a:lnTo>
              <a:lnTo>
                <a:pt x="988" y="247"/>
              </a:lnTo>
              <a:lnTo>
                <a:pt x="988" y="247"/>
              </a:lnTo>
              <a:lnTo>
                <a:pt x="986" y="241"/>
              </a:lnTo>
              <a:lnTo>
                <a:pt x="982" y="238"/>
              </a:lnTo>
              <a:lnTo>
                <a:pt x="977" y="236"/>
              </a:lnTo>
              <a:lnTo>
                <a:pt x="971" y="234"/>
              </a:lnTo>
              <a:lnTo>
                <a:pt x="965" y="232"/>
              </a:lnTo>
              <a:lnTo>
                <a:pt x="959" y="228"/>
              </a:lnTo>
              <a:lnTo>
                <a:pt x="956" y="224"/>
              </a:lnTo>
              <a:lnTo>
                <a:pt x="956" y="217"/>
              </a:lnTo>
              <a:lnTo>
                <a:pt x="956" y="217"/>
              </a:lnTo>
              <a:lnTo>
                <a:pt x="956" y="213"/>
              </a:lnTo>
              <a:lnTo>
                <a:pt x="958" y="207"/>
              </a:lnTo>
              <a:lnTo>
                <a:pt x="961" y="203"/>
              </a:lnTo>
              <a:lnTo>
                <a:pt x="965" y="201"/>
              </a:lnTo>
              <a:lnTo>
                <a:pt x="965" y="201"/>
              </a:lnTo>
              <a:lnTo>
                <a:pt x="1009" y="201"/>
              </a:lnTo>
              <a:lnTo>
                <a:pt x="1009" y="201"/>
              </a:lnTo>
              <a:lnTo>
                <a:pt x="1009" y="201"/>
              </a:lnTo>
              <a:lnTo>
                <a:pt x="1030" y="194"/>
              </a:lnTo>
              <a:lnTo>
                <a:pt x="1038" y="188"/>
              </a:lnTo>
              <a:lnTo>
                <a:pt x="1040" y="184"/>
              </a:lnTo>
              <a:lnTo>
                <a:pt x="1042" y="178"/>
              </a:lnTo>
              <a:lnTo>
                <a:pt x="1042" y="178"/>
              </a:lnTo>
              <a:lnTo>
                <a:pt x="1040" y="169"/>
              </a:lnTo>
              <a:lnTo>
                <a:pt x="1034" y="157"/>
              </a:lnTo>
              <a:lnTo>
                <a:pt x="1026" y="142"/>
              </a:lnTo>
              <a:lnTo>
                <a:pt x="1019" y="129"/>
              </a:lnTo>
              <a:lnTo>
                <a:pt x="1009" y="115"/>
              </a:lnTo>
              <a:lnTo>
                <a:pt x="998" y="104"/>
              </a:lnTo>
              <a:lnTo>
                <a:pt x="990" y="96"/>
              </a:lnTo>
              <a:lnTo>
                <a:pt x="986" y="94"/>
              </a:lnTo>
              <a:lnTo>
                <a:pt x="982" y="92"/>
              </a:lnTo>
              <a:lnTo>
                <a:pt x="982" y="92"/>
              </a:lnTo>
              <a:lnTo>
                <a:pt x="977" y="94"/>
              </a:lnTo>
              <a:lnTo>
                <a:pt x="971" y="96"/>
              </a:lnTo>
              <a:lnTo>
                <a:pt x="961" y="104"/>
              </a:lnTo>
              <a:lnTo>
                <a:pt x="956" y="113"/>
              </a:lnTo>
              <a:lnTo>
                <a:pt x="948" y="119"/>
              </a:lnTo>
              <a:lnTo>
                <a:pt x="948" y="119"/>
              </a:lnTo>
              <a:lnTo>
                <a:pt x="938" y="125"/>
              </a:lnTo>
              <a:lnTo>
                <a:pt x="931" y="129"/>
              </a:lnTo>
              <a:lnTo>
                <a:pt x="921" y="132"/>
              </a:lnTo>
              <a:lnTo>
                <a:pt x="919" y="136"/>
              </a:lnTo>
              <a:lnTo>
                <a:pt x="915" y="140"/>
              </a:lnTo>
              <a:lnTo>
                <a:pt x="915" y="140"/>
              </a:lnTo>
              <a:lnTo>
                <a:pt x="912" y="146"/>
              </a:lnTo>
              <a:lnTo>
                <a:pt x="910" y="152"/>
              </a:lnTo>
              <a:lnTo>
                <a:pt x="906" y="163"/>
              </a:lnTo>
              <a:lnTo>
                <a:pt x="900" y="176"/>
              </a:lnTo>
              <a:lnTo>
                <a:pt x="896" y="182"/>
              </a:lnTo>
              <a:lnTo>
                <a:pt x="892" y="188"/>
              </a:lnTo>
              <a:lnTo>
                <a:pt x="892" y="188"/>
              </a:lnTo>
              <a:lnTo>
                <a:pt x="877" y="194"/>
              </a:lnTo>
              <a:lnTo>
                <a:pt x="871" y="197"/>
              </a:lnTo>
              <a:lnTo>
                <a:pt x="864" y="203"/>
              </a:lnTo>
              <a:lnTo>
                <a:pt x="864" y="203"/>
              </a:lnTo>
              <a:lnTo>
                <a:pt x="860" y="207"/>
              </a:lnTo>
              <a:lnTo>
                <a:pt x="856" y="213"/>
              </a:lnTo>
              <a:lnTo>
                <a:pt x="850" y="219"/>
              </a:lnTo>
              <a:lnTo>
                <a:pt x="846" y="220"/>
              </a:lnTo>
              <a:lnTo>
                <a:pt x="843" y="220"/>
              </a:lnTo>
              <a:lnTo>
                <a:pt x="843" y="220"/>
              </a:lnTo>
              <a:lnTo>
                <a:pt x="833" y="219"/>
              </a:lnTo>
              <a:lnTo>
                <a:pt x="823" y="217"/>
              </a:lnTo>
              <a:lnTo>
                <a:pt x="818" y="211"/>
              </a:lnTo>
              <a:lnTo>
                <a:pt x="812" y="207"/>
              </a:lnTo>
              <a:lnTo>
                <a:pt x="806" y="201"/>
              </a:lnTo>
              <a:lnTo>
                <a:pt x="800" y="196"/>
              </a:lnTo>
              <a:lnTo>
                <a:pt x="793" y="194"/>
              </a:lnTo>
              <a:lnTo>
                <a:pt x="781" y="192"/>
              </a:lnTo>
              <a:lnTo>
                <a:pt x="781" y="192"/>
              </a:lnTo>
              <a:lnTo>
                <a:pt x="774" y="194"/>
              </a:lnTo>
              <a:lnTo>
                <a:pt x="766" y="199"/>
              </a:lnTo>
              <a:lnTo>
                <a:pt x="760" y="203"/>
              </a:lnTo>
              <a:lnTo>
                <a:pt x="749" y="205"/>
              </a:lnTo>
              <a:lnTo>
                <a:pt x="749" y="205"/>
              </a:lnTo>
              <a:lnTo>
                <a:pt x="739" y="203"/>
              </a:lnTo>
              <a:lnTo>
                <a:pt x="732" y="199"/>
              </a:lnTo>
              <a:lnTo>
                <a:pt x="724" y="194"/>
              </a:lnTo>
              <a:lnTo>
                <a:pt x="722" y="190"/>
              </a:lnTo>
              <a:lnTo>
                <a:pt x="722" y="186"/>
              </a:lnTo>
              <a:lnTo>
                <a:pt x="722" y="186"/>
              </a:lnTo>
              <a:lnTo>
                <a:pt x="722" y="180"/>
              </a:lnTo>
              <a:lnTo>
                <a:pt x="726" y="175"/>
              </a:lnTo>
              <a:lnTo>
                <a:pt x="732" y="165"/>
              </a:lnTo>
              <a:lnTo>
                <a:pt x="737" y="155"/>
              </a:lnTo>
              <a:lnTo>
                <a:pt x="739" y="150"/>
              </a:lnTo>
              <a:lnTo>
                <a:pt x="741" y="144"/>
              </a:lnTo>
              <a:lnTo>
                <a:pt x="741" y="144"/>
              </a:lnTo>
              <a:lnTo>
                <a:pt x="739" y="138"/>
              </a:lnTo>
              <a:lnTo>
                <a:pt x="735" y="134"/>
              </a:lnTo>
              <a:lnTo>
                <a:pt x="732" y="129"/>
              </a:lnTo>
              <a:lnTo>
                <a:pt x="730" y="121"/>
              </a:lnTo>
              <a:lnTo>
                <a:pt x="730" y="121"/>
              </a:lnTo>
              <a:lnTo>
                <a:pt x="732" y="115"/>
              </a:lnTo>
              <a:lnTo>
                <a:pt x="735" y="111"/>
              </a:lnTo>
              <a:lnTo>
                <a:pt x="739" y="108"/>
              </a:lnTo>
              <a:lnTo>
                <a:pt x="743" y="104"/>
              </a:lnTo>
              <a:lnTo>
                <a:pt x="743" y="104"/>
              </a:lnTo>
              <a:lnTo>
                <a:pt x="754" y="65"/>
              </a:lnTo>
              <a:lnTo>
                <a:pt x="758" y="46"/>
              </a:lnTo>
              <a:lnTo>
                <a:pt x="760" y="25"/>
              </a:lnTo>
              <a:lnTo>
                <a:pt x="760" y="25"/>
              </a:lnTo>
              <a:lnTo>
                <a:pt x="758" y="14"/>
              </a:lnTo>
              <a:lnTo>
                <a:pt x="756" y="10"/>
              </a:lnTo>
              <a:lnTo>
                <a:pt x="754" y="6"/>
              </a:lnTo>
              <a:lnTo>
                <a:pt x="751" y="2"/>
              </a:lnTo>
              <a:lnTo>
                <a:pt x="745" y="2"/>
              </a:lnTo>
              <a:lnTo>
                <a:pt x="730" y="0"/>
              </a:lnTo>
              <a:lnTo>
                <a:pt x="730" y="0"/>
              </a:lnTo>
              <a:lnTo>
                <a:pt x="716" y="2"/>
              </a:lnTo>
              <a:lnTo>
                <a:pt x="707" y="4"/>
              </a:lnTo>
              <a:lnTo>
                <a:pt x="697" y="8"/>
              </a:lnTo>
              <a:lnTo>
                <a:pt x="687" y="14"/>
              </a:lnTo>
              <a:lnTo>
                <a:pt x="674" y="27"/>
              </a:lnTo>
              <a:lnTo>
                <a:pt x="659" y="43"/>
              </a:lnTo>
              <a:lnTo>
                <a:pt x="659" y="43"/>
              </a:lnTo>
              <a:lnTo>
                <a:pt x="640" y="43"/>
              </a:lnTo>
              <a:lnTo>
                <a:pt x="640" y="43"/>
              </a:lnTo>
              <a:lnTo>
                <a:pt x="640" y="43"/>
              </a:lnTo>
              <a:lnTo>
                <a:pt x="622" y="50"/>
              </a:lnTo>
              <a:lnTo>
                <a:pt x="609" y="60"/>
              </a:lnTo>
              <a:lnTo>
                <a:pt x="597" y="69"/>
              </a:lnTo>
              <a:lnTo>
                <a:pt x="588" y="81"/>
              </a:lnTo>
              <a:lnTo>
                <a:pt x="567" y="104"/>
              </a:lnTo>
              <a:lnTo>
                <a:pt x="553" y="115"/>
              </a:lnTo>
              <a:lnTo>
                <a:pt x="538" y="127"/>
              </a:lnTo>
              <a:lnTo>
                <a:pt x="538" y="127"/>
              </a:lnTo>
              <a:lnTo>
                <a:pt x="530" y="131"/>
              </a:lnTo>
              <a:lnTo>
                <a:pt x="523" y="132"/>
              </a:lnTo>
              <a:lnTo>
                <a:pt x="505" y="136"/>
              </a:lnTo>
              <a:lnTo>
                <a:pt x="488" y="140"/>
              </a:lnTo>
              <a:lnTo>
                <a:pt x="481" y="142"/>
              </a:lnTo>
              <a:lnTo>
                <a:pt x="475" y="146"/>
              </a:lnTo>
              <a:lnTo>
                <a:pt x="475" y="146"/>
              </a:lnTo>
              <a:lnTo>
                <a:pt x="461" y="161"/>
              </a:lnTo>
              <a:lnTo>
                <a:pt x="444" y="175"/>
              </a:lnTo>
              <a:lnTo>
                <a:pt x="435" y="182"/>
              </a:lnTo>
              <a:lnTo>
                <a:pt x="425" y="186"/>
              </a:lnTo>
              <a:lnTo>
                <a:pt x="414" y="190"/>
              </a:lnTo>
              <a:lnTo>
                <a:pt x="400" y="192"/>
              </a:lnTo>
              <a:lnTo>
                <a:pt x="400" y="192"/>
              </a:lnTo>
              <a:lnTo>
                <a:pt x="385" y="192"/>
              </a:lnTo>
              <a:lnTo>
                <a:pt x="373" y="196"/>
              </a:lnTo>
              <a:lnTo>
                <a:pt x="350" y="203"/>
              </a:lnTo>
              <a:lnTo>
                <a:pt x="329" y="211"/>
              </a:lnTo>
              <a:lnTo>
                <a:pt x="318" y="213"/>
              </a:lnTo>
              <a:lnTo>
                <a:pt x="304" y="215"/>
              </a:lnTo>
              <a:lnTo>
                <a:pt x="304" y="215"/>
              </a:lnTo>
              <a:lnTo>
                <a:pt x="293" y="213"/>
              </a:lnTo>
              <a:lnTo>
                <a:pt x="283" y="211"/>
              </a:lnTo>
              <a:lnTo>
                <a:pt x="276" y="207"/>
              </a:lnTo>
              <a:lnTo>
                <a:pt x="268" y="201"/>
              </a:lnTo>
              <a:lnTo>
                <a:pt x="253" y="192"/>
              </a:lnTo>
              <a:lnTo>
                <a:pt x="245" y="190"/>
              </a:lnTo>
              <a:lnTo>
                <a:pt x="235" y="190"/>
              </a:lnTo>
              <a:lnTo>
                <a:pt x="235" y="190"/>
              </a:lnTo>
              <a:lnTo>
                <a:pt x="218" y="192"/>
              </a:lnTo>
              <a:lnTo>
                <a:pt x="205" y="196"/>
              </a:lnTo>
              <a:lnTo>
                <a:pt x="189" y="199"/>
              </a:lnTo>
              <a:lnTo>
                <a:pt x="176" y="201"/>
              </a:lnTo>
              <a:lnTo>
                <a:pt x="176" y="201"/>
              </a:lnTo>
              <a:lnTo>
                <a:pt x="69" y="203"/>
              </a:lnTo>
              <a:lnTo>
                <a:pt x="69" y="203"/>
              </a:lnTo>
              <a:lnTo>
                <a:pt x="59" y="205"/>
              </a:lnTo>
              <a:lnTo>
                <a:pt x="50" y="207"/>
              </a:lnTo>
              <a:lnTo>
                <a:pt x="40" y="211"/>
              </a:lnTo>
              <a:lnTo>
                <a:pt x="34" y="215"/>
              </a:lnTo>
              <a:lnTo>
                <a:pt x="21" y="224"/>
              </a:lnTo>
              <a:lnTo>
                <a:pt x="13" y="236"/>
              </a:lnTo>
              <a:lnTo>
                <a:pt x="13" y="236"/>
              </a:lnTo>
              <a:lnTo>
                <a:pt x="9" y="236"/>
              </a:lnTo>
              <a:lnTo>
                <a:pt x="9" y="234"/>
              </a:lnTo>
              <a:lnTo>
                <a:pt x="7" y="234"/>
              </a:lnTo>
              <a:lnTo>
                <a:pt x="7" y="234"/>
              </a:lnTo>
              <a:lnTo>
                <a:pt x="7" y="234"/>
              </a:lnTo>
              <a:lnTo>
                <a:pt x="4" y="238"/>
              </a:lnTo>
              <a:lnTo>
                <a:pt x="0" y="247"/>
              </a:lnTo>
              <a:lnTo>
                <a:pt x="0" y="253"/>
              </a:lnTo>
              <a:lnTo>
                <a:pt x="0" y="259"/>
              </a:lnTo>
              <a:lnTo>
                <a:pt x="4" y="264"/>
              </a:lnTo>
              <a:lnTo>
                <a:pt x="11" y="270"/>
              </a:lnTo>
              <a:lnTo>
                <a:pt x="11" y="270"/>
              </a:lnTo>
              <a:lnTo>
                <a:pt x="23" y="274"/>
              </a:lnTo>
              <a:lnTo>
                <a:pt x="29" y="274"/>
              </a:lnTo>
              <a:lnTo>
                <a:pt x="32" y="274"/>
              </a:lnTo>
              <a:lnTo>
                <a:pt x="40" y="280"/>
              </a:lnTo>
              <a:lnTo>
                <a:pt x="40" y="280"/>
              </a:lnTo>
              <a:lnTo>
                <a:pt x="52" y="284"/>
              </a:lnTo>
              <a:lnTo>
                <a:pt x="59" y="285"/>
              </a:lnTo>
              <a:lnTo>
                <a:pt x="61" y="287"/>
              </a:lnTo>
              <a:lnTo>
                <a:pt x="61" y="289"/>
              </a:lnTo>
              <a:lnTo>
                <a:pt x="55" y="297"/>
              </a:lnTo>
              <a:lnTo>
                <a:pt x="55" y="297"/>
              </a:lnTo>
              <a:lnTo>
                <a:pt x="52" y="305"/>
              </a:lnTo>
              <a:lnTo>
                <a:pt x="50" y="312"/>
              </a:lnTo>
              <a:lnTo>
                <a:pt x="52" y="316"/>
              </a:lnTo>
              <a:lnTo>
                <a:pt x="55" y="320"/>
              </a:lnTo>
              <a:lnTo>
                <a:pt x="63" y="322"/>
              </a:lnTo>
              <a:lnTo>
                <a:pt x="71" y="322"/>
              </a:lnTo>
              <a:lnTo>
                <a:pt x="78" y="318"/>
              </a:lnTo>
              <a:lnTo>
                <a:pt x="88" y="312"/>
              </a:lnTo>
              <a:lnTo>
                <a:pt x="88" y="312"/>
              </a:lnTo>
              <a:lnTo>
                <a:pt x="101" y="299"/>
              </a:lnTo>
              <a:lnTo>
                <a:pt x="107" y="297"/>
              </a:lnTo>
              <a:lnTo>
                <a:pt x="113" y="295"/>
              </a:lnTo>
              <a:lnTo>
                <a:pt x="119" y="297"/>
              </a:lnTo>
              <a:lnTo>
                <a:pt x="122" y="299"/>
              </a:lnTo>
              <a:lnTo>
                <a:pt x="126" y="303"/>
              </a:lnTo>
              <a:lnTo>
                <a:pt x="128" y="308"/>
              </a:lnTo>
              <a:lnTo>
                <a:pt x="128" y="308"/>
              </a:lnTo>
              <a:lnTo>
                <a:pt x="136" y="320"/>
              </a:lnTo>
              <a:lnTo>
                <a:pt x="143" y="326"/>
              </a:lnTo>
              <a:lnTo>
                <a:pt x="147" y="326"/>
              </a:lnTo>
              <a:lnTo>
                <a:pt x="151" y="326"/>
              </a:lnTo>
              <a:lnTo>
                <a:pt x="155" y="324"/>
              </a:lnTo>
              <a:lnTo>
                <a:pt x="159" y="320"/>
              </a:lnTo>
              <a:lnTo>
                <a:pt x="159" y="320"/>
              </a:lnTo>
              <a:lnTo>
                <a:pt x="166" y="316"/>
              </a:lnTo>
              <a:lnTo>
                <a:pt x="170" y="316"/>
              </a:lnTo>
              <a:lnTo>
                <a:pt x="174" y="316"/>
              </a:lnTo>
              <a:lnTo>
                <a:pt x="182" y="324"/>
              </a:lnTo>
              <a:lnTo>
                <a:pt x="189" y="337"/>
              </a:lnTo>
              <a:lnTo>
                <a:pt x="189" y="337"/>
              </a:lnTo>
              <a:lnTo>
                <a:pt x="199" y="351"/>
              </a:lnTo>
              <a:lnTo>
                <a:pt x="203" y="360"/>
              </a:lnTo>
              <a:lnTo>
                <a:pt x="205" y="370"/>
              </a:lnTo>
              <a:lnTo>
                <a:pt x="203" y="377"/>
              </a:lnTo>
              <a:lnTo>
                <a:pt x="203" y="377"/>
              </a:lnTo>
              <a:lnTo>
                <a:pt x="203" y="379"/>
              </a:lnTo>
              <a:lnTo>
                <a:pt x="203" y="383"/>
              </a:lnTo>
              <a:lnTo>
                <a:pt x="207" y="387"/>
              </a:lnTo>
              <a:lnTo>
                <a:pt x="224" y="396"/>
              </a:lnTo>
              <a:lnTo>
                <a:pt x="224" y="396"/>
              </a:lnTo>
              <a:lnTo>
                <a:pt x="232" y="402"/>
              </a:lnTo>
              <a:lnTo>
                <a:pt x="237" y="410"/>
              </a:lnTo>
              <a:lnTo>
                <a:pt x="237" y="412"/>
              </a:lnTo>
              <a:lnTo>
                <a:pt x="237" y="414"/>
              </a:lnTo>
              <a:lnTo>
                <a:pt x="233" y="416"/>
              </a:lnTo>
              <a:lnTo>
                <a:pt x="230" y="418"/>
              </a:lnTo>
              <a:lnTo>
                <a:pt x="230" y="418"/>
              </a:lnTo>
              <a:lnTo>
                <a:pt x="220" y="421"/>
              </a:lnTo>
              <a:lnTo>
                <a:pt x="218" y="425"/>
              </a:lnTo>
              <a:lnTo>
                <a:pt x="216" y="427"/>
              </a:lnTo>
              <a:lnTo>
                <a:pt x="218" y="431"/>
              </a:lnTo>
              <a:lnTo>
                <a:pt x="220" y="435"/>
              </a:lnTo>
              <a:lnTo>
                <a:pt x="230" y="442"/>
              </a:lnTo>
              <a:lnTo>
                <a:pt x="230" y="442"/>
              </a:lnTo>
              <a:lnTo>
                <a:pt x="237" y="450"/>
              </a:lnTo>
              <a:lnTo>
                <a:pt x="243" y="458"/>
              </a:lnTo>
              <a:lnTo>
                <a:pt x="249" y="463"/>
              </a:lnTo>
              <a:lnTo>
                <a:pt x="256" y="467"/>
              </a:lnTo>
              <a:lnTo>
                <a:pt x="256" y="467"/>
              </a:lnTo>
              <a:lnTo>
                <a:pt x="266" y="475"/>
              </a:lnTo>
              <a:lnTo>
                <a:pt x="274" y="483"/>
              </a:lnTo>
              <a:lnTo>
                <a:pt x="279" y="492"/>
              </a:lnTo>
              <a:lnTo>
                <a:pt x="279" y="492"/>
              </a:lnTo>
              <a:lnTo>
                <a:pt x="306" y="477"/>
              </a:lnTo>
              <a:lnTo>
                <a:pt x="329" y="463"/>
              </a:lnTo>
              <a:lnTo>
                <a:pt x="350" y="456"/>
              </a:lnTo>
              <a:lnTo>
                <a:pt x="366" y="452"/>
              </a:lnTo>
              <a:lnTo>
                <a:pt x="366" y="452"/>
              </a:lnTo>
              <a:lnTo>
                <a:pt x="402" y="448"/>
              </a:lnTo>
              <a:lnTo>
                <a:pt x="431" y="446"/>
              </a:lnTo>
              <a:lnTo>
                <a:pt x="450" y="440"/>
              </a:lnTo>
              <a:lnTo>
                <a:pt x="465" y="437"/>
              </a:lnTo>
              <a:lnTo>
                <a:pt x="482" y="431"/>
              </a:lnTo>
              <a:lnTo>
                <a:pt x="488" y="429"/>
              </a:lnTo>
              <a:lnTo>
                <a:pt x="494" y="429"/>
              </a:lnTo>
              <a:lnTo>
                <a:pt x="494" y="429"/>
              </a:lnTo>
              <a:lnTo>
                <a:pt x="517" y="433"/>
              </a:lnTo>
              <a:lnTo>
                <a:pt x="540" y="440"/>
              </a:lnTo>
              <a:lnTo>
                <a:pt x="563" y="452"/>
              </a:lnTo>
              <a:lnTo>
                <a:pt x="588" y="465"/>
              </a:lnTo>
              <a:lnTo>
                <a:pt x="611" y="481"/>
              </a:lnTo>
              <a:lnTo>
                <a:pt x="636" y="498"/>
              </a:lnTo>
              <a:lnTo>
                <a:pt x="682" y="536"/>
              </a:lnTo>
              <a:lnTo>
                <a:pt x="766" y="613"/>
              </a:lnTo>
              <a:lnTo>
                <a:pt x="783" y="628"/>
              </a:lnTo>
              <a:lnTo>
                <a:pt x="800" y="639"/>
              </a:lnTo>
              <a:lnTo>
                <a:pt x="818" y="651"/>
              </a:lnTo>
              <a:lnTo>
                <a:pt x="831" y="657"/>
              </a:lnTo>
              <a:lnTo>
                <a:pt x="831" y="657"/>
              </a:lnTo>
              <a:lnTo>
                <a:pt x="839" y="659"/>
              </a:lnTo>
              <a:lnTo>
                <a:pt x="846" y="660"/>
              </a:lnTo>
              <a:lnTo>
                <a:pt x="854" y="660"/>
              </a:lnTo>
              <a:lnTo>
                <a:pt x="862" y="659"/>
              </a:lnTo>
              <a:lnTo>
                <a:pt x="875" y="653"/>
              </a:lnTo>
              <a:lnTo>
                <a:pt x="889" y="645"/>
              </a:lnTo>
              <a:lnTo>
                <a:pt x="904" y="638"/>
              </a:lnTo>
              <a:lnTo>
                <a:pt x="917" y="630"/>
              </a:lnTo>
              <a:lnTo>
                <a:pt x="933" y="624"/>
              </a:lnTo>
              <a:lnTo>
                <a:pt x="950" y="622"/>
              </a:lnTo>
              <a:lnTo>
                <a:pt x="950" y="622"/>
              </a:lnTo>
              <a:lnTo>
                <a:pt x="1013" y="622"/>
              </a:lnTo>
              <a:lnTo>
                <a:pt x="1049" y="622"/>
              </a:lnTo>
              <a:lnTo>
                <a:pt x="1049" y="622"/>
              </a:lnTo>
              <a:lnTo>
                <a:pt x="1061" y="601"/>
              </a:lnTo>
              <a:lnTo>
                <a:pt x="1065" y="567"/>
              </a:lnTo>
              <a:lnTo>
                <a:pt x="1076" y="553"/>
              </a:lnTo>
              <a:lnTo>
                <a:pt x="1076" y="553"/>
              </a:lnTo>
              <a:lnTo>
                <a:pt x="1076" y="553"/>
              </a:lnTo>
              <a:lnTo>
                <a:pt x="1078" y="548"/>
              </a:lnTo>
              <a:lnTo>
                <a:pt x="1078" y="548"/>
              </a:lnTo>
              <a:lnTo>
                <a:pt x="1078" y="548"/>
              </a:lnTo>
              <a:close/>
            </a:path>
          </a:pathLst>
        </a:custGeom>
        <a:solidFill>
          <a:srgbClr val="99cc0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52280</xdr:rowOff>
    </xdr:from>
    <xdr:to>
      <xdr:col>0</xdr:col>
      <xdr:colOff>1080</xdr:colOff>
      <xdr:row>8</xdr:row>
      <xdr:rowOff>86040</xdr:rowOff>
    </xdr:to>
    <xdr:sp>
      <xdr:nvSpPr>
        <xdr:cNvPr id="12" name="Карелия"/>
        <xdr:cNvSpPr/>
      </xdr:nvSpPr>
      <xdr:spPr>
        <a:xfrm>
          <a:off x="0" y="838080"/>
          <a:ext cx="1080" cy="581400"/>
        </a:xfrm>
        <a:custGeom>
          <a:avLst/>
          <a:gdLst/>
          <a:ahLst/>
          <a:rect l="l" t="t" r="r" b="b"/>
          <a:pathLst>
            <a:path w="563" h="633">
              <a:moveTo>
                <a:pt x="305" y="597"/>
              </a:moveTo>
              <a:lnTo>
                <a:pt x="305" y="597"/>
              </a:lnTo>
              <a:lnTo>
                <a:pt x="295" y="595"/>
              </a:lnTo>
              <a:lnTo>
                <a:pt x="286" y="593"/>
              </a:lnTo>
              <a:lnTo>
                <a:pt x="266" y="593"/>
              </a:lnTo>
              <a:lnTo>
                <a:pt x="247" y="593"/>
              </a:lnTo>
              <a:lnTo>
                <a:pt x="238" y="589"/>
              </a:lnTo>
              <a:lnTo>
                <a:pt x="228" y="586"/>
              </a:lnTo>
              <a:lnTo>
                <a:pt x="228" y="586"/>
              </a:lnTo>
              <a:lnTo>
                <a:pt x="219" y="578"/>
              </a:lnTo>
              <a:lnTo>
                <a:pt x="209" y="568"/>
              </a:lnTo>
              <a:lnTo>
                <a:pt x="190" y="549"/>
              </a:lnTo>
              <a:lnTo>
                <a:pt x="169" y="528"/>
              </a:lnTo>
              <a:lnTo>
                <a:pt x="159" y="520"/>
              </a:lnTo>
              <a:lnTo>
                <a:pt x="148" y="513"/>
              </a:lnTo>
              <a:lnTo>
                <a:pt x="148" y="513"/>
              </a:lnTo>
              <a:lnTo>
                <a:pt x="146" y="530"/>
              </a:lnTo>
              <a:lnTo>
                <a:pt x="144" y="536"/>
              </a:lnTo>
              <a:lnTo>
                <a:pt x="142" y="540"/>
              </a:lnTo>
              <a:lnTo>
                <a:pt x="140" y="540"/>
              </a:lnTo>
              <a:lnTo>
                <a:pt x="140" y="540"/>
              </a:lnTo>
              <a:lnTo>
                <a:pt x="119" y="538"/>
              </a:lnTo>
              <a:lnTo>
                <a:pt x="92" y="532"/>
              </a:lnTo>
              <a:lnTo>
                <a:pt x="81" y="526"/>
              </a:lnTo>
              <a:lnTo>
                <a:pt x="71" y="520"/>
              </a:lnTo>
              <a:lnTo>
                <a:pt x="63" y="515"/>
              </a:lnTo>
              <a:lnTo>
                <a:pt x="58" y="507"/>
              </a:lnTo>
              <a:lnTo>
                <a:pt x="58" y="507"/>
              </a:lnTo>
              <a:lnTo>
                <a:pt x="54" y="492"/>
              </a:lnTo>
              <a:lnTo>
                <a:pt x="50" y="478"/>
              </a:lnTo>
              <a:lnTo>
                <a:pt x="46" y="465"/>
              </a:lnTo>
              <a:lnTo>
                <a:pt x="40" y="452"/>
              </a:lnTo>
              <a:lnTo>
                <a:pt x="40" y="452"/>
              </a:lnTo>
              <a:lnTo>
                <a:pt x="29" y="431"/>
              </a:lnTo>
              <a:lnTo>
                <a:pt x="16" y="408"/>
              </a:lnTo>
              <a:lnTo>
                <a:pt x="10" y="394"/>
              </a:lnTo>
              <a:lnTo>
                <a:pt x="6" y="381"/>
              </a:lnTo>
              <a:lnTo>
                <a:pt x="2" y="365"/>
              </a:lnTo>
              <a:lnTo>
                <a:pt x="0" y="352"/>
              </a:lnTo>
              <a:lnTo>
                <a:pt x="0" y="352"/>
              </a:lnTo>
              <a:lnTo>
                <a:pt x="0" y="348"/>
              </a:lnTo>
              <a:lnTo>
                <a:pt x="0" y="348"/>
              </a:lnTo>
              <a:lnTo>
                <a:pt x="35" y="348"/>
              </a:lnTo>
              <a:lnTo>
                <a:pt x="69" y="344"/>
              </a:lnTo>
              <a:lnTo>
                <a:pt x="130" y="339"/>
              </a:lnTo>
              <a:lnTo>
                <a:pt x="194" y="329"/>
              </a:lnTo>
              <a:lnTo>
                <a:pt x="194" y="329"/>
              </a:lnTo>
              <a:lnTo>
                <a:pt x="198" y="327"/>
              </a:lnTo>
              <a:lnTo>
                <a:pt x="203" y="323"/>
              </a:lnTo>
              <a:lnTo>
                <a:pt x="209" y="316"/>
              </a:lnTo>
              <a:lnTo>
                <a:pt x="215" y="304"/>
              </a:lnTo>
              <a:lnTo>
                <a:pt x="217" y="291"/>
              </a:lnTo>
              <a:lnTo>
                <a:pt x="221" y="270"/>
              </a:lnTo>
              <a:lnTo>
                <a:pt x="219" y="245"/>
              </a:lnTo>
              <a:lnTo>
                <a:pt x="217" y="214"/>
              </a:lnTo>
              <a:lnTo>
                <a:pt x="217" y="214"/>
              </a:lnTo>
              <a:lnTo>
                <a:pt x="244" y="214"/>
              </a:lnTo>
              <a:lnTo>
                <a:pt x="253" y="212"/>
              </a:lnTo>
              <a:lnTo>
                <a:pt x="263" y="209"/>
              </a:lnTo>
              <a:lnTo>
                <a:pt x="268" y="201"/>
              </a:lnTo>
              <a:lnTo>
                <a:pt x="272" y="191"/>
              </a:lnTo>
              <a:lnTo>
                <a:pt x="276" y="178"/>
              </a:lnTo>
              <a:lnTo>
                <a:pt x="276" y="159"/>
              </a:lnTo>
              <a:lnTo>
                <a:pt x="276" y="159"/>
              </a:lnTo>
              <a:lnTo>
                <a:pt x="291" y="157"/>
              </a:lnTo>
              <a:lnTo>
                <a:pt x="297" y="155"/>
              </a:lnTo>
              <a:lnTo>
                <a:pt x="301" y="149"/>
              </a:lnTo>
              <a:lnTo>
                <a:pt x="305" y="144"/>
              </a:lnTo>
              <a:lnTo>
                <a:pt x="307" y="134"/>
              </a:lnTo>
              <a:lnTo>
                <a:pt x="309" y="123"/>
              </a:lnTo>
              <a:lnTo>
                <a:pt x="307" y="107"/>
              </a:lnTo>
              <a:lnTo>
                <a:pt x="307" y="107"/>
              </a:lnTo>
              <a:lnTo>
                <a:pt x="318" y="105"/>
              </a:lnTo>
              <a:lnTo>
                <a:pt x="328" y="101"/>
              </a:lnTo>
              <a:lnTo>
                <a:pt x="334" y="96"/>
              </a:lnTo>
              <a:lnTo>
                <a:pt x="337" y="88"/>
              </a:lnTo>
              <a:lnTo>
                <a:pt x="341" y="77"/>
              </a:lnTo>
              <a:lnTo>
                <a:pt x="345" y="73"/>
              </a:lnTo>
              <a:lnTo>
                <a:pt x="349" y="73"/>
              </a:lnTo>
              <a:lnTo>
                <a:pt x="349" y="73"/>
              </a:lnTo>
              <a:lnTo>
                <a:pt x="364" y="73"/>
              </a:lnTo>
              <a:lnTo>
                <a:pt x="380" y="69"/>
              </a:lnTo>
              <a:lnTo>
                <a:pt x="393" y="63"/>
              </a:lnTo>
              <a:lnTo>
                <a:pt x="402" y="54"/>
              </a:lnTo>
              <a:lnTo>
                <a:pt x="412" y="42"/>
              </a:lnTo>
              <a:lnTo>
                <a:pt x="422" y="29"/>
              </a:lnTo>
              <a:lnTo>
                <a:pt x="437" y="0"/>
              </a:lnTo>
              <a:lnTo>
                <a:pt x="437" y="0"/>
              </a:lnTo>
              <a:lnTo>
                <a:pt x="448" y="6"/>
              </a:lnTo>
              <a:lnTo>
                <a:pt x="473" y="21"/>
              </a:lnTo>
              <a:lnTo>
                <a:pt x="487" y="33"/>
              </a:lnTo>
              <a:lnTo>
                <a:pt x="498" y="44"/>
              </a:lnTo>
              <a:lnTo>
                <a:pt x="506" y="56"/>
              </a:lnTo>
              <a:lnTo>
                <a:pt x="508" y="61"/>
              </a:lnTo>
              <a:lnTo>
                <a:pt x="510" y="69"/>
              </a:lnTo>
              <a:lnTo>
                <a:pt x="510" y="69"/>
              </a:lnTo>
              <a:lnTo>
                <a:pt x="510" y="92"/>
              </a:lnTo>
              <a:lnTo>
                <a:pt x="510" y="92"/>
              </a:lnTo>
              <a:lnTo>
                <a:pt x="512" y="98"/>
              </a:lnTo>
              <a:lnTo>
                <a:pt x="514" y="101"/>
              </a:lnTo>
              <a:lnTo>
                <a:pt x="519" y="103"/>
              </a:lnTo>
              <a:lnTo>
                <a:pt x="525" y="105"/>
              </a:lnTo>
              <a:lnTo>
                <a:pt x="540" y="105"/>
              </a:lnTo>
              <a:lnTo>
                <a:pt x="560" y="105"/>
              </a:lnTo>
              <a:lnTo>
                <a:pt x="560" y="105"/>
              </a:lnTo>
              <a:lnTo>
                <a:pt x="563" y="157"/>
              </a:lnTo>
              <a:lnTo>
                <a:pt x="563" y="176"/>
              </a:lnTo>
              <a:lnTo>
                <a:pt x="561" y="193"/>
              </a:lnTo>
              <a:lnTo>
                <a:pt x="560" y="201"/>
              </a:lnTo>
              <a:lnTo>
                <a:pt x="556" y="209"/>
              </a:lnTo>
              <a:lnTo>
                <a:pt x="552" y="216"/>
              </a:lnTo>
              <a:lnTo>
                <a:pt x="546" y="222"/>
              </a:lnTo>
              <a:lnTo>
                <a:pt x="538" y="228"/>
              </a:lnTo>
              <a:lnTo>
                <a:pt x="529" y="233"/>
              </a:lnTo>
              <a:lnTo>
                <a:pt x="504" y="245"/>
              </a:lnTo>
              <a:lnTo>
                <a:pt x="504" y="245"/>
              </a:lnTo>
              <a:lnTo>
                <a:pt x="485" y="277"/>
              </a:lnTo>
              <a:lnTo>
                <a:pt x="473" y="300"/>
              </a:lnTo>
              <a:lnTo>
                <a:pt x="470" y="310"/>
              </a:lnTo>
              <a:lnTo>
                <a:pt x="466" y="320"/>
              </a:lnTo>
              <a:lnTo>
                <a:pt x="466" y="329"/>
              </a:lnTo>
              <a:lnTo>
                <a:pt x="468" y="339"/>
              </a:lnTo>
              <a:lnTo>
                <a:pt x="468" y="339"/>
              </a:lnTo>
              <a:lnTo>
                <a:pt x="466" y="373"/>
              </a:lnTo>
              <a:lnTo>
                <a:pt x="466" y="394"/>
              </a:lnTo>
              <a:lnTo>
                <a:pt x="470" y="415"/>
              </a:lnTo>
              <a:lnTo>
                <a:pt x="470" y="415"/>
              </a:lnTo>
              <a:lnTo>
                <a:pt x="456" y="425"/>
              </a:lnTo>
              <a:lnTo>
                <a:pt x="448" y="427"/>
              </a:lnTo>
              <a:lnTo>
                <a:pt x="441" y="429"/>
              </a:lnTo>
              <a:lnTo>
                <a:pt x="441" y="429"/>
              </a:lnTo>
              <a:lnTo>
                <a:pt x="439" y="427"/>
              </a:lnTo>
              <a:lnTo>
                <a:pt x="435" y="423"/>
              </a:lnTo>
              <a:lnTo>
                <a:pt x="427" y="417"/>
              </a:lnTo>
              <a:lnTo>
                <a:pt x="427" y="417"/>
              </a:lnTo>
              <a:lnTo>
                <a:pt x="414" y="417"/>
              </a:lnTo>
              <a:lnTo>
                <a:pt x="414" y="417"/>
              </a:lnTo>
              <a:lnTo>
                <a:pt x="414" y="417"/>
              </a:lnTo>
              <a:lnTo>
                <a:pt x="412" y="432"/>
              </a:lnTo>
              <a:lnTo>
                <a:pt x="410" y="446"/>
              </a:lnTo>
              <a:lnTo>
                <a:pt x="404" y="455"/>
              </a:lnTo>
              <a:lnTo>
                <a:pt x="399" y="467"/>
              </a:lnTo>
              <a:lnTo>
                <a:pt x="393" y="476"/>
              </a:lnTo>
              <a:lnTo>
                <a:pt x="387" y="486"/>
              </a:lnTo>
              <a:lnTo>
                <a:pt x="383" y="499"/>
              </a:lnTo>
              <a:lnTo>
                <a:pt x="383" y="513"/>
              </a:lnTo>
              <a:lnTo>
                <a:pt x="383" y="513"/>
              </a:lnTo>
              <a:lnTo>
                <a:pt x="383" y="519"/>
              </a:lnTo>
              <a:lnTo>
                <a:pt x="385" y="520"/>
              </a:lnTo>
              <a:lnTo>
                <a:pt x="389" y="524"/>
              </a:lnTo>
              <a:lnTo>
                <a:pt x="395" y="528"/>
              </a:lnTo>
              <a:lnTo>
                <a:pt x="399" y="532"/>
              </a:lnTo>
              <a:lnTo>
                <a:pt x="399" y="532"/>
              </a:lnTo>
              <a:lnTo>
                <a:pt x="401" y="536"/>
              </a:lnTo>
              <a:lnTo>
                <a:pt x="401" y="536"/>
              </a:lnTo>
              <a:lnTo>
                <a:pt x="399" y="542"/>
              </a:lnTo>
              <a:lnTo>
                <a:pt x="397" y="545"/>
              </a:lnTo>
              <a:lnTo>
                <a:pt x="391" y="549"/>
              </a:lnTo>
              <a:lnTo>
                <a:pt x="383" y="555"/>
              </a:lnTo>
              <a:lnTo>
                <a:pt x="380" y="557"/>
              </a:lnTo>
              <a:lnTo>
                <a:pt x="380" y="563"/>
              </a:lnTo>
              <a:lnTo>
                <a:pt x="380" y="563"/>
              </a:lnTo>
              <a:lnTo>
                <a:pt x="376" y="574"/>
              </a:lnTo>
              <a:lnTo>
                <a:pt x="372" y="584"/>
              </a:lnTo>
              <a:lnTo>
                <a:pt x="362" y="601"/>
              </a:lnTo>
              <a:lnTo>
                <a:pt x="335" y="633"/>
              </a:lnTo>
              <a:lnTo>
                <a:pt x="335" y="633"/>
              </a:lnTo>
              <a:lnTo>
                <a:pt x="334" y="630"/>
              </a:lnTo>
              <a:lnTo>
                <a:pt x="334" y="630"/>
              </a:lnTo>
              <a:lnTo>
                <a:pt x="328" y="628"/>
              </a:lnTo>
              <a:lnTo>
                <a:pt x="324" y="624"/>
              </a:lnTo>
              <a:lnTo>
                <a:pt x="318" y="614"/>
              </a:lnTo>
              <a:lnTo>
                <a:pt x="312" y="605"/>
              </a:lnTo>
              <a:lnTo>
                <a:pt x="309" y="601"/>
              </a:lnTo>
              <a:lnTo>
                <a:pt x="305" y="597"/>
              </a:lnTo>
              <a:lnTo>
                <a:pt x="305" y="597"/>
              </a:lnTo>
              <a:close/>
            </a:path>
          </a:pathLst>
        </a:custGeom>
        <a:solidFill>
          <a:srgbClr val="ffff99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133560</xdr:rowOff>
    </xdr:from>
    <xdr:to>
      <xdr:col>0</xdr:col>
      <xdr:colOff>1080</xdr:colOff>
      <xdr:row>20</xdr:row>
      <xdr:rowOff>133200</xdr:rowOff>
    </xdr:to>
    <xdr:sp>
      <xdr:nvSpPr>
        <xdr:cNvPr id="13" name="Башкортостан"/>
        <xdr:cNvSpPr/>
      </xdr:nvSpPr>
      <xdr:spPr>
        <a:xfrm>
          <a:off x="0" y="2924280"/>
          <a:ext cx="1080" cy="485640"/>
        </a:xfrm>
        <a:custGeom>
          <a:avLst/>
          <a:gdLst/>
          <a:ahLst/>
          <a:rect l="l" t="t" r="r" b="b"/>
          <a:pathLst>
            <a:path w="431" h="524">
              <a:moveTo>
                <a:pt x="238" y="470"/>
              </a:moveTo>
              <a:lnTo>
                <a:pt x="238" y="470"/>
              </a:lnTo>
              <a:lnTo>
                <a:pt x="240" y="465"/>
              </a:lnTo>
              <a:lnTo>
                <a:pt x="242" y="457"/>
              </a:lnTo>
              <a:lnTo>
                <a:pt x="245" y="451"/>
              </a:lnTo>
              <a:lnTo>
                <a:pt x="249" y="448"/>
              </a:lnTo>
              <a:lnTo>
                <a:pt x="259" y="436"/>
              </a:lnTo>
              <a:lnTo>
                <a:pt x="270" y="425"/>
              </a:lnTo>
              <a:lnTo>
                <a:pt x="270" y="425"/>
              </a:lnTo>
              <a:lnTo>
                <a:pt x="276" y="417"/>
              </a:lnTo>
              <a:lnTo>
                <a:pt x="280" y="407"/>
              </a:lnTo>
              <a:lnTo>
                <a:pt x="284" y="396"/>
              </a:lnTo>
              <a:lnTo>
                <a:pt x="286" y="382"/>
              </a:lnTo>
              <a:lnTo>
                <a:pt x="289" y="375"/>
              </a:lnTo>
              <a:lnTo>
                <a:pt x="293" y="367"/>
              </a:lnTo>
              <a:lnTo>
                <a:pt x="293" y="367"/>
              </a:lnTo>
              <a:lnTo>
                <a:pt x="318" y="350"/>
              </a:lnTo>
              <a:lnTo>
                <a:pt x="333" y="342"/>
              </a:lnTo>
              <a:lnTo>
                <a:pt x="341" y="338"/>
              </a:lnTo>
              <a:lnTo>
                <a:pt x="345" y="337"/>
              </a:lnTo>
              <a:lnTo>
                <a:pt x="345" y="337"/>
              </a:lnTo>
              <a:lnTo>
                <a:pt x="351" y="338"/>
              </a:lnTo>
              <a:lnTo>
                <a:pt x="356" y="340"/>
              </a:lnTo>
              <a:lnTo>
                <a:pt x="362" y="342"/>
              </a:lnTo>
              <a:lnTo>
                <a:pt x="368" y="344"/>
              </a:lnTo>
              <a:lnTo>
                <a:pt x="368" y="344"/>
              </a:lnTo>
              <a:lnTo>
                <a:pt x="372" y="340"/>
              </a:lnTo>
              <a:lnTo>
                <a:pt x="376" y="335"/>
              </a:lnTo>
              <a:lnTo>
                <a:pt x="389" y="312"/>
              </a:lnTo>
              <a:lnTo>
                <a:pt x="401" y="289"/>
              </a:lnTo>
              <a:lnTo>
                <a:pt x="404" y="275"/>
              </a:lnTo>
              <a:lnTo>
                <a:pt x="404" y="275"/>
              </a:lnTo>
              <a:lnTo>
                <a:pt x="391" y="277"/>
              </a:lnTo>
              <a:lnTo>
                <a:pt x="391" y="277"/>
              </a:lnTo>
              <a:lnTo>
                <a:pt x="391" y="277"/>
              </a:lnTo>
              <a:lnTo>
                <a:pt x="383" y="279"/>
              </a:lnTo>
              <a:lnTo>
                <a:pt x="372" y="283"/>
              </a:lnTo>
              <a:lnTo>
                <a:pt x="358" y="285"/>
              </a:lnTo>
              <a:lnTo>
                <a:pt x="341" y="287"/>
              </a:lnTo>
              <a:lnTo>
                <a:pt x="341" y="287"/>
              </a:lnTo>
              <a:lnTo>
                <a:pt x="330" y="285"/>
              </a:lnTo>
              <a:lnTo>
                <a:pt x="320" y="283"/>
              </a:lnTo>
              <a:lnTo>
                <a:pt x="311" y="279"/>
              </a:lnTo>
              <a:lnTo>
                <a:pt x="301" y="277"/>
              </a:lnTo>
              <a:lnTo>
                <a:pt x="301" y="277"/>
              </a:lnTo>
              <a:lnTo>
                <a:pt x="289" y="277"/>
              </a:lnTo>
              <a:lnTo>
                <a:pt x="280" y="273"/>
              </a:lnTo>
              <a:lnTo>
                <a:pt x="272" y="270"/>
              </a:lnTo>
              <a:lnTo>
                <a:pt x="266" y="264"/>
              </a:lnTo>
              <a:lnTo>
                <a:pt x="263" y="256"/>
              </a:lnTo>
              <a:lnTo>
                <a:pt x="259" y="247"/>
              </a:lnTo>
              <a:lnTo>
                <a:pt x="257" y="233"/>
              </a:lnTo>
              <a:lnTo>
                <a:pt x="255" y="220"/>
              </a:lnTo>
              <a:lnTo>
                <a:pt x="255" y="220"/>
              </a:lnTo>
              <a:lnTo>
                <a:pt x="257" y="212"/>
              </a:lnTo>
              <a:lnTo>
                <a:pt x="257" y="206"/>
              </a:lnTo>
              <a:lnTo>
                <a:pt x="261" y="201"/>
              </a:lnTo>
              <a:lnTo>
                <a:pt x="265" y="197"/>
              </a:lnTo>
              <a:lnTo>
                <a:pt x="268" y="193"/>
              </a:lnTo>
              <a:lnTo>
                <a:pt x="276" y="191"/>
              </a:lnTo>
              <a:lnTo>
                <a:pt x="291" y="189"/>
              </a:lnTo>
              <a:lnTo>
                <a:pt x="291" y="189"/>
              </a:lnTo>
              <a:lnTo>
                <a:pt x="301" y="189"/>
              </a:lnTo>
              <a:lnTo>
                <a:pt x="309" y="189"/>
              </a:lnTo>
              <a:lnTo>
                <a:pt x="316" y="193"/>
              </a:lnTo>
              <a:lnTo>
                <a:pt x="318" y="197"/>
              </a:lnTo>
              <a:lnTo>
                <a:pt x="318" y="201"/>
              </a:lnTo>
              <a:lnTo>
                <a:pt x="318" y="201"/>
              </a:lnTo>
              <a:lnTo>
                <a:pt x="316" y="206"/>
              </a:lnTo>
              <a:lnTo>
                <a:pt x="312" y="212"/>
              </a:lnTo>
              <a:lnTo>
                <a:pt x="307" y="218"/>
              </a:lnTo>
              <a:lnTo>
                <a:pt x="303" y="224"/>
              </a:lnTo>
              <a:lnTo>
                <a:pt x="303" y="224"/>
              </a:lnTo>
              <a:lnTo>
                <a:pt x="311" y="226"/>
              </a:lnTo>
              <a:lnTo>
                <a:pt x="314" y="226"/>
              </a:lnTo>
              <a:lnTo>
                <a:pt x="320" y="226"/>
              </a:lnTo>
              <a:lnTo>
                <a:pt x="328" y="224"/>
              </a:lnTo>
              <a:lnTo>
                <a:pt x="328" y="224"/>
              </a:lnTo>
              <a:lnTo>
                <a:pt x="333" y="235"/>
              </a:lnTo>
              <a:lnTo>
                <a:pt x="337" y="241"/>
              </a:lnTo>
              <a:lnTo>
                <a:pt x="341" y="243"/>
              </a:lnTo>
              <a:lnTo>
                <a:pt x="347" y="243"/>
              </a:lnTo>
              <a:lnTo>
                <a:pt x="347" y="243"/>
              </a:lnTo>
              <a:lnTo>
                <a:pt x="353" y="241"/>
              </a:lnTo>
              <a:lnTo>
                <a:pt x="358" y="237"/>
              </a:lnTo>
              <a:lnTo>
                <a:pt x="360" y="231"/>
              </a:lnTo>
              <a:lnTo>
                <a:pt x="362" y="224"/>
              </a:lnTo>
              <a:lnTo>
                <a:pt x="362" y="224"/>
              </a:lnTo>
              <a:lnTo>
                <a:pt x="393" y="224"/>
              </a:lnTo>
              <a:lnTo>
                <a:pt x="410" y="222"/>
              </a:lnTo>
              <a:lnTo>
                <a:pt x="418" y="220"/>
              </a:lnTo>
              <a:lnTo>
                <a:pt x="422" y="216"/>
              </a:lnTo>
              <a:lnTo>
                <a:pt x="422" y="216"/>
              </a:lnTo>
              <a:lnTo>
                <a:pt x="416" y="205"/>
              </a:lnTo>
              <a:lnTo>
                <a:pt x="414" y="199"/>
              </a:lnTo>
              <a:lnTo>
                <a:pt x="414" y="189"/>
              </a:lnTo>
              <a:lnTo>
                <a:pt x="414" y="189"/>
              </a:lnTo>
              <a:lnTo>
                <a:pt x="414" y="182"/>
              </a:lnTo>
              <a:lnTo>
                <a:pt x="416" y="176"/>
              </a:lnTo>
              <a:lnTo>
                <a:pt x="420" y="164"/>
              </a:lnTo>
              <a:lnTo>
                <a:pt x="425" y="155"/>
              </a:lnTo>
              <a:lnTo>
                <a:pt x="425" y="149"/>
              </a:lnTo>
              <a:lnTo>
                <a:pt x="427" y="141"/>
              </a:lnTo>
              <a:lnTo>
                <a:pt x="427" y="141"/>
              </a:lnTo>
              <a:lnTo>
                <a:pt x="429" y="138"/>
              </a:lnTo>
              <a:lnTo>
                <a:pt x="431" y="138"/>
              </a:lnTo>
              <a:lnTo>
                <a:pt x="431" y="138"/>
              </a:lnTo>
              <a:lnTo>
                <a:pt x="425" y="139"/>
              </a:lnTo>
              <a:lnTo>
                <a:pt x="420" y="141"/>
              </a:lnTo>
              <a:lnTo>
                <a:pt x="414" y="145"/>
              </a:lnTo>
              <a:lnTo>
                <a:pt x="410" y="145"/>
              </a:lnTo>
              <a:lnTo>
                <a:pt x="410" y="145"/>
              </a:lnTo>
              <a:lnTo>
                <a:pt x="401" y="143"/>
              </a:lnTo>
              <a:lnTo>
                <a:pt x="387" y="139"/>
              </a:lnTo>
              <a:lnTo>
                <a:pt x="374" y="134"/>
              </a:lnTo>
              <a:lnTo>
                <a:pt x="360" y="128"/>
              </a:lnTo>
              <a:lnTo>
                <a:pt x="349" y="118"/>
              </a:lnTo>
              <a:lnTo>
                <a:pt x="339" y="111"/>
              </a:lnTo>
              <a:lnTo>
                <a:pt x="333" y="101"/>
              </a:lnTo>
              <a:lnTo>
                <a:pt x="330" y="94"/>
              </a:lnTo>
              <a:lnTo>
                <a:pt x="330" y="94"/>
              </a:lnTo>
              <a:lnTo>
                <a:pt x="326" y="97"/>
              </a:lnTo>
              <a:lnTo>
                <a:pt x="322" y="97"/>
              </a:lnTo>
              <a:lnTo>
                <a:pt x="316" y="95"/>
              </a:lnTo>
              <a:lnTo>
                <a:pt x="309" y="94"/>
              </a:lnTo>
              <a:lnTo>
                <a:pt x="309" y="94"/>
              </a:lnTo>
              <a:lnTo>
                <a:pt x="299" y="94"/>
              </a:lnTo>
              <a:lnTo>
                <a:pt x="295" y="90"/>
              </a:lnTo>
              <a:lnTo>
                <a:pt x="293" y="86"/>
              </a:lnTo>
              <a:lnTo>
                <a:pt x="293" y="82"/>
              </a:lnTo>
              <a:lnTo>
                <a:pt x="293" y="71"/>
              </a:lnTo>
              <a:lnTo>
                <a:pt x="293" y="67"/>
              </a:lnTo>
              <a:lnTo>
                <a:pt x="289" y="63"/>
              </a:lnTo>
              <a:lnTo>
                <a:pt x="289" y="63"/>
              </a:lnTo>
              <a:lnTo>
                <a:pt x="276" y="59"/>
              </a:lnTo>
              <a:lnTo>
                <a:pt x="270" y="57"/>
              </a:lnTo>
              <a:lnTo>
                <a:pt x="268" y="57"/>
              </a:lnTo>
              <a:lnTo>
                <a:pt x="266" y="55"/>
              </a:lnTo>
              <a:lnTo>
                <a:pt x="261" y="48"/>
              </a:lnTo>
              <a:lnTo>
                <a:pt x="261" y="48"/>
              </a:lnTo>
              <a:lnTo>
                <a:pt x="259" y="44"/>
              </a:lnTo>
              <a:lnTo>
                <a:pt x="257" y="44"/>
              </a:lnTo>
              <a:lnTo>
                <a:pt x="247" y="42"/>
              </a:lnTo>
              <a:lnTo>
                <a:pt x="228" y="40"/>
              </a:lnTo>
              <a:lnTo>
                <a:pt x="228" y="40"/>
              </a:lnTo>
              <a:lnTo>
                <a:pt x="222" y="38"/>
              </a:lnTo>
              <a:lnTo>
                <a:pt x="217" y="36"/>
              </a:lnTo>
              <a:lnTo>
                <a:pt x="211" y="32"/>
              </a:lnTo>
              <a:lnTo>
                <a:pt x="207" y="27"/>
              </a:lnTo>
              <a:lnTo>
                <a:pt x="201" y="15"/>
              </a:lnTo>
              <a:lnTo>
                <a:pt x="197" y="0"/>
              </a:lnTo>
              <a:lnTo>
                <a:pt x="197" y="0"/>
              </a:lnTo>
              <a:lnTo>
                <a:pt x="188" y="2"/>
              </a:lnTo>
              <a:lnTo>
                <a:pt x="188" y="2"/>
              </a:lnTo>
              <a:lnTo>
                <a:pt x="173" y="11"/>
              </a:lnTo>
              <a:lnTo>
                <a:pt x="153" y="21"/>
              </a:lnTo>
              <a:lnTo>
                <a:pt x="144" y="25"/>
              </a:lnTo>
              <a:lnTo>
                <a:pt x="134" y="27"/>
              </a:lnTo>
              <a:lnTo>
                <a:pt x="123" y="29"/>
              </a:lnTo>
              <a:lnTo>
                <a:pt x="111" y="27"/>
              </a:lnTo>
              <a:lnTo>
                <a:pt x="111" y="27"/>
              </a:lnTo>
              <a:lnTo>
                <a:pt x="111" y="34"/>
              </a:lnTo>
              <a:lnTo>
                <a:pt x="113" y="38"/>
              </a:lnTo>
              <a:lnTo>
                <a:pt x="119" y="48"/>
              </a:lnTo>
              <a:lnTo>
                <a:pt x="127" y="55"/>
              </a:lnTo>
              <a:lnTo>
                <a:pt x="129" y="59"/>
              </a:lnTo>
              <a:lnTo>
                <a:pt x="130" y="63"/>
              </a:lnTo>
              <a:lnTo>
                <a:pt x="130" y="63"/>
              </a:lnTo>
              <a:lnTo>
                <a:pt x="129" y="67"/>
              </a:lnTo>
              <a:lnTo>
                <a:pt x="127" y="71"/>
              </a:lnTo>
              <a:lnTo>
                <a:pt x="121" y="76"/>
              </a:lnTo>
              <a:lnTo>
                <a:pt x="109" y="80"/>
              </a:lnTo>
              <a:lnTo>
                <a:pt x="96" y="84"/>
              </a:lnTo>
              <a:lnTo>
                <a:pt x="67" y="88"/>
              </a:lnTo>
              <a:lnTo>
                <a:pt x="44" y="90"/>
              </a:lnTo>
              <a:lnTo>
                <a:pt x="44" y="90"/>
              </a:lnTo>
              <a:lnTo>
                <a:pt x="44" y="95"/>
              </a:lnTo>
              <a:lnTo>
                <a:pt x="48" y="101"/>
              </a:lnTo>
              <a:lnTo>
                <a:pt x="54" y="107"/>
              </a:lnTo>
              <a:lnTo>
                <a:pt x="56" y="115"/>
              </a:lnTo>
              <a:lnTo>
                <a:pt x="56" y="115"/>
              </a:lnTo>
              <a:lnTo>
                <a:pt x="54" y="124"/>
              </a:lnTo>
              <a:lnTo>
                <a:pt x="48" y="132"/>
              </a:lnTo>
              <a:lnTo>
                <a:pt x="42" y="139"/>
              </a:lnTo>
              <a:lnTo>
                <a:pt x="33" y="145"/>
              </a:lnTo>
              <a:lnTo>
                <a:pt x="17" y="157"/>
              </a:lnTo>
              <a:lnTo>
                <a:pt x="12" y="162"/>
              </a:lnTo>
              <a:lnTo>
                <a:pt x="6" y="168"/>
              </a:lnTo>
              <a:lnTo>
                <a:pt x="6" y="168"/>
              </a:lnTo>
              <a:lnTo>
                <a:pt x="4" y="174"/>
              </a:lnTo>
              <a:lnTo>
                <a:pt x="2" y="180"/>
              </a:lnTo>
              <a:lnTo>
                <a:pt x="2" y="191"/>
              </a:lnTo>
              <a:lnTo>
                <a:pt x="2" y="205"/>
              </a:lnTo>
              <a:lnTo>
                <a:pt x="2" y="218"/>
              </a:lnTo>
              <a:lnTo>
                <a:pt x="2" y="218"/>
              </a:lnTo>
              <a:lnTo>
                <a:pt x="0" y="229"/>
              </a:lnTo>
              <a:lnTo>
                <a:pt x="2" y="239"/>
              </a:lnTo>
              <a:lnTo>
                <a:pt x="6" y="258"/>
              </a:lnTo>
              <a:lnTo>
                <a:pt x="14" y="273"/>
              </a:lnTo>
              <a:lnTo>
                <a:pt x="21" y="287"/>
              </a:lnTo>
              <a:lnTo>
                <a:pt x="31" y="302"/>
              </a:lnTo>
              <a:lnTo>
                <a:pt x="39" y="316"/>
              </a:lnTo>
              <a:lnTo>
                <a:pt x="46" y="333"/>
              </a:lnTo>
              <a:lnTo>
                <a:pt x="48" y="344"/>
              </a:lnTo>
              <a:lnTo>
                <a:pt x="48" y="354"/>
              </a:lnTo>
              <a:lnTo>
                <a:pt x="48" y="354"/>
              </a:lnTo>
              <a:lnTo>
                <a:pt x="48" y="375"/>
              </a:lnTo>
              <a:lnTo>
                <a:pt x="48" y="375"/>
              </a:lnTo>
              <a:lnTo>
                <a:pt x="50" y="388"/>
              </a:lnTo>
              <a:lnTo>
                <a:pt x="52" y="394"/>
              </a:lnTo>
              <a:lnTo>
                <a:pt x="56" y="394"/>
              </a:lnTo>
              <a:lnTo>
                <a:pt x="56" y="394"/>
              </a:lnTo>
              <a:lnTo>
                <a:pt x="63" y="394"/>
              </a:lnTo>
              <a:lnTo>
                <a:pt x="69" y="390"/>
              </a:lnTo>
              <a:lnTo>
                <a:pt x="73" y="386"/>
              </a:lnTo>
              <a:lnTo>
                <a:pt x="79" y="384"/>
              </a:lnTo>
              <a:lnTo>
                <a:pt x="79" y="384"/>
              </a:lnTo>
              <a:lnTo>
                <a:pt x="84" y="386"/>
              </a:lnTo>
              <a:lnTo>
                <a:pt x="92" y="394"/>
              </a:lnTo>
              <a:lnTo>
                <a:pt x="98" y="402"/>
              </a:lnTo>
              <a:lnTo>
                <a:pt x="100" y="405"/>
              </a:lnTo>
              <a:lnTo>
                <a:pt x="100" y="409"/>
              </a:lnTo>
              <a:lnTo>
                <a:pt x="100" y="409"/>
              </a:lnTo>
              <a:lnTo>
                <a:pt x="100" y="413"/>
              </a:lnTo>
              <a:lnTo>
                <a:pt x="96" y="417"/>
              </a:lnTo>
              <a:lnTo>
                <a:pt x="86" y="423"/>
              </a:lnTo>
              <a:lnTo>
                <a:pt x="75" y="426"/>
              </a:lnTo>
              <a:lnTo>
                <a:pt x="73" y="428"/>
              </a:lnTo>
              <a:lnTo>
                <a:pt x="71" y="434"/>
              </a:lnTo>
              <a:lnTo>
                <a:pt x="71" y="434"/>
              </a:lnTo>
              <a:lnTo>
                <a:pt x="71" y="436"/>
              </a:lnTo>
              <a:lnTo>
                <a:pt x="73" y="440"/>
              </a:lnTo>
              <a:lnTo>
                <a:pt x="79" y="444"/>
              </a:lnTo>
              <a:lnTo>
                <a:pt x="84" y="451"/>
              </a:lnTo>
              <a:lnTo>
                <a:pt x="86" y="455"/>
              </a:lnTo>
              <a:lnTo>
                <a:pt x="88" y="459"/>
              </a:lnTo>
              <a:lnTo>
                <a:pt x="88" y="459"/>
              </a:lnTo>
              <a:lnTo>
                <a:pt x="88" y="465"/>
              </a:lnTo>
              <a:lnTo>
                <a:pt x="86" y="469"/>
              </a:lnTo>
              <a:lnTo>
                <a:pt x="81" y="474"/>
              </a:lnTo>
              <a:lnTo>
                <a:pt x="77" y="480"/>
              </a:lnTo>
              <a:lnTo>
                <a:pt x="75" y="484"/>
              </a:lnTo>
              <a:lnTo>
                <a:pt x="75" y="488"/>
              </a:lnTo>
              <a:lnTo>
                <a:pt x="75" y="488"/>
              </a:lnTo>
              <a:lnTo>
                <a:pt x="81" y="493"/>
              </a:lnTo>
              <a:lnTo>
                <a:pt x="90" y="499"/>
              </a:lnTo>
              <a:lnTo>
                <a:pt x="104" y="505"/>
              </a:lnTo>
              <a:lnTo>
                <a:pt x="113" y="507"/>
              </a:lnTo>
              <a:lnTo>
                <a:pt x="113" y="507"/>
              </a:lnTo>
              <a:lnTo>
                <a:pt x="121" y="507"/>
              </a:lnTo>
              <a:lnTo>
                <a:pt x="127" y="503"/>
              </a:lnTo>
              <a:lnTo>
                <a:pt x="130" y="501"/>
              </a:lnTo>
              <a:lnTo>
                <a:pt x="138" y="499"/>
              </a:lnTo>
              <a:lnTo>
                <a:pt x="138" y="499"/>
              </a:lnTo>
              <a:lnTo>
                <a:pt x="146" y="501"/>
              </a:lnTo>
              <a:lnTo>
                <a:pt x="152" y="503"/>
              </a:lnTo>
              <a:lnTo>
                <a:pt x="161" y="511"/>
              </a:lnTo>
              <a:lnTo>
                <a:pt x="171" y="520"/>
              </a:lnTo>
              <a:lnTo>
                <a:pt x="176" y="522"/>
              </a:lnTo>
              <a:lnTo>
                <a:pt x="184" y="524"/>
              </a:lnTo>
              <a:lnTo>
                <a:pt x="184" y="524"/>
              </a:lnTo>
              <a:lnTo>
                <a:pt x="192" y="522"/>
              </a:lnTo>
              <a:lnTo>
                <a:pt x="199" y="518"/>
              </a:lnTo>
              <a:lnTo>
                <a:pt x="215" y="507"/>
              </a:lnTo>
              <a:lnTo>
                <a:pt x="230" y="493"/>
              </a:lnTo>
              <a:lnTo>
                <a:pt x="242" y="482"/>
              </a:lnTo>
              <a:lnTo>
                <a:pt x="242" y="482"/>
              </a:lnTo>
              <a:lnTo>
                <a:pt x="238" y="470"/>
              </a:lnTo>
              <a:lnTo>
                <a:pt x="238" y="470"/>
              </a:lnTo>
              <a:close/>
            </a:path>
          </a:pathLst>
        </a:custGeom>
        <a:solidFill>
          <a:srgbClr val="ffff99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28440</xdr:rowOff>
    </xdr:from>
    <xdr:to>
      <xdr:col>0</xdr:col>
      <xdr:colOff>1080</xdr:colOff>
      <xdr:row>24</xdr:row>
      <xdr:rowOff>37800</xdr:rowOff>
    </xdr:to>
    <xdr:sp>
      <xdr:nvSpPr>
        <xdr:cNvPr id="14" name="Бурятия"/>
        <xdr:cNvSpPr/>
      </xdr:nvSpPr>
      <xdr:spPr>
        <a:xfrm>
          <a:off x="0" y="3143160"/>
          <a:ext cx="1080" cy="819000"/>
        </a:xfrm>
        <a:custGeom>
          <a:avLst/>
          <a:gdLst/>
          <a:ahLst/>
          <a:rect l="l" t="t" r="r" b="b"/>
          <a:pathLst>
            <a:path w="1071" h="882">
              <a:moveTo>
                <a:pt x="665" y="836"/>
              </a:moveTo>
              <a:lnTo>
                <a:pt x="665" y="840"/>
              </a:lnTo>
              <a:lnTo>
                <a:pt x="665" y="840"/>
              </a:lnTo>
              <a:lnTo>
                <a:pt x="665" y="840"/>
              </a:lnTo>
              <a:lnTo>
                <a:pt x="667" y="828"/>
              </a:lnTo>
              <a:lnTo>
                <a:pt x="673" y="821"/>
              </a:lnTo>
              <a:lnTo>
                <a:pt x="680" y="813"/>
              </a:lnTo>
              <a:lnTo>
                <a:pt x="688" y="805"/>
              </a:lnTo>
              <a:lnTo>
                <a:pt x="696" y="798"/>
              </a:lnTo>
              <a:lnTo>
                <a:pt x="703" y="790"/>
              </a:lnTo>
              <a:lnTo>
                <a:pt x="707" y="782"/>
              </a:lnTo>
              <a:lnTo>
                <a:pt x="709" y="773"/>
              </a:lnTo>
              <a:lnTo>
                <a:pt x="709" y="773"/>
              </a:lnTo>
              <a:lnTo>
                <a:pt x="699" y="771"/>
              </a:lnTo>
              <a:lnTo>
                <a:pt x="686" y="769"/>
              </a:lnTo>
              <a:lnTo>
                <a:pt x="678" y="767"/>
              </a:lnTo>
              <a:lnTo>
                <a:pt x="674" y="763"/>
              </a:lnTo>
              <a:lnTo>
                <a:pt x="671" y="760"/>
              </a:lnTo>
              <a:lnTo>
                <a:pt x="669" y="754"/>
              </a:lnTo>
              <a:lnTo>
                <a:pt x="669" y="754"/>
              </a:lnTo>
              <a:lnTo>
                <a:pt x="669" y="748"/>
              </a:lnTo>
              <a:lnTo>
                <a:pt x="671" y="742"/>
              </a:lnTo>
              <a:lnTo>
                <a:pt x="676" y="733"/>
              </a:lnTo>
              <a:lnTo>
                <a:pt x="690" y="716"/>
              </a:lnTo>
              <a:lnTo>
                <a:pt x="690" y="716"/>
              </a:lnTo>
              <a:lnTo>
                <a:pt x="678" y="708"/>
              </a:lnTo>
              <a:lnTo>
                <a:pt x="674" y="702"/>
              </a:lnTo>
              <a:lnTo>
                <a:pt x="673" y="694"/>
              </a:lnTo>
              <a:lnTo>
                <a:pt x="673" y="694"/>
              </a:lnTo>
              <a:lnTo>
                <a:pt x="674" y="689"/>
              </a:lnTo>
              <a:lnTo>
                <a:pt x="678" y="685"/>
              </a:lnTo>
              <a:lnTo>
                <a:pt x="682" y="683"/>
              </a:lnTo>
              <a:lnTo>
                <a:pt x="690" y="679"/>
              </a:lnTo>
              <a:lnTo>
                <a:pt x="707" y="677"/>
              </a:lnTo>
              <a:lnTo>
                <a:pt x="724" y="677"/>
              </a:lnTo>
              <a:lnTo>
                <a:pt x="724" y="677"/>
              </a:lnTo>
              <a:lnTo>
                <a:pt x="732" y="675"/>
              </a:lnTo>
              <a:lnTo>
                <a:pt x="738" y="672"/>
              </a:lnTo>
              <a:lnTo>
                <a:pt x="743" y="668"/>
              </a:lnTo>
              <a:lnTo>
                <a:pt x="747" y="662"/>
              </a:lnTo>
              <a:lnTo>
                <a:pt x="751" y="656"/>
              </a:lnTo>
              <a:lnTo>
                <a:pt x="757" y="650"/>
              </a:lnTo>
              <a:lnTo>
                <a:pt x="765" y="649"/>
              </a:lnTo>
              <a:lnTo>
                <a:pt x="772" y="647"/>
              </a:lnTo>
              <a:lnTo>
                <a:pt x="772" y="647"/>
              </a:lnTo>
              <a:lnTo>
                <a:pt x="799" y="647"/>
              </a:lnTo>
              <a:lnTo>
                <a:pt x="810" y="645"/>
              </a:lnTo>
              <a:lnTo>
                <a:pt x="814" y="643"/>
              </a:lnTo>
              <a:lnTo>
                <a:pt x="820" y="639"/>
              </a:lnTo>
              <a:lnTo>
                <a:pt x="820" y="639"/>
              </a:lnTo>
              <a:lnTo>
                <a:pt x="822" y="635"/>
              </a:lnTo>
              <a:lnTo>
                <a:pt x="822" y="633"/>
              </a:lnTo>
              <a:lnTo>
                <a:pt x="824" y="626"/>
              </a:lnTo>
              <a:lnTo>
                <a:pt x="824" y="620"/>
              </a:lnTo>
              <a:lnTo>
                <a:pt x="828" y="612"/>
              </a:lnTo>
              <a:lnTo>
                <a:pt x="828" y="612"/>
              </a:lnTo>
              <a:lnTo>
                <a:pt x="845" y="597"/>
              </a:lnTo>
              <a:lnTo>
                <a:pt x="860" y="582"/>
              </a:lnTo>
              <a:lnTo>
                <a:pt x="866" y="574"/>
              </a:lnTo>
              <a:lnTo>
                <a:pt x="872" y="564"/>
              </a:lnTo>
              <a:lnTo>
                <a:pt x="876" y="553"/>
              </a:lnTo>
              <a:lnTo>
                <a:pt x="879" y="540"/>
              </a:lnTo>
              <a:lnTo>
                <a:pt x="879" y="540"/>
              </a:lnTo>
              <a:lnTo>
                <a:pt x="891" y="538"/>
              </a:lnTo>
              <a:lnTo>
                <a:pt x="902" y="534"/>
              </a:lnTo>
              <a:lnTo>
                <a:pt x="912" y="530"/>
              </a:lnTo>
              <a:lnTo>
                <a:pt x="922" y="522"/>
              </a:lnTo>
              <a:lnTo>
                <a:pt x="939" y="509"/>
              </a:lnTo>
              <a:lnTo>
                <a:pt x="954" y="494"/>
              </a:lnTo>
              <a:lnTo>
                <a:pt x="954" y="494"/>
              </a:lnTo>
              <a:lnTo>
                <a:pt x="968" y="484"/>
              </a:lnTo>
              <a:lnTo>
                <a:pt x="977" y="474"/>
              </a:lnTo>
              <a:lnTo>
                <a:pt x="983" y="469"/>
              </a:lnTo>
              <a:lnTo>
                <a:pt x="985" y="463"/>
              </a:lnTo>
              <a:lnTo>
                <a:pt x="987" y="455"/>
              </a:lnTo>
              <a:lnTo>
                <a:pt x="989" y="446"/>
              </a:lnTo>
              <a:lnTo>
                <a:pt x="989" y="446"/>
              </a:lnTo>
              <a:lnTo>
                <a:pt x="987" y="440"/>
              </a:lnTo>
              <a:lnTo>
                <a:pt x="987" y="434"/>
              </a:lnTo>
              <a:lnTo>
                <a:pt x="981" y="427"/>
              </a:lnTo>
              <a:lnTo>
                <a:pt x="971" y="419"/>
              </a:lnTo>
              <a:lnTo>
                <a:pt x="964" y="413"/>
              </a:lnTo>
              <a:lnTo>
                <a:pt x="954" y="407"/>
              </a:lnTo>
              <a:lnTo>
                <a:pt x="946" y="400"/>
              </a:lnTo>
              <a:lnTo>
                <a:pt x="941" y="392"/>
              </a:lnTo>
              <a:lnTo>
                <a:pt x="939" y="388"/>
              </a:lnTo>
              <a:lnTo>
                <a:pt x="937" y="383"/>
              </a:lnTo>
              <a:lnTo>
                <a:pt x="937" y="383"/>
              </a:lnTo>
              <a:lnTo>
                <a:pt x="939" y="377"/>
              </a:lnTo>
              <a:lnTo>
                <a:pt x="941" y="373"/>
              </a:lnTo>
              <a:lnTo>
                <a:pt x="950" y="367"/>
              </a:lnTo>
              <a:lnTo>
                <a:pt x="962" y="362"/>
              </a:lnTo>
              <a:lnTo>
                <a:pt x="966" y="358"/>
              </a:lnTo>
              <a:lnTo>
                <a:pt x="969" y="354"/>
              </a:lnTo>
              <a:lnTo>
                <a:pt x="969" y="354"/>
              </a:lnTo>
              <a:lnTo>
                <a:pt x="983" y="327"/>
              </a:lnTo>
              <a:lnTo>
                <a:pt x="996" y="298"/>
              </a:lnTo>
              <a:lnTo>
                <a:pt x="1004" y="283"/>
              </a:lnTo>
              <a:lnTo>
                <a:pt x="1012" y="272"/>
              </a:lnTo>
              <a:lnTo>
                <a:pt x="1023" y="260"/>
              </a:lnTo>
              <a:lnTo>
                <a:pt x="1035" y="253"/>
              </a:lnTo>
              <a:lnTo>
                <a:pt x="1035" y="253"/>
              </a:lnTo>
              <a:lnTo>
                <a:pt x="1046" y="245"/>
              </a:lnTo>
              <a:lnTo>
                <a:pt x="1060" y="239"/>
              </a:lnTo>
              <a:lnTo>
                <a:pt x="1063" y="233"/>
              </a:lnTo>
              <a:lnTo>
                <a:pt x="1067" y="228"/>
              </a:lnTo>
              <a:lnTo>
                <a:pt x="1071" y="220"/>
              </a:lnTo>
              <a:lnTo>
                <a:pt x="1071" y="210"/>
              </a:lnTo>
              <a:lnTo>
                <a:pt x="1071" y="210"/>
              </a:lnTo>
              <a:lnTo>
                <a:pt x="1071" y="203"/>
              </a:lnTo>
              <a:lnTo>
                <a:pt x="1067" y="199"/>
              </a:lnTo>
              <a:lnTo>
                <a:pt x="1065" y="193"/>
              </a:lnTo>
              <a:lnTo>
                <a:pt x="1061" y="189"/>
              </a:lnTo>
              <a:lnTo>
                <a:pt x="1050" y="184"/>
              </a:lnTo>
              <a:lnTo>
                <a:pt x="1038" y="176"/>
              </a:lnTo>
              <a:lnTo>
                <a:pt x="1038" y="176"/>
              </a:lnTo>
              <a:lnTo>
                <a:pt x="1031" y="172"/>
              </a:lnTo>
              <a:lnTo>
                <a:pt x="1025" y="170"/>
              </a:lnTo>
              <a:lnTo>
                <a:pt x="1012" y="168"/>
              </a:lnTo>
              <a:lnTo>
                <a:pt x="1000" y="168"/>
              </a:lnTo>
              <a:lnTo>
                <a:pt x="983" y="166"/>
              </a:lnTo>
              <a:lnTo>
                <a:pt x="983" y="166"/>
              </a:lnTo>
              <a:lnTo>
                <a:pt x="973" y="147"/>
              </a:lnTo>
              <a:lnTo>
                <a:pt x="960" y="122"/>
              </a:lnTo>
              <a:lnTo>
                <a:pt x="960" y="122"/>
              </a:lnTo>
              <a:lnTo>
                <a:pt x="954" y="109"/>
              </a:lnTo>
              <a:lnTo>
                <a:pt x="946" y="98"/>
              </a:lnTo>
              <a:lnTo>
                <a:pt x="927" y="73"/>
              </a:lnTo>
              <a:lnTo>
                <a:pt x="927" y="73"/>
              </a:lnTo>
              <a:lnTo>
                <a:pt x="924" y="69"/>
              </a:lnTo>
              <a:lnTo>
                <a:pt x="920" y="65"/>
              </a:lnTo>
              <a:lnTo>
                <a:pt x="914" y="61"/>
              </a:lnTo>
              <a:lnTo>
                <a:pt x="914" y="54"/>
              </a:lnTo>
              <a:lnTo>
                <a:pt x="914" y="54"/>
              </a:lnTo>
              <a:lnTo>
                <a:pt x="912" y="46"/>
              </a:lnTo>
              <a:lnTo>
                <a:pt x="914" y="36"/>
              </a:lnTo>
              <a:lnTo>
                <a:pt x="918" y="31"/>
              </a:lnTo>
              <a:lnTo>
                <a:pt x="922" y="27"/>
              </a:lnTo>
              <a:lnTo>
                <a:pt x="925" y="27"/>
              </a:lnTo>
              <a:lnTo>
                <a:pt x="925" y="27"/>
              </a:lnTo>
              <a:lnTo>
                <a:pt x="931" y="13"/>
              </a:lnTo>
              <a:lnTo>
                <a:pt x="931" y="0"/>
              </a:lnTo>
              <a:lnTo>
                <a:pt x="931" y="0"/>
              </a:lnTo>
              <a:lnTo>
                <a:pt x="931" y="0"/>
              </a:lnTo>
              <a:lnTo>
                <a:pt x="922" y="0"/>
              </a:lnTo>
              <a:lnTo>
                <a:pt x="912" y="2"/>
              </a:lnTo>
              <a:lnTo>
                <a:pt x="904" y="6"/>
              </a:lnTo>
              <a:lnTo>
                <a:pt x="899" y="10"/>
              </a:lnTo>
              <a:lnTo>
                <a:pt x="893" y="15"/>
              </a:lnTo>
              <a:lnTo>
                <a:pt x="889" y="21"/>
              </a:lnTo>
              <a:lnTo>
                <a:pt x="879" y="36"/>
              </a:lnTo>
              <a:lnTo>
                <a:pt x="872" y="52"/>
              </a:lnTo>
              <a:lnTo>
                <a:pt x="864" y="65"/>
              </a:lnTo>
              <a:lnTo>
                <a:pt x="855" y="78"/>
              </a:lnTo>
              <a:lnTo>
                <a:pt x="847" y="82"/>
              </a:lnTo>
              <a:lnTo>
                <a:pt x="839" y="86"/>
              </a:lnTo>
              <a:lnTo>
                <a:pt x="839" y="86"/>
              </a:lnTo>
              <a:lnTo>
                <a:pt x="837" y="88"/>
              </a:lnTo>
              <a:lnTo>
                <a:pt x="837" y="92"/>
              </a:lnTo>
              <a:lnTo>
                <a:pt x="833" y="99"/>
              </a:lnTo>
              <a:lnTo>
                <a:pt x="832" y="103"/>
              </a:lnTo>
              <a:lnTo>
                <a:pt x="830" y="107"/>
              </a:lnTo>
              <a:lnTo>
                <a:pt x="824" y="109"/>
              </a:lnTo>
              <a:lnTo>
                <a:pt x="818" y="111"/>
              </a:lnTo>
              <a:lnTo>
                <a:pt x="818" y="111"/>
              </a:lnTo>
              <a:lnTo>
                <a:pt x="812" y="109"/>
              </a:lnTo>
              <a:lnTo>
                <a:pt x="805" y="107"/>
              </a:lnTo>
              <a:lnTo>
                <a:pt x="797" y="103"/>
              </a:lnTo>
              <a:lnTo>
                <a:pt x="797" y="103"/>
              </a:lnTo>
              <a:lnTo>
                <a:pt x="789" y="105"/>
              </a:lnTo>
              <a:lnTo>
                <a:pt x="784" y="107"/>
              </a:lnTo>
              <a:lnTo>
                <a:pt x="776" y="109"/>
              </a:lnTo>
              <a:lnTo>
                <a:pt x="768" y="111"/>
              </a:lnTo>
              <a:lnTo>
                <a:pt x="768" y="111"/>
              </a:lnTo>
              <a:lnTo>
                <a:pt x="763" y="111"/>
              </a:lnTo>
              <a:lnTo>
                <a:pt x="757" y="109"/>
              </a:lnTo>
              <a:lnTo>
                <a:pt x="751" y="103"/>
              </a:lnTo>
              <a:lnTo>
                <a:pt x="747" y="98"/>
              </a:lnTo>
              <a:lnTo>
                <a:pt x="742" y="92"/>
              </a:lnTo>
              <a:lnTo>
                <a:pt x="742" y="92"/>
              </a:lnTo>
              <a:lnTo>
                <a:pt x="734" y="99"/>
              </a:lnTo>
              <a:lnTo>
                <a:pt x="724" y="103"/>
              </a:lnTo>
              <a:lnTo>
                <a:pt x="713" y="107"/>
              </a:lnTo>
              <a:lnTo>
                <a:pt x="701" y="107"/>
              </a:lnTo>
              <a:lnTo>
                <a:pt x="701" y="107"/>
              </a:lnTo>
              <a:lnTo>
                <a:pt x="694" y="105"/>
              </a:lnTo>
              <a:lnTo>
                <a:pt x="684" y="101"/>
              </a:lnTo>
              <a:lnTo>
                <a:pt x="673" y="94"/>
              </a:lnTo>
              <a:lnTo>
                <a:pt x="673" y="94"/>
              </a:lnTo>
              <a:lnTo>
                <a:pt x="669" y="96"/>
              </a:lnTo>
              <a:lnTo>
                <a:pt x="667" y="101"/>
              </a:lnTo>
              <a:lnTo>
                <a:pt x="665" y="113"/>
              </a:lnTo>
              <a:lnTo>
                <a:pt x="665" y="124"/>
              </a:lnTo>
              <a:lnTo>
                <a:pt x="663" y="130"/>
              </a:lnTo>
              <a:lnTo>
                <a:pt x="663" y="130"/>
              </a:lnTo>
              <a:lnTo>
                <a:pt x="653" y="132"/>
              </a:lnTo>
              <a:lnTo>
                <a:pt x="644" y="134"/>
              </a:lnTo>
              <a:lnTo>
                <a:pt x="625" y="134"/>
              </a:lnTo>
              <a:lnTo>
                <a:pt x="609" y="132"/>
              </a:lnTo>
              <a:lnTo>
                <a:pt x="602" y="134"/>
              </a:lnTo>
              <a:lnTo>
                <a:pt x="598" y="136"/>
              </a:lnTo>
              <a:lnTo>
                <a:pt x="598" y="136"/>
              </a:lnTo>
              <a:lnTo>
                <a:pt x="592" y="140"/>
              </a:lnTo>
              <a:lnTo>
                <a:pt x="590" y="143"/>
              </a:lnTo>
              <a:lnTo>
                <a:pt x="588" y="151"/>
              </a:lnTo>
              <a:lnTo>
                <a:pt x="588" y="159"/>
              </a:lnTo>
              <a:lnTo>
                <a:pt x="586" y="163"/>
              </a:lnTo>
              <a:lnTo>
                <a:pt x="584" y="166"/>
              </a:lnTo>
              <a:lnTo>
                <a:pt x="584" y="166"/>
              </a:lnTo>
              <a:lnTo>
                <a:pt x="577" y="172"/>
              </a:lnTo>
              <a:lnTo>
                <a:pt x="569" y="176"/>
              </a:lnTo>
              <a:lnTo>
                <a:pt x="552" y="182"/>
              </a:lnTo>
              <a:lnTo>
                <a:pt x="542" y="186"/>
              </a:lnTo>
              <a:lnTo>
                <a:pt x="537" y="191"/>
              </a:lnTo>
              <a:lnTo>
                <a:pt x="531" y="197"/>
              </a:lnTo>
              <a:lnTo>
                <a:pt x="531" y="207"/>
              </a:lnTo>
              <a:lnTo>
                <a:pt x="531" y="207"/>
              </a:lnTo>
              <a:lnTo>
                <a:pt x="533" y="214"/>
              </a:lnTo>
              <a:lnTo>
                <a:pt x="537" y="220"/>
              </a:lnTo>
              <a:lnTo>
                <a:pt x="542" y="226"/>
              </a:lnTo>
              <a:lnTo>
                <a:pt x="550" y="230"/>
              </a:lnTo>
              <a:lnTo>
                <a:pt x="577" y="245"/>
              </a:lnTo>
              <a:lnTo>
                <a:pt x="577" y="245"/>
              </a:lnTo>
              <a:lnTo>
                <a:pt x="567" y="254"/>
              </a:lnTo>
              <a:lnTo>
                <a:pt x="560" y="264"/>
              </a:lnTo>
              <a:lnTo>
                <a:pt x="556" y="275"/>
              </a:lnTo>
              <a:lnTo>
                <a:pt x="554" y="291"/>
              </a:lnTo>
              <a:lnTo>
                <a:pt x="554" y="291"/>
              </a:lnTo>
              <a:lnTo>
                <a:pt x="556" y="304"/>
              </a:lnTo>
              <a:lnTo>
                <a:pt x="561" y="318"/>
              </a:lnTo>
              <a:lnTo>
                <a:pt x="569" y="327"/>
              </a:lnTo>
              <a:lnTo>
                <a:pt x="573" y="331"/>
              </a:lnTo>
              <a:lnTo>
                <a:pt x="579" y="333"/>
              </a:lnTo>
              <a:lnTo>
                <a:pt x="579" y="333"/>
              </a:lnTo>
              <a:lnTo>
                <a:pt x="583" y="342"/>
              </a:lnTo>
              <a:lnTo>
                <a:pt x="584" y="352"/>
              </a:lnTo>
              <a:lnTo>
                <a:pt x="588" y="367"/>
              </a:lnTo>
              <a:lnTo>
                <a:pt x="590" y="375"/>
              </a:lnTo>
              <a:lnTo>
                <a:pt x="596" y="383"/>
              </a:lnTo>
              <a:lnTo>
                <a:pt x="602" y="386"/>
              </a:lnTo>
              <a:lnTo>
                <a:pt x="609" y="392"/>
              </a:lnTo>
              <a:lnTo>
                <a:pt x="609" y="392"/>
              </a:lnTo>
              <a:lnTo>
                <a:pt x="602" y="430"/>
              </a:lnTo>
              <a:lnTo>
                <a:pt x="596" y="473"/>
              </a:lnTo>
              <a:lnTo>
                <a:pt x="590" y="522"/>
              </a:lnTo>
              <a:lnTo>
                <a:pt x="590" y="522"/>
              </a:lnTo>
              <a:lnTo>
                <a:pt x="584" y="532"/>
              </a:lnTo>
              <a:lnTo>
                <a:pt x="571" y="553"/>
              </a:lnTo>
              <a:lnTo>
                <a:pt x="552" y="576"/>
              </a:lnTo>
              <a:lnTo>
                <a:pt x="542" y="587"/>
              </a:lnTo>
              <a:lnTo>
                <a:pt x="531" y="595"/>
              </a:lnTo>
              <a:lnTo>
                <a:pt x="531" y="595"/>
              </a:lnTo>
              <a:lnTo>
                <a:pt x="510" y="612"/>
              </a:lnTo>
              <a:lnTo>
                <a:pt x="500" y="622"/>
              </a:lnTo>
              <a:lnTo>
                <a:pt x="493" y="629"/>
              </a:lnTo>
              <a:lnTo>
                <a:pt x="485" y="639"/>
              </a:lnTo>
              <a:lnTo>
                <a:pt x="481" y="650"/>
              </a:lnTo>
              <a:lnTo>
                <a:pt x="477" y="660"/>
              </a:lnTo>
              <a:lnTo>
                <a:pt x="475" y="672"/>
              </a:lnTo>
              <a:lnTo>
                <a:pt x="475" y="672"/>
              </a:lnTo>
              <a:lnTo>
                <a:pt x="473" y="679"/>
              </a:lnTo>
              <a:lnTo>
                <a:pt x="470" y="687"/>
              </a:lnTo>
              <a:lnTo>
                <a:pt x="468" y="693"/>
              </a:lnTo>
              <a:lnTo>
                <a:pt x="462" y="698"/>
              </a:lnTo>
              <a:lnTo>
                <a:pt x="452" y="708"/>
              </a:lnTo>
              <a:lnTo>
                <a:pt x="441" y="714"/>
              </a:lnTo>
              <a:lnTo>
                <a:pt x="429" y="717"/>
              </a:lnTo>
              <a:lnTo>
                <a:pt x="420" y="723"/>
              </a:lnTo>
              <a:lnTo>
                <a:pt x="414" y="729"/>
              </a:lnTo>
              <a:lnTo>
                <a:pt x="412" y="733"/>
              </a:lnTo>
              <a:lnTo>
                <a:pt x="412" y="737"/>
              </a:lnTo>
              <a:lnTo>
                <a:pt x="412" y="737"/>
              </a:lnTo>
              <a:lnTo>
                <a:pt x="412" y="744"/>
              </a:lnTo>
              <a:lnTo>
                <a:pt x="414" y="748"/>
              </a:lnTo>
              <a:lnTo>
                <a:pt x="416" y="754"/>
              </a:lnTo>
              <a:lnTo>
                <a:pt x="418" y="761"/>
              </a:lnTo>
              <a:lnTo>
                <a:pt x="418" y="761"/>
              </a:lnTo>
              <a:lnTo>
                <a:pt x="406" y="767"/>
              </a:lnTo>
              <a:lnTo>
                <a:pt x="395" y="771"/>
              </a:lnTo>
              <a:lnTo>
                <a:pt x="389" y="775"/>
              </a:lnTo>
              <a:lnTo>
                <a:pt x="385" y="779"/>
              </a:lnTo>
              <a:lnTo>
                <a:pt x="381" y="784"/>
              </a:lnTo>
              <a:lnTo>
                <a:pt x="380" y="790"/>
              </a:lnTo>
              <a:lnTo>
                <a:pt x="380" y="790"/>
              </a:lnTo>
              <a:lnTo>
                <a:pt x="374" y="788"/>
              </a:lnTo>
              <a:lnTo>
                <a:pt x="372" y="788"/>
              </a:lnTo>
              <a:lnTo>
                <a:pt x="370" y="786"/>
              </a:lnTo>
              <a:lnTo>
                <a:pt x="370" y="784"/>
              </a:lnTo>
              <a:lnTo>
                <a:pt x="372" y="779"/>
              </a:lnTo>
              <a:lnTo>
                <a:pt x="370" y="775"/>
              </a:lnTo>
              <a:lnTo>
                <a:pt x="368" y="771"/>
              </a:lnTo>
              <a:lnTo>
                <a:pt x="368" y="771"/>
              </a:lnTo>
              <a:lnTo>
                <a:pt x="360" y="761"/>
              </a:lnTo>
              <a:lnTo>
                <a:pt x="357" y="760"/>
              </a:lnTo>
              <a:lnTo>
                <a:pt x="353" y="758"/>
              </a:lnTo>
              <a:lnTo>
                <a:pt x="345" y="760"/>
              </a:lnTo>
              <a:lnTo>
                <a:pt x="332" y="760"/>
              </a:lnTo>
              <a:lnTo>
                <a:pt x="332" y="760"/>
              </a:lnTo>
              <a:lnTo>
                <a:pt x="326" y="760"/>
              </a:lnTo>
              <a:lnTo>
                <a:pt x="322" y="758"/>
              </a:lnTo>
              <a:lnTo>
                <a:pt x="320" y="756"/>
              </a:lnTo>
              <a:lnTo>
                <a:pt x="316" y="752"/>
              </a:lnTo>
              <a:lnTo>
                <a:pt x="311" y="737"/>
              </a:lnTo>
              <a:lnTo>
                <a:pt x="311" y="737"/>
              </a:lnTo>
              <a:lnTo>
                <a:pt x="305" y="729"/>
              </a:lnTo>
              <a:lnTo>
                <a:pt x="297" y="723"/>
              </a:lnTo>
              <a:lnTo>
                <a:pt x="282" y="716"/>
              </a:lnTo>
              <a:lnTo>
                <a:pt x="266" y="708"/>
              </a:lnTo>
              <a:lnTo>
                <a:pt x="261" y="702"/>
              </a:lnTo>
              <a:lnTo>
                <a:pt x="255" y="696"/>
              </a:lnTo>
              <a:lnTo>
                <a:pt x="255" y="696"/>
              </a:lnTo>
              <a:lnTo>
                <a:pt x="247" y="698"/>
              </a:lnTo>
              <a:lnTo>
                <a:pt x="242" y="698"/>
              </a:lnTo>
              <a:lnTo>
                <a:pt x="232" y="696"/>
              </a:lnTo>
              <a:lnTo>
                <a:pt x="232" y="696"/>
              </a:lnTo>
              <a:lnTo>
                <a:pt x="222" y="694"/>
              </a:lnTo>
              <a:lnTo>
                <a:pt x="215" y="693"/>
              </a:lnTo>
              <a:lnTo>
                <a:pt x="207" y="691"/>
              </a:lnTo>
              <a:lnTo>
                <a:pt x="199" y="685"/>
              </a:lnTo>
              <a:lnTo>
                <a:pt x="186" y="677"/>
              </a:lnTo>
              <a:lnTo>
                <a:pt x="176" y="672"/>
              </a:lnTo>
              <a:lnTo>
                <a:pt x="167" y="668"/>
              </a:lnTo>
              <a:lnTo>
                <a:pt x="167" y="668"/>
              </a:lnTo>
              <a:lnTo>
                <a:pt x="150" y="664"/>
              </a:lnTo>
              <a:lnTo>
                <a:pt x="134" y="662"/>
              </a:lnTo>
              <a:lnTo>
                <a:pt x="121" y="658"/>
              </a:lnTo>
              <a:lnTo>
                <a:pt x="115" y="654"/>
              </a:lnTo>
              <a:lnTo>
                <a:pt x="109" y="650"/>
              </a:lnTo>
              <a:lnTo>
                <a:pt x="109" y="650"/>
              </a:lnTo>
              <a:lnTo>
                <a:pt x="106" y="645"/>
              </a:lnTo>
              <a:lnTo>
                <a:pt x="104" y="641"/>
              </a:lnTo>
              <a:lnTo>
                <a:pt x="100" y="628"/>
              </a:lnTo>
              <a:lnTo>
                <a:pt x="98" y="622"/>
              </a:lnTo>
              <a:lnTo>
                <a:pt x="96" y="616"/>
              </a:lnTo>
              <a:lnTo>
                <a:pt x="90" y="612"/>
              </a:lnTo>
              <a:lnTo>
                <a:pt x="85" y="612"/>
              </a:lnTo>
              <a:lnTo>
                <a:pt x="85" y="612"/>
              </a:lnTo>
              <a:lnTo>
                <a:pt x="77" y="612"/>
              </a:lnTo>
              <a:lnTo>
                <a:pt x="71" y="614"/>
              </a:lnTo>
              <a:lnTo>
                <a:pt x="63" y="624"/>
              </a:lnTo>
              <a:lnTo>
                <a:pt x="56" y="633"/>
              </a:lnTo>
              <a:lnTo>
                <a:pt x="48" y="647"/>
              </a:lnTo>
              <a:lnTo>
                <a:pt x="40" y="658"/>
              </a:lnTo>
              <a:lnTo>
                <a:pt x="31" y="666"/>
              </a:lnTo>
              <a:lnTo>
                <a:pt x="27" y="670"/>
              </a:lnTo>
              <a:lnTo>
                <a:pt x="19" y="672"/>
              </a:lnTo>
              <a:lnTo>
                <a:pt x="14" y="672"/>
              </a:lnTo>
              <a:lnTo>
                <a:pt x="6" y="672"/>
              </a:lnTo>
              <a:lnTo>
                <a:pt x="6" y="672"/>
              </a:lnTo>
              <a:lnTo>
                <a:pt x="6" y="675"/>
              </a:lnTo>
              <a:lnTo>
                <a:pt x="6" y="677"/>
              </a:lnTo>
              <a:lnTo>
                <a:pt x="10" y="685"/>
              </a:lnTo>
              <a:lnTo>
                <a:pt x="12" y="689"/>
              </a:lnTo>
              <a:lnTo>
                <a:pt x="12" y="693"/>
              </a:lnTo>
              <a:lnTo>
                <a:pt x="10" y="694"/>
              </a:lnTo>
              <a:lnTo>
                <a:pt x="6" y="696"/>
              </a:lnTo>
              <a:lnTo>
                <a:pt x="6" y="696"/>
              </a:lnTo>
              <a:lnTo>
                <a:pt x="6" y="700"/>
              </a:lnTo>
              <a:lnTo>
                <a:pt x="4" y="706"/>
              </a:lnTo>
              <a:lnTo>
                <a:pt x="2" y="710"/>
              </a:lnTo>
              <a:lnTo>
                <a:pt x="0" y="717"/>
              </a:lnTo>
              <a:lnTo>
                <a:pt x="0" y="717"/>
              </a:lnTo>
              <a:lnTo>
                <a:pt x="2" y="723"/>
              </a:lnTo>
              <a:lnTo>
                <a:pt x="4" y="729"/>
              </a:lnTo>
              <a:lnTo>
                <a:pt x="14" y="737"/>
              </a:lnTo>
              <a:lnTo>
                <a:pt x="21" y="744"/>
              </a:lnTo>
              <a:lnTo>
                <a:pt x="29" y="750"/>
              </a:lnTo>
              <a:lnTo>
                <a:pt x="29" y="750"/>
              </a:lnTo>
              <a:lnTo>
                <a:pt x="83" y="760"/>
              </a:lnTo>
              <a:lnTo>
                <a:pt x="140" y="769"/>
              </a:lnTo>
              <a:lnTo>
                <a:pt x="198" y="779"/>
              </a:lnTo>
              <a:lnTo>
                <a:pt x="251" y="790"/>
              </a:lnTo>
              <a:lnTo>
                <a:pt x="251" y="790"/>
              </a:lnTo>
              <a:lnTo>
                <a:pt x="259" y="792"/>
              </a:lnTo>
              <a:lnTo>
                <a:pt x="265" y="798"/>
              </a:lnTo>
              <a:lnTo>
                <a:pt x="270" y="804"/>
              </a:lnTo>
              <a:lnTo>
                <a:pt x="276" y="809"/>
              </a:lnTo>
              <a:lnTo>
                <a:pt x="284" y="825"/>
              </a:lnTo>
              <a:lnTo>
                <a:pt x="293" y="840"/>
              </a:lnTo>
              <a:lnTo>
                <a:pt x="301" y="857"/>
              </a:lnTo>
              <a:lnTo>
                <a:pt x="307" y="863"/>
              </a:lnTo>
              <a:lnTo>
                <a:pt x="314" y="870"/>
              </a:lnTo>
              <a:lnTo>
                <a:pt x="322" y="874"/>
              </a:lnTo>
              <a:lnTo>
                <a:pt x="332" y="880"/>
              </a:lnTo>
              <a:lnTo>
                <a:pt x="343" y="882"/>
              </a:lnTo>
              <a:lnTo>
                <a:pt x="357" y="882"/>
              </a:lnTo>
              <a:lnTo>
                <a:pt x="357" y="882"/>
              </a:lnTo>
              <a:lnTo>
                <a:pt x="372" y="882"/>
              </a:lnTo>
              <a:lnTo>
                <a:pt x="387" y="880"/>
              </a:lnTo>
              <a:lnTo>
                <a:pt x="401" y="876"/>
              </a:lnTo>
              <a:lnTo>
                <a:pt x="410" y="872"/>
              </a:lnTo>
              <a:lnTo>
                <a:pt x="431" y="863"/>
              </a:lnTo>
              <a:lnTo>
                <a:pt x="448" y="851"/>
              </a:lnTo>
              <a:lnTo>
                <a:pt x="468" y="842"/>
              </a:lnTo>
              <a:lnTo>
                <a:pt x="491" y="830"/>
              </a:lnTo>
              <a:lnTo>
                <a:pt x="504" y="826"/>
              </a:lnTo>
              <a:lnTo>
                <a:pt x="517" y="825"/>
              </a:lnTo>
              <a:lnTo>
                <a:pt x="535" y="823"/>
              </a:lnTo>
              <a:lnTo>
                <a:pt x="554" y="821"/>
              </a:lnTo>
              <a:lnTo>
                <a:pt x="554" y="821"/>
              </a:lnTo>
              <a:lnTo>
                <a:pt x="569" y="823"/>
              </a:lnTo>
              <a:lnTo>
                <a:pt x="583" y="825"/>
              </a:lnTo>
              <a:lnTo>
                <a:pt x="607" y="834"/>
              </a:lnTo>
              <a:lnTo>
                <a:pt x="630" y="842"/>
              </a:lnTo>
              <a:lnTo>
                <a:pt x="640" y="842"/>
              </a:lnTo>
              <a:lnTo>
                <a:pt x="648" y="842"/>
              </a:lnTo>
              <a:lnTo>
                <a:pt x="648" y="842"/>
              </a:lnTo>
              <a:lnTo>
                <a:pt x="655" y="840"/>
              </a:lnTo>
              <a:lnTo>
                <a:pt x="661" y="840"/>
              </a:lnTo>
              <a:lnTo>
                <a:pt x="661" y="840"/>
              </a:lnTo>
              <a:lnTo>
                <a:pt x="665" y="836"/>
              </a:lnTo>
              <a:lnTo>
                <a:pt x="665" y="836"/>
              </a:lnTo>
              <a:close/>
            </a:path>
          </a:pathLst>
        </a:custGeom>
        <a:solidFill>
          <a:srgbClr val="ff990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66600</xdr:rowOff>
    </xdr:from>
    <xdr:to>
      <xdr:col>0</xdr:col>
      <xdr:colOff>1080</xdr:colOff>
      <xdr:row>15</xdr:row>
      <xdr:rowOff>123840</xdr:rowOff>
    </xdr:to>
    <xdr:sp>
      <xdr:nvSpPr>
        <xdr:cNvPr id="15" name="Саха (Якутия)"/>
        <xdr:cNvSpPr/>
      </xdr:nvSpPr>
      <xdr:spPr>
        <a:xfrm>
          <a:off x="0" y="590400"/>
          <a:ext cx="1080" cy="2000520"/>
        </a:xfrm>
        <a:custGeom>
          <a:avLst/>
          <a:gdLst/>
          <a:ahLst/>
          <a:rect l="l" t="t" r="r" b="b"/>
          <a:pathLst>
            <a:path w="1969" h="2179">
              <a:moveTo>
                <a:pt x="1908" y="1040"/>
              </a:moveTo>
              <a:lnTo>
                <a:pt x="1908" y="1040"/>
              </a:lnTo>
              <a:lnTo>
                <a:pt x="1908" y="1035"/>
              </a:lnTo>
              <a:lnTo>
                <a:pt x="1906" y="1029"/>
              </a:lnTo>
              <a:lnTo>
                <a:pt x="1900" y="1019"/>
              </a:lnTo>
              <a:lnTo>
                <a:pt x="1894" y="1014"/>
              </a:lnTo>
              <a:lnTo>
                <a:pt x="1892" y="1010"/>
              </a:lnTo>
              <a:lnTo>
                <a:pt x="1891" y="1004"/>
              </a:lnTo>
              <a:lnTo>
                <a:pt x="1891" y="1004"/>
              </a:lnTo>
              <a:lnTo>
                <a:pt x="1891" y="989"/>
              </a:lnTo>
              <a:lnTo>
                <a:pt x="1891" y="989"/>
              </a:lnTo>
              <a:lnTo>
                <a:pt x="1889" y="981"/>
              </a:lnTo>
              <a:lnTo>
                <a:pt x="1885" y="977"/>
              </a:lnTo>
              <a:lnTo>
                <a:pt x="1879" y="973"/>
              </a:lnTo>
              <a:lnTo>
                <a:pt x="1873" y="971"/>
              </a:lnTo>
              <a:lnTo>
                <a:pt x="1860" y="966"/>
              </a:lnTo>
              <a:lnTo>
                <a:pt x="1854" y="962"/>
              </a:lnTo>
              <a:lnTo>
                <a:pt x="1848" y="958"/>
              </a:lnTo>
              <a:lnTo>
                <a:pt x="1848" y="958"/>
              </a:lnTo>
              <a:lnTo>
                <a:pt x="1841" y="947"/>
              </a:lnTo>
              <a:lnTo>
                <a:pt x="1833" y="937"/>
              </a:lnTo>
              <a:lnTo>
                <a:pt x="1816" y="918"/>
              </a:lnTo>
              <a:lnTo>
                <a:pt x="1810" y="908"/>
              </a:lnTo>
              <a:lnTo>
                <a:pt x="1804" y="895"/>
              </a:lnTo>
              <a:lnTo>
                <a:pt x="1801" y="882"/>
              </a:lnTo>
              <a:lnTo>
                <a:pt x="1799" y="864"/>
              </a:lnTo>
              <a:lnTo>
                <a:pt x="1799" y="864"/>
              </a:lnTo>
              <a:lnTo>
                <a:pt x="1799" y="855"/>
              </a:lnTo>
              <a:lnTo>
                <a:pt x="1801" y="847"/>
              </a:lnTo>
              <a:lnTo>
                <a:pt x="1808" y="830"/>
              </a:lnTo>
              <a:lnTo>
                <a:pt x="1814" y="824"/>
              </a:lnTo>
              <a:lnTo>
                <a:pt x="1820" y="817"/>
              </a:lnTo>
              <a:lnTo>
                <a:pt x="1825" y="811"/>
              </a:lnTo>
              <a:lnTo>
                <a:pt x="1833" y="809"/>
              </a:lnTo>
              <a:lnTo>
                <a:pt x="1833" y="809"/>
              </a:lnTo>
              <a:lnTo>
                <a:pt x="1843" y="805"/>
              </a:lnTo>
              <a:lnTo>
                <a:pt x="1850" y="805"/>
              </a:lnTo>
              <a:lnTo>
                <a:pt x="1852" y="805"/>
              </a:lnTo>
              <a:lnTo>
                <a:pt x="1854" y="801"/>
              </a:lnTo>
              <a:lnTo>
                <a:pt x="1854" y="794"/>
              </a:lnTo>
              <a:lnTo>
                <a:pt x="1854" y="794"/>
              </a:lnTo>
              <a:lnTo>
                <a:pt x="1854" y="788"/>
              </a:lnTo>
              <a:lnTo>
                <a:pt x="1850" y="782"/>
              </a:lnTo>
              <a:lnTo>
                <a:pt x="1847" y="778"/>
              </a:lnTo>
              <a:lnTo>
                <a:pt x="1841" y="774"/>
              </a:lnTo>
              <a:lnTo>
                <a:pt x="1831" y="771"/>
              </a:lnTo>
              <a:lnTo>
                <a:pt x="1827" y="767"/>
              </a:lnTo>
              <a:lnTo>
                <a:pt x="1827" y="763"/>
              </a:lnTo>
              <a:lnTo>
                <a:pt x="1827" y="763"/>
              </a:lnTo>
              <a:lnTo>
                <a:pt x="1827" y="755"/>
              </a:lnTo>
              <a:lnTo>
                <a:pt x="1831" y="751"/>
              </a:lnTo>
              <a:lnTo>
                <a:pt x="1845" y="742"/>
              </a:lnTo>
              <a:lnTo>
                <a:pt x="1858" y="732"/>
              </a:lnTo>
              <a:lnTo>
                <a:pt x="1864" y="727"/>
              </a:lnTo>
              <a:lnTo>
                <a:pt x="1868" y="721"/>
              </a:lnTo>
              <a:lnTo>
                <a:pt x="1868" y="721"/>
              </a:lnTo>
              <a:lnTo>
                <a:pt x="1869" y="707"/>
              </a:lnTo>
              <a:lnTo>
                <a:pt x="1873" y="702"/>
              </a:lnTo>
              <a:lnTo>
                <a:pt x="1875" y="700"/>
              </a:lnTo>
              <a:lnTo>
                <a:pt x="1877" y="700"/>
              </a:lnTo>
              <a:lnTo>
                <a:pt x="1877" y="700"/>
              </a:lnTo>
              <a:lnTo>
                <a:pt x="1885" y="700"/>
              </a:lnTo>
              <a:lnTo>
                <a:pt x="1892" y="702"/>
              </a:lnTo>
              <a:lnTo>
                <a:pt x="1898" y="706"/>
              </a:lnTo>
              <a:lnTo>
                <a:pt x="1908" y="706"/>
              </a:lnTo>
              <a:lnTo>
                <a:pt x="1908" y="706"/>
              </a:lnTo>
              <a:lnTo>
                <a:pt x="1915" y="706"/>
              </a:lnTo>
              <a:lnTo>
                <a:pt x="1921" y="704"/>
              </a:lnTo>
              <a:lnTo>
                <a:pt x="1925" y="700"/>
              </a:lnTo>
              <a:lnTo>
                <a:pt x="1929" y="696"/>
              </a:lnTo>
              <a:lnTo>
                <a:pt x="1933" y="684"/>
              </a:lnTo>
              <a:lnTo>
                <a:pt x="1935" y="673"/>
              </a:lnTo>
              <a:lnTo>
                <a:pt x="1938" y="660"/>
              </a:lnTo>
              <a:lnTo>
                <a:pt x="1940" y="646"/>
              </a:lnTo>
              <a:lnTo>
                <a:pt x="1948" y="635"/>
              </a:lnTo>
              <a:lnTo>
                <a:pt x="1952" y="631"/>
              </a:lnTo>
              <a:lnTo>
                <a:pt x="1958" y="627"/>
              </a:lnTo>
              <a:lnTo>
                <a:pt x="1958" y="627"/>
              </a:lnTo>
              <a:lnTo>
                <a:pt x="1958" y="623"/>
              </a:lnTo>
              <a:lnTo>
                <a:pt x="1954" y="618"/>
              </a:lnTo>
              <a:lnTo>
                <a:pt x="1952" y="614"/>
              </a:lnTo>
              <a:lnTo>
                <a:pt x="1950" y="610"/>
              </a:lnTo>
              <a:lnTo>
                <a:pt x="1950" y="610"/>
              </a:lnTo>
              <a:lnTo>
                <a:pt x="1948" y="602"/>
              </a:lnTo>
              <a:lnTo>
                <a:pt x="1944" y="596"/>
              </a:lnTo>
              <a:lnTo>
                <a:pt x="1938" y="591"/>
              </a:lnTo>
              <a:lnTo>
                <a:pt x="1931" y="587"/>
              </a:lnTo>
              <a:lnTo>
                <a:pt x="1917" y="579"/>
              </a:lnTo>
              <a:lnTo>
                <a:pt x="1912" y="575"/>
              </a:lnTo>
              <a:lnTo>
                <a:pt x="1908" y="572"/>
              </a:lnTo>
              <a:lnTo>
                <a:pt x="1908" y="572"/>
              </a:lnTo>
              <a:lnTo>
                <a:pt x="1908" y="545"/>
              </a:lnTo>
              <a:lnTo>
                <a:pt x="1906" y="531"/>
              </a:lnTo>
              <a:lnTo>
                <a:pt x="1904" y="526"/>
              </a:lnTo>
              <a:lnTo>
                <a:pt x="1902" y="520"/>
              </a:lnTo>
              <a:lnTo>
                <a:pt x="1902" y="520"/>
              </a:lnTo>
              <a:lnTo>
                <a:pt x="1898" y="516"/>
              </a:lnTo>
              <a:lnTo>
                <a:pt x="1892" y="514"/>
              </a:lnTo>
              <a:lnTo>
                <a:pt x="1883" y="510"/>
              </a:lnTo>
              <a:lnTo>
                <a:pt x="1877" y="508"/>
              </a:lnTo>
              <a:lnTo>
                <a:pt x="1873" y="505"/>
              </a:lnTo>
              <a:lnTo>
                <a:pt x="1869" y="501"/>
              </a:lnTo>
              <a:lnTo>
                <a:pt x="1869" y="495"/>
              </a:lnTo>
              <a:lnTo>
                <a:pt x="1869" y="495"/>
              </a:lnTo>
              <a:lnTo>
                <a:pt x="1871" y="487"/>
              </a:lnTo>
              <a:lnTo>
                <a:pt x="1875" y="482"/>
              </a:lnTo>
              <a:lnTo>
                <a:pt x="1883" y="476"/>
              </a:lnTo>
              <a:lnTo>
                <a:pt x="1887" y="472"/>
              </a:lnTo>
              <a:lnTo>
                <a:pt x="1887" y="472"/>
              </a:lnTo>
              <a:lnTo>
                <a:pt x="1885" y="468"/>
              </a:lnTo>
              <a:lnTo>
                <a:pt x="1883" y="464"/>
              </a:lnTo>
              <a:lnTo>
                <a:pt x="1873" y="461"/>
              </a:lnTo>
              <a:lnTo>
                <a:pt x="1866" y="455"/>
              </a:lnTo>
              <a:lnTo>
                <a:pt x="1864" y="451"/>
              </a:lnTo>
              <a:lnTo>
                <a:pt x="1862" y="445"/>
              </a:lnTo>
              <a:lnTo>
                <a:pt x="1862" y="445"/>
              </a:lnTo>
              <a:lnTo>
                <a:pt x="1864" y="438"/>
              </a:lnTo>
              <a:lnTo>
                <a:pt x="1868" y="430"/>
              </a:lnTo>
              <a:lnTo>
                <a:pt x="1873" y="426"/>
              </a:lnTo>
              <a:lnTo>
                <a:pt x="1881" y="420"/>
              </a:lnTo>
              <a:lnTo>
                <a:pt x="1898" y="413"/>
              </a:lnTo>
              <a:lnTo>
                <a:pt x="1906" y="407"/>
              </a:lnTo>
              <a:lnTo>
                <a:pt x="1914" y="401"/>
              </a:lnTo>
              <a:lnTo>
                <a:pt x="1914" y="401"/>
              </a:lnTo>
              <a:lnTo>
                <a:pt x="1915" y="398"/>
              </a:lnTo>
              <a:lnTo>
                <a:pt x="1915" y="398"/>
              </a:lnTo>
              <a:lnTo>
                <a:pt x="1919" y="394"/>
              </a:lnTo>
              <a:lnTo>
                <a:pt x="1919" y="390"/>
              </a:lnTo>
              <a:lnTo>
                <a:pt x="1921" y="382"/>
              </a:lnTo>
              <a:lnTo>
                <a:pt x="1923" y="376"/>
              </a:lnTo>
              <a:lnTo>
                <a:pt x="1925" y="375"/>
              </a:lnTo>
              <a:lnTo>
                <a:pt x="1929" y="375"/>
              </a:lnTo>
              <a:lnTo>
                <a:pt x="1929" y="375"/>
              </a:lnTo>
              <a:lnTo>
                <a:pt x="1944" y="376"/>
              </a:lnTo>
              <a:lnTo>
                <a:pt x="1950" y="376"/>
              </a:lnTo>
              <a:lnTo>
                <a:pt x="1954" y="375"/>
              </a:lnTo>
              <a:lnTo>
                <a:pt x="1954" y="375"/>
              </a:lnTo>
              <a:lnTo>
                <a:pt x="1954" y="348"/>
              </a:lnTo>
              <a:lnTo>
                <a:pt x="1954" y="348"/>
              </a:lnTo>
              <a:lnTo>
                <a:pt x="1954" y="344"/>
              </a:lnTo>
              <a:lnTo>
                <a:pt x="1956" y="340"/>
              </a:lnTo>
              <a:lnTo>
                <a:pt x="1961" y="334"/>
              </a:lnTo>
              <a:lnTo>
                <a:pt x="1967" y="327"/>
              </a:lnTo>
              <a:lnTo>
                <a:pt x="1969" y="323"/>
              </a:lnTo>
              <a:lnTo>
                <a:pt x="1969" y="319"/>
              </a:lnTo>
              <a:lnTo>
                <a:pt x="1969" y="319"/>
              </a:lnTo>
              <a:lnTo>
                <a:pt x="1967" y="313"/>
              </a:lnTo>
              <a:lnTo>
                <a:pt x="1960" y="308"/>
              </a:lnTo>
              <a:lnTo>
                <a:pt x="1950" y="298"/>
              </a:lnTo>
              <a:lnTo>
                <a:pt x="1950" y="298"/>
              </a:lnTo>
              <a:lnTo>
                <a:pt x="1940" y="294"/>
              </a:lnTo>
              <a:lnTo>
                <a:pt x="1935" y="290"/>
              </a:lnTo>
              <a:lnTo>
                <a:pt x="1931" y="283"/>
              </a:lnTo>
              <a:lnTo>
                <a:pt x="1927" y="275"/>
              </a:lnTo>
              <a:lnTo>
                <a:pt x="1923" y="267"/>
              </a:lnTo>
              <a:lnTo>
                <a:pt x="1917" y="262"/>
              </a:lnTo>
              <a:lnTo>
                <a:pt x="1908" y="256"/>
              </a:lnTo>
              <a:lnTo>
                <a:pt x="1894" y="254"/>
              </a:lnTo>
              <a:lnTo>
                <a:pt x="1894" y="254"/>
              </a:lnTo>
              <a:lnTo>
                <a:pt x="1885" y="256"/>
              </a:lnTo>
              <a:lnTo>
                <a:pt x="1875" y="260"/>
              </a:lnTo>
              <a:lnTo>
                <a:pt x="1866" y="262"/>
              </a:lnTo>
              <a:lnTo>
                <a:pt x="1856" y="264"/>
              </a:lnTo>
              <a:lnTo>
                <a:pt x="1856" y="264"/>
              </a:lnTo>
              <a:lnTo>
                <a:pt x="1841" y="262"/>
              </a:lnTo>
              <a:lnTo>
                <a:pt x="1827" y="256"/>
              </a:lnTo>
              <a:lnTo>
                <a:pt x="1818" y="250"/>
              </a:lnTo>
              <a:lnTo>
                <a:pt x="1816" y="246"/>
              </a:lnTo>
              <a:lnTo>
                <a:pt x="1816" y="244"/>
              </a:lnTo>
              <a:lnTo>
                <a:pt x="1816" y="244"/>
              </a:lnTo>
              <a:lnTo>
                <a:pt x="1816" y="233"/>
              </a:lnTo>
              <a:lnTo>
                <a:pt x="1814" y="227"/>
              </a:lnTo>
              <a:lnTo>
                <a:pt x="1812" y="220"/>
              </a:lnTo>
              <a:lnTo>
                <a:pt x="1812" y="220"/>
              </a:lnTo>
              <a:lnTo>
                <a:pt x="1799" y="221"/>
              </a:lnTo>
              <a:lnTo>
                <a:pt x="1789" y="220"/>
              </a:lnTo>
              <a:lnTo>
                <a:pt x="1787" y="216"/>
              </a:lnTo>
              <a:lnTo>
                <a:pt x="1783" y="212"/>
              </a:lnTo>
              <a:lnTo>
                <a:pt x="1781" y="208"/>
              </a:lnTo>
              <a:lnTo>
                <a:pt x="1781" y="200"/>
              </a:lnTo>
              <a:lnTo>
                <a:pt x="1781" y="200"/>
              </a:lnTo>
              <a:lnTo>
                <a:pt x="1783" y="189"/>
              </a:lnTo>
              <a:lnTo>
                <a:pt x="1787" y="179"/>
              </a:lnTo>
              <a:lnTo>
                <a:pt x="1791" y="170"/>
              </a:lnTo>
              <a:lnTo>
                <a:pt x="1799" y="160"/>
              </a:lnTo>
              <a:lnTo>
                <a:pt x="1812" y="143"/>
              </a:lnTo>
              <a:lnTo>
                <a:pt x="1820" y="133"/>
              </a:lnTo>
              <a:lnTo>
                <a:pt x="1824" y="124"/>
              </a:lnTo>
              <a:lnTo>
                <a:pt x="1824" y="124"/>
              </a:lnTo>
              <a:lnTo>
                <a:pt x="1824" y="116"/>
              </a:lnTo>
              <a:lnTo>
                <a:pt x="1822" y="111"/>
              </a:lnTo>
              <a:lnTo>
                <a:pt x="1822" y="103"/>
              </a:lnTo>
              <a:lnTo>
                <a:pt x="1824" y="97"/>
              </a:lnTo>
              <a:lnTo>
                <a:pt x="1824" y="97"/>
              </a:lnTo>
              <a:lnTo>
                <a:pt x="1825" y="93"/>
              </a:lnTo>
              <a:lnTo>
                <a:pt x="1827" y="89"/>
              </a:lnTo>
              <a:lnTo>
                <a:pt x="1833" y="84"/>
              </a:lnTo>
              <a:lnTo>
                <a:pt x="1839" y="74"/>
              </a:lnTo>
              <a:lnTo>
                <a:pt x="1841" y="68"/>
              </a:lnTo>
              <a:lnTo>
                <a:pt x="1843" y="61"/>
              </a:lnTo>
              <a:lnTo>
                <a:pt x="1843" y="61"/>
              </a:lnTo>
              <a:lnTo>
                <a:pt x="1841" y="55"/>
              </a:lnTo>
              <a:lnTo>
                <a:pt x="1839" y="49"/>
              </a:lnTo>
              <a:lnTo>
                <a:pt x="1831" y="40"/>
              </a:lnTo>
              <a:lnTo>
                <a:pt x="1820" y="28"/>
              </a:lnTo>
              <a:lnTo>
                <a:pt x="1804" y="21"/>
              </a:lnTo>
              <a:lnTo>
                <a:pt x="1789" y="13"/>
              </a:lnTo>
              <a:lnTo>
                <a:pt x="1774" y="7"/>
              </a:lnTo>
              <a:lnTo>
                <a:pt x="1758" y="3"/>
              </a:lnTo>
              <a:lnTo>
                <a:pt x="1745" y="1"/>
              </a:lnTo>
              <a:lnTo>
                <a:pt x="1745" y="1"/>
              </a:lnTo>
              <a:lnTo>
                <a:pt x="1737" y="0"/>
              </a:lnTo>
              <a:lnTo>
                <a:pt x="1732" y="0"/>
              </a:lnTo>
              <a:lnTo>
                <a:pt x="1724" y="0"/>
              </a:lnTo>
              <a:lnTo>
                <a:pt x="1724" y="0"/>
              </a:lnTo>
              <a:lnTo>
                <a:pt x="1728" y="11"/>
              </a:lnTo>
              <a:lnTo>
                <a:pt x="1733" y="21"/>
              </a:lnTo>
              <a:lnTo>
                <a:pt x="1749" y="42"/>
              </a:lnTo>
              <a:lnTo>
                <a:pt x="1764" y="59"/>
              </a:lnTo>
              <a:lnTo>
                <a:pt x="1779" y="70"/>
              </a:lnTo>
              <a:lnTo>
                <a:pt x="1779" y="70"/>
              </a:lnTo>
              <a:lnTo>
                <a:pt x="1785" y="80"/>
              </a:lnTo>
              <a:lnTo>
                <a:pt x="1787" y="88"/>
              </a:lnTo>
              <a:lnTo>
                <a:pt x="1787" y="89"/>
              </a:lnTo>
              <a:lnTo>
                <a:pt x="1783" y="89"/>
              </a:lnTo>
              <a:lnTo>
                <a:pt x="1770" y="84"/>
              </a:lnTo>
              <a:lnTo>
                <a:pt x="1749" y="72"/>
              </a:lnTo>
              <a:lnTo>
                <a:pt x="1724" y="59"/>
              </a:lnTo>
              <a:lnTo>
                <a:pt x="1712" y="53"/>
              </a:lnTo>
              <a:lnTo>
                <a:pt x="1699" y="49"/>
              </a:lnTo>
              <a:lnTo>
                <a:pt x="1688" y="47"/>
              </a:lnTo>
              <a:lnTo>
                <a:pt x="1676" y="47"/>
              </a:lnTo>
              <a:lnTo>
                <a:pt x="1666" y="51"/>
              </a:lnTo>
              <a:lnTo>
                <a:pt x="1659" y="57"/>
              </a:lnTo>
              <a:lnTo>
                <a:pt x="1659" y="57"/>
              </a:lnTo>
              <a:lnTo>
                <a:pt x="1649" y="65"/>
              </a:lnTo>
              <a:lnTo>
                <a:pt x="1647" y="65"/>
              </a:lnTo>
              <a:lnTo>
                <a:pt x="1643" y="65"/>
              </a:lnTo>
              <a:lnTo>
                <a:pt x="1640" y="61"/>
              </a:lnTo>
              <a:lnTo>
                <a:pt x="1634" y="55"/>
              </a:lnTo>
              <a:lnTo>
                <a:pt x="1626" y="45"/>
              </a:lnTo>
              <a:lnTo>
                <a:pt x="1613" y="36"/>
              </a:lnTo>
              <a:lnTo>
                <a:pt x="1603" y="32"/>
              </a:lnTo>
              <a:lnTo>
                <a:pt x="1594" y="28"/>
              </a:lnTo>
              <a:lnTo>
                <a:pt x="1580" y="24"/>
              </a:lnTo>
              <a:lnTo>
                <a:pt x="1565" y="21"/>
              </a:lnTo>
              <a:lnTo>
                <a:pt x="1565" y="21"/>
              </a:lnTo>
              <a:lnTo>
                <a:pt x="1550" y="21"/>
              </a:lnTo>
              <a:lnTo>
                <a:pt x="1536" y="21"/>
              </a:lnTo>
              <a:lnTo>
                <a:pt x="1523" y="24"/>
              </a:lnTo>
              <a:lnTo>
                <a:pt x="1509" y="28"/>
              </a:lnTo>
              <a:lnTo>
                <a:pt x="1498" y="34"/>
              </a:lnTo>
              <a:lnTo>
                <a:pt x="1486" y="42"/>
              </a:lnTo>
              <a:lnTo>
                <a:pt x="1477" y="49"/>
              </a:lnTo>
              <a:lnTo>
                <a:pt x="1467" y="59"/>
              </a:lnTo>
              <a:lnTo>
                <a:pt x="1452" y="78"/>
              </a:lnTo>
              <a:lnTo>
                <a:pt x="1440" y="97"/>
              </a:lnTo>
              <a:lnTo>
                <a:pt x="1433" y="114"/>
              </a:lnTo>
              <a:lnTo>
                <a:pt x="1431" y="130"/>
              </a:lnTo>
              <a:lnTo>
                <a:pt x="1431" y="130"/>
              </a:lnTo>
              <a:lnTo>
                <a:pt x="1431" y="139"/>
              </a:lnTo>
              <a:lnTo>
                <a:pt x="1427" y="155"/>
              </a:lnTo>
              <a:lnTo>
                <a:pt x="1423" y="172"/>
              </a:lnTo>
              <a:lnTo>
                <a:pt x="1416" y="191"/>
              </a:lnTo>
              <a:lnTo>
                <a:pt x="1410" y="199"/>
              </a:lnTo>
              <a:lnTo>
                <a:pt x="1402" y="204"/>
              </a:lnTo>
              <a:lnTo>
                <a:pt x="1394" y="210"/>
              </a:lnTo>
              <a:lnTo>
                <a:pt x="1387" y="214"/>
              </a:lnTo>
              <a:lnTo>
                <a:pt x="1375" y="216"/>
              </a:lnTo>
              <a:lnTo>
                <a:pt x="1364" y="216"/>
              </a:lnTo>
              <a:lnTo>
                <a:pt x="1348" y="214"/>
              </a:lnTo>
              <a:lnTo>
                <a:pt x="1333" y="208"/>
              </a:lnTo>
              <a:lnTo>
                <a:pt x="1333" y="208"/>
              </a:lnTo>
              <a:lnTo>
                <a:pt x="1310" y="214"/>
              </a:lnTo>
              <a:lnTo>
                <a:pt x="1291" y="221"/>
              </a:lnTo>
              <a:lnTo>
                <a:pt x="1274" y="229"/>
              </a:lnTo>
              <a:lnTo>
                <a:pt x="1262" y="235"/>
              </a:lnTo>
              <a:lnTo>
                <a:pt x="1247" y="244"/>
              </a:lnTo>
              <a:lnTo>
                <a:pt x="1243" y="243"/>
              </a:lnTo>
              <a:lnTo>
                <a:pt x="1241" y="239"/>
              </a:lnTo>
              <a:lnTo>
                <a:pt x="1241" y="239"/>
              </a:lnTo>
              <a:lnTo>
                <a:pt x="1243" y="231"/>
              </a:lnTo>
              <a:lnTo>
                <a:pt x="1243" y="221"/>
              </a:lnTo>
              <a:lnTo>
                <a:pt x="1245" y="212"/>
              </a:lnTo>
              <a:lnTo>
                <a:pt x="1243" y="204"/>
              </a:lnTo>
              <a:lnTo>
                <a:pt x="1241" y="200"/>
              </a:lnTo>
              <a:lnTo>
                <a:pt x="1237" y="199"/>
              </a:lnTo>
              <a:lnTo>
                <a:pt x="1232" y="197"/>
              </a:lnTo>
              <a:lnTo>
                <a:pt x="1224" y="197"/>
              </a:lnTo>
              <a:lnTo>
                <a:pt x="1205" y="200"/>
              </a:lnTo>
              <a:lnTo>
                <a:pt x="1174" y="210"/>
              </a:lnTo>
              <a:lnTo>
                <a:pt x="1174" y="210"/>
              </a:lnTo>
              <a:lnTo>
                <a:pt x="1163" y="216"/>
              </a:lnTo>
              <a:lnTo>
                <a:pt x="1153" y="221"/>
              </a:lnTo>
              <a:lnTo>
                <a:pt x="1147" y="229"/>
              </a:lnTo>
              <a:lnTo>
                <a:pt x="1144" y="239"/>
              </a:lnTo>
              <a:lnTo>
                <a:pt x="1142" y="248"/>
              </a:lnTo>
              <a:lnTo>
                <a:pt x="1142" y="258"/>
              </a:lnTo>
              <a:lnTo>
                <a:pt x="1145" y="277"/>
              </a:lnTo>
              <a:lnTo>
                <a:pt x="1151" y="298"/>
              </a:lnTo>
              <a:lnTo>
                <a:pt x="1155" y="315"/>
              </a:lnTo>
              <a:lnTo>
                <a:pt x="1155" y="323"/>
              </a:lnTo>
              <a:lnTo>
                <a:pt x="1153" y="329"/>
              </a:lnTo>
              <a:lnTo>
                <a:pt x="1151" y="334"/>
              </a:lnTo>
              <a:lnTo>
                <a:pt x="1144" y="336"/>
              </a:lnTo>
              <a:lnTo>
                <a:pt x="1144" y="336"/>
              </a:lnTo>
              <a:lnTo>
                <a:pt x="1144" y="338"/>
              </a:lnTo>
              <a:lnTo>
                <a:pt x="1142" y="336"/>
              </a:lnTo>
              <a:lnTo>
                <a:pt x="1140" y="331"/>
              </a:lnTo>
              <a:lnTo>
                <a:pt x="1136" y="308"/>
              </a:lnTo>
              <a:lnTo>
                <a:pt x="1134" y="296"/>
              </a:lnTo>
              <a:lnTo>
                <a:pt x="1130" y="287"/>
              </a:lnTo>
              <a:lnTo>
                <a:pt x="1126" y="281"/>
              </a:lnTo>
              <a:lnTo>
                <a:pt x="1124" y="281"/>
              </a:lnTo>
              <a:lnTo>
                <a:pt x="1122" y="281"/>
              </a:lnTo>
              <a:lnTo>
                <a:pt x="1122" y="281"/>
              </a:lnTo>
              <a:lnTo>
                <a:pt x="1103" y="294"/>
              </a:lnTo>
              <a:lnTo>
                <a:pt x="1084" y="308"/>
              </a:lnTo>
              <a:lnTo>
                <a:pt x="1084" y="308"/>
              </a:lnTo>
              <a:lnTo>
                <a:pt x="1080" y="306"/>
              </a:lnTo>
              <a:lnTo>
                <a:pt x="1078" y="304"/>
              </a:lnTo>
              <a:lnTo>
                <a:pt x="1078" y="302"/>
              </a:lnTo>
              <a:lnTo>
                <a:pt x="1080" y="300"/>
              </a:lnTo>
              <a:lnTo>
                <a:pt x="1084" y="294"/>
              </a:lnTo>
              <a:lnTo>
                <a:pt x="1092" y="288"/>
              </a:lnTo>
              <a:lnTo>
                <a:pt x="1099" y="283"/>
              </a:lnTo>
              <a:lnTo>
                <a:pt x="1105" y="275"/>
              </a:lnTo>
              <a:lnTo>
                <a:pt x="1107" y="267"/>
              </a:lnTo>
              <a:lnTo>
                <a:pt x="1107" y="264"/>
              </a:lnTo>
              <a:lnTo>
                <a:pt x="1105" y="260"/>
              </a:lnTo>
              <a:lnTo>
                <a:pt x="1105" y="260"/>
              </a:lnTo>
              <a:lnTo>
                <a:pt x="1096" y="262"/>
              </a:lnTo>
              <a:lnTo>
                <a:pt x="1086" y="267"/>
              </a:lnTo>
              <a:lnTo>
                <a:pt x="1065" y="277"/>
              </a:lnTo>
              <a:lnTo>
                <a:pt x="1025" y="304"/>
              </a:lnTo>
              <a:lnTo>
                <a:pt x="1002" y="317"/>
              </a:lnTo>
              <a:lnTo>
                <a:pt x="981" y="329"/>
              </a:lnTo>
              <a:lnTo>
                <a:pt x="969" y="332"/>
              </a:lnTo>
              <a:lnTo>
                <a:pt x="958" y="334"/>
              </a:lnTo>
              <a:lnTo>
                <a:pt x="946" y="336"/>
              </a:lnTo>
              <a:lnTo>
                <a:pt x="935" y="334"/>
              </a:lnTo>
              <a:lnTo>
                <a:pt x="935" y="334"/>
              </a:lnTo>
              <a:lnTo>
                <a:pt x="952" y="350"/>
              </a:lnTo>
              <a:lnTo>
                <a:pt x="958" y="355"/>
              </a:lnTo>
              <a:lnTo>
                <a:pt x="962" y="361"/>
              </a:lnTo>
              <a:lnTo>
                <a:pt x="962" y="365"/>
              </a:lnTo>
              <a:lnTo>
                <a:pt x="962" y="369"/>
              </a:lnTo>
              <a:lnTo>
                <a:pt x="956" y="376"/>
              </a:lnTo>
              <a:lnTo>
                <a:pt x="948" y="386"/>
              </a:lnTo>
              <a:lnTo>
                <a:pt x="939" y="398"/>
              </a:lnTo>
              <a:lnTo>
                <a:pt x="935" y="405"/>
              </a:lnTo>
              <a:lnTo>
                <a:pt x="933" y="413"/>
              </a:lnTo>
              <a:lnTo>
                <a:pt x="929" y="422"/>
              </a:lnTo>
              <a:lnTo>
                <a:pt x="927" y="434"/>
              </a:lnTo>
              <a:lnTo>
                <a:pt x="927" y="434"/>
              </a:lnTo>
              <a:lnTo>
                <a:pt x="937" y="434"/>
              </a:lnTo>
              <a:lnTo>
                <a:pt x="944" y="432"/>
              </a:lnTo>
              <a:lnTo>
                <a:pt x="950" y="430"/>
              </a:lnTo>
              <a:lnTo>
                <a:pt x="956" y="426"/>
              </a:lnTo>
              <a:lnTo>
                <a:pt x="962" y="420"/>
              </a:lnTo>
              <a:lnTo>
                <a:pt x="967" y="415"/>
              </a:lnTo>
              <a:lnTo>
                <a:pt x="969" y="413"/>
              </a:lnTo>
              <a:lnTo>
                <a:pt x="971" y="413"/>
              </a:lnTo>
              <a:lnTo>
                <a:pt x="975" y="419"/>
              </a:lnTo>
              <a:lnTo>
                <a:pt x="988" y="459"/>
              </a:lnTo>
              <a:lnTo>
                <a:pt x="988" y="459"/>
              </a:lnTo>
              <a:lnTo>
                <a:pt x="1009" y="466"/>
              </a:lnTo>
              <a:lnTo>
                <a:pt x="1021" y="474"/>
              </a:lnTo>
              <a:lnTo>
                <a:pt x="1025" y="478"/>
              </a:lnTo>
              <a:lnTo>
                <a:pt x="1025" y="480"/>
              </a:lnTo>
              <a:lnTo>
                <a:pt x="1025" y="484"/>
              </a:lnTo>
              <a:lnTo>
                <a:pt x="1023" y="486"/>
              </a:lnTo>
              <a:lnTo>
                <a:pt x="1015" y="491"/>
              </a:lnTo>
              <a:lnTo>
                <a:pt x="1004" y="493"/>
              </a:lnTo>
              <a:lnTo>
                <a:pt x="988" y="493"/>
              </a:lnTo>
              <a:lnTo>
                <a:pt x="969" y="489"/>
              </a:lnTo>
              <a:lnTo>
                <a:pt x="969" y="489"/>
              </a:lnTo>
              <a:lnTo>
                <a:pt x="963" y="495"/>
              </a:lnTo>
              <a:lnTo>
                <a:pt x="962" y="501"/>
              </a:lnTo>
              <a:lnTo>
                <a:pt x="960" y="507"/>
              </a:lnTo>
              <a:lnTo>
                <a:pt x="962" y="514"/>
              </a:lnTo>
              <a:lnTo>
                <a:pt x="969" y="526"/>
              </a:lnTo>
              <a:lnTo>
                <a:pt x="979" y="535"/>
              </a:lnTo>
              <a:lnTo>
                <a:pt x="985" y="543"/>
              </a:lnTo>
              <a:lnTo>
                <a:pt x="986" y="545"/>
              </a:lnTo>
              <a:lnTo>
                <a:pt x="986" y="547"/>
              </a:lnTo>
              <a:lnTo>
                <a:pt x="983" y="547"/>
              </a:lnTo>
              <a:lnTo>
                <a:pt x="975" y="547"/>
              </a:lnTo>
              <a:lnTo>
                <a:pt x="952" y="543"/>
              </a:lnTo>
              <a:lnTo>
                <a:pt x="952" y="543"/>
              </a:lnTo>
              <a:lnTo>
                <a:pt x="910" y="543"/>
              </a:lnTo>
              <a:lnTo>
                <a:pt x="900" y="543"/>
              </a:lnTo>
              <a:lnTo>
                <a:pt x="893" y="545"/>
              </a:lnTo>
              <a:lnTo>
                <a:pt x="887" y="551"/>
              </a:lnTo>
              <a:lnTo>
                <a:pt x="881" y="560"/>
              </a:lnTo>
              <a:lnTo>
                <a:pt x="873" y="575"/>
              </a:lnTo>
              <a:lnTo>
                <a:pt x="860" y="596"/>
              </a:lnTo>
              <a:lnTo>
                <a:pt x="860" y="596"/>
              </a:lnTo>
              <a:lnTo>
                <a:pt x="852" y="602"/>
              </a:lnTo>
              <a:lnTo>
                <a:pt x="845" y="606"/>
              </a:lnTo>
              <a:lnTo>
                <a:pt x="837" y="608"/>
              </a:lnTo>
              <a:lnTo>
                <a:pt x="829" y="608"/>
              </a:lnTo>
              <a:lnTo>
                <a:pt x="818" y="604"/>
              </a:lnTo>
              <a:lnTo>
                <a:pt x="808" y="600"/>
              </a:lnTo>
              <a:lnTo>
                <a:pt x="799" y="595"/>
              </a:lnTo>
              <a:lnTo>
                <a:pt x="793" y="593"/>
              </a:lnTo>
              <a:lnTo>
                <a:pt x="791" y="593"/>
              </a:lnTo>
              <a:lnTo>
                <a:pt x="789" y="595"/>
              </a:lnTo>
              <a:lnTo>
                <a:pt x="789" y="602"/>
              </a:lnTo>
              <a:lnTo>
                <a:pt x="789" y="602"/>
              </a:lnTo>
              <a:lnTo>
                <a:pt x="791" y="616"/>
              </a:lnTo>
              <a:lnTo>
                <a:pt x="799" y="635"/>
              </a:lnTo>
              <a:lnTo>
                <a:pt x="806" y="654"/>
              </a:lnTo>
              <a:lnTo>
                <a:pt x="814" y="675"/>
              </a:lnTo>
              <a:lnTo>
                <a:pt x="816" y="684"/>
              </a:lnTo>
              <a:lnTo>
                <a:pt x="816" y="692"/>
              </a:lnTo>
              <a:lnTo>
                <a:pt x="816" y="700"/>
              </a:lnTo>
              <a:lnTo>
                <a:pt x="814" y="706"/>
              </a:lnTo>
              <a:lnTo>
                <a:pt x="808" y="711"/>
              </a:lnTo>
              <a:lnTo>
                <a:pt x="801" y="713"/>
              </a:lnTo>
              <a:lnTo>
                <a:pt x="791" y="713"/>
              </a:lnTo>
              <a:lnTo>
                <a:pt x="776" y="711"/>
              </a:lnTo>
              <a:lnTo>
                <a:pt x="776" y="711"/>
              </a:lnTo>
              <a:lnTo>
                <a:pt x="757" y="707"/>
              </a:lnTo>
              <a:lnTo>
                <a:pt x="739" y="700"/>
              </a:lnTo>
              <a:lnTo>
                <a:pt x="724" y="692"/>
              </a:lnTo>
              <a:lnTo>
                <a:pt x="709" y="683"/>
              </a:lnTo>
              <a:lnTo>
                <a:pt x="699" y="671"/>
              </a:lnTo>
              <a:lnTo>
                <a:pt x="690" y="656"/>
              </a:lnTo>
              <a:lnTo>
                <a:pt x="684" y="639"/>
              </a:lnTo>
              <a:lnTo>
                <a:pt x="682" y="619"/>
              </a:lnTo>
              <a:lnTo>
                <a:pt x="682" y="619"/>
              </a:lnTo>
              <a:lnTo>
                <a:pt x="680" y="616"/>
              </a:lnTo>
              <a:lnTo>
                <a:pt x="678" y="614"/>
              </a:lnTo>
              <a:lnTo>
                <a:pt x="672" y="610"/>
              </a:lnTo>
              <a:lnTo>
                <a:pt x="653" y="606"/>
              </a:lnTo>
              <a:lnTo>
                <a:pt x="645" y="604"/>
              </a:lnTo>
              <a:lnTo>
                <a:pt x="638" y="600"/>
              </a:lnTo>
              <a:lnTo>
                <a:pt x="634" y="598"/>
              </a:lnTo>
              <a:lnTo>
                <a:pt x="634" y="595"/>
              </a:lnTo>
              <a:lnTo>
                <a:pt x="632" y="589"/>
              </a:lnTo>
              <a:lnTo>
                <a:pt x="632" y="583"/>
              </a:lnTo>
              <a:lnTo>
                <a:pt x="632" y="583"/>
              </a:lnTo>
              <a:lnTo>
                <a:pt x="626" y="575"/>
              </a:lnTo>
              <a:lnTo>
                <a:pt x="621" y="566"/>
              </a:lnTo>
              <a:lnTo>
                <a:pt x="617" y="558"/>
              </a:lnTo>
              <a:lnTo>
                <a:pt x="611" y="551"/>
              </a:lnTo>
              <a:lnTo>
                <a:pt x="601" y="545"/>
              </a:lnTo>
              <a:lnTo>
                <a:pt x="586" y="541"/>
              </a:lnTo>
              <a:lnTo>
                <a:pt x="563" y="539"/>
              </a:lnTo>
              <a:lnTo>
                <a:pt x="529" y="541"/>
              </a:lnTo>
              <a:lnTo>
                <a:pt x="529" y="541"/>
              </a:lnTo>
              <a:lnTo>
                <a:pt x="527" y="551"/>
              </a:lnTo>
              <a:lnTo>
                <a:pt x="523" y="556"/>
              </a:lnTo>
              <a:lnTo>
                <a:pt x="517" y="562"/>
              </a:lnTo>
              <a:lnTo>
                <a:pt x="511" y="566"/>
              </a:lnTo>
              <a:lnTo>
                <a:pt x="504" y="568"/>
              </a:lnTo>
              <a:lnTo>
                <a:pt x="494" y="568"/>
              </a:lnTo>
              <a:lnTo>
                <a:pt x="475" y="568"/>
              </a:lnTo>
              <a:lnTo>
                <a:pt x="456" y="566"/>
              </a:lnTo>
              <a:lnTo>
                <a:pt x="437" y="566"/>
              </a:lnTo>
              <a:lnTo>
                <a:pt x="429" y="568"/>
              </a:lnTo>
              <a:lnTo>
                <a:pt x="421" y="570"/>
              </a:lnTo>
              <a:lnTo>
                <a:pt x="414" y="574"/>
              </a:lnTo>
              <a:lnTo>
                <a:pt x="408" y="579"/>
              </a:lnTo>
              <a:lnTo>
                <a:pt x="408" y="579"/>
              </a:lnTo>
              <a:lnTo>
                <a:pt x="406" y="581"/>
              </a:lnTo>
              <a:lnTo>
                <a:pt x="404" y="585"/>
              </a:lnTo>
              <a:lnTo>
                <a:pt x="404" y="591"/>
              </a:lnTo>
              <a:lnTo>
                <a:pt x="408" y="598"/>
              </a:lnTo>
              <a:lnTo>
                <a:pt x="414" y="608"/>
              </a:lnTo>
              <a:lnTo>
                <a:pt x="427" y="625"/>
              </a:lnTo>
              <a:lnTo>
                <a:pt x="437" y="637"/>
              </a:lnTo>
              <a:lnTo>
                <a:pt x="437" y="637"/>
              </a:lnTo>
              <a:lnTo>
                <a:pt x="441" y="646"/>
              </a:lnTo>
              <a:lnTo>
                <a:pt x="442" y="652"/>
              </a:lnTo>
              <a:lnTo>
                <a:pt x="441" y="660"/>
              </a:lnTo>
              <a:lnTo>
                <a:pt x="439" y="663"/>
              </a:lnTo>
              <a:lnTo>
                <a:pt x="435" y="669"/>
              </a:lnTo>
              <a:lnTo>
                <a:pt x="429" y="673"/>
              </a:lnTo>
              <a:lnTo>
                <a:pt x="414" y="679"/>
              </a:lnTo>
              <a:lnTo>
                <a:pt x="395" y="683"/>
              </a:lnTo>
              <a:lnTo>
                <a:pt x="375" y="686"/>
              </a:lnTo>
              <a:lnTo>
                <a:pt x="354" y="690"/>
              </a:lnTo>
              <a:lnTo>
                <a:pt x="337" y="696"/>
              </a:lnTo>
              <a:lnTo>
                <a:pt x="337" y="696"/>
              </a:lnTo>
              <a:lnTo>
                <a:pt x="322" y="702"/>
              </a:lnTo>
              <a:lnTo>
                <a:pt x="310" y="704"/>
              </a:lnTo>
              <a:lnTo>
                <a:pt x="303" y="704"/>
              </a:lnTo>
              <a:lnTo>
                <a:pt x="295" y="704"/>
              </a:lnTo>
              <a:lnTo>
                <a:pt x="289" y="700"/>
              </a:lnTo>
              <a:lnTo>
                <a:pt x="283" y="696"/>
              </a:lnTo>
              <a:lnTo>
                <a:pt x="282" y="692"/>
              </a:lnTo>
              <a:lnTo>
                <a:pt x="278" y="686"/>
              </a:lnTo>
              <a:lnTo>
                <a:pt x="274" y="665"/>
              </a:lnTo>
              <a:lnTo>
                <a:pt x="272" y="662"/>
              </a:lnTo>
              <a:lnTo>
                <a:pt x="270" y="660"/>
              </a:lnTo>
              <a:lnTo>
                <a:pt x="266" y="660"/>
              </a:lnTo>
              <a:lnTo>
                <a:pt x="262" y="662"/>
              </a:lnTo>
              <a:lnTo>
                <a:pt x="262" y="662"/>
              </a:lnTo>
              <a:lnTo>
                <a:pt x="176" y="681"/>
              </a:lnTo>
              <a:lnTo>
                <a:pt x="176" y="681"/>
              </a:lnTo>
              <a:lnTo>
                <a:pt x="176" y="681"/>
              </a:lnTo>
              <a:lnTo>
                <a:pt x="159" y="692"/>
              </a:lnTo>
              <a:lnTo>
                <a:pt x="140" y="704"/>
              </a:lnTo>
              <a:lnTo>
                <a:pt x="130" y="707"/>
              </a:lnTo>
              <a:lnTo>
                <a:pt x="121" y="709"/>
              </a:lnTo>
              <a:lnTo>
                <a:pt x="113" y="709"/>
              </a:lnTo>
              <a:lnTo>
                <a:pt x="109" y="707"/>
              </a:lnTo>
              <a:lnTo>
                <a:pt x="107" y="706"/>
              </a:lnTo>
              <a:lnTo>
                <a:pt x="107" y="706"/>
              </a:lnTo>
              <a:lnTo>
                <a:pt x="101" y="698"/>
              </a:lnTo>
              <a:lnTo>
                <a:pt x="96" y="696"/>
              </a:lnTo>
              <a:lnTo>
                <a:pt x="92" y="698"/>
              </a:lnTo>
              <a:lnTo>
                <a:pt x="86" y="702"/>
              </a:lnTo>
              <a:lnTo>
                <a:pt x="79" y="707"/>
              </a:lnTo>
              <a:lnTo>
                <a:pt x="69" y="713"/>
              </a:lnTo>
              <a:lnTo>
                <a:pt x="56" y="715"/>
              </a:lnTo>
              <a:lnTo>
                <a:pt x="46" y="715"/>
              </a:lnTo>
              <a:lnTo>
                <a:pt x="36" y="713"/>
              </a:lnTo>
              <a:lnTo>
                <a:pt x="36" y="713"/>
              </a:lnTo>
              <a:lnTo>
                <a:pt x="36" y="725"/>
              </a:lnTo>
              <a:lnTo>
                <a:pt x="34" y="732"/>
              </a:lnTo>
              <a:lnTo>
                <a:pt x="33" y="738"/>
              </a:lnTo>
              <a:lnTo>
                <a:pt x="31" y="742"/>
              </a:lnTo>
              <a:lnTo>
                <a:pt x="31" y="742"/>
              </a:lnTo>
              <a:lnTo>
                <a:pt x="31" y="750"/>
              </a:lnTo>
              <a:lnTo>
                <a:pt x="27" y="757"/>
              </a:lnTo>
              <a:lnTo>
                <a:pt x="23" y="765"/>
              </a:lnTo>
              <a:lnTo>
                <a:pt x="19" y="776"/>
              </a:lnTo>
              <a:lnTo>
                <a:pt x="19" y="776"/>
              </a:lnTo>
              <a:lnTo>
                <a:pt x="29" y="780"/>
              </a:lnTo>
              <a:lnTo>
                <a:pt x="36" y="784"/>
              </a:lnTo>
              <a:lnTo>
                <a:pt x="40" y="790"/>
              </a:lnTo>
              <a:lnTo>
                <a:pt x="42" y="795"/>
              </a:lnTo>
              <a:lnTo>
                <a:pt x="46" y="809"/>
              </a:lnTo>
              <a:lnTo>
                <a:pt x="50" y="817"/>
              </a:lnTo>
              <a:lnTo>
                <a:pt x="56" y="824"/>
              </a:lnTo>
              <a:lnTo>
                <a:pt x="56" y="824"/>
              </a:lnTo>
              <a:lnTo>
                <a:pt x="61" y="834"/>
              </a:lnTo>
              <a:lnTo>
                <a:pt x="69" y="841"/>
              </a:lnTo>
              <a:lnTo>
                <a:pt x="86" y="855"/>
              </a:lnTo>
              <a:lnTo>
                <a:pt x="103" y="866"/>
              </a:lnTo>
              <a:lnTo>
                <a:pt x="113" y="872"/>
              </a:lnTo>
              <a:lnTo>
                <a:pt x="123" y="882"/>
              </a:lnTo>
              <a:lnTo>
                <a:pt x="123" y="882"/>
              </a:lnTo>
              <a:lnTo>
                <a:pt x="126" y="887"/>
              </a:lnTo>
              <a:lnTo>
                <a:pt x="130" y="895"/>
              </a:lnTo>
              <a:lnTo>
                <a:pt x="132" y="910"/>
              </a:lnTo>
              <a:lnTo>
                <a:pt x="134" y="926"/>
              </a:lnTo>
              <a:lnTo>
                <a:pt x="138" y="933"/>
              </a:lnTo>
              <a:lnTo>
                <a:pt x="142" y="941"/>
              </a:lnTo>
              <a:lnTo>
                <a:pt x="142" y="941"/>
              </a:lnTo>
              <a:lnTo>
                <a:pt x="146" y="945"/>
              </a:lnTo>
              <a:lnTo>
                <a:pt x="151" y="947"/>
              </a:lnTo>
              <a:lnTo>
                <a:pt x="161" y="952"/>
              </a:lnTo>
              <a:lnTo>
                <a:pt x="167" y="956"/>
              </a:lnTo>
              <a:lnTo>
                <a:pt x="170" y="960"/>
              </a:lnTo>
              <a:lnTo>
                <a:pt x="174" y="966"/>
              </a:lnTo>
              <a:lnTo>
                <a:pt x="174" y="971"/>
              </a:lnTo>
              <a:lnTo>
                <a:pt x="174" y="971"/>
              </a:lnTo>
              <a:lnTo>
                <a:pt x="174" y="979"/>
              </a:lnTo>
              <a:lnTo>
                <a:pt x="169" y="987"/>
              </a:lnTo>
              <a:lnTo>
                <a:pt x="163" y="993"/>
              </a:lnTo>
              <a:lnTo>
                <a:pt x="157" y="996"/>
              </a:lnTo>
              <a:lnTo>
                <a:pt x="142" y="1004"/>
              </a:lnTo>
              <a:lnTo>
                <a:pt x="128" y="1012"/>
              </a:lnTo>
              <a:lnTo>
                <a:pt x="128" y="1012"/>
              </a:lnTo>
              <a:lnTo>
                <a:pt x="92" y="1100"/>
              </a:lnTo>
              <a:lnTo>
                <a:pt x="92" y="1100"/>
              </a:lnTo>
              <a:lnTo>
                <a:pt x="92" y="1100"/>
              </a:lnTo>
              <a:lnTo>
                <a:pt x="94" y="1107"/>
              </a:lnTo>
              <a:lnTo>
                <a:pt x="100" y="1113"/>
              </a:lnTo>
              <a:lnTo>
                <a:pt x="105" y="1121"/>
              </a:lnTo>
              <a:lnTo>
                <a:pt x="107" y="1128"/>
              </a:lnTo>
              <a:lnTo>
                <a:pt x="107" y="1128"/>
              </a:lnTo>
              <a:lnTo>
                <a:pt x="105" y="1136"/>
              </a:lnTo>
              <a:lnTo>
                <a:pt x="103" y="1142"/>
              </a:lnTo>
              <a:lnTo>
                <a:pt x="98" y="1144"/>
              </a:lnTo>
              <a:lnTo>
                <a:pt x="92" y="1144"/>
              </a:lnTo>
              <a:lnTo>
                <a:pt x="79" y="1146"/>
              </a:lnTo>
              <a:lnTo>
                <a:pt x="71" y="1146"/>
              </a:lnTo>
              <a:lnTo>
                <a:pt x="63" y="1148"/>
              </a:lnTo>
              <a:lnTo>
                <a:pt x="63" y="1148"/>
              </a:lnTo>
              <a:lnTo>
                <a:pt x="57" y="1151"/>
              </a:lnTo>
              <a:lnTo>
                <a:pt x="50" y="1155"/>
              </a:lnTo>
              <a:lnTo>
                <a:pt x="34" y="1170"/>
              </a:lnTo>
              <a:lnTo>
                <a:pt x="17" y="1188"/>
              </a:lnTo>
              <a:lnTo>
                <a:pt x="10" y="1193"/>
              </a:lnTo>
              <a:lnTo>
                <a:pt x="0" y="1199"/>
              </a:lnTo>
              <a:lnTo>
                <a:pt x="0" y="1199"/>
              </a:lnTo>
              <a:lnTo>
                <a:pt x="17" y="1222"/>
              </a:lnTo>
              <a:lnTo>
                <a:pt x="33" y="1247"/>
              </a:lnTo>
              <a:lnTo>
                <a:pt x="46" y="1274"/>
              </a:lnTo>
              <a:lnTo>
                <a:pt x="59" y="1301"/>
              </a:lnTo>
              <a:lnTo>
                <a:pt x="69" y="1327"/>
              </a:lnTo>
              <a:lnTo>
                <a:pt x="77" y="1356"/>
              </a:lnTo>
              <a:lnTo>
                <a:pt x="82" y="1387"/>
              </a:lnTo>
              <a:lnTo>
                <a:pt x="84" y="1417"/>
              </a:lnTo>
              <a:lnTo>
                <a:pt x="84" y="1417"/>
              </a:lnTo>
              <a:lnTo>
                <a:pt x="82" y="1425"/>
              </a:lnTo>
              <a:lnTo>
                <a:pt x="79" y="1431"/>
              </a:lnTo>
              <a:lnTo>
                <a:pt x="73" y="1434"/>
              </a:lnTo>
              <a:lnTo>
                <a:pt x="67" y="1440"/>
              </a:lnTo>
              <a:lnTo>
                <a:pt x="54" y="1448"/>
              </a:lnTo>
              <a:lnTo>
                <a:pt x="48" y="1456"/>
              </a:lnTo>
              <a:lnTo>
                <a:pt x="44" y="1463"/>
              </a:lnTo>
              <a:lnTo>
                <a:pt x="44" y="1463"/>
              </a:lnTo>
              <a:lnTo>
                <a:pt x="57" y="1465"/>
              </a:lnTo>
              <a:lnTo>
                <a:pt x="71" y="1467"/>
              </a:lnTo>
              <a:lnTo>
                <a:pt x="82" y="1471"/>
              </a:lnTo>
              <a:lnTo>
                <a:pt x="86" y="1475"/>
              </a:lnTo>
              <a:lnTo>
                <a:pt x="88" y="1478"/>
              </a:lnTo>
              <a:lnTo>
                <a:pt x="88" y="1478"/>
              </a:lnTo>
              <a:lnTo>
                <a:pt x="90" y="1484"/>
              </a:lnTo>
              <a:lnTo>
                <a:pt x="90" y="1490"/>
              </a:lnTo>
              <a:lnTo>
                <a:pt x="88" y="1500"/>
              </a:lnTo>
              <a:lnTo>
                <a:pt x="84" y="1511"/>
              </a:lnTo>
              <a:lnTo>
                <a:pt x="84" y="1517"/>
              </a:lnTo>
              <a:lnTo>
                <a:pt x="86" y="1522"/>
              </a:lnTo>
              <a:lnTo>
                <a:pt x="86" y="1522"/>
              </a:lnTo>
              <a:lnTo>
                <a:pt x="90" y="1534"/>
              </a:lnTo>
              <a:lnTo>
                <a:pt x="98" y="1544"/>
              </a:lnTo>
              <a:lnTo>
                <a:pt x="105" y="1553"/>
              </a:lnTo>
              <a:lnTo>
                <a:pt x="115" y="1563"/>
              </a:lnTo>
              <a:lnTo>
                <a:pt x="124" y="1570"/>
              </a:lnTo>
              <a:lnTo>
                <a:pt x="132" y="1580"/>
              </a:lnTo>
              <a:lnTo>
                <a:pt x="138" y="1589"/>
              </a:lnTo>
              <a:lnTo>
                <a:pt x="140" y="1601"/>
              </a:lnTo>
              <a:lnTo>
                <a:pt x="140" y="1601"/>
              </a:lnTo>
              <a:lnTo>
                <a:pt x="138" y="1605"/>
              </a:lnTo>
              <a:lnTo>
                <a:pt x="136" y="1611"/>
              </a:lnTo>
              <a:lnTo>
                <a:pt x="128" y="1620"/>
              </a:lnTo>
              <a:lnTo>
                <a:pt x="119" y="1632"/>
              </a:lnTo>
              <a:lnTo>
                <a:pt x="117" y="1637"/>
              </a:lnTo>
              <a:lnTo>
                <a:pt x="117" y="1645"/>
              </a:lnTo>
              <a:lnTo>
                <a:pt x="117" y="1645"/>
              </a:lnTo>
              <a:lnTo>
                <a:pt x="117" y="1700"/>
              </a:lnTo>
              <a:lnTo>
                <a:pt x="117" y="1700"/>
              </a:lnTo>
              <a:lnTo>
                <a:pt x="128" y="1702"/>
              </a:lnTo>
              <a:lnTo>
                <a:pt x="142" y="1702"/>
              </a:lnTo>
              <a:lnTo>
                <a:pt x="165" y="1700"/>
              </a:lnTo>
              <a:lnTo>
                <a:pt x="165" y="1700"/>
              </a:lnTo>
              <a:lnTo>
                <a:pt x="172" y="1700"/>
              </a:lnTo>
              <a:lnTo>
                <a:pt x="180" y="1702"/>
              </a:lnTo>
              <a:lnTo>
                <a:pt x="199" y="1708"/>
              </a:lnTo>
              <a:lnTo>
                <a:pt x="199" y="1708"/>
              </a:lnTo>
              <a:lnTo>
                <a:pt x="209" y="1710"/>
              </a:lnTo>
              <a:lnTo>
                <a:pt x="220" y="1710"/>
              </a:lnTo>
              <a:lnTo>
                <a:pt x="243" y="1708"/>
              </a:lnTo>
              <a:lnTo>
                <a:pt x="255" y="1710"/>
              </a:lnTo>
              <a:lnTo>
                <a:pt x="262" y="1712"/>
              </a:lnTo>
              <a:lnTo>
                <a:pt x="268" y="1716"/>
              </a:lnTo>
              <a:lnTo>
                <a:pt x="270" y="1725"/>
              </a:lnTo>
              <a:lnTo>
                <a:pt x="270" y="1725"/>
              </a:lnTo>
              <a:lnTo>
                <a:pt x="268" y="1733"/>
              </a:lnTo>
              <a:lnTo>
                <a:pt x="264" y="1741"/>
              </a:lnTo>
              <a:lnTo>
                <a:pt x="260" y="1746"/>
              </a:lnTo>
              <a:lnTo>
                <a:pt x="257" y="1754"/>
              </a:lnTo>
              <a:lnTo>
                <a:pt x="257" y="1754"/>
              </a:lnTo>
              <a:lnTo>
                <a:pt x="282" y="1758"/>
              </a:lnTo>
              <a:lnTo>
                <a:pt x="293" y="1762"/>
              </a:lnTo>
              <a:lnTo>
                <a:pt x="301" y="1765"/>
              </a:lnTo>
              <a:lnTo>
                <a:pt x="308" y="1771"/>
              </a:lnTo>
              <a:lnTo>
                <a:pt x="316" y="1777"/>
              </a:lnTo>
              <a:lnTo>
                <a:pt x="322" y="1785"/>
              </a:lnTo>
              <a:lnTo>
                <a:pt x="326" y="1794"/>
              </a:lnTo>
              <a:lnTo>
                <a:pt x="326" y="1794"/>
              </a:lnTo>
              <a:lnTo>
                <a:pt x="329" y="1800"/>
              </a:lnTo>
              <a:lnTo>
                <a:pt x="333" y="1808"/>
              </a:lnTo>
              <a:lnTo>
                <a:pt x="335" y="1821"/>
              </a:lnTo>
              <a:lnTo>
                <a:pt x="339" y="1836"/>
              </a:lnTo>
              <a:lnTo>
                <a:pt x="341" y="1844"/>
              </a:lnTo>
              <a:lnTo>
                <a:pt x="347" y="1852"/>
              </a:lnTo>
              <a:lnTo>
                <a:pt x="347" y="1852"/>
              </a:lnTo>
              <a:lnTo>
                <a:pt x="351" y="1855"/>
              </a:lnTo>
              <a:lnTo>
                <a:pt x="356" y="1857"/>
              </a:lnTo>
              <a:lnTo>
                <a:pt x="370" y="1861"/>
              </a:lnTo>
              <a:lnTo>
                <a:pt x="377" y="1865"/>
              </a:lnTo>
              <a:lnTo>
                <a:pt x="381" y="1867"/>
              </a:lnTo>
              <a:lnTo>
                <a:pt x="385" y="1873"/>
              </a:lnTo>
              <a:lnTo>
                <a:pt x="387" y="1878"/>
              </a:lnTo>
              <a:lnTo>
                <a:pt x="387" y="1878"/>
              </a:lnTo>
              <a:lnTo>
                <a:pt x="389" y="1905"/>
              </a:lnTo>
              <a:lnTo>
                <a:pt x="389" y="1905"/>
              </a:lnTo>
              <a:lnTo>
                <a:pt x="389" y="1919"/>
              </a:lnTo>
              <a:lnTo>
                <a:pt x="393" y="1928"/>
              </a:lnTo>
              <a:lnTo>
                <a:pt x="398" y="1938"/>
              </a:lnTo>
              <a:lnTo>
                <a:pt x="408" y="1947"/>
              </a:lnTo>
              <a:lnTo>
                <a:pt x="418" y="1955"/>
              </a:lnTo>
              <a:lnTo>
                <a:pt x="429" y="1963"/>
              </a:lnTo>
              <a:lnTo>
                <a:pt x="458" y="1974"/>
              </a:lnTo>
              <a:lnTo>
                <a:pt x="458" y="1974"/>
              </a:lnTo>
              <a:lnTo>
                <a:pt x="454" y="1987"/>
              </a:lnTo>
              <a:lnTo>
                <a:pt x="450" y="2001"/>
              </a:lnTo>
              <a:lnTo>
                <a:pt x="446" y="2012"/>
              </a:lnTo>
              <a:lnTo>
                <a:pt x="444" y="2028"/>
              </a:lnTo>
              <a:lnTo>
                <a:pt x="444" y="2028"/>
              </a:lnTo>
              <a:lnTo>
                <a:pt x="446" y="2140"/>
              </a:lnTo>
              <a:lnTo>
                <a:pt x="446" y="2140"/>
              </a:lnTo>
              <a:lnTo>
                <a:pt x="448" y="2154"/>
              </a:lnTo>
              <a:lnTo>
                <a:pt x="448" y="2162"/>
              </a:lnTo>
              <a:lnTo>
                <a:pt x="452" y="2167"/>
              </a:lnTo>
              <a:lnTo>
                <a:pt x="456" y="2171"/>
              </a:lnTo>
              <a:lnTo>
                <a:pt x="462" y="2177"/>
              </a:lnTo>
              <a:lnTo>
                <a:pt x="469" y="2179"/>
              </a:lnTo>
              <a:lnTo>
                <a:pt x="481" y="2179"/>
              </a:lnTo>
              <a:lnTo>
                <a:pt x="481" y="2179"/>
              </a:lnTo>
              <a:lnTo>
                <a:pt x="490" y="2179"/>
              </a:lnTo>
              <a:lnTo>
                <a:pt x="500" y="2177"/>
              </a:lnTo>
              <a:lnTo>
                <a:pt x="508" y="2173"/>
              </a:lnTo>
              <a:lnTo>
                <a:pt x="517" y="2167"/>
              </a:lnTo>
              <a:lnTo>
                <a:pt x="531" y="2156"/>
              </a:lnTo>
              <a:lnTo>
                <a:pt x="544" y="2144"/>
              </a:lnTo>
              <a:lnTo>
                <a:pt x="555" y="2131"/>
              </a:lnTo>
              <a:lnTo>
                <a:pt x="569" y="2119"/>
              </a:lnTo>
              <a:lnTo>
                <a:pt x="577" y="2114"/>
              </a:lnTo>
              <a:lnTo>
                <a:pt x="582" y="2112"/>
              </a:lnTo>
              <a:lnTo>
                <a:pt x="590" y="2108"/>
              </a:lnTo>
              <a:lnTo>
                <a:pt x="600" y="2108"/>
              </a:lnTo>
              <a:lnTo>
                <a:pt x="600" y="2108"/>
              </a:lnTo>
              <a:lnTo>
                <a:pt x="603" y="2108"/>
              </a:lnTo>
              <a:lnTo>
                <a:pt x="609" y="2112"/>
              </a:lnTo>
              <a:lnTo>
                <a:pt x="617" y="2121"/>
              </a:lnTo>
              <a:lnTo>
                <a:pt x="623" y="2125"/>
              </a:lnTo>
              <a:lnTo>
                <a:pt x="628" y="2129"/>
              </a:lnTo>
              <a:lnTo>
                <a:pt x="634" y="2133"/>
              </a:lnTo>
              <a:lnTo>
                <a:pt x="644" y="2133"/>
              </a:lnTo>
              <a:lnTo>
                <a:pt x="644" y="2133"/>
              </a:lnTo>
              <a:lnTo>
                <a:pt x="645" y="2121"/>
              </a:lnTo>
              <a:lnTo>
                <a:pt x="651" y="2110"/>
              </a:lnTo>
              <a:lnTo>
                <a:pt x="667" y="2091"/>
              </a:lnTo>
              <a:lnTo>
                <a:pt x="682" y="2070"/>
              </a:lnTo>
              <a:lnTo>
                <a:pt x="690" y="2058"/>
              </a:lnTo>
              <a:lnTo>
                <a:pt x="693" y="2047"/>
              </a:lnTo>
              <a:lnTo>
                <a:pt x="693" y="2047"/>
              </a:lnTo>
              <a:lnTo>
                <a:pt x="699" y="2022"/>
              </a:lnTo>
              <a:lnTo>
                <a:pt x="701" y="2003"/>
              </a:lnTo>
              <a:lnTo>
                <a:pt x="705" y="1984"/>
              </a:lnTo>
              <a:lnTo>
                <a:pt x="709" y="1968"/>
              </a:lnTo>
              <a:lnTo>
                <a:pt x="711" y="1963"/>
              </a:lnTo>
              <a:lnTo>
                <a:pt x="714" y="1957"/>
              </a:lnTo>
              <a:lnTo>
                <a:pt x="720" y="1953"/>
              </a:lnTo>
              <a:lnTo>
                <a:pt x="728" y="1949"/>
              </a:lnTo>
              <a:lnTo>
                <a:pt x="736" y="1945"/>
              </a:lnTo>
              <a:lnTo>
                <a:pt x="745" y="1943"/>
              </a:lnTo>
              <a:lnTo>
                <a:pt x="774" y="1941"/>
              </a:lnTo>
              <a:lnTo>
                <a:pt x="774" y="1941"/>
              </a:lnTo>
              <a:lnTo>
                <a:pt x="783" y="1941"/>
              </a:lnTo>
              <a:lnTo>
                <a:pt x="793" y="1943"/>
              </a:lnTo>
              <a:lnTo>
                <a:pt x="801" y="1947"/>
              </a:lnTo>
              <a:lnTo>
                <a:pt x="806" y="1951"/>
              </a:lnTo>
              <a:lnTo>
                <a:pt x="818" y="1961"/>
              </a:lnTo>
              <a:lnTo>
                <a:pt x="826" y="1972"/>
              </a:lnTo>
              <a:lnTo>
                <a:pt x="833" y="1984"/>
              </a:lnTo>
              <a:lnTo>
                <a:pt x="843" y="1995"/>
              </a:lnTo>
              <a:lnTo>
                <a:pt x="849" y="1999"/>
              </a:lnTo>
              <a:lnTo>
                <a:pt x="854" y="2003"/>
              </a:lnTo>
              <a:lnTo>
                <a:pt x="862" y="2005"/>
              </a:lnTo>
              <a:lnTo>
                <a:pt x="872" y="2005"/>
              </a:lnTo>
              <a:lnTo>
                <a:pt x="872" y="2005"/>
              </a:lnTo>
              <a:lnTo>
                <a:pt x="883" y="2003"/>
              </a:lnTo>
              <a:lnTo>
                <a:pt x="889" y="1999"/>
              </a:lnTo>
              <a:lnTo>
                <a:pt x="893" y="1991"/>
              </a:lnTo>
              <a:lnTo>
                <a:pt x="895" y="1982"/>
              </a:lnTo>
              <a:lnTo>
                <a:pt x="895" y="1982"/>
              </a:lnTo>
              <a:lnTo>
                <a:pt x="921" y="1982"/>
              </a:lnTo>
              <a:lnTo>
                <a:pt x="921" y="1982"/>
              </a:lnTo>
              <a:lnTo>
                <a:pt x="921" y="1982"/>
              </a:lnTo>
              <a:lnTo>
                <a:pt x="929" y="1986"/>
              </a:lnTo>
              <a:lnTo>
                <a:pt x="933" y="1991"/>
              </a:lnTo>
              <a:lnTo>
                <a:pt x="939" y="2003"/>
              </a:lnTo>
              <a:lnTo>
                <a:pt x="942" y="2014"/>
              </a:lnTo>
              <a:lnTo>
                <a:pt x="948" y="2030"/>
              </a:lnTo>
              <a:lnTo>
                <a:pt x="948" y="2030"/>
              </a:lnTo>
              <a:lnTo>
                <a:pt x="952" y="2035"/>
              </a:lnTo>
              <a:lnTo>
                <a:pt x="958" y="2041"/>
              </a:lnTo>
              <a:lnTo>
                <a:pt x="975" y="2052"/>
              </a:lnTo>
              <a:lnTo>
                <a:pt x="992" y="2064"/>
              </a:lnTo>
              <a:lnTo>
                <a:pt x="1006" y="2072"/>
              </a:lnTo>
              <a:lnTo>
                <a:pt x="1006" y="2072"/>
              </a:lnTo>
              <a:lnTo>
                <a:pt x="1013" y="2079"/>
              </a:lnTo>
              <a:lnTo>
                <a:pt x="1019" y="2087"/>
              </a:lnTo>
              <a:lnTo>
                <a:pt x="1032" y="2104"/>
              </a:lnTo>
              <a:lnTo>
                <a:pt x="1052" y="2139"/>
              </a:lnTo>
              <a:lnTo>
                <a:pt x="1065" y="2154"/>
              </a:lnTo>
              <a:lnTo>
                <a:pt x="1073" y="2162"/>
              </a:lnTo>
              <a:lnTo>
                <a:pt x="1080" y="2167"/>
              </a:lnTo>
              <a:lnTo>
                <a:pt x="1090" y="2173"/>
              </a:lnTo>
              <a:lnTo>
                <a:pt x="1101" y="2177"/>
              </a:lnTo>
              <a:lnTo>
                <a:pt x="1113" y="2179"/>
              </a:lnTo>
              <a:lnTo>
                <a:pt x="1128" y="2179"/>
              </a:lnTo>
              <a:lnTo>
                <a:pt x="1128" y="2179"/>
              </a:lnTo>
              <a:lnTo>
                <a:pt x="1136" y="2167"/>
              </a:lnTo>
              <a:lnTo>
                <a:pt x="1149" y="2158"/>
              </a:lnTo>
              <a:lnTo>
                <a:pt x="1155" y="2154"/>
              </a:lnTo>
              <a:lnTo>
                <a:pt x="1165" y="2150"/>
              </a:lnTo>
              <a:lnTo>
                <a:pt x="1174" y="2148"/>
              </a:lnTo>
              <a:lnTo>
                <a:pt x="1184" y="2146"/>
              </a:lnTo>
              <a:lnTo>
                <a:pt x="1184" y="2146"/>
              </a:lnTo>
              <a:lnTo>
                <a:pt x="1287" y="2144"/>
              </a:lnTo>
              <a:lnTo>
                <a:pt x="1287" y="2144"/>
              </a:lnTo>
              <a:lnTo>
                <a:pt x="1291" y="2144"/>
              </a:lnTo>
              <a:lnTo>
                <a:pt x="1291" y="2144"/>
              </a:lnTo>
              <a:lnTo>
                <a:pt x="1304" y="2142"/>
              </a:lnTo>
              <a:lnTo>
                <a:pt x="1320" y="2139"/>
              </a:lnTo>
              <a:lnTo>
                <a:pt x="1333" y="2135"/>
              </a:lnTo>
              <a:lnTo>
                <a:pt x="1350" y="2133"/>
              </a:lnTo>
              <a:lnTo>
                <a:pt x="1350" y="2133"/>
              </a:lnTo>
              <a:lnTo>
                <a:pt x="1360" y="2133"/>
              </a:lnTo>
              <a:lnTo>
                <a:pt x="1368" y="2135"/>
              </a:lnTo>
              <a:lnTo>
                <a:pt x="1383" y="2144"/>
              </a:lnTo>
              <a:lnTo>
                <a:pt x="1391" y="2150"/>
              </a:lnTo>
              <a:lnTo>
                <a:pt x="1398" y="2154"/>
              </a:lnTo>
              <a:lnTo>
                <a:pt x="1408" y="2156"/>
              </a:lnTo>
              <a:lnTo>
                <a:pt x="1419" y="2158"/>
              </a:lnTo>
              <a:lnTo>
                <a:pt x="1419" y="2158"/>
              </a:lnTo>
              <a:lnTo>
                <a:pt x="1433" y="2156"/>
              </a:lnTo>
              <a:lnTo>
                <a:pt x="1444" y="2154"/>
              </a:lnTo>
              <a:lnTo>
                <a:pt x="1465" y="2146"/>
              </a:lnTo>
              <a:lnTo>
                <a:pt x="1488" y="2139"/>
              </a:lnTo>
              <a:lnTo>
                <a:pt x="1500" y="2135"/>
              </a:lnTo>
              <a:lnTo>
                <a:pt x="1515" y="2135"/>
              </a:lnTo>
              <a:lnTo>
                <a:pt x="1515" y="2135"/>
              </a:lnTo>
              <a:lnTo>
                <a:pt x="1529" y="2133"/>
              </a:lnTo>
              <a:lnTo>
                <a:pt x="1540" y="2129"/>
              </a:lnTo>
              <a:lnTo>
                <a:pt x="1550" y="2125"/>
              </a:lnTo>
              <a:lnTo>
                <a:pt x="1559" y="2118"/>
              </a:lnTo>
              <a:lnTo>
                <a:pt x="1576" y="2104"/>
              </a:lnTo>
              <a:lnTo>
                <a:pt x="1590" y="2089"/>
              </a:lnTo>
              <a:lnTo>
                <a:pt x="1590" y="2089"/>
              </a:lnTo>
              <a:lnTo>
                <a:pt x="1596" y="2085"/>
              </a:lnTo>
              <a:lnTo>
                <a:pt x="1603" y="2083"/>
              </a:lnTo>
              <a:lnTo>
                <a:pt x="1620" y="2079"/>
              </a:lnTo>
              <a:lnTo>
                <a:pt x="1638" y="2075"/>
              </a:lnTo>
              <a:lnTo>
                <a:pt x="1645" y="2074"/>
              </a:lnTo>
              <a:lnTo>
                <a:pt x="1653" y="2070"/>
              </a:lnTo>
              <a:lnTo>
                <a:pt x="1653" y="2070"/>
              </a:lnTo>
              <a:lnTo>
                <a:pt x="1668" y="2058"/>
              </a:lnTo>
              <a:lnTo>
                <a:pt x="1682" y="2047"/>
              </a:lnTo>
              <a:lnTo>
                <a:pt x="1703" y="2024"/>
              </a:lnTo>
              <a:lnTo>
                <a:pt x="1712" y="2012"/>
              </a:lnTo>
              <a:lnTo>
                <a:pt x="1724" y="2003"/>
              </a:lnTo>
              <a:lnTo>
                <a:pt x="1737" y="1993"/>
              </a:lnTo>
              <a:lnTo>
                <a:pt x="1755" y="1986"/>
              </a:lnTo>
              <a:lnTo>
                <a:pt x="1755" y="1986"/>
              </a:lnTo>
              <a:lnTo>
                <a:pt x="1749" y="1934"/>
              </a:lnTo>
              <a:lnTo>
                <a:pt x="1745" y="1890"/>
              </a:lnTo>
              <a:lnTo>
                <a:pt x="1745" y="1890"/>
              </a:lnTo>
              <a:lnTo>
                <a:pt x="1745" y="1884"/>
              </a:lnTo>
              <a:lnTo>
                <a:pt x="1743" y="1878"/>
              </a:lnTo>
              <a:lnTo>
                <a:pt x="1739" y="1875"/>
              </a:lnTo>
              <a:lnTo>
                <a:pt x="1735" y="1871"/>
              </a:lnTo>
              <a:lnTo>
                <a:pt x="1724" y="1867"/>
              </a:lnTo>
              <a:lnTo>
                <a:pt x="1712" y="1863"/>
              </a:lnTo>
              <a:lnTo>
                <a:pt x="1701" y="1861"/>
              </a:lnTo>
              <a:lnTo>
                <a:pt x="1689" y="1857"/>
              </a:lnTo>
              <a:lnTo>
                <a:pt x="1682" y="1853"/>
              </a:lnTo>
              <a:lnTo>
                <a:pt x="1680" y="1852"/>
              </a:lnTo>
              <a:lnTo>
                <a:pt x="1680" y="1848"/>
              </a:lnTo>
              <a:lnTo>
                <a:pt x="1680" y="1848"/>
              </a:lnTo>
              <a:lnTo>
                <a:pt x="1680" y="1840"/>
              </a:lnTo>
              <a:lnTo>
                <a:pt x="1684" y="1834"/>
              </a:lnTo>
              <a:lnTo>
                <a:pt x="1693" y="1825"/>
              </a:lnTo>
              <a:lnTo>
                <a:pt x="1693" y="1825"/>
              </a:lnTo>
              <a:lnTo>
                <a:pt x="1691" y="1788"/>
              </a:lnTo>
              <a:lnTo>
                <a:pt x="1691" y="1788"/>
              </a:lnTo>
              <a:lnTo>
                <a:pt x="1691" y="1788"/>
              </a:lnTo>
              <a:lnTo>
                <a:pt x="1672" y="1787"/>
              </a:lnTo>
              <a:lnTo>
                <a:pt x="1657" y="1785"/>
              </a:lnTo>
              <a:lnTo>
                <a:pt x="1645" y="1779"/>
              </a:lnTo>
              <a:lnTo>
                <a:pt x="1634" y="1767"/>
              </a:lnTo>
              <a:lnTo>
                <a:pt x="1634" y="1767"/>
              </a:lnTo>
              <a:lnTo>
                <a:pt x="1651" y="1756"/>
              </a:lnTo>
              <a:lnTo>
                <a:pt x="1659" y="1748"/>
              </a:lnTo>
              <a:lnTo>
                <a:pt x="1661" y="1744"/>
              </a:lnTo>
              <a:lnTo>
                <a:pt x="1661" y="1739"/>
              </a:lnTo>
              <a:lnTo>
                <a:pt x="1661" y="1739"/>
              </a:lnTo>
              <a:lnTo>
                <a:pt x="1659" y="1721"/>
              </a:lnTo>
              <a:lnTo>
                <a:pt x="1653" y="1704"/>
              </a:lnTo>
              <a:lnTo>
                <a:pt x="1649" y="1687"/>
              </a:lnTo>
              <a:lnTo>
                <a:pt x="1645" y="1670"/>
              </a:lnTo>
              <a:lnTo>
                <a:pt x="1645" y="1670"/>
              </a:lnTo>
              <a:lnTo>
                <a:pt x="1647" y="1655"/>
              </a:lnTo>
              <a:lnTo>
                <a:pt x="1649" y="1641"/>
              </a:lnTo>
              <a:lnTo>
                <a:pt x="1653" y="1632"/>
              </a:lnTo>
              <a:lnTo>
                <a:pt x="1659" y="1624"/>
              </a:lnTo>
              <a:lnTo>
                <a:pt x="1666" y="1616"/>
              </a:lnTo>
              <a:lnTo>
                <a:pt x="1674" y="1611"/>
              </a:lnTo>
              <a:lnTo>
                <a:pt x="1689" y="1601"/>
              </a:lnTo>
              <a:lnTo>
                <a:pt x="1707" y="1593"/>
              </a:lnTo>
              <a:lnTo>
                <a:pt x="1714" y="1588"/>
              </a:lnTo>
              <a:lnTo>
                <a:pt x="1720" y="1582"/>
              </a:lnTo>
              <a:lnTo>
                <a:pt x="1726" y="1576"/>
              </a:lnTo>
              <a:lnTo>
                <a:pt x="1732" y="1567"/>
              </a:lnTo>
              <a:lnTo>
                <a:pt x="1733" y="1557"/>
              </a:lnTo>
              <a:lnTo>
                <a:pt x="1733" y="1545"/>
              </a:lnTo>
              <a:lnTo>
                <a:pt x="1733" y="1545"/>
              </a:lnTo>
              <a:lnTo>
                <a:pt x="1735" y="1536"/>
              </a:lnTo>
              <a:lnTo>
                <a:pt x="1739" y="1530"/>
              </a:lnTo>
              <a:lnTo>
                <a:pt x="1745" y="1528"/>
              </a:lnTo>
              <a:lnTo>
                <a:pt x="1751" y="1526"/>
              </a:lnTo>
              <a:lnTo>
                <a:pt x="1766" y="1524"/>
              </a:lnTo>
              <a:lnTo>
                <a:pt x="1776" y="1524"/>
              </a:lnTo>
              <a:lnTo>
                <a:pt x="1783" y="1522"/>
              </a:lnTo>
              <a:lnTo>
                <a:pt x="1783" y="1522"/>
              </a:lnTo>
              <a:lnTo>
                <a:pt x="1793" y="1519"/>
              </a:lnTo>
              <a:lnTo>
                <a:pt x="1799" y="1511"/>
              </a:lnTo>
              <a:lnTo>
                <a:pt x="1804" y="1505"/>
              </a:lnTo>
              <a:lnTo>
                <a:pt x="1806" y="1498"/>
              </a:lnTo>
              <a:lnTo>
                <a:pt x="1806" y="1480"/>
              </a:lnTo>
              <a:lnTo>
                <a:pt x="1806" y="1461"/>
              </a:lnTo>
              <a:lnTo>
                <a:pt x="1806" y="1461"/>
              </a:lnTo>
              <a:lnTo>
                <a:pt x="1806" y="1457"/>
              </a:lnTo>
              <a:lnTo>
                <a:pt x="1808" y="1454"/>
              </a:lnTo>
              <a:lnTo>
                <a:pt x="1816" y="1450"/>
              </a:lnTo>
              <a:lnTo>
                <a:pt x="1822" y="1446"/>
              </a:lnTo>
              <a:lnTo>
                <a:pt x="1824" y="1442"/>
              </a:lnTo>
              <a:lnTo>
                <a:pt x="1825" y="1440"/>
              </a:lnTo>
              <a:lnTo>
                <a:pt x="1825" y="1440"/>
              </a:lnTo>
              <a:lnTo>
                <a:pt x="1824" y="1429"/>
              </a:lnTo>
              <a:lnTo>
                <a:pt x="1822" y="1419"/>
              </a:lnTo>
              <a:lnTo>
                <a:pt x="1816" y="1412"/>
              </a:lnTo>
              <a:lnTo>
                <a:pt x="1810" y="1404"/>
              </a:lnTo>
              <a:lnTo>
                <a:pt x="1797" y="1390"/>
              </a:lnTo>
              <a:lnTo>
                <a:pt x="1779" y="1379"/>
              </a:lnTo>
              <a:lnTo>
                <a:pt x="1764" y="1368"/>
              </a:lnTo>
              <a:lnTo>
                <a:pt x="1749" y="1354"/>
              </a:lnTo>
              <a:lnTo>
                <a:pt x="1743" y="1346"/>
              </a:lnTo>
              <a:lnTo>
                <a:pt x="1739" y="1339"/>
              </a:lnTo>
              <a:lnTo>
                <a:pt x="1737" y="1331"/>
              </a:lnTo>
              <a:lnTo>
                <a:pt x="1735" y="1322"/>
              </a:lnTo>
              <a:lnTo>
                <a:pt x="1735" y="1322"/>
              </a:lnTo>
              <a:lnTo>
                <a:pt x="1737" y="1312"/>
              </a:lnTo>
              <a:lnTo>
                <a:pt x="1737" y="1308"/>
              </a:lnTo>
              <a:lnTo>
                <a:pt x="1735" y="1304"/>
              </a:lnTo>
              <a:lnTo>
                <a:pt x="1735" y="1304"/>
              </a:lnTo>
              <a:lnTo>
                <a:pt x="1747" y="1278"/>
              </a:lnTo>
              <a:lnTo>
                <a:pt x="1753" y="1266"/>
              </a:lnTo>
              <a:lnTo>
                <a:pt x="1753" y="1251"/>
              </a:lnTo>
              <a:lnTo>
                <a:pt x="1753" y="1251"/>
              </a:lnTo>
              <a:lnTo>
                <a:pt x="1751" y="1239"/>
              </a:lnTo>
              <a:lnTo>
                <a:pt x="1747" y="1226"/>
              </a:lnTo>
              <a:lnTo>
                <a:pt x="1735" y="1201"/>
              </a:lnTo>
              <a:lnTo>
                <a:pt x="1724" y="1176"/>
              </a:lnTo>
              <a:lnTo>
                <a:pt x="1720" y="1165"/>
              </a:lnTo>
              <a:lnTo>
                <a:pt x="1718" y="1157"/>
              </a:lnTo>
              <a:lnTo>
                <a:pt x="1718" y="1157"/>
              </a:lnTo>
              <a:lnTo>
                <a:pt x="1720" y="1151"/>
              </a:lnTo>
              <a:lnTo>
                <a:pt x="1722" y="1146"/>
              </a:lnTo>
              <a:lnTo>
                <a:pt x="1726" y="1142"/>
              </a:lnTo>
              <a:lnTo>
                <a:pt x="1732" y="1140"/>
              </a:lnTo>
              <a:lnTo>
                <a:pt x="1743" y="1136"/>
              </a:lnTo>
              <a:lnTo>
                <a:pt x="1756" y="1136"/>
              </a:lnTo>
              <a:lnTo>
                <a:pt x="1756" y="1136"/>
              </a:lnTo>
              <a:lnTo>
                <a:pt x="1795" y="1134"/>
              </a:lnTo>
              <a:lnTo>
                <a:pt x="1795" y="1134"/>
              </a:lnTo>
              <a:lnTo>
                <a:pt x="1808" y="1138"/>
              </a:lnTo>
              <a:lnTo>
                <a:pt x="1822" y="1140"/>
              </a:lnTo>
              <a:lnTo>
                <a:pt x="1827" y="1138"/>
              </a:lnTo>
              <a:lnTo>
                <a:pt x="1833" y="1136"/>
              </a:lnTo>
              <a:lnTo>
                <a:pt x="1833" y="1136"/>
              </a:lnTo>
              <a:lnTo>
                <a:pt x="1841" y="1130"/>
              </a:lnTo>
              <a:lnTo>
                <a:pt x="1847" y="1125"/>
              </a:lnTo>
              <a:lnTo>
                <a:pt x="1856" y="1107"/>
              </a:lnTo>
              <a:lnTo>
                <a:pt x="1862" y="1098"/>
              </a:lnTo>
              <a:lnTo>
                <a:pt x="1869" y="1092"/>
              </a:lnTo>
              <a:lnTo>
                <a:pt x="1881" y="1086"/>
              </a:lnTo>
              <a:lnTo>
                <a:pt x="1894" y="1084"/>
              </a:lnTo>
              <a:lnTo>
                <a:pt x="1894" y="1084"/>
              </a:lnTo>
              <a:lnTo>
                <a:pt x="1906" y="1086"/>
              </a:lnTo>
              <a:lnTo>
                <a:pt x="1912" y="1086"/>
              </a:lnTo>
              <a:lnTo>
                <a:pt x="1914" y="1088"/>
              </a:lnTo>
              <a:lnTo>
                <a:pt x="1923" y="1084"/>
              </a:lnTo>
              <a:lnTo>
                <a:pt x="1923" y="1084"/>
              </a:lnTo>
              <a:lnTo>
                <a:pt x="1927" y="1081"/>
              </a:lnTo>
              <a:lnTo>
                <a:pt x="1929" y="1075"/>
              </a:lnTo>
              <a:lnTo>
                <a:pt x="1929" y="1069"/>
              </a:lnTo>
              <a:lnTo>
                <a:pt x="1929" y="1059"/>
              </a:lnTo>
              <a:lnTo>
                <a:pt x="1927" y="1046"/>
              </a:lnTo>
              <a:lnTo>
                <a:pt x="1927" y="1040"/>
              </a:lnTo>
              <a:lnTo>
                <a:pt x="1927" y="1040"/>
              </a:lnTo>
              <a:lnTo>
                <a:pt x="1908" y="1040"/>
              </a:lnTo>
              <a:lnTo>
                <a:pt x="1908" y="1040"/>
              </a:lnTo>
              <a:close/>
            </a:path>
          </a:pathLst>
        </a:custGeom>
        <a:solidFill>
          <a:srgbClr val="99cc0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37800</xdr:rowOff>
    </xdr:from>
    <xdr:to>
      <xdr:col>0</xdr:col>
      <xdr:colOff>1080</xdr:colOff>
      <xdr:row>8</xdr:row>
      <xdr:rowOff>162000</xdr:rowOff>
    </xdr:to>
    <xdr:sp>
      <xdr:nvSpPr>
        <xdr:cNvPr id="16" name="Freeform 60"/>
        <xdr:cNvSpPr/>
      </xdr:nvSpPr>
      <xdr:spPr>
        <a:xfrm>
          <a:off x="0" y="1047600"/>
          <a:ext cx="1080" cy="447840"/>
        </a:xfrm>
        <a:custGeom>
          <a:avLst/>
          <a:gdLst/>
          <a:ahLst/>
          <a:rect l="l" t="t" r="r" b="b"/>
          <a:pathLst>
            <a:path w="933" h="501">
              <a:moveTo>
                <a:pt x="923" y="413"/>
              </a:moveTo>
              <a:lnTo>
                <a:pt x="923" y="413"/>
              </a:lnTo>
              <a:lnTo>
                <a:pt x="906" y="413"/>
              </a:lnTo>
              <a:lnTo>
                <a:pt x="890" y="417"/>
              </a:lnTo>
              <a:lnTo>
                <a:pt x="877" y="423"/>
              </a:lnTo>
              <a:lnTo>
                <a:pt x="864" y="429"/>
              </a:lnTo>
              <a:lnTo>
                <a:pt x="839" y="444"/>
              </a:lnTo>
              <a:lnTo>
                <a:pt x="816" y="461"/>
              </a:lnTo>
              <a:lnTo>
                <a:pt x="791" y="476"/>
              </a:lnTo>
              <a:lnTo>
                <a:pt x="779" y="484"/>
              </a:lnTo>
              <a:lnTo>
                <a:pt x="768" y="490"/>
              </a:lnTo>
              <a:lnTo>
                <a:pt x="754" y="496"/>
              </a:lnTo>
              <a:lnTo>
                <a:pt x="739" y="499"/>
              </a:lnTo>
              <a:lnTo>
                <a:pt x="726" y="501"/>
              </a:lnTo>
              <a:lnTo>
                <a:pt x="709" y="501"/>
              </a:lnTo>
              <a:lnTo>
                <a:pt x="709" y="501"/>
              </a:lnTo>
              <a:lnTo>
                <a:pt x="666" y="486"/>
              </a:lnTo>
              <a:lnTo>
                <a:pt x="586" y="454"/>
              </a:lnTo>
              <a:lnTo>
                <a:pt x="496" y="415"/>
              </a:lnTo>
              <a:lnTo>
                <a:pt x="456" y="398"/>
              </a:lnTo>
              <a:lnTo>
                <a:pt x="425" y="383"/>
              </a:lnTo>
              <a:lnTo>
                <a:pt x="425" y="383"/>
              </a:lnTo>
              <a:lnTo>
                <a:pt x="412" y="373"/>
              </a:lnTo>
              <a:lnTo>
                <a:pt x="400" y="364"/>
              </a:lnTo>
              <a:lnTo>
                <a:pt x="379" y="343"/>
              </a:lnTo>
              <a:lnTo>
                <a:pt x="368" y="333"/>
              </a:lnTo>
              <a:lnTo>
                <a:pt x="358" y="327"/>
              </a:lnTo>
              <a:lnTo>
                <a:pt x="345" y="323"/>
              </a:lnTo>
              <a:lnTo>
                <a:pt x="339" y="323"/>
              </a:lnTo>
              <a:lnTo>
                <a:pt x="331" y="325"/>
              </a:lnTo>
              <a:lnTo>
                <a:pt x="331" y="325"/>
              </a:lnTo>
              <a:lnTo>
                <a:pt x="316" y="331"/>
              </a:lnTo>
              <a:lnTo>
                <a:pt x="301" y="335"/>
              </a:lnTo>
              <a:lnTo>
                <a:pt x="268" y="339"/>
              </a:lnTo>
              <a:lnTo>
                <a:pt x="235" y="341"/>
              </a:lnTo>
              <a:lnTo>
                <a:pt x="199" y="343"/>
              </a:lnTo>
              <a:lnTo>
                <a:pt x="199" y="343"/>
              </a:lnTo>
              <a:lnTo>
                <a:pt x="180" y="343"/>
              </a:lnTo>
              <a:lnTo>
                <a:pt x="163" y="339"/>
              </a:lnTo>
              <a:lnTo>
                <a:pt x="157" y="337"/>
              </a:lnTo>
              <a:lnTo>
                <a:pt x="149" y="333"/>
              </a:lnTo>
              <a:lnTo>
                <a:pt x="145" y="327"/>
              </a:lnTo>
              <a:lnTo>
                <a:pt x="140" y="322"/>
              </a:lnTo>
              <a:lnTo>
                <a:pt x="140" y="322"/>
              </a:lnTo>
              <a:lnTo>
                <a:pt x="128" y="323"/>
              </a:lnTo>
              <a:lnTo>
                <a:pt x="117" y="327"/>
              </a:lnTo>
              <a:lnTo>
                <a:pt x="105" y="333"/>
              </a:lnTo>
              <a:lnTo>
                <a:pt x="94" y="335"/>
              </a:lnTo>
              <a:lnTo>
                <a:pt x="94" y="335"/>
              </a:lnTo>
              <a:lnTo>
                <a:pt x="88" y="333"/>
              </a:lnTo>
              <a:lnTo>
                <a:pt x="82" y="331"/>
              </a:lnTo>
              <a:lnTo>
                <a:pt x="78" y="325"/>
              </a:lnTo>
              <a:lnTo>
                <a:pt x="74" y="322"/>
              </a:lnTo>
              <a:lnTo>
                <a:pt x="69" y="308"/>
              </a:lnTo>
              <a:lnTo>
                <a:pt x="63" y="297"/>
              </a:lnTo>
              <a:lnTo>
                <a:pt x="63" y="297"/>
              </a:lnTo>
              <a:lnTo>
                <a:pt x="55" y="283"/>
              </a:lnTo>
              <a:lnTo>
                <a:pt x="46" y="274"/>
              </a:lnTo>
              <a:lnTo>
                <a:pt x="27" y="253"/>
              </a:lnTo>
              <a:lnTo>
                <a:pt x="17" y="241"/>
              </a:lnTo>
              <a:lnTo>
                <a:pt x="7" y="230"/>
              </a:lnTo>
              <a:lnTo>
                <a:pt x="2" y="214"/>
              </a:lnTo>
              <a:lnTo>
                <a:pt x="0" y="195"/>
              </a:lnTo>
              <a:lnTo>
                <a:pt x="0" y="195"/>
              </a:lnTo>
              <a:lnTo>
                <a:pt x="11" y="189"/>
              </a:lnTo>
              <a:lnTo>
                <a:pt x="19" y="186"/>
              </a:lnTo>
              <a:lnTo>
                <a:pt x="25" y="188"/>
              </a:lnTo>
              <a:lnTo>
                <a:pt x="27" y="186"/>
              </a:lnTo>
              <a:lnTo>
                <a:pt x="27" y="186"/>
              </a:lnTo>
              <a:lnTo>
                <a:pt x="36" y="178"/>
              </a:lnTo>
              <a:lnTo>
                <a:pt x="44" y="172"/>
              </a:lnTo>
              <a:lnTo>
                <a:pt x="48" y="167"/>
              </a:lnTo>
              <a:lnTo>
                <a:pt x="50" y="161"/>
              </a:lnTo>
              <a:lnTo>
                <a:pt x="48" y="155"/>
              </a:lnTo>
              <a:lnTo>
                <a:pt x="46" y="149"/>
              </a:lnTo>
              <a:lnTo>
                <a:pt x="38" y="142"/>
              </a:lnTo>
              <a:lnTo>
                <a:pt x="32" y="132"/>
              </a:lnTo>
              <a:lnTo>
                <a:pt x="30" y="126"/>
              </a:lnTo>
              <a:lnTo>
                <a:pt x="30" y="121"/>
              </a:lnTo>
              <a:lnTo>
                <a:pt x="32" y="115"/>
              </a:lnTo>
              <a:lnTo>
                <a:pt x="38" y="109"/>
              </a:lnTo>
              <a:lnTo>
                <a:pt x="48" y="101"/>
              </a:lnTo>
              <a:lnTo>
                <a:pt x="59" y="94"/>
              </a:lnTo>
              <a:lnTo>
                <a:pt x="59" y="94"/>
              </a:lnTo>
              <a:lnTo>
                <a:pt x="86" y="79"/>
              </a:lnTo>
              <a:lnTo>
                <a:pt x="103" y="67"/>
              </a:lnTo>
              <a:lnTo>
                <a:pt x="113" y="56"/>
              </a:lnTo>
              <a:lnTo>
                <a:pt x="119" y="48"/>
              </a:lnTo>
              <a:lnTo>
                <a:pt x="120" y="38"/>
              </a:lnTo>
              <a:lnTo>
                <a:pt x="120" y="29"/>
              </a:lnTo>
              <a:lnTo>
                <a:pt x="119" y="17"/>
              </a:lnTo>
              <a:lnTo>
                <a:pt x="119" y="4"/>
              </a:lnTo>
              <a:lnTo>
                <a:pt x="119" y="4"/>
              </a:lnTo>
              <a:lnTo>
                <a:pt x="120" y="0"/>
              </a:lnTo>
              <a:lnTo>
                <a:pt x="124" y="2"/>
              </a:lnTo>
              <a:lnTo>
                <a:pt x="138" y="15"/>
              </a:lnTo>
              <a:lnTo>
                <a:pt x="159" y="36"/>
              </a:lnTo>
              <a:lnTo>
                <a:pt x="172" y="48"/>
              </a:lnTo>
              <a:lnTo>
                <a:pt x="186" y="56"/>
              </a:lnTo>
              <a:lnTo>
                <a:pt x="186" y="56"/>
              </a:lnTo>
              <a:lnTo>
                <a:pt x="189" y="67"/>
              </a:lnTo>
              <a:lnTo>
                <a:pt x="193" y="80"/>
              </a:lnTo>
              <a:lnTo>
                <a:pt x="195" y="96"/>
              </a:lnTo>
              <a:lnTo>
                <a:pt x="195" y="109"/>
              </a:lnTo>
              <a:lnTo>
                <a:pt x="193" y="123"/>
              </a:lnTo>
              <a:lnTo>
                <a:pt x="191" y="128"/>
              </a:lnTo>
              <a:lnTo>
                <a:pt x="189" y="134"/>
              </a:lnTo>
              <a:lnTo>
                <a:pt x="186" y="136"/>
              </a:lnTo>
              <a:lnTo>
                <a:pt x="180" y="138"/>
              </a:lnTo>
              <a:lnTo>
                <a:pt x="174" y="140"/>
              </a:lnTo>
              <a:lnTo>
                <a:pt x="166" y="138"/>
              </a:lnTo>
              <a:lnTo>
                <a:pt x="166" y="138"/>
              </a:lnTo>
              <a:lnTo>
                <a:pt x="143" y="130"/>
              </a:lnTo>
              <a:lnTo>
                <a:pt x="126" y="126"/>
              </a:lnTo>
              <a:lnTo>
                <a:pt x="113" y="126"/>
              </a:lnTo>
              <a:lnTo>
                <a:pt x="105" y="130"/>
              </a:lnTo>
              <a:lnTo>
                <a:pt x="99" y="134"/>
              </a:lnTo>
              <a:lnTo>
                <a:pt x="94" y="138"/>
              </a:lnTo>
              <a:lnTo>
                <a:pt x="90" y="142"/>
              </a:lnTo>
              <a:lnTo>
                <a:pt x="82" y="144"/>
              </a:lnTo>
              <a:lnTo>
                <a:pt x="82" y="144"/>
              </a:lnTo>
              <a:lnTo>
                <a:pt x="86" y="151"/>
              </a:lnTo>
              <a:lnTo>
                <a:pt x="92" y="167"/>
              </a:lnTo>
              <a:lnTo>
                <a:pt x="94" y="178"/>
              </a:lnTo>
              <a:lnTo>
                <a:pt x="96" y="189"/>
              </a:lnTo>
              <a:lnTo>
                <a:pt x="96" y="201"/>
              </a:lnTo>
              <a:lnTo>
                <a:pt x="96" y="214"/>
              </a:lnTo>
              <a:lnTo>
                <a:pt x="96" y="214"/>
              </a:lnTo>
              <a:lnTo>
                <a:pt x="109" y="226"/>
              </a:lnTo>
              <a:lnTo>
                <a:pt x="122" y="237"/>
              </a:lnTo>
              <a:lnTo>
                <a:pt x="130" y="241"/>
              </a:lnTo>
              <a:lnTo>
                <a:pt x="136" y="245"/>
              </a:lnTo>
              <a:lnTo>
                <a:pt x="142" y="243"/>
              </a:lnTo>
              <a:lnTo>
                <a:pt x="147" y="239"/>
              </a:lnTo>
              <a:lnTo>
                <a:pt x="147" y="239"/>
              </a:lnTo>
              <a:lnTo>
                <a:pt x="170" y="214"/>
              </a:lnTo>
              <a:lnTo>
                <a:pt x="189" y="199"/>
              </a:lnTo>
              <a:lnTo>
                <a:pt x="199" y="193"/>
              </a:lnTo>
              <a:lnTo>
                <a:pt x="209" y="189"/>
              </a:lnTo>
              <a:lnTo>
                <a:pt x="226" y="186"/>
              </a:lnTo>
              <a:lnTo>
                <a:pt x="243" y="186"/>
              </a:lnTo>
              <a:lnTo>
                <a:pt x="262" y="188"/>
              </a:lnTo>
              <a:lnTo>
                <a:pt x="285" y="191"/>
              </a:lnTo>
              <a:lnTo>
                <a:pt x="312" y="191"/>
              </a:lnTo>
              <a:lnTo>
                <a:pt x="312" y="191"/>
              </a:lnTo>
              <a:lnTo>
                <a:pt x="358" y="189"/>
              </a:lnTo>
              <a:lnTo>
                <a:pt x="398" y="186"/>
              </a:lnTo>
              <a:lnTo>
                <a:pt x="398" y="186"/>
              </a:lnTo>
              <a:lnTo>
                <a:pt x="404" y="199"/>
              </a:lnTo>
              <a:lnTo>
                <a:pt x="410" y="209"/>
              </a:lnTo>
              <a:lnTo>
                <a:pt x="417" y="212"/>
              </a:lnTo>
              <a:lnTo>
                <a:pt x="423" y="212"/>
              </a:lnTo>
              <a:lnTo>
                <a:pt x="429" y="209"/>
              </a:lnTo>
              <a:lnTo>
                <a:pt x="435" y="201"/>
              </a:lnTo>
              <a:lnTo>
                <a:pt x="444" y="184"/>
              </a:lnTo>
              <a:lnTo>
                <a:pt x="444" y="184"/>
              </a:lnTo>
              <a:lnTo>
                <a:pt x="488" y="184"/>
              </a:lnTo>
              <a:lnTo>
                <a:pt x="488" y="184"/>
              </a:lnTo>
              <a:lnTo>
                <a:pt x="511" y="186"/>
              </a:lnTo>
              <a:lnTo>
                <a:pt x="517" y="188"/>
              </a:lnTo>
              <a:lnTo>
                <a:pt x="521" y="189"/>
              </a:lnTo>
              <a:lnTo>
                <a:pt x="521" y="189"/>
              </a:lnTo>
              <a:lnTo>
                <a:pt x="519" y="191"/>
              </a:lnTo>
              <a:lnTo>
                <a:pt x="509" y="197"/>
              </a:lnTo>
              <a:lnTo>
                <a:pt x="496" y="201"/>
              </a:lnTo>
              <a:lnTo>
                <a:pt x="482" y="209"/>
              </a:lnTo>
              <a:lnTo>
                <a:pt x="477" y="212"/>
              </a:lnTo>
              <a:lnTo>
                <a:pt x="471" y="216"/>
              </a:lnTo>
              <a:lnTo>
                <a:pt x="469" y="220"/>
              </a:lnTo>
              <a:lnTo>
                <a:pt x="469" y="224"/>
              </a:lnTo>
              <a:lnTo>
                <a:pt x="469" y="224"/>
              </a:lnTo>
              <a:lnTo>
                <a:pt x="454" y="228"/>
              </a:lnTo>
              <a:lnTo>
                <a:pt x="442" y="232"/>
              </a:lnTo>
              <a:lnTo>
                <a:pt x="438" y="235"/>
              </a:lnTo>
              <a:lnTo>
                <a:pt x="438" y="237"/>
              </a:lnTo>
              <a:lnTo>
                <a:pt x="440" y="239"/>
              </a:lnTo>
              <a:lnTo>
                <a:pt x="446" y="243"/>
              </a:lnTo>
              <a:lnTo>
                <a:pt x="456" y="247"/>
              </a:lnTo>
              <a:lnTo>
                <a:pt x="482" y="256"/>
              </a:lnTo>
              <a:lnTo>
                <a:pt x="482" y="256"/>
              </a:lnTo>
              <a:lnTo>
                <a:pt x="488" y="258"/>
              </a:lnTo>
              <a:lnTo>
                <a:pt x="492" y="262"/>
              </a:lnTo>
              <a:lnTo>
                <a:pt x="494" y="266"/>
              </a:lnTo>
              <a:lnTo>
                <a:pt x="498" y="270"/>
              </a:lnTo>
              <a:lnTo>
                <a:pt x="504" y="270"/>
              </a:lnTo>
              <a:lnTo>
                <a:pt x="513" y="268"/>
              </a:lnTo>
              <a:lnTo>
                <a:pt x="527" y="260"/>
              </a:lnTo>
              <a:lnTo>
                <a:pt x="546" y="249"/>
              </a:lnTo>
              <a:lnTo>
                <a:pt x="546" y="249"/>
              </a:lnTo>
              <a:lnTo>
                <a:pt x="563" y="260"/>
              </a:lnTo>
              <a:lnTo>
                <a:pt x="580" y="268"/>
              </a:lnTo>
              <a:lnTo>
                <a:pt x="594" y="274"/>
              </a:lnTo>
              <a:lnTo>
                <a:pt x="609" y="277"/>
              </a:lnTo>
              <a:lnTo>
                <a:pt x="624" y="277"/>
              </a:lnTo>
              <a:lnTo>
                <a:pt x="643" y="276"/>
              </a:lnTo>
              <a:lnTo>
                <a:pt x="666" y="272"/>
              </a:lnTo>
              <a:lnTo>
                <a:pt x="693" y="264"/>
              </a:lnTo>
              <a:lnTo>
                <a:pt x="693" y="264"/>
              </a:lnTo>
              <a:lnTo>
                <a:pt x="701" y="276"/>
              </a:lnTo>
              <a:lnTo>
                <a:pt x="701" y="281"/>
              </a:lnTo>
              <a:lnTo>
                <a:pt x="701" y="285"/>
              </a:lnTo>
              <a:lnTo>
                <a:pt x="697" y="291"/>
              </a:lnTo>
              <a:lnTo>
                <a:pt x="691" y="297"/>
              </a:lnTo>
              <a:lnTo>
                <a:pt x="678" y="306"/>
              </a:lnTo>
              <a:lnTo>
                <a:pt x="672" y="312"/>
              </a:lnTo>
              <a:lnTo>
                <a:pt x="670" y="322"/>
              </a:lnTo>
              <a:lnTo>
                <a:pt x="670" y="322"/>
              </a:lnTo>
              <a:lnTo>
                <a:pt x="670" y="329"/>
              </a:lnTo>
              <a:lnTo>
                <a:pt x="670" y="337"/>
              </a:lnTo>
              <a:lnTo>
                <a:pt x="672" y="341"/>
              </a:lnTo>
              <a:lnTo>
                <a:pt x="676" y="344"/>
              </a:lnTo>
              <a:lnTo>
                <a:pt x="678" y="346"/>
              </a:lnTo>
              <a:lnTo>
                <a:pt x="682" y="348"/>
              </a:lnTo>
              <a:lnTo>
                <a:pt x="689" y="346"/>
              </a:lnTo>
              <a:lnTo>
                <a:pt x="697" y="341"/>
              </a:lnTo>
              <a:lnTo>
                <a:pt x="705" y="331"/>
              </a:lnTo>
              <a:lnTo>
                <a:pt x="707" y="320"/>
              </a:lnTo>
              <a:lnTo>
                <a:pt x="707" y="314"/>
              </a:lnTo>
              <a:lnTo>
                <a:pt x="705" y="308"/>
              </a:lnTo>
              <a:lnTo>
                <a:pt x="705" y="308"/>
              </a:lnTo>
              <a:lnTo>
                <a:pt x="709" y="304"/>
              </a:lnTo>
              <a:lnTo>
                <a:pt x="712" y="304"/>
              </a:lnTo>
              <a:lnTo>
                <a:pt x="722" y="304"/>
              </a:lnTo>
              <a:lnTo>
                <a:pt x="745" y="310"/>
              </a:lnTo>
              <a:lnTo>
                <a:pt x="754" y="310"/>
              </a:lnTo>
              <a:lnTo>
                <a:pt x="758" y="308"/>
              </a:lnTo>
              <a:lnTo>
                <a:pt x="760" y="304"/>
              </a:lnTo>
              <a:lnTo>
                <a:pt x="762" y="299"/>
              </a:lnTo>
              <a:lnTo>
                <a:pt x="762" y="291"/>
              </a:lnTo>
              <a:lnTo>
                <a:pt x="762" y="281"/>
              </a:lnTo>
              <a:lnTo>
                <a:pt x="760" y="268"/>
              </a:lnTo>
              <a:lnTo>
                <a:pt x="760" y="268"/>
              </a:lnTo>
              <a:lnTo>
                <a:pt x="760" y="264"/>
              </a:lnTo>
              <a:lnTo>
                <a:pt x="760" y="260"/>
              </a:lnTo>
              <a:lnTo>
                <a:pt x="756" y="245"/>
              </a:lnTo>
              <a:lnTo>
                <a:pt x="739" y="209"/>
              </a:lnTo>
              <a:lnTo>
                <a:pt x="731" y="189"/>
              </a:lnTo>
              <a:lnTo>
                <a:pt x="726" y="174"/>
              </a:lnTo>
              <a:lnTo>
                <a:pt x="724" y="161"/>
              </a:lnTo>
              <a:lnTo>
                <a:pt x="724" y="157"/>
              </a:lnTo>
              <a:lnTo>
                <a:pt x="726" y="155"/>
              </a:lnTo>
              <a:lnTo>
                <a:pt x="726" y="155"/>
              </a:lnTo>
              <a:lnTo>
                <a:pt x="733" y="151"/>
              </a:lnTo>
              <a:lnTo>
                <a:pt x="741" y="151"/>
              </a:lnTo>
              <a:lnTo>
                <a:pt x="749" y="155"/>
              </a:lnTo>
              <a:lnTo>
                <a:pt x="758" y="161"/>
              </a:lnTo>
              <a:lnTo>
                <a:pt x="766" y="168"/>
              </a:lnTo>
              <a:lnTo>
                <a:pt x="776" y="182"/>
              </a:lnTo>
              <a:lnTo>
                <a:pt x="797" y="214"/>
              </a:lnTo>
              <a:lnTo>
                <a:pt x="797" y="214"/>
              </a:lnTo>
              <a:lnTo>
                <a:pt x="802" y="222"/>
              </a:lnTo>
              <a:lnTo>
                <a:pt x="808" y="228"/>
              </a:lnTo>
              <a:lnTo>
                <a:pt x="823" y="239"/>
              </a:lnTo>
              <a:lnTo>
                <a:pt x="841" y="249"/>
              </a:lnTo>
              <a:lnTo>
                <a:pt x="860" y="256"/>
              </a:lnTo>
              <a:lnTo>
                <a:pt x="879" y="266"/>
              </a:lnTo>
              <a:lnTo>
                <a:pt x="896" y="274"/>
              </a:lnTo>
              <a:lnTo>
                <a:pt x="912" y="283"/>
              </a:lnTo>
              <a:lnTo>
                <a:pt x="917" y="289"/>
              </a:lnTo>
              <a:lnTo>
                <a:pt x="921" y="295"/>
              </a:lnTo>
              <a:lnTo>
                <a:pt x="921" y="295"/>
              </a:lnTo>
              <a:lnTo>
                <a:pt x="933" y="314"/>
              </a:lnTo>
              <a:lnTo>
                <a:pt x="933" y="314"/>
              </a:lnTo>
              <a:lnTo>
                <a:pt x="925" y="323"/>
              </a:lnTo>
              <a:lnTo>
                <a:pt x="913" y="333"/>
              </a:lnTo>
              <a:lnTo>
                <a:pt x="906" y="343"/>
              </a:lnTo>
              <a:lnTo>
                <a:pt x="904" y="346"/>
              </a:lnTo>
              <a:lnTo>
                <a:pt x="902" y="352"/>
              </a:lnTo>
              <a:lnTo>
                <a:pt x="902" y="352"/>
              </a:lnTo>
              <a:lnTo>
                <a:pt x="904" y="360"/>
              </a:lnTo>
              <a:lnTo>
                <a:pt x="906" y="364"/>
              </a:lnTo>
              <a:lnTo>
                <a:pt x="913" y="375"/>
              </a:lnTo>
              <a:lnTo>
                <a:pt x="921" y="387"/>
              </a:lnTo>
              <a:lnTo>
                <a:pt x="925" y="394"/>
              </a:lnTo>
              <a:lnTo>
                <a:pt x="925" y="400"/>
              </a:lnTo>
              <a:lnTo>
                <a:pt x="925" y="400"/>
              </a:lnTo>
              <a:lnTo>
                <a:pt x="925" y="410"/>
              </a:lnTo>
              <a:lnTo>
                <a:pt x="921" y="417"/>
              </a:lnTo>
              <a:lnTo>
                <a:pt x="921" y="417"/>
              </a:lnTo>
              <a:lnTo>
                <a:pt x="923" y="413"/>
              </a:lnTo>
              <a:lnTo>
                <a:pt x="923" y="413"/>
              </a:lnTo>
              <a:close/>
            </a:path>
          </a:pathLst>
        </a:custGeom>
        <a:solidFill>
          <a:srgbClr val="ffdfba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080</xdr:colOff>
      <xdr:row>11</xdr:row>
      <xdr:rowOff>95400</xdr:rowOff>
    </xdr:to>
    <xdr:sp>
      <xdr:nvSpPr>
        <xdr:cNvPr id="17" name="Коми"/>
        <xdr:cNvSpPr/>
      </xdr:nvSpPr>
      <xdr:spPr>
        <a:xfrm>
          <a:off x="0" y="1333440"/>
          <a:ext cx="1080" cy="581400"/>
        </a:xfrm>
        <a:custGeom>
          <a:avLst/>
          <a:gdLst/>
          <a:ahLst/>
          <a:rect l="l" t="t" r="r" b="b"/>
          <a:pathLst>
            <a:path w="1161" h="634">
              <a:moveTo>
                <a:pt x="634" y="601"/>
              </a:moveTo>
              <a:lnTo>
                <a:pt x="634" y="601"/>
              </a:lnTo>
              <a:lnTo>
                <a:pt x="636" y="595"/>
              </a:lnTo>
              <a:lnTo>
                <a:pt x="638" y="592"/>
              </a:lnTo>
              <a:lnTo>
                <a:pt x="644" y="582"/>
              </a:lnTo>
              <a:lnTo>
                <a:pt x="653" y="572"/>
              </a:lnTo>
              <a:lnTo>
                <a:pt x="659" y="563"/>
              </a:lnTo>
              <a:lnTo>
                <a:pt x="659" y="563"/>
              </a:lnTo>
              <a:lnTo>
                <a:pt x="667" y="534"/>
              </a:lnTo>
              <a:lnTo>
                <a:pt x="675" y="507"/>
              </a:lnTo>
              <a:lnTo>
                <a:pt x="678" y="496"/>
              </a:lnTo>
              <a:lnTo>
                <a:pt x="682" y="484"/>
              </a:lnTo>
              <a:lnTo>
                <a:pt x="690" y="473"/>
              </a:lnTo>
              <a:lnTo>
                <a:pt x="697" y="462"/>
              </a:lnTo>
              <a:lnTo>
                <a:pt x="697" y="462"/>
              </a:lnTo>
              <a:lnTo>
                <a:pt x="707" y="452"/>
              </a:lnTo>
              <a:lnTo>
                <a:pt x="720" y="439"/>
              </a:lnTo>
              <a:lnTo>
                <a:pt x="734" y="427"/>
              </a:lnTo>
              <a:lnTo>
                <a:pt x="736" y="421"/>
              </a:lnTo>
              <a:lnTo>
                <a:pt x="738" y="418"/>
              </a:lnTo>
              <a:lnTo>
                <a:pt x="738" y="418"/>
              </a:lnTo>
              <a:lnTo>
                <a:pt x="745" y="391"/>
              </a:lnTo>
              <a:lnTo>
                <a:pt x="749" y="377"/>
              </a:lnTo>
              <a:lnTo>
                <a:pt x="755" y="366"/>
              </a:lnTo>
              <a:lnTo>
                <a:pt x="763" y="354"/>
              </a:lnTo>
              <a:lnTo>
                <a:pt x="770" y="347"/>
              </a:lnTo>
              <a:lnTo>
                <a:pt x="782" y="341"/>
              </a:lnTo>
              <a:lnTo>
                <a:pt x="797" y="339"/>
              </a:lnTo>
              <a:lnTo>
                <a:pt x="797" y="339"/>
              </a:lnTo>
              <a:lnTo>
                <a:pt x="811" y="339"/>
              </a:lnTo>
              <a:lnTo>
                <a:pt x="811" y="339"/>
              </a:lnTo>
              <a:lnTo>
                <a:pt x="812" y="345"/>
              </a:lnTo>
              <a:lnTo>
                <a:pt x="814" y="349"/>
              </a:lnTo>
              <a:lnTo>
                <a:pt x="816" y="351"/>
              </a:lnTo>
              <a:lnTo>
                <a:pt x="816" y="351"/>
              </a:lnTo>
              <a:lnTo>
                <a:pt x="830" y="349"/>
              </a:lnTo>
              <a:lnTo>
                <a:pt x="843" y="345"/>
              </a:lnTo>
              <a:lnTo>
                <a:pt x="853" y="339"/>
              </a:lnTo>
              <a:lnTo>
                <a:pt x="864" y="331"/>
              </a:lnTo>
              <a:lnTo>
                <a:pt x="885" y="314"/>
              </a:lnTo>
              <a:lnTo>
                <a:pt x="897" y="308"/>
              </a:lnTo>
              <a:lnTo>
                <a:pt x="910" y="303"/>
              </a:lnTo>
              <a:lnTo>
                <a:pt x="910" y="303"/>
              </a:lnTo>
              <a:lnTo>
                <a:pt x="927" y="297"/>
              </a:lnTo>
              <a:lnTo>
                <a:pt x="945" y="289"/>
              </a:lnTo>
              <a:lnTo>
                <a:pt x="973" y="272"/>
              </a:lnTo>
              <a:lnTo>
                <a:pt x="1006" y="255"/>
              </a:lnTo>
              <a:lnTo>
                <a:pt x="1023" y="247"/>
              </a:lnTo>
              <a:lnTo>
                <a:pt x="1044" y="241"/>
              </a:lnTo>
              <a:lnTo>
                <a:pt x="1044" y="241"/>
              </a:lnTo>
              <a:lnTo>
                <a:pt x="1075" y="230"/>
              </a:lnTo>
              <a:lnTo>
                <a:pt x="1094" y="222"/>
              </a:lnTo>
              <a:lnTo>
                <a:pt x="1111" y="215"/>
              </a:lnTo>
              <a:lnTo>
                <a:pt x="1128" y="203"/>
              </a:lnTo>
              <a:lnTo>
                <a:pt x="1142" y="192"/>
              </a:lnTo>
              <a:lnTo>
                <a:pt x="1148" y="184"/>
              </a:lnTo>
              <a:lnTo>
                <a:pt x="1151" y="178"/>
              </a:lnTo>
              <a:lnTo>
                <a:pt x="1153" y="171"/>
              </a:lnTo>
              <a:lnTo>
                <a:pt x="1153" y="163"/>
              </a:lnTo>
              <a:lnTo>
                <a:pt x="1153" y="163"/>
              </a:lnTo>
              <a:lnTo>
                <a:pt x="1153" y="157"/>
              </a:lnTo>
              <a:lnTo>
                <a:pt x="1151" y="153"/>
              </a:lnTo>
              <a:lnTo>
                <a:pt x="1144" y="146"/>
              </a:lnTo>
              <a:lnTo>
                <a:pt x="1138" y="138"/>
              </a:lnTo>
              <a:lnTo>
                <a:pt x="1136" y="134"/>
              </a:lnTo>
              <a:lnTo>
                <a:pt x="1134" y="131"/>
              </a:lnTo>
              <a:lnTo>
                <a:pt x="1134" y="131"/>
              </a:lnTo>
              <a:lnTo>
                <a:pt x="1134" y="125"/>
              </a:lnTo>
              <a:lnTo>
                <a:pt x="1138" y="119"/>
              </a:lnTo>
              <a:lnTo>
                <a:pt x="1144" y="111"/>
              </a:lnTo>
              <a:lnTo>
                <a:pt x="1153" y="104"/>
              </a:lnTo>
              <a:lnTo>
                <a:pt x="1155" y="100"/>
              </a:lnTo>
              <a:lnTo>
                <a:pt x="1159" y="94"/>
              </a:lnTo>
              <a:lnTo>
                <a:pt x="1159" y="94"/>
              </a:lnTo>
              <a:lnTo>
                <a:pt x="1161" y="90"/>
              </a:lnTo>
              <a:lnTo>
                <a:pt x="1161" y="90"/>
              </a:lnTo>
              <a:lnTo>
                <a:pt x="1161" y="90"/>
              </a:lnTo>
              <a:lnTo>
                <a:pt x="1144" y="90"/>
              </a:lnTo>
              <a:lnTo>
                <a:pt x="1128" y="94"/>
              </a:lnTo>
              <a:lnTo>
                <a:pt x="1115" y="100"/>
              </a:lnTo>
              <a:lnTo>
                <a:pt x="1102" y="106"/>
              </a:lnTo>
              <a:lnTo>
                <a:pt x="1077" y="121"/>
              </a:lnTo>
              <a:lnTo>
                <a:pt x="1054" y="138"/>
              </a:lnTo>
              <a:lnTo>
                <a:pt x="1031" y="153"/>
              </a:lnTo>
              <a:lnTo>
                <a:pt x="1017" y="161"/>
              </a:lnTo>
              <a:lnTo>
                <a:pt x="1006" y="167"/>
              </a:lnTo>
              <a:lnTo>
                <a:pt x="992" y="173"/>
              </a:lnTo>
              <a:lnTo>
                <a:pt x="977" y="176"/>
              </a:lnTo>
              <a:lnTo>
                <a:pt x="964" y="178"/>
              </a:lnTo>
              <a:lnTo>
                <a:pt x="947" y="178"/>
              </a:lnTo>
              <a:lnTo>
                <a:pt x="947" y="178"/>
              </a:lnTo>
              <a:lnTo>
                <a:pt x="904" y="163"/>
              </a:lnTo>
              <a:lnTo>
                <a:pt x="824" y="131"/>
              </a:lnTo>
              <a:lnTo>
                <a:pt x="734" y="92"/>
              </a:lnTo>
              <a:lnTo>
                <a:pt x="696" y="75"/>
              </a:lnTo>
              <a:lnTo>
                <a:pt x="663" y="60"/>
              </a:lnTo>
              <a:lnTo>
                <a:pt x="663" y="60"/>
              </a:lnTo>
              <a:lnTo>
                <a:pt x="652" y="50"/>
              </a:lnTo>
              <a:lnTo>
                <a:pt x="640" y="41"/>
              </a:lnTo>
              <a:lnTo>
                <a:pt x="617" y="20"/>
              </a:lnTo>
              <a:lnTo>
                <a:pt x="607" y="10"/>
              </a:lnTo>
              <a:lnTo>
                <a:pt x="596" y="4"/>
              </a:lnTo>
              <a:lnTo>
                <a:pt x="583" y="0"/>
              </a:lnTo>
              <a:lnTo>
                <a:pt x="577" y="0"/>
              </a:lnTo>
              <a:lnTo>
                <a:pt x="569" y="2"/>
              </a:lnTo>
              <a:lnTo>
                <a:pt x="569" y="2"/>
              </a:lnTo>
              <a:lnTo>
                <a:pt x="554" y="8"/>
              </a:lnTo>
              <a:lnTo>
                <a:pt x="539" y="12"/>
              </a:lnTo>
              <a:lnTo>
                <a:pt x="508" y="16"/>
              </a:lnTo>
              <a:lnTo>
                <a:pt x="473" y="20"/>
              </a:lnTo>
              <a:lnTo>
                <a:pt x="437" y="20"/>
              </a:lnTo>
              <a:lnTo>
                <a:pt x="437" y="20"/>
              </a:lnTo>
              <a:lnTo>
                <a:pt x="418" y="20"/>
              </a:lnTo>
              <a:lnTo>
                <a:pt x="401" y="18"/>
              </a:lnTo>
              <a:lnTo>
                <a:pt x="401" y="18"/>
              </a:lnTo>
              <a:lnTo>
                <a:pt x="395" y="29"/>
              </a:lnTo>
              <a:lnTo>
                <a:pt x="387" y="39"/>
              </a:lnTo>
              <a:lnTo>
                <a:pt x="370" y="54"/>
              </a:lnTo>
              <a:lnTo>
                <a:pt x="362" y="62"/>
              </a:lnTo>
              <a:lnTo>
                <a:pt x="357" y="71"/>
              </a:lnTo>
              <a:lnTo>
                <a:pt x="351" y="81"/>
              </a:lnTo>
              <a:lnTo>
                <a:pt x="351" y="90"/>
              </a:lnTo>
              <a:lnTo>
                <a:pt x="351" y="90"/>
              </a:lnTo>
              <a:lnTo>
                <a:pt x="351" y="96"/>
              </a:lnTo>
              <a:lnTo>
                <a:pt x="353" y="100"/>
              </a:lnTo>
              <a:lnTo>
                <a:pt x="355" y="104"/>
              </a:lnTo>
              <a:lnTo>
                <a:pt x="358" y="104"/>
              </a:lnTo>
              <a:lnTo>
                <a:pt x="364" y="108"/>
              </a:lnTo>
              <a:lnTo>
                <a:pt x="368" y="109"/>
              </a:lnTo>
              <a:lnTo>
                <a:pt x="370" y="113"/>
              </a:lnTo>
              <a:lnTo>
                <a:pt x="370" y="113"/>
              </a:lnTo>
              <a:lnTo>
                <a:pt x="374" y="129"/>
              </a:lnTo>
              <a:lnTo>
                <a:pt x="376" y="144"/>
              </a:lnTo>
              <a:lnTo>
                <a:pt x="376" y="171"/>
              </a:lnTo>
              <a:lnTo>
                <a:pt x="376" y="171"/>
              </a:lnTo>
              <a:lnTo>
                <a:pt x="376" y="178"/>
              </a:lnTo>
              <a:lnTo>
                <a:pt x="372" y="182"/>
              </a:lnTo>
              <a:lnTo>
                <a:pt x="368" y="186"/>
              </a:lnTo>
              <a:lnTo>
                <a:pt x="362" y="186"/>
              </a:lnTo>
              <a:lnTo>
                <a:pt x="362" y="186"/>
              </a:lnTo>
              <a:lnTo>
                <a:pt x="355" y="186"/>
              </a:lnTo>
              <a:lnTo>
                <a:pt x="349" y="184"/>
              </a:lnTo>
              <a:lnTo>
                <a:pt x="345" y="182"/>
              </a:lnTo>
              <a:lnTo>
                <a:pt x="341" y="178"/>
              </a:lnTo>
              <a:lnTo>
                <a:pt x="335" y="169"/>
              </a:lnTo>
              <a:lnTo>
                <a:pt x="330" y="161"/>
              </a:lnTo>
              <a:lnTo>
                <a:pt x="330" y="161"/>
              </a:lnTo>
              <a:lnTo>
                <a:pt x="324" y="167"/>
              </a:lnTo>
              <a:lnTo>
                <a:pt x="320" y="171"/>
              </a:lnTo>
              <a:lnTo>
                <a:pt x="316" y="171"/>
              </a:lnTo>
              <a:lnTo>
                <a:pt x="316" y="171"/>
              </a:lnTo>
              <a:lnTo>
                <a:pt x="311" y="171"/>
              </a:lnTo>
              <a:lnTo>
                <a:pt x="309" y="167"/>
              </a:lnTo>
              <a:lnTo>
                <a:pt x="305" y="163"/>
              </a:lnTo>
              <a:lnTo>
                <a:pt x="305" y="159"/>
              </a:lnTo>
              <a:lnTo>
                <a:pt x="305" y="159"/>
              </a:lnTo>
              <a:lnTo>
                <a:pt x="278" y="159"/>
              </a:lnTo>
              <a:lnTo>
                <a:pt x="278" y="159"/>
              </a:lnTo>
              <a:lnTo>
                <a:pt x="268" y="159"/>
              </a:lnTo>
              <a:lnTo>
                <a:pt x="263" y="157"/>
              </a:lnTo>
              <a:lnTo>
                <a:pt x="257" y="155"/>
              </a:lnTo>
              <a:lnTo>
                <a:pt x="255" y="152"/>
              </a:lnTo>
              <a:lnTo>
                <a:pt x="249" y="144"/>
              </a:lnTo>
              <a:lnTo>
                <a:pt x="242" y="136"/>
              </a:lnTo>
              <a:lnTo>
                <a:pt x="242" y="136"/>
              </a:lnTo>
              <a:lnTo>
                <a:pt x="217" y="123"/>
              </a:lnTo>
              <a:lnTo>
                <a:pt x="194" y="115"/>
              </a:lnTo>
              <a:lnTo>
                <a:pt x="146" y="98"/>
              </a:lnTo>
              <a:lnTo>
                <a:pt x="146" y="98"/>
              </a:lnTo>
              <a:lnTo>
                <a:pt x="142" y="102"/>
              </a:lnTo>
              <a:lnTo>
                <a:pt x="144" y="106"/>
              </a:lnTo>
              <a:lnTo>
                <a:pt x="144" y="108"/>
              </a:lnTo>
              <a:lnTo>
                <a:pt x="146" y="113"/>
              </a:lnTo>
              <a:lnTo>
                <a:pt x="146" y="113"/>
              </a:lnTo>
              <a:lnTo>
                <a:pt x="146" y="119"/>
              </a:lnTo>
              <a:lnTo>
                <a:pt x="148" y="125"/>
              </a:lnTo>
              <a:lnTo>
                <a:pt x="155" y="138"/>
              </a:lnTo>
              <a:lnTo>
                <a:pt x="161" y="152"/>
              </a:lnTo>
              <a:lnTo>
                <a:pt x="165" y="159"/>
              </a:lnTo>
              <a:lnTo>
                <a:pt x="165" y="169"/>
              </a:lnTo>
              <a:lnTo>
                <a:pt x="165" y="169"/>
              </a:lnTo>
              <a:lnTo>
                <a:pt x="165" y="176"/>
              </a:lnTo>
              <a:lnTo>
                <a:pt x="163" y="182"/>
              </a:lnTo>
              <a:lnTo>
                <a:pt x="159" y="194"/>
              </a:lnTo>
              <a:lnTo>
                <a:pt x="153" y="203"/>
              </a:lnTo>
              <a:lnTo>
                <a:pt x="153" y="209"/>
              </a:lnTo>
              <a:lnTo>
                <a:pt x="153" y="217"/>
              </a:lnTo>
              <a:lnTo>
                <a:pt x="153" y="217"/>
              </a:lnTo>
              <a:lnTo>
                <a:pt x="153" y="222"/>
              </a:lnTo>
              <a:lnTo>
                <a:pt x="157" y="226"/>
              </a:lnTo>
              <a:lnTo>
                <a:pt x="159" y="230"/>
              </a:lnTo>
              <a:lnTo>
                <a:pt x="161" y="236"/>
              </a:lnTo>
              <a:lnTo>
                <a:pt x="161" y="236"/>
              </a:lnTo>
              <a:lnTo>
                <a:pt x="159" y="240"/>
              </a:lnTo>
              <a:lnTo>
                <a:pt x="157" y="241"/>
              </a:lnTo>
              <a:lnTo>
                <a:pt x="148" y="247"/>
              </a:lnTo>
              <a:lnTo>
                <a:pt x="129" y="251"/>
              </a:lnTo>
              <a:lnTo>
                <a:pt x="129" y="251"/>
              </a:lnTo>
              <a:lnTo>
                <a:pt x="125" y="253"/>
              </a:lnTo>
              <a:lnTo>
                <a:pt x="119" y="259"/>
              </a:lnTo>
              <a:lnTo>
                <a:pt x="109" y="272"/>
              </a:lnTo>
              <a:lnTo>
                <a:pt x="100" y="289"/>
              </a:lnTo>
              <a:lnTo>
                <a:pt x="98" y="297"/>
              </a:lnTo>
              <a:lnTo>
                <a:pt x="96" y="305"/>
              </a:lnTo>
              <a:lnTo>
                <a:pt x="96" y="305"/>
              </a:lnTo>
              <a:lnTo>
                <a:pt x="98" y="308"/>
              </a:lnTo>
              <a:lnTo>
                <a:pt x="102" y="312"/>
              </a:lnTo>
              <a:lnTo>
                <a:pt x="115" y="318"/>
              </a:lnTo>
              <a:lnTo>
                <a:pt x="132" y="324"/>
              </a:lnTo>
              <a:lnTo>
                <a:pt x="146" y="324"/>
              </a:lnTo>
              <a:lnTo>
                <a:pt x="146" y="324"/>
              </a:lnTo>
              <a:lnTo>
                <a:pt x="152" y="324"/>
              </a:lnTo>
              <a:lnTo>
                <a:pt x="155" y="320"/>
              </a:lnTo>
              <a:lnTo>
                <a:pt x="161" y="312"/>
              </a:lnTo>
              <a:lnTo>
                <a:pt x="169" y="303"/>
              </a:lnTo>
              <a:lnTo>
                <a:pt x="173" y="299"/>
              </a:lnTo>
              <a:lnTo>
                <a:pt x="178" y="299"/>
              </a:lnTo>
              <a:lnTo>
                <a:pt x="178" y="299"/>
              </a:lnTo>
              <a:lnTo>
                <a:pt x="184" y="299"/>
              </a:lnTo>
              <a:lnTo>
                <a:pt x="192" y="301"/>
              </a:lnTo>
              <a:lnTo>
                <a:pt x="203" y="307"/>
              </a:lnTo>
              <a:lnTo>
                <a:pt x="213" y="316"/>
              </a:lnTo>
              <a:lnTo>
                <a:pt x="217" y="320"/>
              </a:lnTo>
              <a:lnTo>
                <a:pt x="217" y="324"/>
              </a:lnTo>
              <a:lnTo>
                <a:pt x="217" y="324"/>
              </a:lnTo>
              <a:lnTo>
                <a:pt x="215" y="328"/>
              </a:lnTo>
              <a:lnTo>
                <a:pt x="209" y="333"/>
              </a:lnTo>
              <a:lnTo>
                <a:pt x="194" y="347"/>
              </a:lnTo>
              <a:lnTo>
                <a:pt x="175" y="362"/>
              </a:lnTo>
              <a:lnTo>
                <a:pt x="161" y="373"/>
              </a:lnTo>
              <a:lnTo>
                <a:pt x="161" y="373"/>
              </a:lnTo>
              <a:lnTo>
                <a:pt x="155" y="377"/>
              </a:lnTo>
              <a:lnTo>
                <a:pt x="148" y="381"/>
              </a:lnTo>
              <a:lnTo>
                <a:pt x="142" y="385"/>
              </a:lnTo>
              <a:lnTo>
                <a:pt x="136" y="387"/>
              </a:lnTo>
              <a:lnTo>
                <a:pt x="136" y="387"/>
              </a:lnTo>
              <a:lnTo>
                <a:pt x="134" y="391"/>
              </a:lnTo>
              <a:lnTo>
                <a:pt x="136" y="396"/>
              </a:lnTo>
              <a:lnTo>
                <a:pt x="142" y="406"/>
              </a:lnTo>
              <a:lnTo>
                <a:pt x="146" y="412"/>
              </a:lnTo>
              <a:lnTo>
                <a:pt x="146" y="418"/>
              </a:lnTo>
              <a:lnTo>
                <a:pt x="144" y="423"/>
              </a:lnTo>
              <a:lnTo>
                <a:pt x="136" y="427"/>
              </a:lnTo>
              <a:lnTo>
                <a:pt x="136" y="427"/>
              </a:lnTo>
              <a:lnTo>
                <a:pt x="123" y="431"/>
              </a:lnTo>
              <a:lnTo>
                <a:pt x="109" y="435"/>
              </a:lnTo>
              <a:lnTo>
                <a:pt x="94" y="439"/>
              </a:lnTo>
              <a:lnTo>
                <a:pt x="81" y="439"/>
              </a:lnTo>
              <a:lnTo>
                <a:pt x="81" y="439"/>
              </a:lnTo>
              <a:lnTo>
                <a:pt x="71" y="440"/>
              </a:lnTo>
              <a:lnTo>
                <a:pt x="63" y="442"/>
              </a:lnTo>
              <a:lnTo>
                <a:pt x="58" y="444"/>
              </a:lnTo>
              <a:lnTo>
                <a:pt x="52" y="450"/>
              </a:lnTo>
              <a:lnTo>
                <a:pt x="42" y="460"/>
              </a:lnTo>
              <a:lnTo>
                <a:pt x="37" y="471"/>
              </a:lnTo>
              <a:lnTo>
                <a:pt x="29" y="500"/>
              </a:lnTo>
              <a:lnTo>
                <a:pt x="23" y="511"/>
              </a:lnTo>
              <a:lnTo>
                <a:pt x="19" y="523"/>
              </a:lnTo>
              <a:lnTo>
                <a:pt x="19" y="523"/>
              </a:lnTo>
              <a:lnTo>
                <a:pt x="14" y="528"/>
              </a:lnTo>
              <a:lnTo>
                <a:pt x="8" y="532"/>
              </a:lnTo>
              <a:lnTo>
                <a:pt x="2" y="538"/>
              </a:lnTo>
              <a:lnTo>
                <a:pt x="0" y="542"/>
              </a:lnTo>
              <a:lnTo>
                <a:pt x="0" y="548"/>
              </a:lnTo>
              <a:lnTo>
                <a:pt x="0" y="548"/>
              </a:lnTo>
              <a:lnTo>
                <a:pt x="0" y="550"/>
              </a:lnTo>
              <a:lnTo>
                <a:pt x="2" y="553"/>
              </a:lnTo>
              <a:lnTo>
                <a:pt x="8" y="557"/>
              </a:lnTo>
              <a:lnTo>
                <a:pt x="19" y="561"/>
              </a:lnTo>
              <a:lnTo>
                <a:pt x="19" y="561"/>
              </a:lnTo>
              <a:lnTo>
                <a:pt x="6" y="590"/>
              </a:lnTo>
              <a:lnTo>
                <a:pt x="6" y="590"/>
              </a:lnTo>
              <a:lnTo>
                <a:pt x="6" y="590"/>
              </a:lnTo>
              <a:lnTo>
                <a:pt x="10" y="594"/>
              </a:lnTo>
              <a:lnTo>
                <a:pt x="14" y="597"/>
              </a:lnTo>
              <a:lnTo>
                <a:pt x="17" y="609"/>
              </a:lnTo>
              <a:lnTo>
                <a:pt x="21" y="615"/>
              </a:lnTo>
              <a:lnTo>
                <a:pt x="23" y="618"/>
              </a:lnTo>
              <a:lnTo>
                <a:pt x="27" y="622"/>
              </a:lnTo>
              <a:lnTo>
                <a:pt x="35" y="624"/>
              </a:lnTo>
              <a:lnTo>
                <a:pt x="35" y="624"/>
              </a:lnTo>
              <a:lnTo>
                <a:pt x="40" y="622"/>
              </a:lnTo>
              <a:lnTo>
                <a:pt x="44" y="618"/>
              </a:lnTo>
              <a:lnTo>
                <a:pt x="54" y="609"/>
              </a:lnTo>
              <a:lnTo>
                <a:pt x="60" y="603"/>
              </a:lnTo>
              <a:lnTo>
                <a:pt x="65" y="599"/>
              </a:lnTo>
              <a:lnTo>
                <a:pt x="73" y="595"/>
              </a:lnTo>
              <a:lnTo>
                <a:pt x="83" y="594"/>
              </a:lnTo>
              <a:lnTo>
                <a:pt x="83" y="594"/>
              </a:lnTo>
              <a:lnTo>
                <a:pt x="90" y="594"/>
              </a:lnTo>
              <a:lnTo>
                <a:pt x="98" y="595"/>
              </a:lnTo>
              <a:lnTo>
                <a:pt x="106" y="597"/>
              </a:lnTo>
              <a:lnTo>
                <a:pt x="115" y="597"/>
              </a:lnTo>
              <a:lnTo>
                <a:pt x="115" y="597"/>
              </a:lnTo>
              <a:lnTo>
                <a:pt x="125" y="597"/>
              </a:lnTo>
              <a:lnTo>
                <a:pt x="130" y="595"/>
              </a:lnTo>
              <a:lnTo>
                <a:pt x="142" y="590"/>
              </a:lnTo>
              <a:lnTo>
                <a:pt x="142" y="590"/>
              </a:lnTo>
              <a:lnTo>
                <a:pt x="144" y="597"/>
              </a:lnTo>
              <a:lnTo>
                <a:pt x="146" y="605"/>
              </a:lnTo>
              <a:lnTo>
                <a:pt x="150" y="611"/>
              </a:lnTo>
              <a:lnTo>
                <a:pt x="153" y="611"/>
              </a:lnTo>
              <a:lnTo>
                <a:pt x="157" y="613"/>
              </a:lnTo>
              <a:lnTo>
                <a:pt x="157" y="613"/>
              </a:lnTo>
              <a:lnTo>
                <a:pt x="161" y="611"/>
              </a:lnTo>
              <a:lnTo>
                <a:pt x="165" y="609"/>
              </a:lnTo>
              <a:lnTo>
                <a:pt x="173" y="605"/>
              </a:lnTo>
              <a:lnTo>
                <a:pt x="182" y="599"/>
              </a:lnTo>
              <a:lnTo>
                <a:pt x="186" y="597"/>
              </a:lnTo>
              <a:lnTo>
                <a:pt x="192" y="597"/>
              </a:lnTo>
              <a:lnTo>
                <a:pt x="192" y="597"/>
              </a:lnTo>
              <a:lnTo>
                <a:pt x="201" y="595"/>
              </a:lnTo>
              <a:lnTo>
                <a:pt x="201" y="595"/>
              </a:lnTo>
              <a:lnTo>
                <a:pt x="205" y="595"/>
              </a:lnTo>
              <a:lnTo>
                <a:pt x="211" y="594"/>
              </a:lnTo>
              <a:lnTo>
                <a:pt x="215" y="590"/>
              </a:lnTo>
              <a:lnTo>
                <a:pt x="217" y="584"/>
              </a:lnTo>
              <a:lnTo>
                <a:pt x="217" y="584"/>
              </a:lnTo>
              <a:lnTo>
                <a:pt x="215" y="574"/>
              </a:lnTo>
              <a:lnTo>
                <a:pt x="213" y="565"/>
              </a:lnTo>
              <a:lnTo>
                <a:pt x="211" y="557"/>
              </a:lnTo>
              <a:lnTo>
                <a:pt x="211" y="548"/>
              </a:lnTo>
              <a:lnTo>
                <a:pt x="211" y="548"/>
              </a:lnTo>
              <a:lnTo>
                <a:pt x="211" y="546"/>
              </a:lnTo>
              <a:lnTo>
                <a:pt x="213" y="546"/>
              </a:lnTo>
              <a:lnTo>
                <a:pt x="219" y="546"/>
              </a:lnTo>
              <a:lnTo>
                <a:pt x="230" y="548"/>
              </a:lnTo>
              <a:lnTo>
                <a:pt x="230" y="548"/>
              </a:lnTo>
              <a:lnTo>
                <a:pt x="244" y="548"/>
              </a:lnTo>
              <a:lnTo>
                <a:pt x="244" y="548"/>
              </a:lnTo>
              <a:lnTo>
                <a:pt x="261" y="546"/>
              </a:lnTo>
              <a:lnTo>
                <a:pt x="278" y="546"/>
              </a:lnTo>
              <a:lnTo>
                <a:pt x="286" y="548"/>
              </a:lnTo>
              <a:lnTo>
                <a:pt x="291" y="551"/>
              </a:lnTo>
              <a:lnTo>
                <a:pt x="297" y="557"/>
              </a:lnTo>
              <a:lnTo>
                <a:pt x="297" y="567"/>
              </a:lnTo>
              <a:lnTo>
                <a:pt x="297" y="567"/>
              </a:lnTo>
              <a:lnTo>
                <a:pt x="299" y="576"/>
              </a:lnTo>
              <a:lnTo>
                <a:pt x="301" y="582"/>
              </a:lnTo>
              <a:lnTo>
                <a:pt x="303" y="584"/>
              </a:lnTo>
              <a:lnTo>
                <a:pt x="303" y="584"/>
              </a:lnTo>
              <a:lnTo>
                <a:pt x="314" y="582"/>
              </a:lnTo>
              <a:lnTo>
                <a:pt x="314" y="582"/>
              </a:lnTo>
              <a:lnTo>
                <a:pt x="322" y="584"/>
              </a:lnTo>
              <a:lnTo>
                <a:pt x="326" y="586"/>
              </a:lnTo>
              <a:lnTo>
                <a:pt x="335" y="595"/>
              </a:lnTo>
              <a:lnTo>
                <a:pt x="341" y="601"/>
              </a:lnTo>
              <a:lnTo>
                <a:pt x="347" y="605"/>
              </a:lnTo>
              <a:lnTo>
                <a:pt x="355" y="607"/>
              </a:lnTo>
              <a:lnTo>
                <a:pt x="364" y="609"/>
              </a:lnTo>
              <a:lnTo>
                <a:pt x="364" y="609"/>
              </a:lnTo>
              <a:lnTo>
                <a:pt x="437" y="607"/>
              </a:lnTo>
              <a:lnTo>
                <a:pt x="437" y="607"/>
              </a:lnTo>
              <a:lnTo>
                <a:pt x="448" y="605"/>
              </a:lnTo>
              <a:lnTo>
                <a:pt x="456" y="603"/>
              </a:lnTo>
              <a:lnTo>
                <a:pt x="462" y="599"/>
              </a:lnTo>
              <a:lnTo>
                <a:pt x="471" y="597"/>
              </a:lnTo>
              <a:lnTo>
                <a:pt x="471" y="597"/>
              </a:lnTo>
              <a:lnTo>
                <a:pt x="481" y="597"/>
              </a:lnTo>
              <a:lnTo>
                <a:pt x="491" y="599"/>
              </a:lnTo>
              <a:lnTo>
                <a:pt x="506" y="605"/>
              </a:lnTo>
              <a:lnTo>
                <a:pt x="521" y="613"/>
              </a:lnTo>
              <a:lnTo>
                <a:pt x="539" y="620"/>
              </a:lnTo>
              <a:lnTo>
                <a:pt x="554" y="628"/>
              </a:lnTo>
              <a:lnTo>
                <a:pt x="573" y="634"/>
              </a:lnTo>
              <a:lnTo>
                <a:pt x="584" y="634"/>
              </a:lnTo>
              <a:lnTo>
                <a:pt x="596" y="634"/>
              </a:lnTo>
              <a:lnTo>
                <a:pt x="607" y="634"/>
              </a:lnTo>
              <a:lnTo>
                <a:pt x="621" y="632"/>
              </a:lnTo>
              <a:lnTo>
                <a:pt x="621" y="632"/>
              </a:lnTo>
              <a:lnTo>
                <a:pt x="634" y="601"/>
              </a:lnTo>
              <a:lnTo>
                <a:pt x="634" y="601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080</xdr:colOff>
      <xdr:row>22</xdr:row>
      <xdr:rowOff>95760</xdr:rowOff>
    </xdr:to>
    <xdr:sp>
      <xdr:nvSpPr>
        <xdr:cNvPr id="18" name="Дагестан"/>
        <xdr:cNvSpPr/>
      </xdr:nvSpPr>
      <xdr:spPr>
        <a:xfrm>
          <a:off x="0" y="3286080"/>
          <a:ext cx="1080" cy="410040"/>
        </a:xfrm>
        <a:custGeom>
          <a:avLst/>
          <a:gdLst/>
          <a:ahLst/>
          <a:rect l="l" t="t" r="r" b="b"/>
          <a:pathLst>
            <a:path w="232" h="449">
              <a:moveTo>
                <a:pt x="232" y="68"/>
              </a:moveTo>
              <a:lnTo>
                <a:pt x="232" y="68"/>
              </a:lnTo>
              <a:lnTo>
                <a:pt x="216" y="72"/>
              </a:lnTo>
              <a:lnTo>
                <a:pt x="212" y="74"/>
              </a:lnTo>
              <a:lnTo>
                <a:pt x="210" y="78"/>
              </a:lnTo>
              <a:lnTo>
                <a:pt x="210" y="78"/>
              </a:lnTo>
              <a:lnTo>
                <a:pt x="205" y="88"/>
              </a:lnTo>
              <a:lnTo>
                <a:pt x="203" y="97"/>
              </a:lnTo>
              <a:lnTo>
                <a:pt x="201" y="105"/>
              </a:lnTo>
              <a:lnTo>
                <a:pt x="203" y="112"/>
              </a:lnTo>
              <a:lnTo>
                <a:pt x="205" y="120"/>
              </a:lnTo>
              <a:lnTo>
                <a:pt x="209" y="128"/>
              </a:lnTo>
              <a:lnTo>
                <a:pt x="220" y="143"/>
              </a:lnTo>
              <a:lnTo>
                <a:pt x="220" y="143"/>
              </a:lnTo>
              <a:lnTo>
                <a:pt x="224" y="149"/>
              </a:lnTo>
              <a:lnTo>
                <a:pt x="226" y="153"/>
              </a:lnTo>
              <a:lnTo>
                <a:pt x="226" y="158"/>
              </a:lnTo>
              <a:lnTo>
                <a:pt x="226" y="164"/>
              </a:lnTo>
              <a:lnTo>
                <a:pt x="222" y="174"/>
              </a:lnTo>
              <a:lnTo>
                <a:pt x="214" y="183"/>
              </a:lnTo>
              <a:lnTo>
                <a:pt x="197" y="202"/>
              </a:lnTo>
              <a:lnTo>
                <a:pt x="189" y="210"/>
              </a:lnTo>
              <a:lnTo>
                <a:pt x="186" y="216"/>
              </a:lnTo>
              <a:lnTo>
                <a:pt x="186" y="216"/>
              </a:lnTo>
              <a:lnTo>
                <a:pt x="178" y="223"/>
              </a:lnTo>
              <a:lnTo>
                <a:pt x="174" y="231"/>
              </a:lnTo>
              <a:lnTo>
                <a:pt x="170" y="239"/>
              </a:lnTo>
              <a:lnTo>
                <a:pt x="166" y="246"/>
              </a:lnTo>
              <a:lnTo>
                <a:pt x="166" y="260"/>
              </a:lnTo>
              <a:lnTo>
                <a:pt x="168" y="275"/>
              </a:lnTo>
              <a:lnTo>
                <a:pt x="176" y="302"/>
              </a:lnTo>
              <a:lnTo>
                <a:pt x="180" y="317"/>
              </a:lnTo>
              <a:lnTo>
                <a:pt x="178" y="332"/>
              </a:lnTo>
              <a:lnTo>
                <a:pt x="178" y="332"/>
              </a:lnTo>
              <a:lnTo>
                <a:pt x="184" y="350"/>
              </a:lnTo>
              <a:lnTo>
                <a:pt x="188" y="365"/>
              </a:lnTo>
              <a:lnTo>
                <a:pt x="189" y="380"/>
              </a:lnTo>
              <a:lnTo>
                <a:pt x="189" y="396"/>
              </a:lnTo>
              <a:lnTo>
                <a:pt x="189" y="396"/>
              </a:lnTo>
              <a:lnTo>
                <a:pt x="184" y="396"/>
              </a:lnTo>
              <a:lnTo>
                <a:pt x="174" y="396"/>
              </a:lnTo>
              <a:lnTo>
                <a:pt x="166" y="396"/>
              </a:lnTo>
              <a:lnTo>
                <a:pt x="163" y="397"/>
              </a:lnTo>
              <a:lnTo>
                <a:pt x="159" y="399"/>
              </a:lnTo>
              <a:lnTo>
                <a:pt x="159" y="399"/>
              </a:lnTo>
              <a:lnTo>
                <a:pt x="138" y="426"/>
              </a:lnTo>
              <a:lnTo>
                <a:pt x="128" y="436"/>
              </a:lnTo>
              <a:lnTo>
                <a:pt x="122" y="443"/>
              </a:lnTo>
              <a:lnTo>
                <a:pt x="122" y="443"/>
              </a:lnTo>
              <a:lnTo>
                <a:pt x="119" y="443"/>
              </a:lnTo>
              <a:lnTo>
                <a:pt x="111" y="445"/>
              </a:lnTo>
              <a:lnTo>
                <a:pt x="84" y="449"/>
              </a:lnTo>
              <a:lnTo>
                <a:pt x="84" y="449"/>
              </a:lnTo>
              <a:lnTo>
                <a:pt x="80" y="449"/>
              </a:lnTo>
              <a:lnTo>
                <a:pt x="76" y="447"/>
              </a:lnTo>
              <a:lnTo>
                <a:pt x="71" y="441"/>
              </a:lnTo>
              <a:lnTo>
                <a:pt x="69" y="436"/>
              </a:lnTo>
              <a:lnTo>
                <a:pt x="65" y="432"/>
              </a:lnTo>
              <a:lnTo>
                <a:pt x="65" y="432"/>
              </a:lnTo>
              <a:lnTo>
                <a:pt x="57" y="426"/>
              </a:lnTo>
              <a:lnTo>
                <a:pt x="52" y="424"/>
              </a:lnTo>
              <a:lnTo>
                <a:pt x="48" y="424"/>
              </a:lnTo>
              <a:lnTo>
                <a:pt x="48" y="420"/>
              </a:lnTo>
              <a:lnTo>
                <a:pt x="50" y="403"/>
              </a:lnTo>
              <a:lnTo>
                <a:pt x="63" y="382"/>
              </a:lnTo>
              <a:lnTo>
                <a:pt x="71" y="371"/>
              </a:lnTo>
              <a:lnTo>
                <a:pt x="55" y="342"/>
              </a:lnTo>
              <a:lnTo>
                <a:pt x="55" y="342"/>
              </a:lnTo>
              <a:lnTo>
                <a:pt x="50" y="336"/>
              </a:lnTo>
              <a:lnTo>
                <a:pt x="46" y="330"/>
              </a:lnTo>
              <a:lnTo>
                <a:pt x="42" y="319"/>
              </a:lnTo>
              <a:lnTo>
                <a:pt x="38" y="304"/>
              </a:lnTo>
              <a:lnTo>
                <a:pt x="32" y="290"/>
              </a:lnTo>
              <a:lnTo>
                <a:pt x="32" y="290"/>
              </a:lnTo>
              <a:lnTo>
                <a:pt x="30" y="285"/>
              </a:lnTo>
              <a:lnTo>
                <a:pt x="27" y="281"/>
              </a:lnTo>
              <a:lnTo>
                <a:pt x="15" y="275"/>
              </a:lnTo>
              <a:lnTo>
                <a:pt x="9" y="273"/>
              </a:lnTo>
              <a:lnTo>
                <a:pt x="6" y="269"/>
              </a:lnTo>
              <a:lnTo>
                <a:pt x="2" y="262"/>
              </a:lnTo>
              <a:lnTo>
                <a:pt x="0" y="254"/>
              </a:lnTo>
              <a:lnTo>
                <a:pt x="0" y="254"/>
              </a:lnTo>
              <a:lnTo>
                <a:pt x="0" y="244"/>
              </a:lnTo>
              <a:lnTo>
                <a:pt x="4" y="235"/>
              </a:lnTo>
              <a:lnTo>
                <a:pt x="9" y="227"/>
              </a:lnTo>
              <a:lnTo>
                <a:pt x="17" y="220"/>
              </a:lnTo>
              <a:lnTo>
                <a:pt x="27" y="214"/>
              </a:lnTo>
              <a:lnTo>
                <a:pt x="38" y="210"/>
              </a:lnTo>
              <a:lnTo>
                <a:pt x="52" y="208"/>
              </a:lnTo>
              <a:lnTo>
                <a:pt x="63" y="206"/>
              </a:lnTo>
              <a:lnTo>
                <a:pt x="63" y="206"/>
              </a:lnTo>
              <a:lnTo>
                <a:pt x="71" y="206"/>
              </a:lnTo>
              <a:lnTo>
                <a:pt x="76" y="208"/>
              </a:lnTo>
              <a:lnTo>
                <a:pt x="82" y="210"/>
              </a:lnTo>
              <a:lnTo>
                <a:pt x="90" y="210"/>
              </a:lnTo>
              <a:lnTo>
                <a:pt x="90" y="210"/>
              </a:lnTo>
              <a:lnTo>
                <a:pt x="97" y="210"/>
              </a:lnTo>
              <a:lnTo>
                <a:pt x="103" y="206"/>
              </a:lnTo>
              <a:lnTo>
                <a:pt x="107" y="202"/>
              </a:lnTo>
              <a:lnTo>
                <a:pt x="109" y="197"/>
              </a:lnTo>
              <a:lnTo>
                <a:pt x="113" y="181"/>
              </a:lnTo>
              <a:lnTo>
                <a:pt x="115" y="166"/>
              </a:lnTo>
              <a:lnTo>
                <a:pt x="115" y="166"/>
              </a:lnTo>
              <a:lnTo>
                <a:pt x="142" y="139"/>
              </a:lnTo>
              <a:lnTo>
                <a:pt x="142" y="139"/>
              </a:lnTo>
              <a:lnTo>
                <a:pt x="155" y="128"/>
              </a:lnTo>
              <a:lnTo>
                <a:pt x="163" y="122"/>
              </a:lnTo>
              <a:lnTo>
                <a:pt x="163" y="120"/>
              </a:lnTo>
              <a:lnTo>
                <a:pt x="159" y="118"/>
              </a:lnTo>
              <a:lnTo>
                <a:pt x="159" y="118"/>
              </a:lnTo>
              <a:lnTo>
                <a:pt x="136" y="116"/>
              </a:lnTo>
              <a:lnTo>
                <a:pt x="128" y="112"/>
              </a:lnTo>
              <a:lnTo>
                <a:pt x="120" y="109"/>
              </a:lnTo>
              <a:lnTo>
                <a:pt x="115" y="103"/>
              </a:lnTo>
              <a:lnTo>
                <a:pt x="107" y="97"/>
              </a:lnTo>
              <a:lnTo>
                <a:pt x="96" y="80"/>
              </a:lnTo>
              <a:lnTo>
                <a:pt x="96" y="80"/>
              </a:lnTo>
              <a:lnTo>
                <a:pt x="90" y="70"/>
              </a:lnTo>
              <a:lnTo>
                <a:pt x="90" y="65"/>
              </a:lnTo>
              <a:lnTo>
                <a:pt x="92" y="59"/>
              </a:lnTo>
              <a:lnTo>
                <a:pt x="92" y="49"/>
              </a:lnTo>
              <a:lnTo>
                <a:pt x="92" y="49"/>
              </a:lnTo>
              <a:lnTo>
                <a:pt x="94" y="44"/>
              </a:lnTo>
              <a:lnTo>
                <a:pt x="97" y="42"/>
              </a:lnTo>
              <a:lnTo>
                <a:pt x="107" y="38"/>
              </a:lnTo>
              <a:lnTo>
                <a:pt x="107" y="38"/>
              </a:lnTo>
              <a:lnTo>
                <a:pt x="92" y="17"/>
              </a:lnTo>
              <a:lnTo>
                <a:pt x="92" y="17"/>
              </a:lnTo>
              <a:lnTo>
                <a:pt x="92" y="17"/>
              </a:lnTo>
              <a:lnTo>
                <a:pt x="115" y="15"/>
              </a:lnTo>
              <a:lnTo>
                <a:pt x="136" y="13"/>
              </a:lnTo>
              <a:lnTo>
                <a:pt x="153" y="7"/>
              </a:lnTo>
              <a:lnTo>
                <a:pt x="168" y="0"/>
              </a:lnTo>
              <a:lnTo>
                <a:pt x="168" y="0"/>
              </a:lnTo>
              <a:lnTo>
                <a:pt x="170" y="5"/>
              </a:lnTo>
              <a:lnTo>
                <a:pt x="174" y="11"/>
              </a:lnTo>
              <a:lnTo>
                <a:pt x="180" y="15"/>
              </a:lnTo>
              <a:lnTo>
                <a:pt x="186" y="19"/>
              </a:lnTo>
              <a:lnTo>
                <a:pt x="203" y="26"/>
              </a:lnTo>
              <a:lnTo>
                <a:pt x="216" y="34"/>
              </a:lnTo>
              <a:lnTo>
                <a:pt x="216" y="34"/>
              </a:lnTo>
              <a:lnTo>
                <a:pt x="220" y="38"/>
              </a:lnTo>
              <a:lnTo>
                <a:pt x="222" y="42"/>
              </a:lnTo>
              <a:lnTo>
                <a:pt x="224" y="49"/>
              </a:lnTo>
              <a:lnTo>
                <a:pt x="228" y="57"/>
              </a:lnTo>
              <a:lnTo>
                <a:pt x="230" y="63"/>
              </a:lnTo>
              <a:lnTo>
                <a:pt x="230" y="63"/>
              </a:lnTo>
              <a:lnTo>
                <a:pt x="232" y="68"/>
              </a:lnTo>
              <a:lnTo>
                <a:pt x="232" y="68"/>
              </a:lnTo>
              <a:close/>
            </a:path>
          </a:pathLst>
        </a:custGeom>
        <a:solidFill>
          <a:srgbClr val="ffff0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66600</xdr:rowOff>
    </xdr:from>
    <xdr:to>
      <xdr:col>0</xdr:col>
      <xdr:colOff>1080</xdr:colOff>
      <xdr:row>25</xdr:row>
      <xdr:rowOff>61200</xdr:rowOff>
    </xdr:to>
    <xdr:grpSp>
      <xdr:nvGrpSpPr>
        <xdr:cNvPr id="19" name="Пермский край"/>
        <xdr:cNvGrpSpPr/>
      </xdr:nvGrpSpPr>
      <xdr:grpSpPr>
        <a:xfrm>
          <a:off x="0" y="3666960"/>
          <a:ext cx="1080" cy="480600"/>
          <a:chOff x="0" y="3666960"/>
          <a:chExt cx="1080" cy="480600"/>
        </a:xfrm>
      </xdr:grpSpPr>
      <xdr:sp>
        <xdr:nvSpPr>
          <xdr:cNvPr id="20" name="Freeform 1057"/>
          <xdr:cNvSpPr/>
        </xdr:nvSpPr>
        <xdr:spPr>
          <a:xfrm>
            <a:off x="0" y="3666960"/>
            <a:ext cx="1080" cy="480600"/>
          </a:xfrm>
          <a:custGeom>
            <a:avLst/>
            <a:gdLst/>
            <a:ahLst/>
            <a:rect l="l" t="t" r="r" b="b"/>
            <a:pathLst>
              <a:path w="521" h="535">
                <a:moveTo>
                  <a:pt x="262" y="63"/>
                </a:moveTo>
                <a:lnTo>
                  <a:pt x="262" y="63"/>
                </a:lnTo>
                <a:lnTo>
                  <a:pt x="253" y="61"/>
                </a:lnTo>
                <a:lnTo>
                  <a:pt x="245" y="59"/>
                </a:lnTo>
                <a:lnTo>
                  <a:pt x="239" y="55"/>
                </a:lnTo>
                <a:lnTo>
                  <a:pt x="235" y="49"/>
                </a:lnTo>
                <a:lnTo>
                  <a:pt x="226" y="40"/>
                </a:lnTo>
                <a:lnTo>
                  <a:pt x="222" y="38"/>
                </a:lnTo>
                <a:lnTo>
                  <a:pt x="214" y="36"/>
                </a:lnTo>
                <a:lnTo>
                  <a:pt x="214" y="36"/>
                </a:lnTo>
                <a:lnTo>
                  <a:pt x="203" y="38"/>
                </a:lnTo>
                <a:lnTo>
                  <a:pt x="203" y="38"/>
                </a:lnTo>
                <a:lnTo>
                  <a:pt x="201" y="36"/>
                </a:lnTo>
                <a:lnTo>
                  <a:pt x="199" y="30"/>
                </a:lnTo>
                <a:lnTo>
                  <a:pt x="197" y="21"/>
                </a:lnTo>
                <a:lnTo>
                  <a:pt x="197" y="21"/>
                </a:lnTo>
                <a:lnTo>
                  <a:pt x="197" y="11"/>
                </a:lnTo>
                <a:lnTo>
                  <a:pt x="191" y="5"/>
                </a:lnTo>
                <a:lnTo>
                  <a:pt x="186" y="2"/>
                </a:lnTo>
                <a:lnTo>
                  <a:pt x="178" y="0"/>
                </a:lnTo>
                <a:lnTo>
                  <a:pt x="161" y="0"/>
                </a:lnTo>
                <a:lnTo>
                  <a:pt x="144" y="2"/>
                </a:lnTo>
                <a:lnTo>
                  <a:pt x="144" y="2"/>
                </a:lnTo>
                <a:lnTo>
                  <a:pt x="130" y="2"/>
                </a:lnTo>
                <a:lnTo>
                  <a:pt x="130" y="2"/>
                </a:lnTo>
                <a:lnTo>
                  <a:pt x="119" y="0"/>
                </a:lnTo>
                <a:lnTo>
                  <a:pt x="113" y="0"/>
                </a:lnTo>
                <a:lnTo>
                  <a:pt x="111" y="0"/>
                </a:lnTo>
                <a:lnTo>
                  <a:pt x="111" y="2"/>
                </a:lnTo>
                <a:lnTo>
                  <a:pt x="111" y="2"/>
                </a:lnTo>
                <a:lnTo>
                  <a:pt x="111" y="11"/>
                </a:lnTo>
                <a:lnTo>
                  <a:pt x="113" y="19"/>
                </a:lnTo>
                <a:lnTo>
                  <a:pt x="115" y="28"/>
                </a:lnTo>
                <a:lnTo>
                  <a:pt x="117" y="38"/>
                </a:lnTo>
                <a:lnTo>
                  <a:pt x="117" y="38"/>
                </a:lnTo>
                <a:lnTo>
                  <a:pt x="115" y="44"/>
                </a:lnTo>
                <a:lnTo>
                  <a:pt x="111" y="48"/>
                </a:lnTo>
                <a:lnTo>
                  <a:pt x="105" y="49"/>
                </a:lnTo>
                <a:lnTo>
                  <a:pt x="101" y="49"/>
                </a:lnTo>
                <a:lnTo>
                  <a:pt x="101" y="49"/>
                </a:lnTo>
                <a:lnTo>
                  <a:pt x="105" y="49"/>
                </a:lnTo>
                <a:lnTo>
                  <a:pt x="105" y="49"/>
                </a:lnTo>
                <a:lnTo>
                  <a:pt x="105" y="49"/>
                </a:lnTo>
                <a:lnTo>
                  <a:pt x="107" y="57"/>
                </a:lnTo>
                <a:lnTo>
                  <a:pt x="109" y="61"/>
                </a:lnTo>
                <a:lnTo>
                  <a:pt x="115" y="69"/>
                </a:lnTo>
                <a:lnTo>
                  <a:pt x="124" y="74"/>
                </a:lnTo>
                <a:lnTo>
                  <a:pt x="134" y="80"/>
                </a:lnTo>
                <a:lnTo>
                  <a:pt x="144" y="84"/>
                </a:lnTo>
                <a:lnTo>
                  <a:pt x="153" y="90"/>
                </a:lnTo>
                <a:lnTo>
                  <a:pt x="159" y="97"/>
                </a:lnTo>
                <a:lnTo>
                  <a:pt x="161" y="103"/>
                </a:lnTo>
                <a:lnTo>
                  <a:pt x="161" y="107"/>
                </a:lnTo>
                <a:lnTo>
                  <a:pt x="161" y="107"/>
                </a:lnTo>
                <a:lnTo>
                  <a:pt x="161" y="113"/>
                </a:lnTo>
                <a:lnTo>
                  <a:pt x="159" y="118"/>
                </a:lnTo>
                <a:lnTo>
                  <a:pt x="153" y="128"/>
                </a:lnTo>
                <a:lnTo>
                  <a:pt x="144" y="134"/>
                </a:lnTo>
                <a:lnTo>
                  <a:pt x="134" y="141"/>
                </a:lnTo>
                <a:lnTo>
                  <a:pt x="122" y="147"/>
                </a:lnTo>
                <a:lnTo>
                  <a:pt x="113" y="153"/>
                </a:lnTo>
                <a:lnTo>
                  <a:pt x="107" y="162"/>
                </a:lnTo>
                <a:lnTo>
                  <a:pt x="105" y="168"/>
                </a:lnTo>
                <a:lnTo>
                  <a:pt x="105" y="174"/>
                </a:lnTo>
                <a:lnTo>
                  <a:pt x="105" y="174"/>
                </a:lnTo>
                <a:lnTo>
                  <a:pt x="105" y="222"/>
                </a:lnTo>
                <a:lnTo>
                  <a:pt x="105" y="222"/>
                </a:lnTo>
                <a:lnTo>
                  <a:pt x="98" y="227"/>
                </a:lnTo>
                <a:lnTo>
                  <a:pt x="98" y="227"/>
                </a:lnTo>
                <a:lnTo>
                  <a:pt x="98" y="227"/>
                </a:lnTo>
                <a:lnTo>
                  <a:pt x="92" y="229"/>
                </a:lnTo>
                <a:lnTo>
                  <a:pt x="86" y="235"/>
                </a:lnTo>
                <a:lnTo>
                  <a:pt x="80" y="241"/>
                </a:lnTo>
                <a:lnTo>
                  <a:pt x="76" y="246"/>
                </a:lnTo>
                <a:lnTo>
                  <a:pt x="71" y="262"/>
                </a:lnTo>
                <a:lnTo>
                  <a:pt x="65" y="281"/>
                </a:lnTo>
                <a:lnTo>
                  <a:pt x="59" y="317"/>
                </a:lnTo>
                <a:lnTo>
                  <a:pt x="53" y="348"/>
                </a:lnTo>
                <a:lnTo>
                  <a:pt x="53" y="348"/>
                </a:lnTo>
                <a:lnTo>
                  <a:pt x="48" y="371"/>
                </a:lnTo>
                <a:lnTo>
                  <a:pt x="44" y="384"/>
                </a:lnTo>
                <a:lnTo>
                  <a:pt x="40" y="392"/>
                </a:lnTo>
                <a:lnTo>
                  <a:pt x="40" y="392"/>
                </a:lnTo>
                <a:lnTo>
                  <a:pt x="29" y="396"/>
                </a:lnTo>
                <a:lnTo>
                  <a:pt x="15" y="401"/>
                </a:lnTo>
                <a:lnTo>
                  <a:pt x="9" y="405"/>
                </a:lnTo>
                <a:lnTo>
                  <a:pt x="4" y="409"/>
                </a:lnTo>
                <a:lnTo>
                  <a:pt x="2" y="413"/>
                </a:lnTo>
                <a:lnTo>
                  <a:pt x="0" y="419"/>
                </a:lnTo>
                <a:lnTo>
                  <a:pt x="0" y="419"/>
                </a:lnTo>
                <a:lnTo>
                  <a:pt x="2" y="426"/>
                </a:lnTo>
                <a:lnTo>
                  <a:pt x="4" y="430"/>
                </a:lnTo>
                <a:lnTo>
                  <a:pt x="6" y="434"/>
                </a:lnTo>
                <a:lnTo>
                  <a:pt x="9" y="436"/>
                </a:lnTo>
                <a:lnTo>
                  <a:pt x="21" y="440"/>
                </a:lnTo>
                <a:lnTo>
                  <a:pt x="30" y="440"/>
                </a:lnTo>
                <a:lnTo>
                  <a:pt x="30" y="440"/>
                </a:lnTo>
                <a:lnTo>
                  <a:pt x="34" y="453"/>
                </a:lnTo>
                <a:lnTo>
                  <a:pt x="40" y="465"/>
                </a:lnTo>
                <a:lnTo>
                  <a:pt x="44" y="470"/>
                </a:lnTo>
                <a:lnTo>
                  <a:pt x="50" y="474"/>
                </a:lnTo>
                <a:lnTo>
                  <a:pt x="55" y="476"/>
                </a:lnTo>
                <a:lnTo>
                  <a:pt x="61" y="478"/>
                </a:lnTo>
                <a:lnTo>
                  <a:pt x="61" y="478"/>
                </a:lnTo>
                <a:lnTo>
                  <a:pt x="80" y="480"/>
                </a:lnTo>
                <a:lnTo>
                  <a:pt x="90" y="482"/>
                </a:lnTo>
                <a:lnTo>
                  <a:pt x="92" y="482"/>
                </a:lnTo>
                <a:lnTo>
                  <a:pt x="94" y="486"/>
                </a:lnTo>
                <a:lnTo>
                  <a:pt x="94" y="486"/>
                </a:lnTo>
                <a:lnTo>
                  <a:pt x="99" y="493"/>
                </a:lnTo>
                <a:lnTo>
                  <a:pt x="101" y="495"/>
                </a:lnTo>
                <a:lnTo>
                  <a:pt x="103" y="495"/>
                </a:lnTo>
                <a:lnTo>
                  <a:pt x="109" y="497"/>
                </a:lnTo>
                <a:lnTo>
                  <a:pt x="122" y="501"/>
                </a:lnTo>
                <a:lnTo>
                  <a:pt x="122" y="501"/>
                </a:lnTo>
                <a:lnTo>
                  <a:pt x="126" y="505"/>
                </a:lnTo>
                <a:lnTo>
                  <a:pt x="126" y="509"/>
                </a:lnTo>
                <a:lnTo>
                  <a:pt x="126" y="520"/>
                </a:lnTo>
                <a:lnTo>
                  <a:pt x="126" y="524"/>
                </a:lnTo>
                <a:lnTo>
                  <a:pt x="128" y="528"/>
                </a:lnTo>
                <a:lnTo>
                  <a:pt x="132" y="532"/>
                </a:lnTo>
                <a:lnTo>
                  <a:pt x="142" y="532"/>
                </a:lnTo>
                <a:lnTo>
                  <a:pt x="142" y="532"/>
                </a:lnTo>
                <a:lnTo>
                  <a:pt x="149" y="533"/>
                </a:lnTo>
                <a:lnTo>
                  <a:pt x="155" y="535"/>
                </a:lnTo>
                <a:lnTo>
                  <a:pt x="159" y="535"/>
                </a:lnTo>
                <a:lnTo>
                  <a:pt x="163" y="532"/>
                </a:lnTo>
                <a:lnTo>
                  <a:pt x="163" y="532"/>
                </a:lnTo>
                <a:lnTo>
                  <a:pt x="166" y="520"/>
                </a:lnTo>
                <a:lnTo>
                  <a:pt x="174" y="505"/>
                </a:lnTo>
                <a:lnTo>
                  <a:pt x="174" y="505"/>
                </a:lnTo>
                <a:lnTo>
                  <a:pt x="178" y="495"/>
                </a:lnTo>
                <a:lnTo>
                  <a:pt x="186" y="488"/>
                </a:lnTo>
                <a:lnTo>
                  <a:pt x="193" y="480"/>
                </a:lnTo>
                <a:lnTo>
                  <a:pt x="201" y="476"/>
                </a:lnTo>
                <a:lnTo>
                  <a:pt x="201" y="476"/>
                </a:lnTo>
                <a:lnTo>
                  <a:pt x="209" y="476"/>
                </a:lnTo>
                <a:lnTo>
                  <a:pt x="216" y="476"/>
                </a:lnTo>
                <a:lnTo>
                  <a:pt x="224" y="476"/>
                </a:lnTo>
                <a:lnTo>
                  <a:pt x="230" y="474"/>
                </a:lnTo>
                <a:lnTo>
                  <a:pt x="230" y="474"/>
                </a:lnTo>
                <a:lnTo>
                  <a:pt x="237" y="463"/>
                </a:lnTo>
                <a:lnTo>
                  <a:pt x="245" y="449"/>
                </a:lnTo>
                <a:lnTo>
                  <a:pt x="251" y="444"/>
                </a:lnTo>
                <a:lnTo>
                  <a:pt x="257" y="438"/>
                </a:lnTo>
                <a:lnTo>
                  <a:pt x="262" y="436"/>
                </a:lnTo>
                <a:lnTo>
                  <a:pt x="270" y="434"/>
                </a:lnTo>
                <a:lnTo>
                  <a:pt x="270" y="434"/>
                </a:lnTo>
                <a:lnTo>
                  <a:pt x="278" y="434"/>
                </a:lnTo>
                <a:lnTo>
                  <a:pt x="285" y="436"/>
                </a:lnTo>
                <a:lnTo>
                  <a:pt x="295" y="438"/>
                </a:lnTo>
                <a:lnTo>
                  <a:pt x="295" y="438"/>
                </a:lnTo>
                <a:lnTo>
                  <a:pt x="302" y="436"/>
                </a:lnTo>
                <a:lnTo>
                  <a:pt x="306" y="432"/>
                </a:lnTo>
                <a:lnTo>
                  <a:pt x="308" y="426"/>
                </a:lnTo>
                <a:lnTo>
                  <a:pt x="310" y="419"/>
                </a:lnTo>
                <a:lnTo>
                  <a:pt x="312" y="411"/>
                </a:lnTo>
                <a:lnTo>
                  <a:pt x="314" y="405"/>
                </a:lnTo>
                <a:lnTo>
                  <a:pt x="320" y="401"/>
                </a:lnTo>
                <a:lnTo>
                  <a:pt x="331" y="400"/>
                </a:lnTo>
                <a:lnTo>
                  <a:pt x="331" y="400"/>
                </a:lnTo>
                <a:lnTo>
                  <a:pt x="348" y="396"/>
                </a:lnTo>
                <a:lnTo>
                  <a:pt x="356" y="394"/>
                </a:lnTo>
                <a:lnTo>
                  <a:pt x="364" y="390"/>
                </a:lnTo>
                <a:lnTo>
                  <a:pt x="371" y="384"/>
                </a:lnTo>
                <a:lnTo>
                  <a:pt x="377" y="379"/>
                </a:lnTo>
                <a:lnTo>
                  <a:pt x="381" y="373"/>
                </a:lnTo>
                <a:lnTo>
                  <a:pt x="381" y="365"/>
                </a:lnTo>
                <a:lnTo>
                  <a:pt x="381" y="365"/>
                </a:lnTo>
                <a:lnTo>
                  <a:pt x="379" y="357"/>
                </a:lnTo>
                <a:lnTo>
                  <a:pt x="375" y="354"/>
                </a:lnTo>
                <a:lnTo>
                  <a:pt x="371" y="348"/>
                </a:lnTo>
                <a:lnTo>
                  <a:pt x="370" y="342"/>
                </a:lnTo>
                <a:lnTo>
                  <a:pt x="370" y="342"/>
                </a:lnTo>
                <a:lnTo>
                  <a:pt x="371" y="338"/>
                </a:lnTo>
                <a:lnTo>
                  <a:pt x="373" y="335"/>
                </a:lnTo>
                <a:lnTo>
                  <a:pt x="379" y="329"/>
                </a:lnTo>
                <a:lnTo>
                  <a:pt x="383" y="321"/>
                </a:lnTo>
                <a:lnTo>
                  <a:pt x="385" y="317"/>
                </a:lnTo>
                <a:lnTo>
                  <a:pt x="387" y="313"/>
                </a:lnTo>
                <a:lnTo>
                  <a:pt x="387" y="313"/>
                </a:lnTo>
                <a:lnTo>
                  <a:pt x="385" y="308"/>
                </a:lnTo>
                <a:lnTo>
                  <a:pt x="383" y="304"/>
                </a:lnTo>
                <a:lnTo>
                  <a:pt x="377" y="294"/>
                </a:lnTo>
                <a:lnTo>
                  <a:pt x="371" y="285"/>
                </a:lnTo>
                <a:lnTo>
                  <a:pt x="370" y="279"/>
                </a:lnTo>
                <a:lnTo>
                  <a:pt x="370" y="271"/>
                </a:lnTo>
                <a:lnTo>
                  <a:pt x="370" y="271"/>
                </a:lnTo>
                <a:lnTo>
                  <a:pt x="371" y="264"/>
                </a:lnTo>
                <a:lnTo>
                  <a:pt x="375" y="256"/>
                </a:lnTo>
                <a:lnTo>
                  <a:pt x="383" y="252"/>
                </a:lnTo>
                <a:lnTo>
                  <a:pt x="391" y="248"/>
                </a:lnTo>
                <a:lnTo>
                  <a:pt x="410" y="245"/>
                </a:lnTo>
                <a:lnTo>
                  <a:pt x="419" y="241"/>
                </a:lnTo>
                <a:lnTo>
                  <a:pt x="425" y="239"/>
                </a:lnTo>
                <a:lnTo>
                  <a:pt x="425" y="239"/>
                </a:lnTo>
                <a:lnTo>
                  <a:pt x="440" y="227"/>
                </a:lnTo>
                <a:lnTo>
                  <a:pt x="450" y="212"/>
                </a:lnTo>
                <a:lnTo>
                  <a:pt x="460" y="197"/>
                </a:lnTo>
                <a:lnTo>
                  <a:pt x="469" y="180"/>
                </a:lnTo>
                <a:lnTo>
                  <a:pt x="469" y="180"/>
                </a:lnTo>
                <a:lnTo>
                  <a:pt x="483" y="158"/>
                </a:lnTo>
                <a:lnTo>
                  <a:pt x="494" y="137"/>
                </a:lnTo>
                <a:lnTo>
                  <a:pt x="519" y="90"/>
                </a:lnTo>
                <a:lnTo>
                  <a:pt x="519" y="90"/>
                </a:lnTo>
                <a:lnTo>
                  <a:pt x="521" y="86"/>
                </a:lnTo>
                <a:lnTo>
                  <a:pt x="521" y="86"/>
                </a:lnTo>
                <a:lnTo>
                  <a:pt x="521" y="86"/>
                </a:lnTo>
                <a:lnTo>
                  <a:pt x="507" y="88"/>
                </a:lnTo>
                <a:lnTo>
                  <a:pt x="496" y="88"/>
                </a:lnTo>
                <a:lnTo>
                  <a:pt x="484" y="88"/>
                </a:lnTo>
                <a:lnTo>
                  <a:pt x="473" y="88"/>
                </a:lnTo>
                <a:lnTo>
                  <a:pt x="454" y="82"/>
                </a:lnTo>
                <a:lnTo>
                  <a:pt x="439" y="74"/>
                </a:lnTo>
                <a:lnTo>
                  <a:pt x="421" y="67"/>
                </a:lnTo>
                <a:lnTo>
                  <a:pt x="406" y="59"/>
                </a:lnTo>
                <a:lnTo>
                  <a:pt x="391" y="53"/>
                </a:lnTo>
                <a:lnTo>
                  <a:pt x="381" y="51"/>
                </a:lnTo>
                <a:lnTo>
                  <a:pt x="371" y="51"/>
                </a:lnTo>
                <a:lnTo>
                  <a:pt x="371" y="51"/>
                </a:lnTo>
                <a:lnTo>
                  <a:pt x="362" y="53"/>
                </a:lnTo>
                <a:lnTo>
                  <a:pt x="356" y="57"/>
                </a:lnTo>
                <a:lnTo>
                  <a:pt x="348" y="59"/>
                </a:lnTo>
                <a:lnTo>
                  <a:pt x="337" y="61"/>
                </a:lnTo>
                <a:lnTo>
                  <a:pt x="337" y="61"/>
                </a:lnTo>
                <a:lnTo>
                  <a:pt x="299" y="61"/>
                </a:lnTo>
                <a:lnTo>
                  <a:pt x="262" y="61"/>
                </a:lnTo>
                <a:lnTo>
                  <a:pt x="262" y="61"/>
                </a:lnTo>
                <a:lnTo>
                  <a:pt x="262" y="63"/>
                </a:lnTo>
                <a:lnTo>
                  <a:pt x="262" y="63"/>
                </a:lnTo>
                <a:close/>
              </a:path>
            </a:pathLst>
          </a:custGeom>
          <a:solidFill>
            <a:srgbClr val="ffff00"/>
          </a:solidFill>
          <a:ln w="1440">
            <a:solidFill>
              <a:srgbClr val="d8134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38160</xdr:rowOff>
    </xdr:to>
    <xdr:sp>
      <xdr:nvSpPr>
        <xdr:cNvPr id="21" name="Чукотский АО"/>
        <xdr:cNvSpPr/>
      </xdr:nvSpPr>
      <xdr:spPr>
        <a:xfrm>
          <a:off x="0" y="523800"/>
          <a:ext cx="1080" cy="38160"/>
        </a:xfrm>
        <a:custGeom>
          <a:avLst/>
          <a:gdLst/>
          <a:ahLst/>
          <a:rect l="l" t="t" r="r" b="b"/>
          <a:pathLst>
            <a:path w="1044" h="1216">
              <a:moveTo>
                <a:pt x="498" y="1124"/>
              </a:moveTo>
              <a:lnTo>
                <a:pt x="498" y="1124"/>
              </a:lnTo>
              <a:lnTo>
                <a:pt x="496" y="1113"/>
              </a:lnTo>
              <a:lnTo>
                <a:pt x="496" y="1102"/>
              </a:lnTo>
              <a:lnTo>
                <a:pt x="496" y="1102"/>
              </a:lnTo>
              <a:lnTo>
                <a:pt x="496" y="1090"/>
              </a:lnTo>
              <a:lnTo>
                <a:pt x="498" y="1082"/>
              </a:lnTo>
              <a:lnTo>
                <a:pt x="500" y="1079"/>
              </a:lnTo>
              <a:lnTo>
                <a:pt x="506" y="1075"/>
              </a:lnTo>
              <a:lnTo>
                <a:pt x="515" y="1071"/>
              </a:lnTo>
              <a:lnTo>
                <a:pt x="523" y="1067"/>
              </a:lnTo>
              <a:lnTo>
                <a:pt x="531" y="1063"/>
              </a:lnTo>
              <a:lnTo>
                <a:pt x="531" y="1063"/>
              </a:lnTo>
              <a:lnTo>
                <a:pt x="533" y="1061"/>
              </a:lnTo>
              <a:lnTo>
                <a:pt x="535" y="1058"/>
              </a:lnTo>
              <a:lnTo>
                <a:pt x="535" y="1052"/>
              </a:lnTo>
              <a:lnTo>
                <a:pt x="535" y="1046"/>
              </a:lnTo>
              <a:lnTo>
                <a:pt x="536" y="1038"/>
              </a:lnTo>
              <a:lnTo>
                <a:pt x="536" y="1038"/>
              </a:lnTo>
              <a:lnTo>
                <a:pt x="552" y="1027"/>
              </a:lnTo>
              <a:lnTo>
                <a:pt x="565" y="1017"/>
              </a:lnTo>
              <a:lnTo>
                <a:pt x="579" y="1008"/>
              </a:lnTo>
              <a:lnTo>
                <a:pt x="590" y="994"/>
              </a:lnTo>
              <a:lnTo>
                <a:pt x="590" y="994"/>
              </a:lnTo>
              <a:lnTo>
                <a:pt x="600" y="981"/>
              </a:lnTo>
              <a:lnTo>
                <a:pt x="611" y="971"/>
              </a:lnTo>
              <a:lnTo>
                <a:pt x="623" y="962"/>
              </a:lnTo>
              <a:lnTo>
                <a:pt x="634" y="954"/>
              </a:lnTo>
              <a:lnTo>
                <a:pt x="648" y="947"/>
              </a:lnTo>
              <a:lnTo>
                <a:pt x="661" y="941"/>
              </a:lnTo>
              <a:lnTo>
                <a:pt x="695" y="931"/>
              </a:lnTo>
              <a:lnTo>
                <a:pt x="695" y="931"/>
              </a:lnTo>
              <a:lnTo>
                <a:pt x="699" y="929"/>
              </a:lnTo>
              <a:lnTo>
                <a:pt x="703" y="926"/>
              </a:lnTo>
              <a:lnTo>
                <a:pt x="711" y="918"/>
              </a:lnTo>
              <a:lnTo>
                <a:pt x="720" y="910"/>
              </a:lnTo>
              <a:lnTo>
                <a:pt x="726" y="908"/>
              </a:lnTo>
              <a:lnTo>
                <a:pt x="732" y="908"/>
              </a:lnTo>
              <a:lnTo>
                <a:pt x="732" y="908"/>
              </a:lnTo>
              <a:lnTo>
                <a:pt x="738" y="908"/>
              </a:lnTo>
              <a:lnTo>
                <a:pt x="741" y="910"/>
              </a:lnTo>
              <a:lnTo>
                <a:pt x="745" y="914"/>
              </a:lnTo>
              <a:lnTo>
                <a:pt x="747" y="918"/>
              </a:lnTo>
              <a:lnTo>
                <a:pt x="751" y="929"/>
              </a:lnTo>
              <a:lnTo>
                <a:pt x="755" y="943"/>
              </a:lnTo>
              <a:lnTo>
                <a:pt x="757" y="956"/>
              </a:lnTo>
              <a:lnTo>
                <a:pt x="762" y="966"/>
              </a:lnTo>
              <a:lnTo>
                <a:pt x="766" y="971"/>
              </a:lnTo>
              <a:lnTo>
                <a:pt x="772" y="975"/>
              </a:lnTo>
              <a:lnTo>
                <a:pt x="776" y="977"/>
              </a:lnTo>
              <a:lnTo>
                <a:pt x="784" y="977"/>
              </a:lnTo>
              <a:lnTo>
                <a:pt x="784" y="977"/>
              </a:lnTo>
              <a:lnTo>
                <a:pt x="795" y="973"/>
              </a:lnTo>
              <a:lnTo>
                <a:pt x="807" y="968"/>
              </a:lnTo>
              <a:lnTo>
                <a:pt x="824" y="954"/>
              </a:lnTo>
              <a:lnTo>
                <a:pt x="824" y="954"/>
              </a:lnTo>
              <a:lnTo>
                <a:pt x="837" y="950"/>
              </a:lnTo>
              <a:lnTo>
                <a:pt x="851" y="948"/>
              </a:lnTo>
              <a:lnTo>
                <a:pt x="883" y="945"/>
              </a:lnTo>
              <a:lnTo>
                <a:pt x="897" y="941"/>
              </a:lnTo>
              <a:lnTo>
                <a:pt x="908" y="935"/>
              </a:lnTo>
              <a:lnTo>
                <a:pt x="912" y="931"/>
              </a:lnTo>
              <a:lnTo>
                <a:pt x="916" y="926"/>
              </a:lnTo>
              <a:lnTo>
                <a:pt x="918" y="920"/>
              </a:lnTo>
              <a:lnTo>
                <a:pt x="918" y="912"/>
              </a:lnTo>
              <a:lnTo>
                <a:pt x="918" y="912"/>
              </a:lnTo>
              <a:lnTo>
                <a:pt x="918" y="889"/>
              </a:lnTo>
              <a:lnTo>
                <a:pt x="918" y="889"/>
              </a:lnTo>
              <a:lnTo>
                <a:pt x="920" y="880"/>
              </a:lnTo>
              <a:lnTo>
                <a:pt x="920" y="870"/>
              </a:lnTo>
              <a:lnTo>
                <a:pt x="925" y="855"/>
              </a:lnTo>
              <a:lnTo>
                <a:pt x="933" y="838"/>
              </a:lnTo>
              <a:lnTo>
                <a:pt x="939" y="822"/>
              </a:lnTo>
              <a:lnTo>
                <a:pt x="939" y="822"/>
              </a:lnTo>
              <a:lnTo>
                <a:pt x="941" y="809"/>
              </a:lnTo>
              <a:lnTo>
                <a:pt x="943" y="795"/>
              </a:lnTo>
              <a:lnTo>
                <a:pt x="944" y="784"/>
              </a:lnTo>
              <a:lnTo>
                <a:pt x="948" y="778"/>
              </a:lnTo>
              <a:lnTo>
                <a:pt x="952" y="772"/>
              </a:lnTo>
              <a:lnTo>
                <a:pt x="952" y="772"/>
              </a:lnTo>
              <a:lnTo>
                <a:pt x="962" y="778"/>
              </a:lnTo>
              <a:lnTo>
                <a:pt x="967" y="780"/>
              </a:lnTo>
              <a:lnTo>
                <a:pt x="973" y="782"/>
              </a:lnTo>
              <a:lnTo>
                <a:pt x="973" y="782"/>
              </a:lnTo>
              <a:lnTo>
                <a:pt x="985" y="780"/>
              </a:lnTo>
              <a:lnTo>
                <a:pt x="992" y="774"/>
              </a:lnTo>
              <a:lnTo>
                <a:pt x="1002" y="771"/>
              </a:lnTo>
              <a:lnTo>
                <a:pt x="1015" y="769"/>
              </a:lnTo>
              <a:lnTo>
                <a:pt x="1015" y="769"/>
              </a:lnTo>
              <a:lnTo>
                <a:pt x="1006" y="738"/>
              </a:lnTo>
              <a:lnTo>
                <a:pt x="998" y="705"/>
              </a:lnTo>
              <a:lnTo>
                <a:pt x="983" y="639"/>
              </a:lnTo>
              <a:lnTo>
                <a:pt x="983" y="639"/>
              </a:lnTo>
              <a:lnTo>
                <a:pt x="981" y="635"/>
              </a:lnTo>
              <a:lnTo>
                <a:pt x="983" y="631"/>
              </a:lnTo>
              <a:lnTo>
                <a:pt x="988" y="621"/>
              </a:lnTo>
              <a:lnTo>
                <a:pt x="998" y="612"/>
              </a:lnTo>
              <a:lnTo>
                <a:pt x="1010" y="602"/>
              </a:lnTo>
              <a:lnTo>
                <a:pt x="1023" y="593"/>
              </a:lnTo>
              <a:lnTo>
                <a:pt x="1033" y="581"/>
              </a:lnTo>
              <a:lnTo>
                <a:pt x="1040" y="568"/>
              </a:lnTo>
              <a:lnTo>
                <a:pt x="1042" y="562"/>
              </a:lnTo>
              <a:lnTo>
                <a:pt x="1044" y="556"/>
              </a:lnTo>
              <a:lnTo>
                <a:pt x="1044" y="556"/>
              </a:lnTo>
              <a:lnTo>
                <a:pt x="1042" y="547"/>
              </a:lnTo>
              <a:lnTo>
                <a:pt x="1038" y="539"/>
              </a:lnTo>
              <a:lnTo>
                <a:pt x="1033" y="531"/>
              </a:lnTo>
              <a:lnTo>
                <a:pt x="1025" y="524"/>
              </a:lnTo>
              <a:lnTo>
                <a:pt x="1015" y="518"/>
              </a:lnTo>
              <a:lnTo>
                <a:pt x="1002" y="514"/>
              </a:lnTo>
              <a:lnTo>
                <a:pt x="985" y="512"/>
              </a:lnTo>
              <a:lnTo>
                <a:pt x="967" y="514"/>
              </a:lnTo>
              <a:lnTo>
                <a:pt x="967" y="514"/>
              </a:lnTo>
              <a:lnTo>
                <a:pt x="935" y="518"/>
              </a:lnTo>
              <a:lnTo>
                <a:pt x="906" y="518"/>
              </a:lnTo>
              <a:lnTo>
                <a:pt x="879" y="518"/>
              </a:lnTo>
              <a:lnTo>
                <a:pt x="854" y="520"/>
              </a:lnTo>
              <a:lnTo>
                <a:pt x="843" y="522"/>
              </a:lnTo>
              <a:lnTo>
                <a:pt x="833" y="524"/>
              </a:lnTo>
              <a:lnTo>
                <a:pt x="822" y="529"/>
              </a:lnTo>
              <a:lnTo>
                <a:pt x="812" y="535"/>
              </a:lnTo>
              <a:lnTo>
                <a:pt x="803" y="543"/>
              </a:lnTo>
              <a:lnTo>
                <a:pt x="795" y="552"/>
              </a:lnTo>
              <a:lnTo>
                <a:pt x="787" y="564"/>
              </a:lnTo>
              <a:lnTo>
                <a:pt x="780" y="579"/>
              </a:lnTo>
              <a:lnTo>
                <a:pt x="780" y="579"/>
              </a:lnTo>
              <a:lnTo>
                <a:pt x="772" y="585"/>
              </a:lnTo>
              <a:lnTo>
                <a:pt x="766" y="589"/>
              </a:lnTo>
              <a:lnTo>
                <a:pt x="761" y="593"/>
              </a:lnTo>
              <a:lnTo>
                <a:pt x="753" y="595"/>
              </a:lnTo>
              <a:lnTo>
                <a:pt x="741" y="595"/>
              </a:lnTo>
              <a:lnTo>
                <a:pt x="732" y="591"/>
              </a:lnTo>
              <a:lnTo>
                <a:pt x="724" y="585"/>
              </a:lnTo>
              <a:lnTo>
                <a:pt x="722" y="581"/>
              </a:lnTo>
              <a:lnTo>
                <a:pt x="720" y="577"/>
              </a:lnTo>
              <a:lnTo>
                <a:pt x="720" y="573"/>
              </a:lnTo>
              <a:lnTo>
                <a:pt x="722" y="568"/>
              </a:lnTo>
              <a:lnTo>
                <a:pt x="724" y="564"/>
              </a:lnTo>
              <a:lnTo>
                <a:pt x="730" y="560"/>
              </a:lnTo>
              <a:lnTo>
                <a:pt x="730" y="560"/>
              </a:lnTo>
              <a:lnTo>
                <a:pt x="741" y="552"/>
              </a:lnTo>
              <a:lnTo>
                <a:pt x="753" y="545"/>
              </a:lnTo>
              <a:lnTo>
                <a:pt x="764" y="539"/>
              </a:lnTo>
              <a:lnTo>
                <a:pt x="774" y="531"/>
              </a:lnTo>
              <a:lnTo>
                <a:pt x="784" y="524"/>
              </a:lnTo>
              <a:lnTo>
                <a:pt x="789" y="512"/>
              </a:lnTo>
              <a:lnTo>
                <a:pt x="793" y="499"/>
              </a:lnTo>
              <a:lnTo>
                <a:pt x="791" y="484"/>
              </a:lnTo>
              <a:lnTo>
                <a:pt x="791" y="484"/>
              </a:lnTo>
              <a:lnTo>
                <a:pt x="787" y="463"/>
              </a:lnTo>
              <a:lnTo>
                <a:pt x="780" y="443"/>
              </a:lnTo>
              <a:lnTo>
                <a:pt x="772" y="430"/>
              </a:lnTo>
              <a:lnTo>
                <a:pt x="764" y="420"/>
              </a:lnTo>
              <a:lnTo>
                <a:pt x="755" y="413"/>
              </a:lnTo>
              <a:lnTo>
                <a:pt x="743" y="407"/>
              </a:lnTo>
              <a:lnTo>
                <a:pt x="732" y="403"/>
              </a:lnTo>
              <a:lnTo>
                <a:pt x="720" y="401"/>
              </a:lnTo>
              <a:lnTo>
                <a:pt x="697" y="397"/>
              </a:lnTo>
              <a:lnTo>
                <a:pt x="676" y="396"/>
              </a:lnTo>
              <a:lnTo>
                <a:pt x="667" y="394"/>
              </a:lnTo>
              <a:lnTo>
                <a:pt x="657" y="390"/>
              </a:lnTo>
              <a:lnTo>
                <a:pt x="649" y="384"/>
              </a:lnTo>
              <a:lnTo>
                <a:pt x="644" y="376"/>
              </a:lnTo>
              <a:lnTo>
                <a:pt x="644" y="376"/>
              </a:lnTo>
              <a:lnTo>
                <a:pt x="644" y="367"/>
              </a:lnTo>
              <a:lnTo>
                <a:pt x="648" y="359"/>
              </a:lnTo>
              <a:lnTo>
                <a:pt x="653" y="355"/>
              </a:lnTo>
              <a:lnTo>
                <a:pt x="661" y="353"/>
              </a:lnTo>
              <a:lnTo>
                <a:pt x="671" y="352"/>
              </a:lnTo>
              <a:lnTo>
                <a:pt x="680" y="352"/>
              </a:lnTo>
              <a:lnTo>
                <a:pt x="703" y="352"/>
              </a:lnTo>
              <a:lnTo>
                <a:pt x="724" y="350"/>
              </a:lnTo>
              <a:lnTo>
                <a:pt x="732" y="348"/>
              </a:lnTo>
              <a:lnTo>
                <a:pt x="739" y="344"/>
              </a:lnTo>
              <a:lnTo>
                <a:pt x="745" y="336"/>
              </a:lnTo>
              <a:lnTo>
                <a:pt x="747" y="329"/>
              </a:lnTo>
              <a:lnTo>
                <a:pt x="747" y="317"/>
              </a:lnTo>
              <a:lnTo>
                <a:pt x="743" y="302"/>
              </a:lnTo>
              <a:lnTo>
                <a:pt x="743" y="302"/>
              </a:lnTo>
              <a:lnTo>
                <a:pt x="743" y="285"/>
              </a:lnTo>
              <a:lnTo>
                <a:pt x="743" y="273"/>
              </a:lnTo>
              <a:lnTo>
                <a:pt x="747" y="265"/>
              </a:lnTo>
              <a:lnTo>
                <a:pt x="753" y="262"/>
              </a:lnTo>
              <a:lnTo>
                <a:pt x="761" y="260"/>
              </a:lnTo>
              <a:lnTo>
                <a:pt x="768" y="260"/>
              </a:lnTo>
              <a:lnTo>
                <a:pt x="785" y="262"/>
              </a:lnTo>
              <a:lnTo>
                <a:pt x="785" y="262"/>
              </a:lnTo>
              <a:lnTo>
                <a:pt x="799" y="262"/>
              </a:lnTo>
              <a:lnTo>
                <a:pt x="812" y="262"/>
              </a:lnTo>
              <a:lnTo>
                <a:pt x="822" y="260"/>
              </a:lnTo>
              <a:lnTo>
                <a:pt x="830" y="258"/>
              </a:lnTo>
              <a:lnTo>
                <a:pt x="835" y="254"/>
              </a:lnTo>
              <a:lnTo>
                <a:pt x="839" y="250"/>
              </a:lnTo>
              <a:lnTo>
                <a:pt x="845" y="241"/>
              </a:lnTo>
              <a:lnTo>
                <a:pt x="852" y="221"/>
              </a:lnTo>
              <a:lnTo>
                <a:pt x="854" y="216"/>
              </a:lnTo>
              <a:lnTo>
                <a:pt x="858" y="214"/>
              </a:lnTo>
              <a:lnTo>
                <a:pt x="862" y="210"/>
              </a:lnTo>
              <a:lnTo>
                <a:pt x="868" y="208"/>
              </a:lnTo>
              <a:lnTo>
                <a:pt x="868" y="208"/>
              </a:lnTo>
              <a:lnTo>
                <a:pt x="877" y="206"/>
              </a:lnTo>
              <a:lnTo>
                <a:pt x="887" y="204"/>
              </a:lnTo>
              <a:lnTo>
                <a:pt x="895" y="198"/>
              </a:lnTo>
              <a:lnTo>
                <a:pt x="902" y="195"/>
              </a:lnTo>
              <a:lnTo>
                <a:pt x="914" y="181"/>
              </a:lnTo>
              <a:lnTo>
                <a:pt x="921" y="170"/>
              </a:lnTo>
              <a:lnTo>
                <a:pt x="927" y="154"/>
              </a:lnTo>
              <a:lnTo>
                <a:pt x="929" y="143"/>
              </a:lnTo>
              <a:lnTo>
                <a:pt x="927" y="133"/>
              </a:lnTo>
              <a:lnTo>
                <a:pt x="925" y="128"/>
              </a:lnTo>
              <a:lnTo>
                <a:pt x="921" y="126"/>
              </a:lnTo>
              <a:lnTo>
                <a:pt x="921" y="126"/>
              </a:lnTo>
              <a:lnTo>
                <a:pt x="908" y="132"/>
              </a:lnTo>
              <a:lnTo>
                <a:pt x="895" y="135"/>
              </a:lnTo>
              <a:lnTo>
                <a:pt x="885" y="135"/>
              </a:lnTo>
              <a:lnTo>
                <a:pt x="875" y="135"/>
              </a:lnTo>
              <a:lnTo>
                <a:pt x="870" y="133"/>
              </a:lnTo>
              <a:lnTo>
                <a:pt x="862" y="130"/>
              </a:lnTo>
              <a:lnTo>
                <a:pt x="851" y="120"/>
              </a:lnTo>
              <a:lnTo>
                <a:pt x="839" y="110"/>
              </a:lnTo>
              <a:lnTo>
                <a:pt x="833" y="107"/>
              </a:lnTo>
              <a:lnTo>
                <a:pt x="826" y="105"/>
              </a:lnTo>
              <a:lnTo>
                <a:pt x="818" y="103"/>
              </a:lnTo>
              <a:lnTo>
                <a:pt x="808" y="105"/>
              </a:lnTo>
              <a:lnTo>
                <a:pt x="797" y="109"/>
              </a:lnTo>
              <a:lnTo>
                <a:pt x="785" y="114"/>
              </a:lnTo>
              <a:lnTo>
                <a:pt x="785" y="114"/>
              </a:lnTo>
              <a:lnTo>
                <a:pt x="778" y="116"/>
              </a:lnTo>
              <a:lnTo>
                <a:pt x="776" y="116"/>
              </a:lnTo>
              <a:lnTo>
                <a:pt x="776" y="114"/>
              </a:lnTo>
              <a:lnTo>
                <a:pt x="776" y="110"/>
              </a:lnTo>
              <a:lnTo>
                <a:pt x="784" y="99"/>
              </a:lnTo>
              <a:lnTo>
                <a:pt x="791" y="82"/>
              </a:lnTo>
              <a:lnTo>
                <a:pt x="793" y="72"/>
              </a:lnTo>
              <a:lnTo>
                <a:pt x="795" y="63"/>
              </a:lnTo>
              <a:lnTo>
                <a:pt x="795" y="51"/>
              </a:lnTo>
              <a:lnTo>
                <a:pt x="791" y="40"/>
              </a:lnTo>
              <a:lnTo>
                <a:pt x="785" y="30"/>
              </a:lnTo>
              <a:lnTo>
                <a:pt x="776" y="19"/>
              </a:lnTo>
              <a:lnTo>
                <a:pt x="762" y="9"/>
              </a:lnTo>
              <a:lnTo>
                <a:pt x="743" y="0"/>
              </a:lnTo>
              <a:lnTo>
                <a:pt x="743" y="0"/>
              </a:lnTo>
              <a:lnTo>
                <a:pt x="695" y="24"/>
              </a:lnTo>
              <a:lnTo>
                <a:pt x="672" y="36"/>
              </a:lnTo>
              <a:lnTo>
                <a:pt x="651" y="49"/>
              </a:lnTo>
              <a:lnTo>
                <a:pt x="644" y="57"/>
              </a:lnTo>
              <a:lnTo>
                <a:pt x="636" y="66"/>
              </a:lnTo>
              <a:lnTo>
                <a:pt x="628" y="76"/>
              </a:lnTo>
              <a:lnTo>
                <a:pt x="623" y="86"/>
              </a:lnTo>
              <a:lnTo>
                <a:pt x="617" y="97"/>
              </a:lnTo>
              <a:lnTo>
                <a:pt x="613" y="110"/>
              </a:lnTo>
              <a:lnTo>
                <a:pt x="611" y="126"/>
              </a:lnTo>
              <a:lnTo>
                <a:pt x="609" y="143"/>
              </a:lnTo>
              <a:lnTo>
                <a:pt x="609" y="143"/>
              </a:lnTo>
              <a:lnTo>
                <a:pt x="619" y="141"/>
              </a:lnTo>
              <a:lnTo>
                <a:pt x="638" y="139"/>
              </a:lnTo>
              <a:lnTo>
                <a:pt x="649" y="139"/>
              </a:lnTo>
              <a:lnTo>
                <a:pt x="663" y="141"/>
              </a:lnTo>
              <a:lnTo>
                <a:pt x="676" y="143"/>
              </a:lnTo>
              <a:lnTo>
                <a:pt x="690" y="149"/>
              </a:lnTo>
              <a:lnTo>
                <a:pt x="690" y="149"/>
              </a:lnTo>
              <a:lnTo>
                <a:pt x="688" y="170"/>
              </a:lnTo>
              <a:lnTo>
                <a:pt x="686" y="177"/>
              </a:lnTo>
              <a:lnTo>
                <a:pt x="684" y="181"/>
              </a:lnTo>
              <a:lnTo>
                <a:pt x="680" y="185"/>
              </a:lnTo>
              <a:lnTo>
                <a:pt x="672" y="189"/>
              </a:lnTo>
              <a:lnTo>
                <a:pt x="663" y="189"/>
              </a:lnTo>
              <a:lnTo>
                <a:pt x="649" y="191"/>
              </a:lnTo>
              <a:lnTo>
                <a:pt x="649" y="191"/>
              </a:lnTo>
              <a:lnTo>
                <a:pt x="640" y="189"/>
              </a:lnTo>
              <a:lnTo>
                <a:pt x="630" y="185"/>
              </a:lnTo>
              <a:lnTo>
                <a:pt x="605" y="176"/>
              </a:lnTo>
              <a:lnTo>
                <a:pt x="590" y="174"/>
              </a:lnTo>
              <a:lnTo>
                <a:pt x="573" y="172"/>
              </a:lnTo>
              <a:lnTo>
                <a:pt x="552" y="176"/>
              </a:lnTo>
              <a:lnTo>
                <a:pt x="527" y="183"/>
              </a:lnTo>
              <a:lnTo>
                <a:pt x="527" y="183"/>
              </a:lnTo>
              <a:lnTo>
                <a:pt x="510" y="198"/>
              </a:lnTo>
              <a:lnTo>
                <a:pt x="490" y="214"/>
              </a:lnTo>
              <a:lnTo>
                <a:pt x="452" y="242"/>
              </a:lnTo>
              <a:lnTo>
                <a:pt x="412" y="267"/>
              </a:lnTo>
              <a:lnTo>
                <a:pt x="372" y="292"/>
              </a:lnTo>
              <a:lnTo>
                <a:pt x="331" y="315"/>
              </a:lnTo>
              <a:lnTo>
                <a:pt x="293" y="342"/>
              </a:lnTo>
              <a:lnTo>
                <a:pt x="276" y="357"/>
              </a:lnTo>
              <a:lnTo>
                <a:pt x="259" y="373"/>
              </a:lnTo>
              <a:lnTo>
                <a:pt x="241" y="390"/>
              </a:lnTo>
              <a:lnTo>
                <a:pt x="226" y="407"/>
              </a:lnTo>
              <a:lnTo>
                <a:pt x="226" y="407"/>
              </a:lnTo>
              <a:lnTo>
                <a:pt x="211" y="432"/>
              </a:lnTo>
              <a:lnTo>
                <a:pt x="195" y="461"/>
              </a:lnTo>
              <a:lnTo>
                <a:pt x="180" y="491"/>
              </a:lnTo>
              <a:lnTo>
                <a:pt x="163" y="520"/>
              </a:lnTo>
              <a:lnTo>
                <a:pt x="163" y="520"/>
              </a:lnTo>
              <a:lnTo>
                <a:pt x="136" y="556"/>
              </a:lnTo>
              <a:lnTo>
                <a:pt x="115" y="585"/>
              </a:lnTo>
              <a:lnTo>
                <a:pt x="107" y="596"/>
              </a:lnTo>
              <a:lnTo>
                <a:pt x="104" y="606"/>
              </a:lnTo>
              <a:lnTo>
                <a:pt x="102" y="614"/>
              </a:lnTo>
              <a:lnTo>
                <a:pt x="104" y="617"/>
              </a:lnTo>
              <a:lnTo>
                <a:pt x="105" y="619"/>
              </a:lnTo>
              <a:lnTo>
                <a:pt x="105" y="619"/>
              </a:lnTo>
              <a:lnTo>
                <a:pt x="119" y="627"/>
              </a:lnTo>
              <a:lnTo>
                <a:pt x="130" y="633"/>
              </a:lnTo>
              <a:lnTo>
                <a:pt x="140" y="637"/>
              </a:lnTo>
              <a:lnTo>
                <a:pt x="149" y="637"/>
              </a:lnTo>
              <a:lnTo>
                <a:pt x="165" y="637"/>
              </a:lnTo>
              <a:lnTo>
                <a:pt x="176" y="637"/>
              </a:lnTo>
              <a:lnTo>
                <a:pt x="190" y="637"/>
              </a:lnTo>
              <a:lnTo>
                <a:pt x="190" y="637"/>
              </a:lnTo>
              <a:lnTo>
                <a:pt x="195" y="635"/>
              </a:lnTo>
              <a:lnTo>
                <a:pt x="201" y="633"/>
              </a:lnTo>
              <a:lnTo>
                <a:pt x="207" y="633"/>
              </a:lnTo>
              <a:lnTo>
                <a:pt x="211" y="635"/>
              </a:lnTo>
              <a:lnTo>
                <a:pt x="218" y="640"/>
              </a:lnTo>
              <a:lnTo>
                <a:pt x="224" y="648"/>
              </a:lnTo>
              <a:lnTo>
                <a:pt x="228" y="656"/>
              </a:lnTo>
              <a:lnTo>
                <a:pt x="230" y="663"/>
              </a:lnTo>
              <a:lnTo>
                <a:pt x="232" y="673"/>
              </a:lnTo>
              <a:lnTo>
                <a:pt x="232" y="673"/>
              </a:lnTo>
              <a:lnTo>
                <a:pt x="226" y="677"/>
              </a:lnTo>
              <a:lnTo>
                <a:pt x="224" y="684"/>
              </a:lnTo>
              <a:lnTo>
                <a:pt x="222" y="690"/>
              </a:lnTo>
              <a:lnTo>
                <a:pt x="220" y="696"/>
              </a:lnTo>
              <a:lnTo>
                <a:pt x="217" y="700"/>
              </a:lnTo>
              <a:lnTo>
                <a:pt x="209" y="702"/>
              </a:lnTo>
              <a:lnTo>
                <a:pt x="195" y="700"/>
              </a:lnTo>
              <a:lnTo>
                <a:pt x="176" y="696"/>
              </a:lnTo>
              <a:lnTo>
                <a:pt x="176" y="696"/>
              </a:lnTo>
              <a:lnTo>
                <a:pt x="169" y="705"/>
              </a:lnTo>
              <a:lnTo>
                <a:pt x="159" y="711"/>
              </a:lnTo>
              <a:lnTo>
                <a:pt x="149" y="715"/>
              </a:lnTo>
              <a:lnTo>
                <a:pt x="140" y="717"/>
              </a:lnTo>
              <a:lnTo>
                <a:pt x="128" y="717"/>
              </a:lnTo>
              <a:lnTo>
                <a:pt x="119" y="713"/>
              </a:lnTo>
              <a:lnTo>
                <a:pt x="107" y="709"/>
              </a:lnTo>
              <a:lnTo>
                <a:pt x="96" y="704"/>
              </a:lnTo>
              <a:lnTo>
                <a:pt x="96" y="704"/>
              </a:lnTo>
              <a:lnTo>
                <a:pt x="88" y="702"/>
              </a:lnTo>
              <a:lnTo>
                <a:pt x="86" y="704"/>
              </a:lnTo>
              <a:lnTo>
                <a:pt x="86" y="705"/>
              </a:lnTo>
              <a:lnTo>
                <a:pt x="84" y="713"/>
              </a:lnTo>
              <a:lnTo>
                <a:pt x="86" y="723"/>
              </a:lnTo>
              <a:lnTo>
                <a:pt x="90" y="751"/>
              </a:lnTo>
              <a:lnTo>
                <a:pt x="88" y="765"/>
              </a:lnTo>
              <a:lnTo>
                <a:pt x="86" y="780"/>
              </a:lnTo>
              <a:lnTo>
                <a:pt x="86" y="780"/>
              </a:lnTo>
              <a:lnTo>
                <a:pt x="82" y="788"/>
              </a:lnTo>
              <a:lnTo>
                <a:pt x="79" y="795"/>
              </a:lnTo>
              <a:lnTo>
                <a:pt x="67" y="807"/>
              </a:lnTo>
              <a:lnTo>
                <a:pt x="54" y="818"/>
              </a:lnTo>
              <a:lnTo>
                <a:pt x="38" y="830"/>
              </a:lnTo>
              <a:lnTo>
                <a:pt x="23" y="841"/>
              </a:lnTo>
              <a:lnTo>
                <a:pt x="12" y="855"/>
              </a:lnTo>
              <a:lnTo>
                <a:pt x="6" y="862"/>
              </a:lnTo>
              <a:lnTo>
                <a:pt x="4" y="870"/>
              </a:lnTo>
              <a:lnTo>
                <a:pt x="0" y="880"/>
              </a:lnTo>
              <a:lnTo>
                <a:pt x="0" y="891"/>
              </a:lnTo>
              <a:lnTo>
                <a:pt x="0" y="891"/>
              </a:lnTo>
              <a:lnTo>
                <a:pt x="0" y="895"/>
              </a:lnTo>
              <a:lnTo>
                <a:pt x="4" y="903"/>
              </a:lnTo>
              <a:lnTo>
                <a:pt x="4" y="903"/>
              </a:lnTo>
              <a:lnTo>
                <a:pt x="4" y="903"/>
              </a:lnTo>
              <a:lnTo>
                <a:pt x="4" y="903"/>
              </a:lnTo>
              <a:lnTo>
                <a:pt x="4" y="903"/>
              </a:lnTo>
              <a:lnTo>
                <a:pt x="12" y="903"/>
              </a:lnTo>
              <a:lnTo>
                <a:pt x="17" y="903"/>
              </a:lnTo>
              <a:lnTo>
                <a:pt x="25" y="904"/>
              </a:lnTo>
              <a:lnTo>
                <a:pt x="25" y="904"/>
              </a:lnTo>
              <a:lnTo>
                <a:pt x="38" y="906"/>
              </a:lnTo>
              <a:lnTo>
                <a:pt x="54" y="910"/>
              </a:lnTo>
              <a:lnTo>
                <a:pt x="69" y="916"/>
              </a:lnTo>
              <a:lnTo>
                <a:pt x="84" y="924"/>
              </a:lnTo>
              <a:lnTo>
                <a:pt x="100" y="931"/>
              </a:lnTo>
              <a:lnTo>
                <a:pt x="111" y="943"/>
              </a:lnTo>
              <a:lnTo>
                <a:pt x="119" y="952"/>
              </a:lnTo>
              <a:lnTo>
                <a:pt x="121" y="958"/>
              </a:lnTo>
              <a:lnTo>
                <a:pt x="123" y="964"/>
              </a:lnTo>
              <a:lnTo>
                <a:pt x="123" y="964"/>
              </a:lnTo>
              <a:lnTo>
                <a:pt x="121" y="971"/>
              </a:lnTo>
              <a:lnTo>
                <a:pt x="119" y="977"/>
              </a:lnTo>
              <a:lnTo>
                <a:pt x="113" y="987"/>
              </a:lnTo>
              <a:lnTo>
                <a:pt x="107" y="992"/>
              </a:lnTo>
              <a:lnTo>
                <a:pt x="105" y="996"/>
              </a:lnTo>
              <a:lnTo>
                <a:pt x="104" y="1000"/>
              </a:lnTo>
              <a:lnTo>
                <a:pt x="104" y="1000"/>
              </a:lnTo>
              <a:lnTo>
                <a:pt x="102" y="1006"/>
              </a:lnTo>
              <a:lnTo>
                <a:pt x="102" y="1014"/>
              </a:lnTo>
              <a:lnTo>
                <a:pt x="104" y="1019"/>
              </a:lnTo>
              <a:lnTo>
                <a:pt x="104" y="1027"/>
              </a:lnTo>
              <a:lnTo>
                <a:pt x="104" y="1027"/>
              </a:lnTo>
              <a:lnTo>
                <a:pt x="100" y="1036"/>
              </a:lnTo>
              <a:lnTo>
                <a:pt x="92" y="1046"/>
              </a:lnTo>
              <a:lnTo>
                <a:pt x="79" y="1063"/>
              </a:lnTo>
              <a:lnTo>
                <a:pt x="71" y="1073"/>
              </a:lnTo>
              <a:lnTo>
                <a:pt x="67" y="1082"/>
              </a:lnTo>
              <a:lnTo>
                <a:pt x="63" y="1092"/>
              </a:lnTo>
              <a:lnTo>
                <a:pt x="61" y="1103"/>
              </a:lnTo>
              <a:lnTo>
                <a:pt x="61" y="1103"/>
              </a:lnTo>
              <a:lnTo>
                <a:pt x="61" y="1111"/>
              </a:lnTo>
              <a:lnTo>
                <a:pt x="63" y="1115"/>
              </a:lnTo>
              <a:lnTo>
                <a:pt x="67" y="1119"/>
              </a:lnTo>
              <a:lnTo>
                <a:pt x="69" y="1123"/>
              </a:lnTo>
              <a:lnTo>
                <a:pt x="79" y="1124"/>
              </a:lnTo>
              <a:lnTo>
                <a:pt x="92" y="1123"/>
              </a:lnTo>
              <a:lnTo>
                <a:pt x="92" y="1123"/>
              </a:lnTo>
              <a:lnTo>
                <a:pt x="94" y="1130"/>
              </a:lnTo>
              <a:lnTo>
                <a:pt x="96" y="1136"/>
              </a:lnTo>
              <a:lnTo>
                <a:pt x="96" y="1147"/>
              </a:lnTo>
              <a:lnTo>
                <a:pt x="96" y="1147"/>
              </a:lnTo>
              <a:lnTo>
                <a:pt x="96" y="1149"/>
              </a:lnTo>
              <a:lnTo>
                <a:pt x="98" y="1153"/>
              </a:lnTo>
              <a:lnTo>
                <a:pt x="107" y="1159"/>
              </a:lnTo>
              <a:lnTo>
                <a:pt x="121" y="1165"/>
              </a:lnTo>
              <a:lnTo>
                <a:pt x="136" y="1167"/>
              </a:lnTo>
              <a:lnTo>
                <a:pt x="136" y="1167"/>
              </a:lnTo>
              <a:lnTo>
                <a:pt x="146" y="1165"/>
              </a:lnTo>
              <a:lnTo>
                <a:pt x="155" y="1163"/>
              </a:lnTo>
              <a:lnTo>
                <a:pt x="165" y="1159"/>
              </a:lnTo>
              <a:lnTo>
                <a:pt x="174" y="1157"/>
              </a:lnTo>
              <a:lnTo>
                <a:pt x="174" y="1157"/>
              </a:lnTo>
              <a:lnTo>
                <a:pt x="188" y="1159"/>
              </a:lnTo>
              <a:lnTo>
                <a:pt x="197" y="1165"/>
              </a:lnTo>
              <a:lnTo>
                <a:pt x="203" y="1170"/>
              </a:lnTo>
              <a:lnTo>
                <a:pt x="207" y="1178"/>
              </a:lnTo>
              <a:lnTo>
                <a:pt x="211" y="1186"/>
              </a:lnTo>
              <a:lnTo>
                <a:pt x="215" y="1193"/>
              </a:lnTo>
              <a:lnTo>
                <a:pt x="220" y="1197"/>
              </a:lnTo>
              <a:lnTo>
                <a:pt x="230" y="1201"/>
              </a:lnTo>
              <a:lnTo>
                <a:pt x="230" y="1201"/>
              </a:lnTo>
              <a:lnTo>
                <a:pt x="238" y="1197"/>
              </a:lnTo>
              <a:lnTo>
                <a:pt x="243" y="1195"/>
              </a:lnTo>
              <a:lnTo>
                <a:pt x="255" y="1188"/>
              </a:lnTo>
              <a:lnTo>
                <a:pt x="255" y="1188"/>
              </a:lnTo>
              <a:lnTo>
                <a:pt x="264" y="1197"/>
              </a:lnTo>
              <a:lnTo>
                <a:pt x="274" y="1207"/>
              </a:lnTo>
              <a:lnTo>
                <a:pt x="280" y="1211"/>
              </a:lnTo>
              <a:lnTo>
                <a:pt x="285" y="1213"/>
              </a:lnTo>
              <a:lnTo>
                <a:pt x="293" y="1216"/>
              </a:lnTo>
              <a:lnTo>
                <a:pt x="301" y="1216"/>
              </a:lnTo>
              <a:lnTo>
                <a:pt x="301" y="1216"/>
              </a:lnTo>
              <a:lnTo>
                <a:pt x="310" y="1214"/>
              </a:lnTo>
              <a:lnTo>
                <a:pt x="320" y="1213"/>
              </a:lnTo>
              <a:lnTo>
                <a:pt x="331" y="1207"/>
              </a:lnTo>
              <a:lnTo>
                <a:pt x="341" y="1201"/>
              </a:lnTo>
              <a:lnTo>
                <a:pt x="353" y="1193"/>
              </a:lnTo>
              <a:lnTo>
                <a:pt x="353" y="1193"/>
              </a:lnTo>
              <a:lnTo>
                <a:pt x="360" y="1193"/>
              </a:lnTo>
              <a:lnTo>
                <a:pt x="368" y="1193"/>
              </a:lnTo>
              <a:lnTo>
                <a:pt x="376" y="1193"/>
              </a:lnTo>
              <a:lnTo>
                <a:pt x="385" y="1193"/>
              </a:lnTo>
              <a:lnTo>
                <a:pt x="385" y="1193"/>
              </a:lnTo>
              <a:lnTo>
                <a:pt x="391" y="1191"/>
              </a:lnTo>
              <a:lnTo>
                <a:pt x="395" y="1190"/>
              </a:lnTo>
              <a:lnTo>
                <a:pt x="404" y="1184"/>
              </a:lnTo>
              <a:lnTo>
                <a:pt x="414" y="1176"/>
              </a:lnTo>
              <a:lnTo>
                <a:pt x="421" y="1170"/>
              </a:lnTo>
              <a:lnTo>
                <a:pt x="421" y="1170"/>
              </a:lnTo>
              <a:lnTo>
                <a:pt x="431" y="1167"/>
              </a:lnTo>
              <a:lnTo>
                <a:pt x="439" y="1163"/>
              </a:lnTo>
              <a:lnTo>
                <a:pt x="456" y="1159"/>
              </a:lnTo>
              <a:lnTo>
                <a:pt x="473" y="1155"/>
              </a:lnTo>
              <a:lnTo>
                <a:pt x="483" y="1151"/>
              </a:lnTo>
              <a:lnTo>
                <a:pt x="490" y="1146"/>
              </a:lnTo>
              <a:lnTo>
                <a:pt x="490" y="1146"/>
              </a:lnTo>
              <a:lnTo>
                <a:pt x="496" y="1142"/>
              </a:lnTo>
              <a:lnTo>
                <a:pt x="496" y="1138"/>
              </a:lnTo>
              <a:lnTo>
                <a:pt x="496" y="1124"/>
              </a:lnTo>
              <a:lnTo>
                <a:pt x="496" y="1124"/>
              </a:lnTo>
              <a:lnTo>
                <a:pt x="498" y="1124"/>
              </a:lnTo>
              <a:lnTo>
                <a:pt x="498" y="1124"/>
              </a:lnTo>
              <a:close/>
            </a:path>
          </a:pathLst>
        </a:custGeom>
        <a:solidFill>
          <a:srgbClr val="ff990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7</xdr:row>
      <xdr:rowOff>38160</xdr:rowOff>
    </xdr:to>
    <xdr:sp>
      <xdr:nvSpPr>
        <xdr:cNvPr id="22" name="Freeform 77"/>
        <xdr:cNvSpPr/>
      </xdr:nvSpPr>
      <xdr:spPr>
        <a:xfrm>
          <a:off x="0" y="523800"/>
          <a:ext cx="1080" cy="685800"/>
        </a:xfrm>
        <a:custGeom>
          <a:avLst/>
          <a:gdLst/>
          <a:ahLst/>
          <a:rect l="l" t="t" r="r" b="b"/>
          <a:pathLst>
            <a:path w="709" h="1146">
              <a:moveTo>
                <a:pt x="629" y="1138"/>
              </a:moveTo>
              <a:lnTo>
                <a:pt x="629" y="1138"/>
              </a:lnTo>
              <a:lnTo>
                <a:pt x="644" y="1125"/>
              </a:lnTo>
              <a:lnTo>
                <a:pt x="663" y="1105"/>
              </a:lnTo>
              <a:lnTo>
                <a:pt x="671" y="1094"/>
              </a:lnTo>
              <a:lnTo>
                <a:pt x="678" y="1084"/>
              </a:lnTo>
              <a:lnTo>
                <a:pt x="682" y="1073"/>
              </a:lnTo>
              <a:lnTo>
                <a:pt x="684" y="1063"/>
              </a:lnTo>
              <a:lnTo>
                <a:pt x="684" y="1063"/>
              </a:lnTo>
              <a:lnTo>
                <a:pt x="682" y="1048"/>
              </a:lnTo>
              <a:lnTo>
                <a:pt x="678" y="1035"/>
              </a:lnTo>
              <a:lnTo>
                <a:pt x="675" y="1023"/>
              </a:lnTo>
              <a:lnTo>
                <a:pt x="669" y="1012"/>
              </a:lnTo>
              <a:lnTo>
                <a:pt x="659" y="991"/>
              </a:lnTo>
              <a:lnTo>
                <a:pt x="657" y="979"/>
              </a:lnTo>
              <a:lnTo>
                <a:pt x="655" y="968"/>
              </a:lnTo>
              <a:lnTo>
                <a:pt x="655" y="968"/>
              </a:lnTo>
              <a:lnTo>
                <a:pt x="655" y="960"/>
              </a:lnTo>
              <a:lnTo>
                <a:pt x="657" y="954"/>
              </a:lnTo>
              <a:lnTo>
                <a:pt x="661" y="943"/>
              </a:lnTo>
              <a:lnTo>
                <a:pt x="665" y="931"/>
              </a:lnTo>
              <a:lnTo>
                <a:pt x="667" y="926"/>
              </a:lnTo>
              <a:lnTo>
                <a:pt x="667" y="918"/>
              </a:lnTo>
              <a:lnTo>
                <a:pt x="667" y="918"/>
              </a:lnTo>
              <a:lnTo>
                <a:pt x="665" y="908"/>
              </a:lnTo>
              <a:lnTo>
                <a:pt x="661" y="897"/>
              </a:lnTo>
              <a:lnTo>
                <a:pt x="646" y="876"/>
              </a:lnTo>
              <a:lnTo>
                <a:pt x="638" y="864"/>
              </a:lnTo>
              <a:lnTo>
                <a:pt x="632" y="853"/>
              </a:lnTo>
              <a:lnTo>
                <a:pt x="627" y="840"/>
              </a:lnTo>
              <a:lnTo>
                <a:pt x="625" y="828"/>
              </a:lnTo>
              <a:lnTo>
                <a:pt x="625" y="828"/>
              </a:lnTo>
              <a:lnTo>
                <a:pt x="627" y="820"/>
              </a:lnTo>
              <a:lnTo>
                <a:pt x="630" y="813"/>
              </a:lnTo>
              <a:lnTo>
                <a:pt x="636" y="807"/>
              </a:lnTo>
              <a:lnTo>
                <a:pt x="644" y="803"/>
              </a:lnTo>
              <a:lnTo>
                <a:pt x="659" y="794"/>
              </a:lnTo>
              <a:lnTo>
                <a:pt x="673" y="786"/>
              </a:lnTo>
              <a:lnTo>
                <a:pt x="673" y="786"/>
              </a:lnTo>
              <a:lnTo>
                <a:pt x="680" y="780"/>
              </a:lnTo>
              <a:lnTo>
                <a:pt x="686" y="774"/>
              </a:lnTo>
              <a:lnTo>
                <a:pt x="694" y="761"/>
              </a:lnTo>
              <a:lnTo>
                <a:pt x="699" y="744"/>
              </a:lnTo>
              <a:lnTo>
                <a:pt x="705" y="727"/>
              </a:lnTo>
              <a:lnTo>
                <a:pt x="705" y="727"/>
              </a:lnTo>
              <a:lnTo>
                <a:pt x="709" y="730"/>
              </a:lnTo>
              <a:lnTo>
                <a:pt x="705" y="727"/>
              </a:lnTo>
              <a:lnTo>
                <a:pt x="705" y="727"/>
              </a:lnTo>
              <a:lnTo>
                <a:pt x="705" y="727"/>
              </a:lnTo>
              <a:lnTo>
                <a:pt x="701" y="721"/>
              </a:lnTo>
              <a:lnTo>
                <a:pt x="698" y="713"/>
              </a:lnTo>
              <a:lnTo>
                <a:pt x="694" y="702"/>
              </a:lnTo>
              <a:lnTo>
                <a:pt x="690" y="688"/>
              </a:lnTo>
              <a:lnTo>
                <a:pt x="690" y="688"/>
              </a:lnTo>
              <a:lnTo>
                <a:pt x="688" y="686"/>
              </a:lnTo>
              <a:lnTo>
                <a:pt x="684" y="683"/>
              </a:lnTo>
              <a:lnTo>
                <a:pt x="678" y="681"/>
              </a:lnTo>
              <a:lnTo>
                <a:pt x="673" y="681"/>
              </a:lnTo>
              <a:lnTo>
                <a:pt x="665" y="685"/>
              </a:lnTo>
              <a:lnTo>
                <a:pt x="659" y="690"/>
              </a:lnTo>
              <a:lnTo>
                <a:pt x="650" y="702"/>
              </a:lnTo>
              <a:lnTo>
                <a:pt x="650" y="702"/>
              </a:lnTo>
              <a:lnTo>
                <a:pt x="650" y="704"/>
              </a:lnTo>
              <a:lnTo>
                <a:pt x="648" y="708"/>
              </a:lnTo>
              <a:lnTo>
                <a:pt x="650" y="713"/>
              </a:lnTo>
              <a:lnTo>
                <a:pt x="655" y="729"/>
              </a:lnTo>
              <a:lnTo>
                <a:pt x="657" y="736"/>
              </a:lnTo>
              <a:lnTo>
                <a:pt x="657" y="742"/>
              </a:lnTo>
              <a:lnTo>
                <a:pt x="653" y="744"/>
              </a:lnTo>
              <a:lnTo>
                <a:pt x="652" y="746"/>
              </a:lnTo>
              <a:lnTo>
                <a:pt x="640" y="746"/>
              </a:lnTo>
              <a:lnTo>
                <a:pt x="640" y="746"/>
              </a:lnTo>
              <a:lnTo>
                <a:pt x="632" y="742"/>
              </a:lnTo>
              <a:lnTo>
                <a:pt x="625" y="736"/>
              </a:lnTo>
              <a:lnTo>
                <a:pt x="608" y="721"/>
              </a:lnTo>
              <a:lnTo>
                <a:pt x="590" y="698"/>
              </a:lnTo>
              <a:lnTo>
                <a:pt x="569" y="671"/>
              </a:lnTo>
              <a:lnTo>
                <a:pt x="529" y="614"/>
              </a:lnTo>
              <a:lnTo>
                <a:pt x="508" y="589"/>
              </a:lnTo>
              <a:lnTo>
                <a:pt x="489" y="570"/>
              </a:lnTo>
              <a:lnTo>
                <a:pt x="489" y="570"/>
              </a:lnTo>
              <a:lnTo>
                <a:pt x="481" y="558"/>
              </a:lnTo>
              <a:lnTo>
                <a:pt x="477" y="551"/>
              </a:lnTo>
              <a:lnTo>
                <a:pt x="477" y="541"/>
              </a:lnTo>
              <a:lnTo>
                <a:pt x="481" y="535"/>
              </a:lnTo>
              <a:lnTo>
                <a:pt x="487" y="530"/>
              </a:lnTo>
              <a:lnTo>
                <a:pt x="496" y="524"/>
              </a:lnTo>
              <a:lnTo>
                <a:pt x="508" y="520"/>
              </a:lnTo>
              <a:lnTo>
                <a:pt x="521" y="518"/>
              </a:lnTo>
              <a:lnTo>
                <a:pt x="521" y="518"/>
              </a:lnTo>
              <a:lnTo>
                <a:pt x="523" y="509"/>
              </a:lnTo>
              <a:lnTo>
                <a:pt x="523" y="505"/>
              </a:lnTo>
              <a:lnTo>
                <a:pt x="521" y="499"/>
              </a:lnTo>
              <a:lnTo>
                <a:pt x="512" y="491"/>
              </a:lnTo>
              <a:lnTo>
                <a:pt x="498" y="482"/>
              </a:lnTo>
              <a:lnTo>
                <a:pt x="498" y="482"/>
              </a:lnTo>
              <a:lnTo>
                <a:pt x="498" y="426"/>
              </a:lnTo>
              <a:lnTo>
                <a:pt x="498" y="426"/>
              </a:lnTo>
              <a:lnTo>
                <a:pt x="498" y="426"/>
              </a:lnTo>
              <a:lnTo>
                <a:pt x="500" y="424"/>
              </a:lnTo>
              <a:lnTo>
                <a:pt x="502" y="422"/>
              </a:lnTo>
              <a:lnTo>
                <a:pt x="506" y="422"/>
              </a:lnTo>
              <a:lnTo>
                <a:pt x="510" y="422"/>
              </a:lnTo>
              <a:lnTo>
                <a:pt x="516" y="428"/>
              </a:lnTo>
              <a:lnTo>
                <a:pt x="525" y="436"/>
              </a:lnTo>
              <a:lnTo>
                <a:pt x="540" y="451"/>
              </a:lnTo>
              <a:lnTo>
                <a:pt x="548" y="457"/>
              </a:lnTo>
              <a:lnTo>
                <a:pt x="556" y="459"/>
              </a:lnTo>
              <a:lnTo>
                <a:pt x="556" y="459"/>
              </a:lnTo>
              <a:lnTo>
                <a:pt x="562" y="457"/>
              </a:lnTo>
              <a:lnTo>
                <a:pt x="563" y="455"/>
              </a:lnTo>
              <a:lnTo>
                <a:pt x="565" y="451"/>
              </a:lnTo>
              <a:lnTo>
                <a:pt x="563" y="447"/>
              </a:lnTo>
              <a:lnTo>
                <a:pt x="558" y="438"/>
              </a:lnTo>
              <a:lnTo>
                <a:pt x="550" y="426"/>
              </a:lnTo>
              <a:lnTo>
                <a:pt x="529" y="401"/>
              </a:lnTo>
              <a:lnTo>
                <a:pt x="521" y="388"/>
              </a:lnTo>
              <a:lnTo>
                <a:pt x="519" y="382"/>
              </a:lnTo>
              <a:lnTo>
                <a:pt x="519" y="378"/>
              </a:lnTo>
              <a:lnTo>
                <a:pt x="519" y="378"/>
              </a:lnTo>
              <a:lnTo>
                <a:pt x="519" y="354"/>
              </a:lnTo>
              <a:lnTo>
                <a:pt x="525" y="334"/>
              </a:lnTo>
              <a:lnTo>
                <a:pt x="531" y="319"/>
              </a:lnTo>
              <a:lnTo>
                <a:pt x="540" y="306"/>
              </a:lnTo>
              <a:lnTo>
                <a:pt x="550" y="296"/>
              </a:lnTo>
              <a:lnTo>
                <a:pt x="562" y="289"/>
              </a:lnTo>
              <a:lnTo>
                <a:pt x="573" y="283"/>
              </a:lnTo>
              <a:lnTo>
                <a:pt x="585" y="279"/>
              </a:lnTo>
              <a:lnTo>
                <a:pt x="608" y="275"/>
              </a:lnTo>
              <a:lnTo>
                <a:pt x="627" y="275"/>
              </a:lnTo>
              <a:lnTo>
                <a:pt x="638" y="273"/>
              </a:lnTo>
              <a:lnTo>
                <a:pt x="640" y="273"/>
              </a:lnTo>
              <a:lnTo>
                <a:pt x="640" y="269"/>
              </a:lnTo>
              <a:lnTo>
                <a:pt x="640" y="269"/>
              </a:lnTo>
              <a:lnTo>
                <a:pt x="629" y="254"/>
              </a:lnTo>
              <a:lnTo>
                <a:pt x="615" y="235"/>
              </a:lnTo>
              <a:lnTo>
                <a:pt x="600" y="208"/>
              </a:lnTo>
              <a:lnTo>
                <a:pt x="586" y="176"/>
              </a:lnTo>
              <a:lnTo>
                <a:pt x="569" y="139"/>
              </a:lnTo>
              <a:lnTo>
                <a:pt x="554" y="97"/>
              </a:lnTo>
              <a:lnTo>
                <a:pt x="537" y="51"/>
              </a:lnTo>
              <a:lnTo>
                <a:pt x="521" y="0"/>
              </a:lnTo>
              <a:lnTo>
                <a:pt x="521" y="0"/>
              </a:lnTo>
              <a:lnTo>
                <a:pt x="508" y="2"/>
              </a:lnTo>
              <a:lnTo>
                <a:pt x="500" y="5"/>
              </a:lnTo>
              <a:lnTo>
                <a:pt x="491" y="11"/>
              </a:lnTo>
              <a:lnTo>
                <a:pt x="479" y="13"/>
              </a:lnTo>
              <a:lnTo>
                <a:pt x="479" y="13"/>
              </a:lnTo>
              <a:lnTo>
                <a:pt x="473" y="11"/>
              </a:lnTo>
              <a:lnTo>
                <a:pt x="468" y="9"/>
              </a:lnTo>
              <a:lnTo>
                <a:pt x="458" y="3"/>
              </a:lnTo>
              <a:lnTo>
                <a:pt x="458" y="3"/>
              </a:lnTo>
              <a:lnTo>
                <a:pt x="454" y="9"/>
              </a:lnTo>
              <a:lnTo>
                <a:pt x="450" y="15"/>
              </a:lnTo>
              <a:lnTo>
                <a:pt x="449" y="26"/>
              </a:lnTo>
              <a:lnTo>
                <a:pt x="447" y="40"/>
              </a:lnTo>
              <a:lnTo>
                <a:pt x="445" y="53"/>
              </a:lnTo>
              <a:lnTo>
                <a:pt x="445" y="53"/>
              </a:lnTo>
              <a:lnTo>
                <a:pt x="439" y="69"/>
              </a:lnTo>
              <a:lnTo>
                <a:pt x="431" y="86"/>
              </a:lnTo>
              <a:lnTo>
                <a:pt x="426" y="101"/>
              </a:lnTo>
              <a:lnTo>
                <a:pt x="426" y="111"/>
              </a:lnTo>
              <a:lnTo>
                <a:pt x="424" y="120"/>
              </a:lnTo>
              <a:lnTo>
                <a:pt x="424" y="120"/>
              </a:lnTo>
              <a:lnTo>
                <a:pt x="424" y="143"/>
              </a:lnTo>
              <a:lnTo>
                <a:pt x="424" y="143"/>
              </a:lnTo>
              <a:lnTo>
                <a:pt x="424" y="151"/>
              </a:lnTo>
              <a:lnTo>
                <a:pt x="422" y="157"/>
              </a:lnTo>
              <a:lnTo>
                <a:pt x="418" y="162"/>
              </a:lnTo>
              <a:lnTo>
                <a:pt x="414" y="166"/>
              </a:lnTo>
              <a:lnTo>
                <a:pt x="403" y="172"/>
              </a:lnTo>
              <a:lnTo>
                <a:pt x="389" y="176"/>
              </a:lnTo>
              <a:lnTo>
                <a:pt x="357" y="179"/>
              </a:lnTo>
              <a:lnTo>
                <a:pt x="343" y="181"/>
              </a:lnTo>
              <a:lnTo>
                <a:pt x="330" y="185"/>
              </a:lnTo>
              <a:lnTo>
                <a:pt x="330" y="185"/>
              </a:lnTo>
              <a:lnTo>
                <a:pt x="313" y="199"/>
              </a:lnTo>
              <a:lnTo>
                <a:pt x="301" y="204"/>
              </a:lnTo>
              <a:lnTo>
                <a:pt x="290" y="208"/>
              </a:lnTo>
              <a:lnTo>
                <a:pt x="290" y="208"/>
              </a:lnTo>
              <a:lnTo>
                <a:pt x="282" y="208"/>
              </a:lnTo>
              <a:lnTo>
                <a:pt x="278" y="206"/>
              </a:lnTo>
              <a:lnTo>
                <a:pt x="272" y="202"/>
              </a:lnTo>
              <a:lnTo>
                <a:pt x="268" y="197"/>
              </a:lnTo>
              <a:lnTo>
                <a:pt x="263" y="187"/>
              </a:lnTo>
              <a:lnTo>
                <a:pt x="261" y="174"/>
              </a:lnTo>
              <a:lnTo>
                <a:pt x="257" y="160"/>
              </a:lnTo>
              <a:lnTo>
                <a:pt x="253" y="149"/>
              </a:lnTo>
              <a:lnTo>
                <a:pt x="251" y="145"/>
              </a:lnTo>
              <a:lnTo>
                <a:pt x="247" y="141"/>
              </a:lnTo>
              <a:lnTo>
                <a:pt x="244" y="139"/>
              </a:lnTo>
              <a:lnTo>
                <a:pt x="238" y="139"/>
              </a:lnTo>
              <a:lnTo>
                <a:pt x="238" y="139"/>
              </a:lnTo>
              <a:lnTo>
                <a:pt x="232" y="139"/>
              </a:lnTo>
              <a:lnTo>
                <a:pt x="226" y="141"/>
              </a:lnTo>
              <a:lnTo>
                <a:pt x="219" y="149"/>
              </a:lnTo>
              <a:lnTo>
                <a:pt x="213" y="157"/>
              </a:lnTo>
              <a:lnTo>
                <a:pt x="209" y="158"/>
              </a:lnTo>
              <a:lnTo>
                <a:pt x="203" y="162"/>
              </a:lnTo>
              <a:lnTo>
                <a:pt x="203" y="162"/>
              </a:lnTo>
              <a:lnTo>
                <a:pt x="171" y="172"/>
              </a:lnTo>
              <a:lnTo>
                <a:pt x="157" y="178"/>
              </a:lnTo>
              <a:lnTo>
                <a:pt x="142" y="185"/>
              </a:lnTo>
              <a:lnTo>
                <a:pt x="129" y="193"/>
              </a:lnTo>
              <a:lnTo>
                <a:pt x="117" y="202"/>
              </a:lnTo>
              <a:lnTo>
                <a:pt x="106" y="214"/>
              </a:lnTo>
              <a:lnTo>
                <a:pt x="96" y="225"/>
              </a:lnTo>
              <a:lnTo>
                <a:pt x="96" y="225"/>
              </a:lnTo>
              <a:lnTo>
                <a:pt x="85" y="239"/>
              </a:lnTo>
              <a:lnTo>
                <a:pt x="71" y="248"/>
              </a:lnTo>
              <a:lnTo>
                <a:pt x="58" y="258"/>
              </a:lnTo>
              <a:lnTo>
                <a:pt x="42" y="269"/>
              </a:lnTo>
              <a:lnTo>
                <a:pt x="42" y="269"/>
              </a:lnTo>
              <a:lnTo>
                <a:pt x="41" y="277"/>
              </a:lnTo>
              <a:lnTo>
                <a:pt x="41" y="283"/>
              </a:lnTo>
              <a:lnTo>
                <a:pt x="41" y="289"/>
              </a:lnTo>
              <a:lnTo>
                <a:pt x="39" y="292"/>
              </a:lnTo>
              <a:lnTo>
                <a:pt x="37" y="294"/>
              </a:lnTo>
              <a:lnTo>
                <a:pt x="37" y="294"/>
              </a:lnTo>
              <a:lnTo>
                <a:pt x="29" y="298"/>
              </a:lnTo>
              <a:lnTo>
                <a:pt x="21" y="302"/>
              </a:lnTo>
              <a:lnTo>
                <a:pt x="12" y="306"/>
              </a:lnTo>
              <a:lnTo>
                <a:pt x="6" y="310"/>
              </a:lnTo>
              <a:lnTo>
                <a:pt x="4" y="313"/>
              </a:lnTo>
              <a:lnTo>
                <a:pt x="2" y="321"/>
              </a:lnTo>
              <a:lnTo>
                <a:pt x="2" y="333"/>
              </a:lnTo>
              <a:lnTo>
                <a:pt x="2" y="333"/>
              </a:lnTo>
              <a:lnTo>
                <a:pt x="0" y="344"/>
              </a:lnTo>
              <a:lnTo>
                <a:pt x="0" y="350"/>
              </a:lnTo>
              <a:lnTo>
                <a:pt x="2" y="355"/>
              </a:lnTo>
              <a:lnTo>
                <a:pt x="2" y="355"/>
              </a:lnTo>
              <a:lnTo>
                <a:pt x="10" y="355"/>
              </a:lnTo>
              <a:lnTo>
                <a:pt x="21" y="355"/>
              </a:lnTo>
              <a:lnTo>
                <a:pt x="33" y="355"/>
              </a:lnTo>
              <a:lnTo>
                <a:pt x="44" y="357"/>
              </a:lnTo>
              <a:lnTo>
                <a:pt x="44" y="357"/>
              </a:lnTo>
              <a:lnTo>
                <a:pt x="48" y="359"/>
              </a:lnTo>
              <a:lnTo>
                <a:pt x="50" y="361"/>
              </a:lnTo>
              <a:lnTo>
                <a:pt x="52" y="367"/>
              </a:lnTo>
              <a:lnTo>
                <a:pt x="52" y="371"/>
              </a:lnTo>
              <a:lnTo>
                <a:pt x="50" y="390"/>
              </a:lnTo>
              <a:lnTo>
                <a:pt x="50" y="390"/>
              </a:lnTo>
              <a:lnTo>
                <a:pt x="52" y="396"/>
              </a:lnTo>
              <a:lnTo>
                <a:pt x="54" y="399"/>
              </a:lnTo>
              <a:lnTo>
                <a:pt x="60" y="401"/>
              </a:lnTo>
              <a:lnTo>
                <a:pt x="65" y="403"/>
              </a:lnTo>
              <a:lnTo>
                <a:pt x="77" y="403"/>
              </a:lnTo>
              <a:lnTo>
                <a:pt x="90" y="405"/>
              </a:lnTo>
              <a:lnTo>
                <a:pt x="90" y="405"/>
              </a:lnTo>
              <a:lnTo>
                <a:pt x="140" y="440"/>
              </a:lnTo>
              <a:lnTo>
                <a:pt x="140" y="440"/>
              </a:lnTo>
              <a:lnTo>
                <a:pt x="140" y="440"/>
              </a:lnTo>
              <a:lnTo>
                <a:pt x="142" y="451"/>
              </a:lnTo>
              <a:lnTo>
                <a:pt x="146" y="461"/>
              </a:lnTo>
              <a:lnTo>
                <a:pt x="150" y="466"/>
              </a:lnTo>
              <a:lnTo>
                <a:pt x="157" y="468"/>
              </a:lnTo>
              <a:lnTo>
                <a:pt x="165" y="470"/>
              </a:lnTo>
              <a:lnTo>
                <a:pt x="175" y="470"/>
              </a:lnTo>
              <a:lnTo>
                <a:pt x="198" y="472"/>
              </a:lnTo>
              <a:lnTo>
                <a:pt x="198" y="472"/>
              </a:lnTo>
              <a:lnTo>
                <a:pt x="207" y="474"/>
              </a:lnTo>
              <a:lnTo>
                <a:pt x="213" y="480"/>
              </a:lnTo>
              <a:lnTo>
                <a:pt x="219" y="488"/>
              </a:lnTo>
              <a:lnTo>
                <a:pt x="221" y="497"/>
              </a:lnTo>
              <a:lnTo>
                <a:pt x="226" y="512"/>
              </a:lnTo>
              <a:lnTo>
                <a:pt x="230" y="518"/>
              </a:lnTo>
              <a:lnTo>
                <a:pt x="234" y="520"/>
              </a:lnTo>
              <a:lnTo>
                <a:pt x="234" y="520"/>
              </a:lnTo>
              <a:lnTo>
                <a:pt x="242" y="518"/>
              </a:lnTo>
              <a:lnTo>
                <a:pt x="245" y="516"/>
              </a:lnTo>
              <a:lnTo>
                <a:pt x="249" y="514"/>
              </a:lnTo>
              <a:lnTo>
                <a:pt x="253" y="512"/>
              </a:lnTo>
              <a:lnTo>
                <a:pt x="253" y="512"/>
              </a:lnTo>
              <a:lnTo>
                <a:pt x="255" y="518"/>
              </a:lnTo>
              <a:lnTo>
                <a:pt x="261" y="522"/>
              </a:lnTo>
              <a:lnTo>
                <a:pt x="267" y="526"/>
              </a:lnTo>
              <a:lnTo>
                <a:pt x="272" y="526"/>
              </a:lnTo>
              <a:lnTo>
                <a:pt x="272" y="526"/>
              </a:lnTo>
              <a:lnTo>
                <a:pt x="280" y="526"/>
              </a:lnTo>
              <a:lnTo>
                <a:pt x="288" y="522"/>
              </a:lnTo>
              <a:lnTo>
                <a:pt x="297" y="512"/>
              </a:lnTo>
              <a:lnTo>
                <a:pt x="297" y="512"/>
              </a:lnTo>
              <a:lnTo>
                <a:pt x="290" y="497"/>
              </a:lnTo>
              <a:lnTo>
                <a:pt x="278" y="486"/>
              </a:lnTo>
              <a:lnTo>
                <a:pt x="263" y="474"/>
              </a:lnTo>
              <a:lnTo>
                <a:pt x="249" y="466"/>
              </a:lnTo>
              <a:lnTo>
                <a:pt x="224" y="453"/>
              </a:lnTo>
              <a:lnTo>
                <a:pt x="215" y="447"/>
              </a:lnTo>
              <a:lnTo>
                <a:pt x="215" y="447"/>
              </a:lnTo>
              <a:lnTo>
                <a:pt x="215" y="440"/>
              </a:lnTo>
              <a:lnTo>
                <a:pt x="219" y="426"/>
              </a:lnTo>
              <a:lnTo>
                <a:pt x="224" y="413"/>
              </a:lnTo>
              <a:lnTo>
                <a:pt x="232" y="398"/>
              </a:lnTo>
              <a:lnTo>
                <a:pt x="242" y="384"/>
              </a:lnTo>
              <a:lnTo>
                <a:pt x="253" y="373"/>
              </a:lnTo>
              <a:lnTo>
                <a:pt x="259" y="369"/>
              </a:lnTo>
              <a:lnTo>
                <a:pt x="265" y="367"/>
              </a:lnTo>
              <a:lnTo>
                <a:pt x="272" y="365"/>
              </a:lnTo>
              <a:lnTo>
                <a:pt x="278" y="365"/>
              </a:lnTo>
              <a:lnTo>
                <a:pt x="278" y="365"/>
              </a:lnTo>
              <a:lnTo>
                <a:pt x="270" y="384"/>
              </a:lnTo>
              <a:lnTo>
                <a:pt x="267" y="399"/>
              </a:lnTo>
              <a:lnTo>
                <a:pt x="265" y="415"/>
              </a:lnTo>
              <a:lnTo>
                <a:pt x="268" y="428"/>
              </a:lnTo>
              <a:lnTo>
                <a:pt x="272" y="440"/>
              </a:lnTo>
              <a:lnTo>
                <a:pt x="280" y="449"/>
              </a:lnTo>
              <a:lnTo>
                <a:pt x="290" y="457"/>
              </a:lnTo>
              <a:lnTo>
                <a:pt x="299" y="466"/>
              </a:lnTo>
              <a:lnTo>
                <a:pt x="322" y="480"/>
              </a:lnTo>
              <a:lnTo>
                <a:pt x="343" y="489"/>
              </a:lnTo>
              <a:lnTo>
                <a:pt x="362" y="501"/>
              </a:lnTo>
              <a:lnTo>
                <a:pt x="370" y="507"/>
              </a:lnTo>
              <a:lnTo>
                <a:pt x="374" y="512"/>
              </a:lnTo>
              <a:lnTo>
                <a:pt x="374" y="512"/>
              </a:lnTo>
              <a:lnTo>
                <a:pt x="383" y="539"/>
              </a:lnTo>
              <a:lnTo>
                <a:pt x="389" y="562"/>
              </a:lnTo>
              <a:lnTo>
                <a:pt x="391" y="583"/>
              </a:lnTo>
              <a:lnTo>
                <a:pt x="393" y="604"/>
              </a:lnTo>
              <a:lnTo>
                <a:pt x="395" y="627"/>
              </a:lnTo>
              <a:lnTo>
                <a:pt x="401" y="654"/>
              </a:lnTo>
              <a:lnTo>
                <a:pt x="412" y="686"/>
              </a:lnTo>
              <a:lnTo>
                <a:pt x="429" y="725"/>
              </a:lnTo>
              <a:lnTo>
                <a:pt x="429" y="725"/>
              </a:lnTo>
              <a:lnTo>
                <a:pt x="443" y="750"/>
              </a:lnTo>
              <a:lnTo>
                <a:pt x="458" y="782"/>
              </a:lnTo>
              <a:lnTo>
                <a:pt x="472" y="818"/>
              </a:lnTo>
              <a:lnTo>
                <a:pt x="483" y="853"/>
              </a:lnTo>
              <a:lnTo>
                <a:pt x="483" y="853"/>
              </a:lnTo>
              <a:lnTo>
                <a:pt x="489" y="872"/>
              </a:lnTo>
              <a:lnTo>
                <a:pt x="493" y="889"/>
              </a:lnTo>
              <a:lnTo>
                <a:pt x="494" y="903"/>
              </a:lnTo>
              <a:lnTo>
                <a:pt x="494" y="916"/>
              </a:lnTo>
              <a:lnTo>
                <a:pt x="493" y="926"/>
              </a:lnTo>
              <a:lnTo>
                <a:pt x="491" y="935"/>
              </a:lnTo>
              <a:lnTo>
                <a:pt x="487" y="951"/>
              </a:lnTo>
              <a:lnTo>
                <a:pt x="483" y="962"/>
              </a:lnTo>
              <a:lnTo>
                <a:pt x="483" y="968"/>
              </a:lnTo>
              <a:lnTo>
                <a:pt x="485" y="973"/>
              </a:lnTo>
              <a:lnTo>
                <a:pt x="489" y="979"/>
              </a:lnTo>
              <a:lnTo>
                <a:pt x="494" y="985"/>
              </a:lnTo>
              <a:lnTo>
                <a:pt x="516" y="1000"/>
              </a:lnTo>
              <a:lnTo>
                <a:pt x="516" y="1000"/>
              </a:lnTo>
              <a:lnTo>
                <a:pt x="523" y="1006"/>
              </a:lnTo>
              <a:lnTo>
                <a:pt x="529" y="1010"/>
              </a:lnTo>
              <a:lnTo>
                <a:pt x="533" y="1016"/>
              </a:lnTo>
              <a:lnTo>
                <a:pt x="535" y="1023"/>
              </a:lnTo>
              <a:lnTo>
                <a:pt x="539" y="1037"/>
              </a:lnTo>
              <a:lnTo>
                <a:pt x="542" y="1052"/>
              </a:lnTo>
              <a:lnTo>
                <a:pt x="548" y="1071"/>
              </a:lnTo>
              <a:lnTo>
                <a:pt x="552" y="1083"/>
              </a:lnTo>
              <a:lnTo>
                <a:pt x="560" y="1092"/>
              </a:lnTo>
              <a:lnTo>
                <a:pt x="569" y="1105"/>
              </a:lnTo>
              <a:lnTo>
                <a:pt x="581" y="1117"/>
              </a:lnTo>
              <a:lnTo>
                <a:pt x="594" y="1132"/>
              </a:lnTo>
              <a:lnTo>
                <a:pt x="611" y="1146"/>
              </a:lnTo>
              <a:lnTo>
                <a:pt x="611" y="1146"/>
              </a:lnTo>
              <a:lnTo>
                <a:pt x="629" y="1138"/>
              </a:lnTo>
              <a:lnTo>
                <a:pt x="629" y="1138"/>
              </a:lnTo>
              <a:close/>
            </a:path>
          </a:pathLst>
        </a:custGeom>
        <a:solidFill>
          <a:srgbClr val="ffdfba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1080</xdr:colOff>
      <xdr:row>12</xdr:row>
      <xdr:rowOff>95760</xdr:rowOff>
    </xdr:to>
    <xdr:sp>
      <xdr:nvSpPr>
        <xdr:cNvPr id="23" name="Freeform 80"/>
        <xdr:cNvSpPr/>
      </xdr:nvSpPr>
      <xdr:spPr>
        <a:xfrm>
          <a:off x="0" y="1666800"/>
          <a:ext cx="1080" cy="410040"/>
        </a:xfrm>
        <a:custGeom>
          <a:avLst/>
          <a:gdLst/>
          <a:ahLst/>
          <a:rect l="l" t="t" r="r" b="b"/>
          <a:pathLst>
            <a:path w="159" h="463">
              <a:moveTo>
                <a:pt x="159" y="0"/>
              </a:moveTo>
              <a:lnTo>
                <a:pt x="151" y="30"/>
              </a:lnTo>
              <a:lnTo>
                <a:pt x="157" y="53"/>
              </a:lnTo>
              <a:lnTo>
                <a:pt x="157" y="53"/>
              </a:lnTo>
              <a:lnTo>
                <a:pt x="157" y="57"/>
              </a:lnTo>
              <a:lnTo>
                <a:pt x="155" y="61"/>
              </a:lnTo>
              <a:lnTo>
                <a:pt x="151" y="63"/>
              </a:lnTo>
              <a:lnTo>
                <a:pt x="147" y="65"/>
              </a:lnTo>
              <a:lnTo>
                <a:pt x="130" y="65"/>
              </a:lnTo>
              <a:lnTo>
                <a:pt x="136" y="76"/>
              </a:lnTo>
              <a:lnTo>
                <a:pt x="149" y="88"/>
              </a:lnTo>
              <a:lnTo>
                <a:pt x="153" y="103"/>
              </a:lnTo>
              <a:lnTo>
                <a:pt x="145" y="128"/>
              </a:lnTo>
              <a:lnTo>
                <a:pt x="134" y="141"/>
              </a:lnTo>
              <a:lnTo>
                <a:pt x="111" y="139"/>
              </a:lnTo>
              <a:lnTo>
                <a:pt x="73" y="107"/>
              </a:lnTo>
              <a:lnTo>
                <a:pt x="59" y="101"/>
              </a:lnTo>
              <a:lnTo>
                <a:pt x="52" y="107"/>
              </a:lnTo>
              <a:lnTo>
                <a:pt x="50" y="132"/>
              </a:lnTo>
              <a:lnTo>
                <a:pt x="32" y="147"/>
              </a:lnTo>
              <a:lnTo>
                <a:pt x="11" y="160"/>
              </a:lnTo>
              <a:lnTo>
                <a:pt x="0" y="176"/>
              </a:lnTo>
              <a:lnTo>
                <a:pt x="0" y="191"/>
              </a:lnTo>
              <a:lnTo>
                <a:pt x="7" y="200"/>
              </a:lnTo>
              <a:lnTo>
                <a:pt x="23" y="202"/>
              </a:lnTo>
              <a:lnTo>
                <a:pt x="40" y="191"/>
              </a:lnTo>
              <a:lnTo>
                <a:pt x="71" y="233"/>
              </a:lnTo>
              <a:lnTo>
                <a:pt x="92" y="239"/>
              </a:lnTo>
              <a:lnTo>
                <a:pt x="119" y="248"/>
              </a:lnTo>
              <a:lnTo>
                <a:pt x="120" y="275"/>
              </a:lnTo>
              <a:lnTo>
                <a:pt x="109" y="294"/>
              </a:lnTo>
              <a:lnTo>
                <a:pt x="111" y="321"/>
              </a:lnTo>
              <a:lnTo>
                <a:pt x="99" y="329"/>
              </a:lnTo>
              <a:lnTo>
                <a:pt x="88" y="323"/>
              </a:lnTo>
              <a:lnTo>
                <a:pt x="71" y="332"/>
              </a:lnTo>
              <a:lnTo>
                <a:pt x="57" y="348"/>
              </a:lnTo>
              <a:lnTo>
                <a:pt x="59" y="361"/>
              </a:lnTo>
              <a:lnTo>
                <a:pt x="71" y="376"/>
              </a:lnTo>
              <a:lnTo>
                <a:pt x="90" y="397"/>
              </a:lnTo>
              <a:lnTo>
                <a:pt x="90" y="420"/>
              </a:lnTo>
              <a:lnTo>
                <a:pt x="75" y="449"/>
              </a:lnTo>
              <a:lnTo>
                <a:pt x="59" y="461"/>
              </a:lnTo>
              <a:lnTo>
                <a:pt x="48" y="463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42920</xdr:rowOff>
    </xdr:from>
    <xdr:to>
      <xdr:col>0</xdr:col>
      <xdr:colOff>1080</xdr:colOff>
      <xdr:row>8</xdr:row>
      <xdr:rowOff>86040</xdr:rowOff>
    </xdr:to>
    <xdr:sp>
      <xdr:nvSpPr>
        <xdr:cNvPr id="24" name="Freeform 82"/>
        <xdr:cNvSpPr/>
      </xdr:nvSpPr>
      <xdr:spPr>
        <a:xfrm>
          <a:off x="0" y="1314360"/>
          <a:ext cx="1080" cy="105120"/>
        </a:xfrm>
        <a:custGeom>
          <a:avLst/>
          <a:gdLst/>
          <a:ahLst/>
          <a:rect l="l" t="t" r="r" b="b"/>
          <a:pathLst>
            <a:path w="121" h="107">
              <a:moveTo>
                <a:pt x="0" y="107"/>
              </a:moveTo>
              <a:lnTo>
                <a:pt x="13" y="81"/>
              </a:lnTo>
              <a:lnTo>
                <a:pt x="13" y="81"/>
              </a:lnTo>
              <a:lnTo>
                <a:pt x="17" y="71"/>
              </a:lnTo>
              <a:lnTo>
                <a:pt x="21" y="63"/>
              </a:lnTo>
              <a:lnTo>
                <a:pt x="27" y="61"/>
              </a:lnTo>
              <a:lnTo>
                <a:pt x="32" y="60"/>
              </a:lnTo>
              <a:lnTo>
                <a:pt x="46" y="58"/>
              </a:lnTo>
              <a:lnTo>
                <a:pt x="54" y="56"/>
              </a:lnTo>
              <a:lnTo>
                <a:pt x="63" y="54"/>
              </a:lnTo>
              <a:lnTo>
                <a:pt x="63" y="54"/>
              </a:lnTo>
              <a:lnTo>
                <a:pt x="71" y="50"/>
              </a:lnTo>
              <a:lnTo>
                <a:pt x="71" y="50"/>
              </a:lnTo>
              <a:lnTo>
                <a:pt x="90" y="42"/>
              </a:lnTo>
              <a:lnTo>
                <a:pt x="100" y="37"/>
              </a:lnTo>
              <a:lnTo>
                <a:pt x="100" y="37"/>
              </a:lnTo>
              <a:lnTo>
                <a:pt x="103" y="33"/>
              </a:lnTo>
              <a:lnTo>
                <a:pt x="105" y="27"/>
              </a:lnTo>
              <a:lnTo>
                <a:pt x="111" y="12"/>
              </a:lnTo>
              <a:lnTo>
                <a:pt x="111" y="12"/>
              </a:lnTo>
              <a:lnTo>
                <a:pt x="113" y="8"/>
              </a:lnTo>
              <a:lnTo>
                <a:pt x="115" y="6"/>
              </a:lnTo>
              <a:lnTo>
                <a:pt x="121" y="0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86040</xdr:rowOff>
    </xdr:from>
    <xdr:to>
      <xdr:col>0</xdr:col>
      <xdr:colOff>1080</xdr:colOff>
      <xdr:row>9</xdr:row>
      <xdr:rowOff>152280</xdr:rowOff>
    </xdr:to>
    <xdr:sp>
      <xdr:nvSpPr>
        <xdr:cNvPr id="25" name="Freeform 83"/>
        <xdr:cNvSpPr/>
      </xdr:nvSpPr>
      <xdr:spPr>
        <a:xfrm>
          <a:off x="0" y="1419480"/>
          <a:ext cx="1080" cy="228240"/>
        </a:xfrm>
        <a:custGeom>
          <a:avLst/>
          <a:gdLst/>
          <a:ahLst/>
          <a:rect l="l" t="t" r="r" b="b"/>
          <a:pathLst>
            <a:path w="84" h="259">
              <a:moveTo>
                <a:pt x="0" y="259"/>
              </a:moveTo>
              <a:lnTo>
                <a:pt x="0" y="259"/>
              </a:lnTo>
              <a:lnTo>
                <a:pt x="4" y="243"/>
              </a:lnTo>
              <a:lnTo>
                <a:pt x="5" y="238"/>
              </a:lnTo>
              <a:lnTo>
                <a:pt x="5" y="236"/>
              </a:lnTo>
              <a:lnTo>
                <a:pt x="9" y="230"/>
              </a:lnTo>
              <a:lnTo>
                <a:pt x="9" y="230"/>
              </a:lnTo>
              <a:lnTo>
                <a:pt x="13" y="226"/>
              </a:lnTo>
              <a:lnTo>
                <a:pt x="17" y="224"/>
              </a:lnTo>
              <a:lnTo>
                <a:pt x="27" y="224"/>
              </a:lnTo>
              <a:lnTo>
                <a:pt x="30" y="222"/>
              </a:lnTo>
              <a:lnTo>
                <a:pt x="36" y="220"/>
              </a:lnTo>
              <a:lnTo>
                <a:pt x="42" y="215"/>
              </a:lnTo>
              <a:lnTo>
                <a:pt x="46" y="205"/>
              </a:lnTo>
              <a:lnTo>
                <a:pt x="46" y="205"/>
              </a:lnTo>
              <a:lnTo>
                <a:pt x="51" y="197"/>
              </a:lnTo>
              <a:lnTo>
                <a:pt x="57" y="192"/>
              </a:lnTo>
              <a:lnTo>
                <a:pt x="65" y="188"/>
              </a:lnTo>
              <a:lnTo>
                <a:pt x="71" y="186"/>
              </a:lnTo>
              <a:lnTo>
                <a:pt x="80" y="180"/>
              </a:lnTo>
              <a:lnTo>
                <a:pt x="84" y="176"/>
              </a:lnTo>
              <a:lnTo>
                <a:pt x="84" y="173"/>
              </a:lnTo>
              <a:lnTo>
                <a:pt x="84" y="173"/>
              </a:lnTo>
              <a:lnTo>
                <a:pt x="84" y="167"/>
              </a:lnTo>
              <a:lnTo>
                <a:pt x="80" y="167"/>
              </a:lnTo>
              <a:lnTo>
                <a:pt x="78" y="165"/>
              </a:lnTo>
              <a:lnTo>
                <a:pt x="76" y="165"/>
              </a:lnTo>
              <a:lnTo>
                <a:pt x="76" y="165"/>
              </a:lnTo>
              <a:lnTo>
                <a:pt x="72" y="163"/>
              </a:lnTo>
              <a:lnTo>
                <a:pt x="71" y="161"/>
              </a:lnTo>
              <a:lnTo>
                <a:pt x="71" y="157"/>
              </a:lnTo>
              <a:lnTo>
                <a:pt x="71" y="157"/>
              </a:lnTo>
              <a:lnTo>
                <a:pt x="72" y="155"/>
              </a:lnTo>
              <a:lnTo>
                <a:pt x="76" y="153"/>
              </a:lnTo>
              <a:lnTo>
                <a:pt x="78" y="151"/>
              </a:lnTo>
              <a:lnTo>
                <a:pt x="80" y="150"/>
              </a:lnTo>
              <a:lnTo>
                <a:pt x="80" y="150"/>
              </a:lnTo>
              <a:lnTo>
                <a:pt x="82" y="146"/>
              </a:lnTo>
              <a:lnTo>
                <a:pt x="80" y="142"/>
              </a:lnTo>
              <a:lnTo>
                <a:pt x="76" y="136"/>
              </a:lnTo>
              <a:lnTo>
                <a:pt x="76" y="136"/>
              </a:lnTo>
              <a:lnTo>
                <a:pt x="72" y="132"/>
              </a:lnTo>
              <a:lnTo>
                <a:pt x="71" y="129"/>
              </a:lnTo>
              <a:lnTo>
                <a:pt x="67" y="121"/>
              </a:lnTo>
              <a:lnTo>
                <a:pt x="67" y="121"/>
              </a:lnTo>
              <a:lnTo>
                <a:pt x="61" y="117"/>
              </a:lnTo>
              <a:lnTo>
                <a:pt x="57" y="115"/>
              </a:lnTo>
              <a:lnTo>
                <a:pt x="53" y="113"/>
              </a:lnTo>
              <a:lnTo>
                <a:pt x="51" y="111"/>
              </a:lnTo>
              <a:lnTo>
                <a:pt x="48" y="88"/>
              </a:lnTo>
              <a:lnTo>
                <a:pt x="48" y="88"/>
              </a:lnTo>
              <a:lnTo>
                <a:pt x="48" y="81"/>
              </a:lnTo>
              <a:lnTo>
                <a:pt x="48" y="75"/>
              </a:lnTo>
              <a:lnTo>
                <a:pt x="44" y="71"/>
              </a:lnTo>
              <a:lnTo>
                <a:pt x="36" y="65"/>
              </a:lnTo>
              <a:lnTo>
                <a:pt x="27" y="62"/>
              </a:lnTo>
              <a:lnTo>
                <a:pt x="25" y="44"/>
              </a:lnTo>
              <a:lnTo>
                <a:pt x="32" y="21"/>
              </a:lnTo>
              <a:lnTo>
                <a:pt x="40" y="0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47160</xdr:rowOff>
    </xdr:from>
    <xdr:to>
      <xdr:col>0</xdr:col>
      <xdr:colOff>1080</xdr:colOff>
      <xdr:row>16</xdr:row>
      <xdr:rowOff>161640</xdr:rowOff>
    </xdr:to>
    <xdr:sp>
      <xdr:nvSpPr>
        <xdr:cNvPr id="26" name="Freeform 85"/>
        <xdr:cNvSpPr/>
      </xdr:nvSpPr>
      <xdr:spPr>
        <a:xfrm>
          <a:off x="0" y="2514240"/>
          <a:ext cx="1080" cy="276480"/>
        </a:xfrm>
        <a:custGeom>
          <a:avLst/>
          <a:gdLst/>
          <a:ahLst/>
          <a:rect l="l" t="t" r="r" b="b"/>
          <a:pathLst>
            <a:path w="166" h="310">
              <a:moveTo>
                <a:pt x="166" y="310"/>
              </a:moveTo>
              <a:lnTo>
                <a:pt x="166" y="310"/>
              </a:lnTo>
              <a:lnTo>
                <a:pt x="161" y="308"/>
              </a:lnTo>
              <a:lnTo>
                <a:pt x="157" y="306"/>
              </a:lnTo>
              <a:lnTo>
                <a:pt x="147" y="297"/>
              </a:lnTo>
              <a:lnTo>
                <a:pt x="136" y="281"/>
              </a:lnTo>
              <a:lnTo>
                <a:pt x="136" y="281"/>
              </a:lnTo>
              <a:lnTo>
                <a:pt x="130" y="280"/>
              </a:lnTo>
              <a:lnTo>
                <a:pt x="124" y="278"/>
              </a:lnTo>
              <a:lnTo>
                <a:pt x="120" y="280"/>
              </a:lnTo>
              <a:lnTo>
                <a:pt x="117" y="281"/>
              </a:lnTo>
              <a:lnTo>
                <a:pt x="117" y="281"/>
              </a:lnTo>
              <a:lnTo>
                <a:pt x="109" y="266"/>
              </a:lnTo>
              <a:lnTo>
                <a:pt x="105" y="251"/>
              </a:lnTo>
              <a:lnTo>
                <a:pt x="105" y="251"/>
              </a:lnTo>
              <a:lnTo>
                <a:pt x="101" y="222"/>
              </a:lnTo>
              <a:lnTo>
                <a:pt x="99" y="199"/>
              </a:lnTo>
              <a:lnTo>
                <a:pt x="97" y="176"/>
              </a:lnTo>
              <a:lnTo>
                <a:pt x="94" y="165"/>
              </a:lnTo>
              <a:lnTo>
                <a:pt x="90" y="153"/>
              </a:lnTo>
              <a:lnTo>
                <a:pt x="90" y="153"/>
              </a:lnTo>
              <a:lnTo>
                <a:pt x="86" y="148"/>
              </a:lnTo>
              <a:lnTo>
                <a:pt x="80" y="142"/>
              </a:lnTo>
              <a:lnTo>
                <a:pt x="74" y="134"/>
              </a:lnTo>
              <a:lnTo>
                <a:pt x="69" y="130"/>
              </a:lnTo>
              <a:lnTo>
                <a:pt x="69" y="126"/>
              </a:lnTo>
              <a:lnTo>
                <a:pt x="71" y="123"/>
              </a:lnTo>
              <a:lnTo>
                <a:pt x="71" y="123"/>
              </a:lnTo>
              <a:lnTo>
                <a:pt x="73" y="117"/>
              </a:lnTo>
              <a:lnTo>
                <a:pt x="73" y="115"/>
              </a:lnTo>
              <a:lnTo>
                <a:pt x="69" y="111"/>
              </a:lnTo>
              <a:lnTo>
                <a:pt x="65" y="109"/>
              </a:lnTo>
              <a:lnTo>
                <a:pt x="51" y="107"/>
              </a:lnTo>
              <a:lnTo>
                <a:pt x="36" y="107"/>
              </a:lnTo>
              <a:lnTo>
                <a:pt x="7" y="105"/>
              </a:lnTo>
              <a:lnTo>
                <a:pt x="0" y="105"/>
              </a:lnTo>
              <a:lnTo>
                <a:pt x="0" y="104"/>
              </a:lnTo>
              <a:lnTo>
                <a:pt x="2" y="102"/>
              </a:lnTo>
              <a:lnTo>
                <a:pt x="2" y="102"/>
              </a:lnTo>
              <a:lnTo>
                <a:pt x="15" y="92"/>
              </a:lnTo>
              <a:lnTo>
                <a:pt x="21" y="86"/>
              </a:lnTo>
              <a:lnTo>
                <a:pt x="23" y="82"/>
              </a:lnTo>
              <a:lnTo>
                <a:pt x="28" y="67"/>
              </a:lnTo>
              <a:lnTo>
                <a:pt x="34" y="40"/>
              </a:lnTo>
              <a:lnTo>
                <a:pt x="44" y="0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080</xdr:colOff>
      <xdr:row>17</xdr:row>
      <xdr:rowOff>124200</xdr:rowOff>
    </xdr:to>
    <xdr:sp>
      <xdr:nvSpPr>
        <xdr:cNvPr id="27" name="Freeform 86"/>
        <xdr:cNvSpPr/>
      </xdr:nvSpPr>
      <xdr:spPr>
        <a:xfrm>
          <a:off x="0" y="2629080"/>
          <a:ext cx="1080" cy="285840"/>
        </a:xfrm>
        <a:custGeom>
          <a:avLst/>
          <a:gdLst/>
          <a:ahLst/>
          <a:rect l="l" t="t" r="r" b="b"/>
          <a:pathLst>
            <a:path w="207" h="316">
              <a:moveTo>
                <a:pt x="0" y="316"/>
              </a:moveTo>
              <a:lnTo>
                <a:pt x="15" y="298"/>
              </a:lnTo>
              <a:lnTo>
                <a:pt x="15" y="298"/>
              </a:lnTo>
              <a:lnTo>
                <a:pt x="29" y="293"/>
              </a:lnTo>
              <a:lnTo>
                <a:pt x="34" y="291"/>
              </a:lnTo>
              <a:lnTo>
                <a:pt x="40" y="289"/>
              </a:lnTo>
              <a:lnTo>
                <a:pt x="40" y="289"/>
              </a:lnTo>
              <a:lnTo>
                <a:pt x="67" y="294"/>
              </a:lnTo>
              <a:lnTo>
                <a:pt x="80" y="296"/>
              </a:lnTo>
              <a:lnTo>
                <a:pt x="92" y="298"/>
              </a:lnTo>
              <a:lnTo>
                <a:pt x="92" y="298"/>
              </a:lnTo>
              <a:lnTo>
                <a:pt x="115" y="294"/>
              </a:lnTo>
              <a:lnTo>
                <a:pt x="138" y="293"/>
              </a:lnTo>
              <a:lnTo>
                <a:pt x="159" y="293"/>
              </a:lnTo>
              <a:lnTo>
                <a:pt x="180" y="294"/>
              </a:lnTo>
              <a:lnTo>
                <a:pt x="180" y="294"/>
              </a:lnTo>
              <a:lnTo>
                <a:pt x="172" y="287"/>
              </a:lnTo>
              <a:lnTo>
                <a:pt x="167" y="279"/>
              </a:lnTo>
              <a:lnTo>
                <a:pt x="167" y="279"/>
              </a:lnTo>
              <a:lnTo>
                <a:pt x="165" y="233"/>
              </a:lnTo>
              <a:lnTo>
                <a:pt x="165" y="233"/>
              </a:lnTo>
              <a:lnTo>
                <a:pt x="165" y="233"/>
              </a:lnTo>
              <a:lnTo>
                <a:pt x="176" y="239"/>
              </a:lnTo>
              <a:lnTo>
                <a:pt x="184" y="243"/>
              </a:lnTo>
              <a:lnTo>
                <a:pt x="191" y="249"/>
              </a:lnTo>
              <a:lnTo>
                <a:pt x="201" y="252"/>
              </a:lnTo>
              <a:lnTo>
                <a:pt x="201" y="252"/>
              </a:lnTo>
              <a:lnTo>
                <a:pt x="205" y="237"/>
              </a:lnTo>
              <a:lnTo>
                <a:pt x="207" y="226"/>
              </a:lnTo>
              <a:lnTo>
                <a:pt x="205" y="195"/>
              </a:lnTo>
              <a:lnTo>
                <a:pt x="205" y="195"/>
              </a:lnTo>
              <a:lnTo>
                <a:pt x="205" y="176"/>
              </a:lnTo>
              <a:lnTo>
                <a:pt x="205" y="157"/>
              </a:lnTo>
              <a:lnTo>
                <a:pt x="203" y="147"/>
              </a:lnTo>
              <a:lnTo>
                <a:pt x="199" y="139"/>
              </a:lnTo>
              <a:lnTo>
                <a:pt x="195" y="132"/>
              </a:lnTo>
              <a:lnTo>
                <a:pt x="188" y="124"/>
              </a:lnTo>
              <a:lnTo>
                <a:pt x="188" y="124"/>
              </a:lnTo>
              <a:lnTo>
                <a:pt x="182" y="122"/>
              </a:lnTo>
              <a:lnTo>
                <a:pt x="176" y="120"/>
              </a:lnTo>
              <a:lnTo>
                <a:pt x="161" y="118"/>
              </a:lnTo>
              <a:lnTo>
                <a:pt x="155" y="115"/>
              </a:lnTo>
              <a:lnTo>
                <a:pt x="149" y="113"/>
              </a:lnTo>
              <a:lnTo>
                <a:pt x="145" y="107"/>
              </a:lnTo>
              <a:lnTo>
                <a:pt x="144" y="99"/>
              </a:lnTo>
              <a:lnTo>
                <a:pt x="144" y="99"/>
              </a:lnTo>
              <a:lnTo>
                <a:pt x="144" y="94"/>
              </a:lnTo>
              <a:lnTo>
                <a:pt x="147" y="88"/>
              </a:lnTo>
              <a:lnTo>
                <a:pt x="153" y="78"/>
              </a:lnTo>
              <a:lnTo>
                <a:pt x="163" y="71"/>
              </a:lnTo>
              <a:lnTo>
                <a:pt x="167" y="67"/>
              </a:lnTo>
              <a:lnTo>
                <a:pt x="170" y="61"/>
              </a:lnTo>
              <a:lnTo>
                <a:pt x="170" y="61"/>
              </a:lnTo>
              <a:lnTo>
                <a:pt x="163" y="53"/>
              </a:lnTo>
              <a:lnTo>
                <a:pt x="163" y="53"/>
              </a:lnTo>
              <a:lnTo>
                <a:pt x="163" y="53"/>
              </a:lnTo>
              <a:lnTo>
                <a:pt x="151" y="44"/>
              </a:lnTo>
              <a:lnTo>
                <a:pt x="145" y="38"/>
              </a:lnTo>
              <a:lnTo>
                <a:pt x="144" y="34"/>
              </a:lnTo>
              <a:lnTo>
                <a:pt x="142" y="29"/>
              </a:lnTo>
              <a:lnTo>
                <a:pt x="142" y="29"/>
              </a:lnTo>
              <a:lnTo>
                <a:pt x="144" y="19"/>
              </a:lnTo>
              <a:lnTo>
                <a:pt x="149" y="11"/>
              </a:lnTo>
              <a:lnTo>
                <a:pt x="155" y="6"/>
              </a:lnTo>
              <a:lnTo>
                <a:pt x="165" y="0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114480</xdr:rowOff>
    </xdr:from>
    <xdr:to>
      <xdr:col>0</xdr:col>
      <xdr:colOff>1080</xdr:colOff>
      <xdr:row>20</xdr:row>
      <xdr:rowOff>9360</xdr:rowOff>
    </xdr:to>
    <xdr:sp>
      <xdr:nvSpPr>
        <xdr:cNvPr id="28" name="Freeform 87"/>
        <xdr:cNvSpPr/>
      </xdr:nvSpPr>
      <xdr:spPr>
        <a:xfrm>
          <a:off x="0" y="3067200"/>
          <a:ext cx="1080" cy="218880"/>
        </a:xfrm>
        <a:custGeom>
          <a:avLst/>
          <a:gdLst/>
          <a:ahLst/>
          <a:rect l="l" t="t" r="r" b="b"/>
          <a:pathLst>
            <a:path w="189" h="233">
              <a:moveTo>
                <a:pt x="178" y="116"/>
              </a:moveTo>
              <a:lnTo>
                <a:pt x="178" y="116"/>
              </a:lnTo>
              <a:lnTo>
                <a:pt x="184" y="134"/>
              </a:lnTo>
              <a:lnTo>
                <a:pt x="188" y="149"/>
              </a:lnTo>
              <a:lnTo>
                <a:pt x="189" y="164"/>
              </a:lnTo>
              <a:lnTo>
                <a:pt x="189" y="180"/>
              </a:lnTo>
              <a:lnTo>
                <a:pt x="189" y="180"/>
              </a:lnTo>
              <a:lnTo>
                <a:pt x="176" y="178"/>
              </a:lnTo>
              <a:lnTo>
                <a:pt x="176" y="178"/>
              </a:lnTo>
              <a:lnTo>
                <a:pt x="170" y="180"/>
              </a:lnTo>
              <a:lnTo>
                <a:pt x="165" y="181"/>
              </a:lnTo>
              <a:lnTo>
                <a:pt x="159" y="183"/>
              </a:lnTo>
              <a:lnTo>
                <a:pt x="122" y="227"/>
              </a:lnTo>
              <a:lnTo>
                <a:pt x="122" y="227"/>
              </a:lnTo>
              <a:lnTo>
                <a:pt x="119" y="227"/>
              </a:lnTo>
              <a:lnTo>
                <a:pt x="111" y="229"/>
              </a:lnTo>
              <a:lnTo>
                <a:pt x="84" y="233"/>
              </a:lnTo>
              <a:lnTo>
                <a:pt x="84" y="233"/>
              </a:lnTo>
              <a:lnTo>
                <a:pt x="80" y="233"/>
              </a:lnTo>
              <a:lnTo>
                <a:pt x="76" y="231"/>
              </a:lnTo>
              <a:lnTo>
                <a:pt x="71" y="225"/>
              </a:lnTo>
              <a:lnTo>
                <a:pt x="69" y="220"/>
              </a:lnTo>
              <a:lnTo>
                <a:pt x="65" y="216"/>
              </a:lnTo>
              <a:lnTo>
                <a:pt x="65" y="216"/>
              </a:lnTo>
              <a:lnTo>
                <a:pt x="57" y="210"/>
              </a:lnTo>
              <a:lnTo>
                <a:pt x="52" y="208"/>
              </a:lnTo>
              <a:lnTo>
                <a:pt x="48" y="208"/>
              </a:lnTo>
              <a:lnTo>
                <a:pt x="48" y="204"/>
              </a:lnTo>
              <a:lnTo>
                <a:pt x="50" y="187"/>
              </a:lnTo>
              <a:lnTo>
                <a:pt x="63" y="166"/>
              </a:lnTo>
              <a:lnTo>
                <a:pt x="71" y="155"/>
              </a:lnTo>
              <a:lnTo>
                <a:pt x="55" y="126"/>
              </a:lnTo>
              <a:lnTo>
                <a:pt x="55" y="126"/>
              </a:lnTo>
              <a:lnTo>
                <a:pt x="50" y="120"/>
              </a:lnTo>
              <a:lnTo>
                <a:pt x="46" y="114"/>
              </a:lnTo>
              <a:lnTo>
                <a:pt x="42" y="103"/>
              </a:lnTo>
              <a:lnTo>
                <a:pt x="38" y="88"/>
              </a:lnTo>
              <a:lnTo>
                <a:pt x="32" y="74"/>
              </a:lnTo>
              <a:lnTo>
                <a:pt x="32" y="74"/>
              </a:lnTo>
              <a:lnTo>
                <a:pt x="30" y="69"/>
              </a:lnTo>
              <a:lnTo>
                <a:pt x="27" y="65"/>
              </a:lnTo>
              <a:lnTo>
                <a:pt x="15" y="59"/>
              </a:lnTo>
              <a:lnTo>
                <a:pt x="9" y="57"/>
              </a:lnTo>
              <a:lnTo>
                <a:pt x="6" y="53"/>
              </a:lnTo>
              <a:lnTo>
                <a:pt x="2" y="46"/>
              </a:lnTo>
              <a:lnTo>
                <a:pt x="0" y="38"/>
              </a:lnTo>
              <a:lnTo>
                <a:pt x="0" y="38"/>
              </a:lnTo>
              <a:lnTo>
                <a:pt x="0" y="26"/>
              </a:lnTo>
              <a:lnTo>
                <a:pt x="6" y="15"/>
              </a:lnTo>
              <a:lnTo>
                <a:pt x="13" y="7"/>
              </a:lnTo>
              <a:lnTo>
                <a:pt x="23" y="0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124200</xdr:rowOff>
    </xdr:from>
    <xdr:to>
      <xdr:col>0</xdr:col>
      <xdr:colOff>1080</xdr:colOff>
      <xdr:row>19</xdr:row>
      <xdr:rowOff>66240</xdr:rowOff>
    </xdr:to>
    <xdr:sp>
      <xdr:nvSpPr>
        <xdr:cNvPr id="29" name="Freeform 88"/>
        <xdr:cNvSpPr/>
      </xdr:nvSpPr>
      <xdr:spPr>
        <a:xfrm>
          <a:off x="0" y="2914920"/>
          <a:ext cx="1080" cy="266040"/>
        </a:xfrm>
        <a:custGeom>
          <a:avLst/>
          <a:gdLst/>
          <a:ahLst/>
          <a:rect l="l" t="t" r="r" b="b"/>
          <a:pathLst>
            <a:path w="66" h="290">
              <a:moveTo>
                <a:pt x="56" y="0"/>
              </a:moveTo>
              <a:lnTo>
                <a:pt x="56" y="0"/>
              </a:lnTo>
              <a:lnTo>
                <a:pt x="60" y="13"/>
              </a:lnTo>
              <a:lnTo>
                <a:pt x="62" y="17"/>
              </a:lnTo>
              <a:lnTo>
                <a:pt x="64" y="21"/>
              </a:lnTo>
              <a:lnTo>
                <a:pt x="64" y="21"/>
              </a:lnTo>
              <a:lnTo>
                <a:pt x="66" y="26"/>
              </a:lnTo>
              <a:lnTo>
                <a:pt x="66" y="26"/>
              </a:lnTo>
              <a:lnTo>
                <a:pt x="66" y="26"/>
              </a:lnTo>
              <a:lnTo>
                <a:pt x="50" y="30"/>
              </a:lnTo>
              <a:lnTo>
                <a:pt x="46" y="32"/>
              </a:lnTo>
              <a:lnTo>
                <a:pt x="44" y="36"/>
              </a:lnTo>
              <a:lnTo>
                <a:pt x="44" y="36"/>
              </a:lnTo>
              <a:lnTo>
                <a:pt x="39" y="46"/>
              </a:lnTo>
              <a:lnTo>
                <a:pt x="37" y="55"/>
              </a:lnTo>
              <a:lnTo>
                <a:pt x="35" y="63"/>
              </a:lnTo>
              <a:lnTo>
                <a:pt x="37" y="70"/>
              </a:lnTo>
              <a:lnTo>
                <a:pt x="39" y="78"/>
              </a:lnTo>
              <a:lnTo>
                <a:pt x="43" y="86"/>
              </a:lnTo>
              <a:lnTo>
                <a:pt x="54" y="101"/>
              </a:lnTo>
              <a:lnTo>
                <a:pt x="54" y="101"/>
              </a:lnTo>
              <a:lnTo>
                <a:pt x="58" y="107"/>
              </a:lnTo>
              <a:lnTo>
                <a:pt x="60" y="111"/>
              </a:lnTo>
              <a:lnTo>
                <a:pt x="60" y="116"/>
              </a:lnTo>
              <a:lnTo>
                <a:pt x="60" y="122"/>
              </a:lnTo>
              <a:lnTo>
                <a:pt x="56" y="132"/>
              </a:lnTo>
              <a:lnTo>
                <a:pt x="48" y="141"/>
              </a:lnTo>
              <a:lnTo>
                <a:pt x="31" y="160"/>
              </a:lnTo>
              <a:lnTo>
                <a:pt x="23" y="168"/>
              </a:lnTo>
              <a:lnTo>
                <a:pt x="20" y="174"/>
              </a:lnTo>
              <a:lnTo>
                <a:pt x="20" y="174"/>
              </a:lnTo>
              <a:lnTo>
                <a:pt x="12" y="181"/>
              </a:lnTo>
              <a:lnTo>
                <a:pt x="8" y="189"/>
              </a:lnTo>
              <a:lnTo>
                <a:pt x="4" y="197"/>
              </a:lnTo>
              <a:lnTo>
                <a:pt x="0" y="204"/>
              </a:lnTo>
              <a:lnTo>
                <a:pt x="0" y="218"/>
              </a:lnTo>
              <a:lnTo>
                <a:pt x="2" y="233"/>
              </a:lnTo>
              <a:lnTo>
                <a:pt x="10" y="260"/>
              </a:lnTo>
              <a:lnTo>
                <a:pt x="14" y="275"/>
              </a:lnTo>
              <a:lnTo>
                <a:pt x="12" y="290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47520</xdr:rowOff>
    </xdr:from>
    <xdr:to>
      <xdr:col>0</xdr:col>
      <xdr:colOff>1080</xdr:colOff>
      <xdr:row>18</xdr:row>
      <xdr:rowOff>113760</xdr:rowOff>
    </xdr:to>
    <xdr:sp>
      <xdr:nvSpPr>
        <xdr:cNvPr id="30" name="Freeform 89"/>
        <xdr:cNvSpPr/>
      </xdr:nvSpPr>
      <xdr:spPr>
        <a:xfrm>
          <a:off x="0" y="3000240"/>
          <a:ext cx="1080" cy="66240"/>
        </a:xfrm>
        <a:custGeom>
          <a:avLst/>
          <a:gdLst/>
          <a:ahLst/>
          <a:rect l="l" t="t" r="r" b="b"/>
          <a:pathLst>
            <a:path w="64" h="81">
              <a:moveTo>
                <a:pt x="4" y="0"/>
              </a:moveTo>
              <a:lnTo>
                <a:pt x="4" y="0"/>
              </a:lnTo>
              <a:lnTo>
                <a:pt x="0" y="8"/>
              </a:lnTo>
              <a:lnTo>
                <a:pt x="2" y="16"/>
              </a:lnTo>
              <a:lnTo>
                <a:pt x="2" y="16"/>
              </a:lnTo>
              <a:lnTo>
                <a:pt x="4" y="19"/>
              </a:lnTo>
              <a:lnTo>
                <a:pt x="8" y="23"/>
              </a:lnTo>
              <a:lnTo>
                <a:pt x="18" y="27"/>
              </a:lnTo>
              <a:lnTo>
                <a:pt x="31" y="33"/>
              </a:lnTo>
              <a:lnTo>
                <a:pt x="37" y="37"/>
              </a:lnTo>
              <a:lnTo>
                <a:pt x="43" y="40"/>
              </a:lnTo>
              <a:lnTo>
                <a:pt x="43" y="40"/>
              </a:lnTo>
              <a:lnTo>
                <a:pt x="48" y="50"/>
              </a:lnTo>
              <a:lnTo>
                <a:pt x="52" y="61"/>
              </a:lnTo>
              <a:lnTo>
                <a:pt x="56" y="71"/>
              </a:lnTo>
              <a:lnTo>
                <a:pt x="60" y="77"/>
              </a:lnTo>
              <a:lnTo>
                <a:pt x="64" y="81"/>
              </a:lnTo>
              <a:lnTo>
                <a:pt x="64" y="81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080</xdr:colOff>
      <xdr:row>17</xdr:row>
      <xdr:rowOff>95760</xdr:rowOff>
    </xdr:to>
    <xdr:sp>
      <xdr:nvSpPr>
        <xdr:cNvPr id="31" name="Freeform 90"/>
        <xdr:cNvSpPr/>
      </xdr:nvSpPr>
      <xdr:spPr>
        <a:xfrm>
          <a:off x="0" y="2790720"/>
          <a:ext cx="1080" cy="95760"/>
        </a:xfrm>
        <a:custGeom>
          <a:avLst/>
          <a:gdLst/>
          <a:ahLst/>
          <a:rect l="l" t="t" r="r" b="b"/>
          <a:pathLst>
            <a:path w="92" h="98">
              <a:moveTo>
                <a:pt x="0" y="0"/>
              </a:move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4" y="17"/>
              </a:lnTo>
              <a:lnTo>
                <a:pt x="12" y="33"/>
              </a:lnTo>
              <a:lnTo>
                <a:pt x="23" y="46"/>
              </a:lnTo>
              <a:lnTo>
                <a:pt x="37" y="59"/>
              </a:lnTo>
              <a:lnTo>
                <a:pt x="52" y="73"/>
              </a:lnTo>
              <a:lnTo>
                <a:pt x="66" y="84"/>
              </a:lnTo>
              <a:lnTo>
                <a:pt x="81" y="92"/>
              </a:lnTo>
              <a:lnTo>
                <a:pt x="92" y="98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5760</xdr:rowOff>
    </xdr:from>
    <xdr:to>
      <xdr:col>0</xdr:col>
      <xdr:colOff>1080</xdr:colOff>
      <xdr:row>17</xdr:row>
      <xdr:rowOff>162000</xdr:rowOff>
    </xdr:to>
    <xdr:sp>
      <xdr:nvSpPr>
        <xdr:cNvPr id="32" name="Freeform 91"/>
        <xdr:cNvSpPr/>
      </xdr:nvSpPr>
      <xdr:spPr>
        <a:xfrm>
          <a:off x="0" y="2886480"/>
          <a:ext cx="1080" cy="66240"/>
        </a:xfrm>
        <a:custGeom>
          <a:avLst/>
          <a:gdLst/>
          <a:ahLst/>
          <a:rect l="l" t="t" r="r" b="b"/>
          <a:pathLst>
            <a:path w="56" h="74">
              <a:moveTo>
                <a:pt x="0" y="0"/>
              </a:moveTo>
              <a:lnTo>
                <a:pt x="0" y="0"/>
              </a:lnTo>
              <a:lnTo>
                <a:pt x="4" y="4"/>
              </a:lnTo>
              <a:lnTo>
                <a:pt x="10" y="7"/>
              </a:lnTo>
              <a:lnTo>
                <a:pt x="16" y="11"/>
              </a:lnTo>
              <a:lnTo>
                <a:pt x="16" y="11"/>
              </a:lnTo>
              <a:lnTo>
                <a:pt x="25" y="25"/>
              </a:lnTo>
              <a:lnTo>
                <a:pt x="35" y="46"/>
              </a:lnTo>
              <a:lnTo>
                <a:pt x="46" y="63"/>
              </a:lnTo>
              <a:lnTo>
                <a:pt x="52" y="71"/>
              </a:lnTo>
              <a:lnTo>
                <a:pt x="56" y="74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95400</xdr:rowOff>
    </xdr:from>
    <xdr:to>
      <xdr:col>0</xdr:col>
      <xdr:colOff>1080</xdr:colOff>
      <xdr:row>23</xdr:row>
      <xdr:rowOff>142920</xdr:rowOff>
    </xdr:to>
    <xdr:sp>
      <xdr:nvSpPr>
        <xdr:cNvPr id="33" name="Freeform 92"/>
        <xdr:cNvSpPr/>
      </xdr:nvSpPr>
      <xdr:spPr>
        <a:xfrm>
          <a:off x="0" y="3857760"/>
          <a:ext cx="1080" cy="47520"/>
        </a:xfrm>
        <a:custGeom>
          <a:avLst/>
          <a:gdLst/>
          <a:ahLst/>
          <a:rect l="l" t="t" r="r" b="b"/>
          <a:pathLst>
            <a:path w="82" h="54">
              <a:moveTo>
                <a:pt x="0" y="0"/>
              </a:moveTo>
              <a:lnTo>
                <a:pt x="0" y="0"/>
              </a:lnTo>
              <a:lnTo>
                <a:pt x="2" y="4"/>
              </a:lnTo>
              <a:lnTo>
                <a:pt x="4" y="8"/>
              </a:lnTo>
              <a:lnTo>
                <a:pt x="10" y="14"/>
              </a:lnTo>
              <a:lnTo>
                <a:pt x="15" y="20"/>
              </a:lnTo>
              <a:lnTo>
                <a:pt x="19" y="23"/>
              </a:lnTo>
              <a:lnTo>
                <a:pt x="19" y="27"/>
              </a:lnTo>
              <a:lnTo>
                <a:pt x="19" y="27"/>
              </a:lnTo>
              <a:lnTo>
                <a:pt x="19" y="31"/>
              </a:lnTo>
              <a:lnTo>
                <a:pt x="15" y="33"/>
              </a:lnTo>
              <a:lnTo>
                <a:pt x="13" y="37"/>
              </a:lnTo>
              <a:lnTo>
                <a:pt x="12" y="41"/>
              </a:lnTo>
              <a:lnTo>
                <a:pt x="12" y="41"/>
              </a:lnTo>
              <a:lnTo>
                <a:pt x="13" y="43"/>
              </a:lnTo>
              <a:lnTo>
                <a:pt x="15" y="46"/>
              </a:lnTo>
              <a:lnTo>
                <a:pt x="21" y="50"/>
              </a:lnTo>
              <a:lnTo>
                <a:pt x="31" y="52"/>
              </a:lnTo>
              <a:lnTo>
                <a:pt x="40" y="54"/>
              </a:lnTo>
              <a:lnTo>
                <a:pt x="63" y="54"/>
              </a:lnTo>
              <a:lnTo>
                <a:pt x="82" y="54"/>
              </a:lnTo>
              <a:lnTo>
                <a:pt x="82" y="54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133560</xdr:rowOff>
    </xdr:from>
    <xdr:to>
      <xdr:col>0</xdr:col>
      <xdr:colOff>1080</xdr:colOff>
      <xdr:row>19</xdr:row>
      <xdr:rowOff>19080</xdr:rowOff>
    </xdr:to>
    <xdr:sp>
      <xdr:nvSpPr>
        <xdr:cNvPr id="34" name="Freeform 93"/>
        <xdr:cNvSpPr/>
      </xdr:nvSpPr>
      <xdr:spPr>
        <a:xfrm>
          <a:off x="0" y="2438640"/>
          <a:ext cx="1080" cy="695160"/>
        </a:xfrm>
        <a:custGeom>
          <a:avLst/>
          <a:gdLst/>
          <a:ahLst/>
          <a:rect l="l" t="t" r="r" b="b"/>
          <a:pathLst>
            <a:path w="349" h="768">
              <a:moveTo>
                <a:pt x="299" y="0"/>
              </a:moveTo>
              <a:lnTo>
                <a:pt x="299" y="0"/>
              </a:lnTo>
              <a:lnTo>
                <a:pt x="303" y="21"/>
              </a:lnTo>
              <a:lnTo>
                <a:pt x="310" y="46"/>
              </a:lnTo>
              <a:lnTo>
                <a:pt x="322" y="75"/>
              </a:lnTo>
              <a:lnTo>
                <a:pt x="337" y="106"/>
              </a:lnTo>
              <a:lnTo>
                <a:pt x="337" y="106"/>
              </a:lnTo>
              <a:lnTo>
                <a:pt x="337" y="161"/>
              </a:lnTo>
              <a:lnTo>
                <a:pt x="341" y="218"/>
              </a:lnTo>
              <a:lnTo>
                <a:pt x="347" y="329"/>
              </a:lnTo>
              <a:lnTo>
                <a:pt x="349" y="381"/>
              </a:lnTo>
              <a:lnTo>
                <a:pt x="349" y="425"/>
              </a:lnTo>
              <a:lnTo>
                <a:pt x="347" y="463"/>
              </a:lnTo>
              <a:lnTo>
                <a:pt x="343" y="494"/>
              </a:lnTo>
              <a:lnTo>
                <a:pt x="343" y="494"/>
              </a:lnTo>
              <a:lnTo>
                <a:pt x="331" y="532"/>
              </a:lnTo>
              <a:lnTo>
                <a:pt x="320" y="557"/>
              </a:lnTo>
              <a:lnTo>
                <a:pt x="308" y="582"/>
              </a:lnTo>
              <a:lnTo>
                <a:pt x="291" y="607"/>
              </a:lnTo>
              <a:lnTo>
                <a:pt x="282" y="616"/>
              </a:lnTo>
              <a:lnTo>
                <a:pt x="272" y="626"/>
              </a:lnTo>
              <a:lnTo>
                <a:pt x="261" y="634"/>
              </a:lnTo>
              <a:lnTo>
                <a:pt x="247" y="639"/>
              </a:lnTo>
              <a:lnTo>
                <a:pt x="234" y="645"/>
              </a:lnTo>
              <a:lnTo>
                <a:pt x="220" y="645"/>
              </a:lnTo>
              <a:lnTo>
                <a:pt x="220" y="645"/>
              </a:lnTo>
              <a:lnTo>
                <a:pt x="211" y="643"/>
              </a:lnTo>
              <a:lnTo>
                <a:pt x="203" y="639"/>
              </a:lnTo>
              <a:lnTo>
                <a:pt x="197" y="634"/>
              </a:lnTo>
              <a:lnTo>
                <a:pt x="194" y="628"/>
              </a:lnTo>
              <a:lnTo>
                <a:pt x="190" y="622"/>
              </a:lnTo>
              <a:lnTo>
                <a:pt x="184" y="620"/>
              </a:lnTo>
              <a:lnTo>
                <a:pt x="176" y="620"/>
              </a:lnTo>
              <a:lnTo>
                <a:pt x="165" y="628"/>
              </a:lnTo>
              <a:lnTo>
                <a:pt x="165" y="628"/>
              </a:lnTo>
              <a:lnTo>
                <a:pt x="159" y="634"/>
              </a:lnTo>
              <a:lnTo>
                <a:pt x="153" y="639"/>
              </a:lnTo>
              <a:lnTo>
                <a:pt x="151" y="647"/>
              </a:lnTo>
              <a:lnTo>
                <a:pt x="149" y="655"/>
              </a:lnTo>
              <a:lnTo>
                <a:pt x="149" y="680"/>
              </a:lnTo>
              <a:lnTo>
                <a:pt x="149" y="716"/>
              </a:lnTo>
              <a:lnTo>
                <a:pt x="149" y="716"/>
              </a:lnTo>
              <a:lnTo>
                <a:pt x="125" y="727"/>
              </a:lnTo>
              <a:lnTo>
                <a:pt x="117" y="731"/>
              </a:lnTo>
              <a:lnTo>
                <a:pt x="113" y="737"/>
              </a:lnTo>
              <a:lnTo>
                <a:pt x="115" y="741"/>
              </a:lnTo>
              <a:lnTo>
                <a:pt x="117" y="748"/>
              </a:lnTo>
              <a:lnTo>
                <a:pt x="134" y="768"/>
              </a:lnTo>
              <a:lnTo>
                <a:pt x="134" y="768"/>
              </a:lnTo>
              <a:lnTo>
                <a:pt x="123" y="760"/>
              </a:lnTo>
              <a:lnTo>
                <a:pt x="111" y="750"/>
              </a:lnTo>
              <a:lnTo>
                <a:pt x="102" y="743"/>
              </a:lnTo>
              <a:lnTo>
                <a:pt x="98" y="733"/>
              </a:lnTo>
              <a:lnTo>
                <a:pt x="96" y="725"/>
              </a:lnTo>
              <a:lnTo>
                <a:pt x="96" y="720"/>
              </a:lnTo>
              <a:lnTo>
                <a:pt x="100" y="716"/>
              </a:lnTo>
              <a:lnTo>
                <a:pt x="107" y="706"/>
              </a:lnTo>
              <a:lnTo>
                <a:pt x="123" y="697"/>
              </a:lnTo>
              <a:lnTo>
                <a:pt x="123" y="697"/>
              </a:lnTo>
              <a:lnTo>
                <a:pt x="121" y="683"/>
              </a:lnTo>
              <a:lnTo>
                <a:pt x="113" y="666"/>
              </a:lnTo>
              <a:lnTo>
                <a:pt x="102" y="643"/>
              </a:lnTo>
              <a:lnTo>
                <a:pt x="102" y="643"/>
              </a:lnTo>
              <a:lnTo>
                <a:pt x="84" y="616"/>
              </a:lnTo>
              <a:lnTo>
                <a:pt x="69" y="597"/>
              </a:lnTo>
              <a:lnTo>
                <a:pt x="56" y="582"/>
              </a:lnTo>
              <a:lnTo>
                <a:pt x="44" y="572"/>
              </a:lnTo>
              <a:lnTo>
                <a:pt x="21" y="555"/>
              </a:lnTo>
              <a:lnTo>
                <a:pt x="12" y="548"/>
              </a:lnTo>
              <a:lnTo>
                <a:pt x="0" y="538"/>
              </a:lnTo>
              <a:lnTo>
                <a:pt x="0" y="538"/>
              </a:lnTo>
              <a:lnTo>
                <a:pt x="0" y="536"/>
              </a:lnTo>
              <a:lnTo>
                <a:pt x="0" y="528"/>
              </a:lnTo>
              <a:lnTo>
                <a:pt x="6" y="509"/>
              </a:lnTo>
              <a:lnTo>
                <a:pt x="12" y="484"/>
              </a:lnTo>
              <a:lnTo>
                <a:pt x="13" y="471"/>
              </a:lnTo>
              <a:lnTo>
                <a:pt x="15" y="458"/>
              </a:lnTo>
              <a:lnTo>
                <a:pt x="15" y="458"/>
              </a:lnTo>
              <a:lnTo>
                <a:pt x="36" y="454"/>
              </a:lnTo>
              <a:lnTo>
                <a:pt x="63" y="450"/>
              </a:lnTo>
              <a:lnTo>
                <a:pt x="90" y="446"/>
              </a:lnTo>
              <a:lnTo>
                <a:pt x="113" y="442"/>
              </a:lnTo>
              <a:lnTo>
                <a:pt x="113" y="442"/>
              </a:lnTo>
              <a:lnTo>
                <a:pt x="109" y="414"/>
              </a:lnTo>
              <a:lnTo>
                <a:pt x="104" y="387"/>
              </a:lnTo>
              <a:lnTo>
                <a:pt x="98" y="364"/>
              </a:lnTo>
              <a:lnTo>
                <a:pt x="90" y="341"/>
              </a:lnTo>
              <a:lnTo>
                <a:pt x="75" y="301"/>
              </a:lnTo>
              <a:lnTo>
                <a:pt x="58" y="264"/>
              </a:lnTo>
              <a:lnTo>
                <a:pt x="58" y="264"/>
              </a:lnTo>
              <a:lnTo>
                <a:pt x="58" y="266"/>
              </a:lnTo>
              <a:lnTo>
                <a:pt x="58" y="266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080</xdr:colOff>
      <xdr:row>14</xdr:row>
      <xdr:rowOff>133560</xdr:rowOff>
    </xdr:to>
    <xdr:sp>
      <xdr:nvSpPr>
        <xdr:cNvPr id="35" name="Freeform 94"/>
        <xdr:cNvSpPr/>
      </xdr:nvSpPr>
      <xdr:spPr>
        <a:xfrm>
          <a:off x="0" y="1333440"/>
          <a:ext cx="1080" cy="1105200"/>
        </a:xfrm>
        <a:custGeom>
          <a:avLst/>
          <a:gdLst/>
          <a:ahLst/>
          <a:rect l="l" t="t" r="r" b="b"/>
          <a:pathLst>
            <a:path w="722" h="1194">
              <a:moveTo>
                <a:pt x="186" y="0"/>
              </a:moveTo>
              <a:lnTo>
                <a:pt x="186" y="0"/>
              </a:lnTo>
              <a:lnTo>
                <a:pt x="172" y="12"/>
              </a:lnTo>
              <a:lnTo>
                <a:pt x="168" y="18"/>
              </a:lnTo>
              <a:lnTo>
                <a:pt x="166" y="21"/>
              </a:lnTo>
              <a:lnTo>
                <a:pt x="166" y="29"/>
              </a:lnTo>
              <a:lnTo>
                <a:pt x="166" y="35"/>
              </a:lnTo>
              <a:lnTo>
                <a:pt x="170" y="41"/>
              </a:lnTo>
              <a:lnTo>
                <a:pt x="174" y="48"/>
              </a:lnTo>
              <a:lnTo>
                <a:pt x="174" y="48"/>
              </a:lnTo>
              <a:lnTo>
                <a:pt x="166" y="48"/>
              </a:lnTo>
              <a:lnTo>
                <a:pt x="157" y="50"/>
              </a:lnTo>
              <a:lnTo>
                <a:pt x="140" y="54"/>
              </a:lnTo>
              <a:lnTo>
                <a:pt x="126" y="62"/>
              </a:lnTo>
              <a:lnTo>
                <a:pt x="113" y="69"/>
              </a:lnTo>
              <a:lnTo>
                <a:pt x="103" y="79"/>
              </a:lnTo>
              <a:lnTo>
                <a:pt x="96" y="87"/>
              </a:lnTo>
              <a:lnTo>
                <a:pt x="88" y="94"/>
              </a:lnTo>
              <a:lnTo>
                <a:pt x="88" y="94"/>
              </a:lnTo>
              <a:lnTo>
                <a:pt x="84" y="104"/>
              </a:lnTo>
              <a:lnTo>
                <a:pt x="80" y="111"/>
              </a:lnTo>
              <a:lnTo>
                <a:pt x="69" y="123"/>
              </a:lnTo>
              <a:lnTo>
                <a:pt x="57" y="131"/>
              </a:lnTo>
              <a:lnTo>
                <a:pt x="46" y="136"/>
              </a:lnTo>
              <a:lnTo>
                <a:pt x="34" y="144"/>
              </a:lnTo>
              <a:lnTo>
                <a:pt x="27" y="153"/>
              </a:lnTo>
              <a:lnTo>
                <a:pt x="23" y="161"/>
              </a:lnTo>
              <a:lnTo>
                <a:pt x="21" y="169"/>
              </a:lnTo>
              <a:lnTo>
                <a:pt x="19" y="178"/>
              </a:lnTo>
              <a:lnTo>
                <a:pt x="19" y="188"/>
              </a:lnTo>
              <a:lnTo>
                <a:pt x="19" y="188"/>
              </a:lnTo>
              <a:lnTo>
                <a:pt x="21" y="222"/>
              </a:lnTo>
              <a:lnTo>
                <a:pt x="25" y="255"/>
              </a:lnTo>
              <a:lnTo>
                <a:pt x="32" y="314"/>
              </a:lnTo>
              <a:lnTo>
                <a:pt x="34" y="343"/>
              </a:lnTo>
              <a:lnTo>
                <a:pt x="34" y="368"/>
              </a:lnTo>
              <a:lnTo>
                <a:pt x="30" y="393"/>
              </a:lnTo>
              <a:lnTo>
                <a:pt x="28" y="406"/>
              </a:lnTo>
              <a:lnTo>
                <a:pt x="23" y="418"/>
              </a:lnTo>
              <a:lnTo>
                <a:pt x="23" y="418"/>
              </a:lnTo>
              <a:lnTo>
                <a:pt x="23" y="423"/>
              </a:lnTo>
              <a:lnTo>
                <a:pt x="23" y="433"/>
              </a:lnTo>
              <a:lnTo>
                <a:pt x="28" y="467"/>
              </a:lnTo>
              <a:lnTo>
                <a:pt x="32" y="490"/>
              </a:lnTo>
              <a:lnTo>
                <a:pt x="34" y="517"/>
              </a:lnTo>
              <a:lnTo>
                <a:pt x="34" y="548"/>
              </a:lnTo>
              <a:lnTo>
                <a:pt x="34" y="580"/>
              </a:lnTo>
              <a:lnTo>
                <a:pt x="34" y="580"/>
              </a:lnTo>
              <a:lnTo>
                <a:pt x="32" y="595"/>
              </a:lnTo>
              <a:lnTo>
                <a:pt x="30" y="613"/>
              </a:lnTo>
              <a:lnTo>
                <a:pt x="23" y="645"/>
              </a:lnTo>
              <a:lnTo>
                <a:pt x="5" y="706"/>
              </a:lnTo>
              <a:lnTo>
                <a:pt x="0" y="733"/>
              </a:lnTo>
              <a:lnTo>
                <a:pt x="0" y="743"/>
              </a:lnTo>
              <a:lnTo>
                <a:pt x="2" y="752"/>
              </a:lnTo>
              <a:lnTo>
                <a:pt x="5" y="760"/>
              </a:lnTo>
              <a:lnTo>
                <a:pt x="9" y="764"/>
              </a:lnTo>
              <a:lnTo>
                <a:pt x="19" y="768"/>
              </a:lnTo>
              <a:lnTo>
                <a:pt x="28" y="766"/>
              </a:lnTo>
              <a:lnTo>
                <a:pt x="28" y="766"/>
              </a:lnTo>
              <a:lnTo>
                <a:pt x="50" y="750"/>
              </a:lnTo>
              <a:lnTo>
                <a:pt x="67" y="737"/>
              </a:lnTo>
              <a:lnTo>
                <a:pt x="82" y="729"/>
              </a:lnTo>
              <a:lnTo>
                <a:pt x="94" y="726"/>
              </a:lnTo>
              <a:lnTo>
                <a:pt x="103" y="724"/>
              </a:lnTo>
              <a:lnTo>
                <a:pt x="111" y="724"/>
              </a:lnTo>
              <a:lnTo>
                <a:pt x="117" y="727"/>
              </a:lnTo>
              <a:lnTo>
                <a:pt x="122" y="733"/>
              </a:lnTo>
              <a:lnTo>
                <a:pt x="126" y="739"/>
              </a:lnTo>
              <a:lnTo>
                <a:pt x="130" y="747"/>
              </a:lnTo>
              <a:lnTo>
                <a:pt x="136" y="764"/>
              </a:lnTo>
              <a:lnTo>
                <a:pt x="141" y="781"/>
              </a:lnTo>
              <a:lnTo>
                <a:pt x="147" y="789"/>
              </a:lnTo>
              <a:lnTo>
                <a:pt x="153" y="794"/>
              </a:lnTo>
              <a:lnTo>
                <a:pt x="153" y="794"/>
              </a:lnTo>
              <a:lnTo>
                <a:pt x="157" y="789"/>
              </a:lnTo>
              <a:lnTo>
                <a:pt x="159" y="781"/>
              </a:lnTo>
              <a:lnTo>
                <a:pt x="159" y="773"/>
              </a:lnTo>
              <a:lnTo>
                <a:pt x="157" y="766"/>
              </a:lnTo>
              <a:lnTo>
                <a:pt x="153" y="748"/>
              </a:lnTo>
              <a:lnTo>
                <a:pt x="155" y="743"/>
              </a:lnTo>
              <a:lnTo>
                <a:pt x="157" y="735"/>
              </a:lnTo>
              <a:lnTo>
                <a:pt x="157" y="735"/>
              </a:lnTo>
              <a:lnTo>
                <a:pt x="157" y="731"/>
              </a:lnTo>
              <a:lnTo>
                <a:pt x="159" y="729"/>
              </a:lnTo>
              <a:lnTo>
                <a:pt x="161" y="729"/>
              </a:lnTo>
              <a:lnTo>
                <a:pt x="163" y="733"/>
              </a:lnTo>
              <a:lnTo>
                <a:pt x="168" y="745"/>
              </a:lnTo>
              <a:lnTo>
                <a:pt x="176" y="758"/>
              </a:lnTo>
              <a:lnTo>
                <a:pt x="187" y="771"/>
              </a:lnTo>
              <a:lnTo>
                <a:pt x="193" y="775"/>
              </a:lnTo>
              <a:lnTo>
                <a:pt x="199" y="779"/>
              </a:lnTo>
              <a:lnTo>
                <a:pt x="207" y="779"/>
              </a:lnTo>
              <a:lnTo>
                <a:pt x="214" y="775"/>
              </a:lnTo>
              <a:lnTo>
                <a:pt x="222" y="770"/>
              </a:lnTo>
              <a:lnTo>
                <a:pt x="232" y="760"/>
              </a:lnTo>
              <a:lnTo>
                <a:pt x="232" y="760"/>
              </a:lnTo>
              <a:lnTo>
                <a:pt x="239" y="752"/>
              </a:lnTo>
              <a:lnTo>
                <a:pt x="241" y="750"/>
              </a:lnTo>
              <a:lnTo>
                <a:pt x="243" y="747"/>
              </a:lnTo>
              <a:lnTo>
                <a:pt x="241" y="739"/>
              </a:lnTo>
              <a:lnTo>
                <a:pt x="237" y="729"/>
              </a:lnTo>
              <a:lnTo>
                <a:pt x="228" y="704"/>
              </a:lnTo>
              <a:lnTo>
                <a:pt x="224" y="687"/>
              </a:lnTo>
              <a:lnTo>
                <a:pt x="222" y="670"/>
              </a:lnTo>
              <a:lnTo>
                <a:pt x="222" y="670"/>
              </a:lnTo>
              <a:lnTo>
                <a:pt x="235" y="657"/>
              </a:lnTo>
              <a:lnTo>
                <a:pt x="247" y="647"/>
              </a:lnTo>
              <a:lnTo>
                <a:pt x="258" y="641"/>
              </a:lnTo>
              <a:lnTo>
                <a:pt x="270" y="636"/>
              </a:lnTo>
              <a:lnTo>
                <a:pt x="281" y="634"/>
              </a:lnTo>
              <a:lnTo>
                <a:pt x="291" y="632"/>
              </a:lnTo>
              <a:lnTo>
                <a:pt x="300" y="632"/>
              </a:lnTo>
              <a:lnTo>
                <a:pt x="308" y="634"/>
              </a:lnTo>
              <a:lnTo>
                <a:pt x="325" y="638"/>
              </a:lnTo>
              <a:lnTo>
                <a:pt x="339" y="643"/>
              </a:lnTo>
              <a:lnTo>
                <a:pt x="352" y="649"/>
              </a:lnTo>
              <a:lnTo>
                <a:pt x="362" y="651"/>
              </a:lnTo>
              <a:lnTo>
                <a:pt x="362" y="651"/>
              </a:lnTo>
              <a:lnTo>
                <a:pt x="387" y="647"/>
              </a:lnTo>
              <a:lnTo>
                <a:pt x="404" y="647"/>
              </a:lnTo>
              <a:lnTo>
                <a:pt x="417" y="647"/>
              </a:lnTo>
              <a:lnTo>
                <a:pt x="427" y="649"/>
              </a:lnTo>
              <a:lnTo>
                <a:pt x="431" y="651"/>
              </a:lnTo>
              <a:lnTo>
                <a:pt x="433" y="655"/>
              </a:lnTo>
              <a:lnTo>
                <a:pt x="431" y="659"/>
              </a:lnTo>
              <a:lnTo>
                <a:pt x="429" y="664"/>
              </a:lnTo>
              <a:lnTo>
                <a:pt x="419" y="674"/>
              </a:lnTo>
              <a:lnTo>
                <a:pt x="413" y="683"/>
              </a:lnTo>
              <a:lnTo>
                <a:pt x="412" y="687"/>
              </a:lnTo>
              <a:lnTo>
                <a:pt x="412" y="691"/>
              </a:lnTo>
              <a:lnTo>
                <a:pt x="415" y="693"/>
              </a:lnTo>
              <a:lnTo>
                <a:pt x="423" y="693"/>
              </a:lnTo>
              <a:lnTo>
                <a:pt x="423" y="693"/>
              </a:lnTo>
              <a:lnTo>
                <a:pt x="438" y="697"/>
              </a:lnTo>
              <a:lnTo>
                <a:pt x="452" y="701"/>
              </a:lnTo>
              <a:lnTo>
                <a:pt x="463" y="706"/>
              </a:lnTo>
              <a:lnTo>
                <a:pt x="475" y="714"/>
              </a:lnTo>
              <a:lnTo>
                <a:pt x="484" y="722"/>
              </a:lnTo>
              <a:lnTo>
                <a:pt x="492" y="731"/>
              </a:lnTo>
              <a:lnTo>
                <a:pt x="507" y="752"/>
              </a:lnTo>
              <a:lnTo>
                <a:pt x="519" y="775"/>
              </a:lnTo>
              <a:lnTo>
                <a:pt x="530" y="798"/>
              </a:lnTo>
              <a:lnTo>
                <a:pt x="542" y="823"/>
              </a:lnTo>
              <a:lnTo>
                <a:pt x="551" y="846"/>
              </a:lnTo>
              <a:lnTo>
                <a:pt x="551" y="846"/>
              </a:lnTo>
              <a:lnTo>
                <a:pt x="569" y="873"/>
              </a:lnTo>
              <a:lnTo>
                <a:pt x="590" y="896"/>
              </a:lnTo>
              <a:lnTo>
                <a:pt x="611" y="919"/>
              </a:lnTo>
              <a:lnTo>
                <a:pt x="632" y="942"/>
              </a:lnTo>
              <a:lnTo>
                <a:pt x="655" y="965"/>
              </a:lnTo>
              <a:lnTo>
                <a:pt x="676" y="990"/>
              </a:lnTo>
              <a:lnTo>
                <a:pt x="695" y="1014"/>
              </a:lnTo>
              <a:lnTo>
                <a:pt x="712" y="1043"/>
              </a:lnTo>
              <a:lnTo>
                <a:pt x="712" y="1043"/>
              </a:lnTo>
              <a:lnTo>
                <a:pt x="718" y="1060"/>
              </a:lnTo>
              <a:lnTo>
                <a:pt x="722" y="1076"/>
              </a:lnTo>
              <a:lnTo>
                <a:pt x="722" y="1091"/>
              </a:lnTo>
              <a:lnTo>
                <a:pt x="720" y="1106"/>
              </a:lnTo>
              <a:lnTo>
                <a:pt x="718" y="1125"/>
              </a:lnTo>
              <a:lnTo>
                <a:pt x="716" y="1145"/>
              </a:lnTo>
              <a:lnTo>
                <a:pt x="718" y="1167"/>
              </a:lnTo>
              <a:lnTo>
                <a:pt x="722" y="1194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47520</xdr:rowOff>
    </xdr:from>
    <xdr:to>
      <xdr:col>0</xdr:col>
      <xdr:colOff>1080</xdr:colOff>
      <xdr:row>19</xdr:row>
      <xdr:rowOff>75960</xdr:rowOff>
    </xdr:to>
    <xdr:sp>
      <xdr:nvSpPr>
        <xdr:cNvPr id="36" name="Еврейская АО"/>
        <xdr:cNvSpPr/>
      </xdr:nvSpPr>
      <xdr:spPr>
        <a:xfrm>
          <a:off x="0" y="3000240"/>
          <a:ext cx="1080" cy="190440"/>
        </a:xfrm>
        <a:custGeom>
          <a:avLst/>
          <a:gdLst/>
          <a:ahLst/>
          <a:rect l="l" t="t" r="r" b="b"/>
          <a:pathLst>
            <a:path w="340" h="201">
              <a:moveTo>
                <a:pt x="340" y="164"/>
              </a:moveTo>
              <a:lnTo>
                <a:pt x="340" y="164"/>
              </a:lnTo>
              <a:lnTo>
                <a:pt x="340" y="162"/>
              </a:lnTo>
              <a:lnTo>
                <a:pt x="340" y="162"/>
              </a:lnTo>
              <a:lnTo>
                <a:pt x="340" y="162"/>
              </a:lnTo>
              <a:lnTo>
                <a:pt x="330" y="136"/>
              </a:lnTo>
              <a:lnTo>
                <a:pt x="324" y="107"/>
              </a:lnTo>
              <a:lnTo>
                <a:pt x="322" y="94"/>
              </a:lnTo>
              <a:lnTo>
                <a:pt x="322" y="78"/>
              </a:lnTo>
              <a:lnTo>
                <a:pt x="324" y="61"/>
              </a:lnTo>
              <a:lnTo>
                <a:pt x="326" y="46"/>
              </a:lnTo>
              <a:lnTo>
                <a:pt x="326" y="46"/>
              </a:lnTo>
              <a:lnTo>
                <a:pt x="317" y="44"/>
              </a:lnTo>
              <a:lnTo>
                <a:pt x="309" y="40"/>
              </a:lnTo>
              <a:lnTo>
                <a:pt x="301" y="36"/>
              </a:lnTo>
              <a:lnTo>
                <a:pt x="295" y="30"/>
              </a:lnTo>
              <a:lnTo>
                <a:pt x="286" y="19"/>
              </a:lnTo>
              <a:lnTo>
                <a:pt x="276" y="9"/>
              </a:lnTo>
              <a:lnTo>
                <a:pt x="276" y="9"/>
              </a:lnTo>
              <a:lnTo>
                <a:pt x="271" y="4"/>
              </a:lnTo>
              <a:lnTo>
                <a:pt x="267" y="0"/>
              </a:lnTo>
              <a:lnTo>
                <a:pt x="261" y="0"/>
              </a:lnTo>
              <a:lnTo>
                <a:pt x="261" y="0"/>
              </a:lnTo>
              <a:lnTo>
                <a:pt x="250" y="9"/>
              </a:lnTo>
              <a:lnTo>
                <a:pt x="242" y="21"/>
              </a:lnTo>
              <a:lnTo>
                <a:pt x="232" y="34"/>
              </a:lnTo>
              <a:lnTo>
                <a:pt x="225" y="50"/>
              </a:lnTo>
              <a:lnTo>
                <a:pt x="211" y="82"/>
              </a:lnTo>
              <a:lnTo>
                <a:pt x="194" y="113"/>
              </a:lnTo>
              <a:lnTo>
                <a:pt x="194" y="113"/>
              </a:lnTo>
              <a:lnTo>
                <a:pt x="179" y="136"/>
              </a:lnTo>
              <a:lnTo>
                <a:pt x="159" y="157"/>
              </a:lnTo>
              <a:lnTo>
                <a:pt x="140" y="174"/>
              </a:lnTo>
              <a:lnTo>
                <a:pt x="121" y="187"/>
              </a:lnTo>
              <a:lnTo>
                <a:pt x="110" y="193"/>
              </a:lnTo>
              <a:lnTo>
                <a:pt x="100" y="197"/>
              </a:lnTo>
              <a:lnTo>
                <a:pt x="92" y="199"/>
              </a:lnTo>
              <a:lnTo>
                <a:pt x="83" y="201"/>
              </a:lnTo>
              <a:lnTo>
                <a:pt x="75" y="199"/>
              </a:lnTo>
              <a:lnTo>
                <a:pt x="68" y="195"/>
              </a:lnTo>
              <a:lnTo>
                <a:pt x="62" y="191"/>
              </a:lnTo>
              <a:lnTo>
                <a:pt x="56" y="183"/>
              </a:lnTo>
              <a:lnTo>
                <a:pt x="56" y="183"/>
              </a:lnTo>
              <a:lnTo>
                <a:pt x="37" y="157"/>
              </a:lnTo>
              <a:lnTo>
                <a:pt x="27" y="138"/>
              </a:lnTo>
              <a:lnTo>
                <a:pt x="23" y="132"/>
              </a:lnTo>
              <a:lnTo>
                <a:pt x="18" y="128"/>
              </a:lnTo>
              <a:lnTo>
                <a:pt x="10" y="124"/>
              </a:lnTo>
              <a:lnTo>
                <a:pt x="0" y="122"/>
              </a:lnTo>
            </a:path>
          </a:pathLst>
        </a:custGeom>
        <a:solidFill>
          <a:srgbClr val="ff6600"/>
        </a:solidFill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33560</xdr:rowOff>
    </xdr:from>
    <xdr:to>
      <xdr:col>0</xdr:col>
      <xdr:colOff>1080</xdr:colOff>
      <xdr:row>6</xdr:row>
      <xdr:rowOff>133200</xdr:rowOff>
    </xdr:to>
    <xdr:sp>
      <xdr:nvSpPr>
        <xdr:cNvPr id="37" name="Freeform 96"/>
        <xdr:cNvSpPr/>
      </xdr:nvSpPr>
      <xdr:spPr>
        <a:xfrm>
          <a:off x="0" y="657360"/>
          <a:ext cx="1080" cy="485640"/>
        </a:xfrm>
        <a:custGeom>
          <a:avLst/>
          <a:gdLst/>
          <a:ahLst/>
          <a:rect l="l" t="t" r="r" b="b"/>
          <a:pathLst>
            <a:path w="460" h="522">
              <a:moveTo>
                <a:pt x="121" y="298"/>
              </a:moveTo>
              <a:lnTo>
                <a:pt x="121" y="298"/>
              </a:lnTo>
              <a:lnTo>
                <a:pt x="123" y="279"/>
              </a:lnTo>
              <a:lnTo>
                <a:pt x="123" y="279"/>
              </a:lnTo>
              <a:lnTo>
                <a:pt x="128" y="248"/>
              </a:lnTo>
              <a:lnTo>
                <a:pt x="130" y="241"/>
              </a:lnTo>
              <a:lnTo>
                <a:pt x="132" y="239"/>
              </a:lnTo>
              <a:lnTo>
                <a:pt x="134" y="239"/>
              </a:lnTo>
              <a:lnTo>
                <a:pt x="136" y="243"/>
              </a:lnTo>
              <a:lnTo>
                <a:pt x="140" y="260"/>
              </a:lnTo>
              <a:lnTo>
                <a:pt x="153" y="308"/>
              </a:lnTo>
              <a:lnTo>
                <a:pt x="161" y="335"/>
              </a:lnTo>
              <a:lnTo>
                <a:pt x="167" y="344"/>
              </a:lnTo>
              <a:lnTo>
                <a:pt x="172" y="354"/>
              </a:lnTo>
              <a:lnTo>
                <a:pt x="172" y="354"/>
              </a:lnTo>
              <a:lnTo>
                <a:pt x="182" y="388"/>
              </a:lnTo>
              <a:lnTo>
                <a:pt x="195" y="421"/>
              </a:lnTo>
              <a:lnTo>
                <a:pt x="213" y="449"/>
              </a:lnTo>
              <a:lnTo>
                <a:pt x="222" y="463"/>
              </a:lnTo>
              <a:lnTo>
                <a:pt x="234" y="474"/>
              </a:lnTo>
              <a:lnTo>
                <a:pt x="245" y="486"/>
              </a:lnTo>
              <a:lnTo>
                <a:pt x="257" y="495"/>
              </a:lnTo>
              <a:lnTo>
                <a:pt x="268" y="503"/>
              </a:lnTo>
              <a:lnTo>
                <a:pt x="283" y="511"/>
              </a:lnTo>
              <a:lnTo>
                <a:pt x="297" y="516"/>
              </a:lnTo>
              <a:lnTo>
                <a:pt x="312" y="520"/>
              </a:lnTo>
              <a:lnTo>
                <a:pt x="328" y="522"/>
              </a:lnTo>
              <a:lnTo>
                <a:pt x="345" y="522"/>
              </a:lnTo>
              <a:lnTo>
                <a:pt x="345" y="522"/>
              </a:lnTo>
              <a:lnTo>
                <a:pt x="360" y="522"/>
              </a:lnTo>
              <a:lnTo>
                <a:pt x="375" y="518"/>
              </a:lnTo>
              <a:lnTo>
                <a:pt x="389" y="514"/>
              </a:lnTo>
              <a:lnTo>
                <a:pt x="402" y="511"/>
              </a:lnTo>
              <a:lnTo>
                <a:pt x="414" y="505"/>
              </a:lnTo>
              <a:lnTo>
                <a:pt x="423" y="497"/>
              </a:lnTo>
              <a:lnTo>
                <a:pt x="433" y="490"/>
              </a:lnTo>
              <a:lnTo>
                <a:pt x="441" y="480"/>
              </a:lnTo>
              <a:lnTo>
                <a:pt x="446" y="470"/>
              </a:lnTo>
              <a:lnTo>
                <a:pt x="452" y="459"/>
              </a:lnTo>
              <a:lnTo>
                <a:pt x="456" y="447"/>
              </a:lnTo>
              <a:lnTo>
                <a:pt x="458" y="434"/>
              </a:lnTo>
              <a:lnTo>
                <a:pt x="460" y="421"/>
              </a:lnTo>
              <a:lnTo>
                <a:pt x="460" y="407"/>
              </a:lnTo>
              <a:lnTo>
                <a:pt x="460" y="394"/>
              </a:lnTo>
              <a:lnTo>
                <a:pt x="456" y="379"/>
              </a:lnTo>
              <a:lnTo>
                <a:pt x="456" y="379"/>
              </a:lnTo>
              <a:lnTo>
                <a:pt x="454" y="363"/>
              </a:lnTo>
              <a:lnTo>
                <a:pt x="446" y="348"/>
              </a:lnTo>
              <a:lnTo>
                <a:pt x="433" y="315"/>
              </a:lnTo>
              <a:lnTo>
                <a:pt x="425" y="294"/>
              </a:lnTo>
              <a:lnTo>
                <a:pt x="421" y="269"/>
              </a:lnTo>
              <a:lnTo>
                <a:pt x="418" y="241"/>
              </a:lnTo>
              <a:lnTo>
                <a:pt x="418" y="206"/>
              </a:lnTo>
              <a:lnTo>
                <a:pt x="418" y="206"/>
              </a:lnTo>
              <a:lnTo>
                <a:pt x="406" y="195"/>
              </a:lnTo>
              <a:lnTo>
                <a:pt x="400" y="185"/>
              </a:lnTo>
              <a:lnTo>
                <a:pt x="395" y="176"/>
              </a:lnTo>
              <a:lnTo>
                <a:pt x="393" y="170"/>
              </a:lnTo>
              <a:lnTo>
                <a:pt x="385" y="153"/>
              </a:lnTo>
              <a:lnTo>
                <a:pt x="379" y="143"/>
              </a:lnTo>
              <a:lnTo>
                <a:pt x="370" y="132"/>
              </a:lnTo>
              <a:lnTo>
                <a:pt x="370" y="132"/>
              </a:lnTo>
              <a:lnTo>
                <a:pt x="328" y="128"/>
              </a:lnTo>
              <a:lnTo>
                <a:pt x="310" y="124"/>
              </a:lnTo>
              <a:lnTo>
                <a:pt x="308" y="122"/>
              </a:lnTo>
              <a:lnTo>
                <a:pt x="310" y="120"/>
              </a:lnTo>
              <a:lnTo>
                <a:pt x="320" y="118"/>
              </a:lnTo>
              <a:lnTo>
                <a:pt x="335" y="115"/>
              </a:lnTo>
              <a:lnTo>
                <a:pt x="347" y="109"/>
              </a:lnTo>
              <a:lnTo>
                <a:pt x="349" y="107"/>
              </a:lnTo>
              <a:lnTo>
                <a:pt x="349" y="103"/>
              </a:lnTo>
              <a:lnTo>
                <a:pt x="345" y="97"/>
              </a:lnTo>
              <a:lnTo>
                <a:pt x="337" y="93"/>
              </a:lnTo>
              <a:lnTo>
                <a:pt x="337" y="93"/>
              </a:lnTo>
              <a:lnTo>
                <a:pt x="335" y="65"/>
              </a:lnTo>
              <a:lnTo>
                <a:pt x="335" y="57"/>
              </a:lnTo>
              <a:lnTo>
                <a:pt x="337" y="53"/>
              </a:lnTo>
              <a:lnTo>
                <a:pt x="339" y="51"/>
              </a:lnTo>
              <a:lnTo>
                <a:pt x="341" y="51"/>
              </a:lnTo>
              <a:lnTo>
                <a:pt x="349" y="59"/>
              </a:lnTo>
              <a:lnTo>
                <a:pt x="364" y="82"/>
              </a:lnTo>
              <a:lnTo>
                <a:pt x="368" y="86"/>
              </a:lnTo>
              <a:lnTo>
                <a:pt x="372" y="88"/>
              </a:lnTo>
              <a:lnTo>
                <a:pt x="375" y="88"/>
              </a:lnTo>
              <a:lnTo>
                <a:pt x="377" y="86"/>
              </a:lnTo>
              <a:lnTo>
                <a:pt x="377" y="86"/>
              </a:lnTo>
              <a:lnTo>
                <a:pt x="372" y="76"/>
              </a:lnTo>
              <a:lnTo>
                <a:pt x="368" y="65"/>
              </a:lnTo>
              <a:lnTo>
                <a:pt x="362" y="46"/>
              </a:lnTo>
              <a:lnTo>
                <a:pt x="356" y="38"/>
              </a:lnTo>
              <a:lnTo>
                <a:pt x="351" y="32"/>
              </a:lnTo>
              <a:lnTo>
                <a:pt x="341" y="28"/>
              </a:lnTo>
              <a:lnTo>
                <a:pt x="328" y="28"/>
              </a:lnTo>
              <a:lnTo>
                <a:pt x="328" y="28"/>
              </a:lnTo>
              <a:lnTo>
                <a:pt x="318" y="30"/>
              </a:lnTo>
              <a:lnTo>
                <a:pt x="308" y="30"/>
              </a:lnTo>
              <a:lnTo>
                <a:pt x="297" y="27"/>
              </a:lnTo>
              <a:lnTo>
                <a:pt x="285" y="21"/>
              </a:lnTo>
              <a:lnTo>
                <a:pt x="262" y="9"/>
              </a:lnTo>
              <a:lnTo>
                <a:pt x="251" y="4"/>
              </a:lnTo>
              <a:lnTo>
                <a:pt x="243" y="2"/>
              </a:lnTo>
              <a:lnTo>
                <a:pt x="243" y="2"/>
              </a:lnTo>
              <a:lnTo>
                <a:pt x="211" y="0"/>
              </a:lnTo>
              <a:lnTo>
                <a:pt x="184" y="2"/>
              </a:lnTo>
              <a:lnTo>
                <a:pt x="172" y="4"/>
              </a:lnTo>
              <a:lnTo>
                <a:pt x="163" y="7"/>
              </a:lnTo>
              <a:lnTo>
                <a:pt x="153" y="11"/>
              </a:lnTo>
              <a:lnTo>
                <a:pt x="146" y="17"/>
              </a:lnTo>
              <a:lnTo>
                <a:pt x="138" y="23"/>
              </a:lnTo>
              <a:lnTo>
                <a:pt x="134" y="30"/>
              </a:lnTo>
              <a:lnTo>
                <a:pt x="128" y="38"/>
              </a:lnTo>
              <a:lnTo>
                <a:pt x="124" y="48"/>
              </a:lnTo>
              <a:lnTo>
                <a:pt x="121" y="67"/>
              </a:lnTo>
              <a:lnTo>
                <a:pt x="121" y="92"/>
              </a:lnTo>
              <a:lnTo>
                <a:pt x="121" y="92"/>
              </a:lnTo>
              <a:lnTo>
                <a:pt x="121" y="103"/>
              </a:lnTo>
              <a:lnTo>
                <a:pt x="121" y="113"/>
              </a:lnTo>
              <a:lnTo>
                <a:pt x="119" y="120"/>
              </a:lnTo>
              <a:lnTo>
                <a:pt x="115" y="126"/>
              </a:lnTo>
              <a:lnTo>
                <a:pt x="109" y="130"/>
              </a:lnTo>
              <a:lnTo>
                <a:pt x="103" y="134"/>
              </a:lnTo>
              <a:lnTo>
                <a:pt x="90" y="139"/>
              </a:lnTo>
              <a:lnTo>
                <a:pt x="73" y="141"/>
              </a:lnTo>
              <a:lnTo>
                <a:pt x="56" y="143"/>
              </a:lnTo>
              <a:lnTo>
                <a:pt x="38" y="145"/>
              </a:lnTo>
              <a:lnTo>
                <a:pt x="23" y="151"/>
              </a:lnTo>
              <a:lnTo>
                <a:pt x="23" y="151"/>
              </a:lnTo>
              <a:lnTo>
                <a:pt x="15" y="159"/>
              </a:lnTo>
              <a:lnTo>
                <a:pt x="10" y="168"/>
              </a:lnTo>
              <a:lnTo>
                <a:pt x="4" y="180"/>
              </a:lnTo>
              <a:lnTo>
                <a:pt x="0" y="191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42920</xdr:rowOff>
    </xdr:from>
    <xdr:to>
      <xdr:col>0</xdr:col>
      <xdr:colOff>1080</xdr:colOff>
      <xdr:row>7</xdr:row>
      <xdr:rowOff>124200</xdr:rowOff>
    </xdr:to>
    <xdr:sp>
      <xdr:nvSpPr>
        <xdr:cNvPr id="38" name="Freeform 97"/>
        <xdr:cNvSpPr/>
      </xdr:nvSpPr>
      <xdr:spPr>
        <a:xfrm>
          <a:off x="0" y="1152720"/>
          <a:ext cx="1080" cy="142920"/>
        </a:xfrm>
        <a:custGeom>
          <a:avLst/>
          <a:gdLst/>
          <a:ahLst/>
          <a:rect l="l" t="t" r="r" b="b"/>
          <a:pathLst>
            <a:path w="237" h="147">
              <a:moveTo>
                <a:pt x="237" y="7"/>
              </a:moveTo>
              <a:lnTo>
                <a:pt x="237" y="7"/>
              </a:lnTo>
              <a:lnTo>
                <a:pt x="235" y="7"/>
              </a:lnTo>
              <a:lnTo>
                <a:pt x="235" y="7"/>
              </a:lnTo>
              <a:lnTo>
                <a:pt x="235" y="7"/>
              </a:lnTo>
              <a:lnTo>
                <a:pt x="210" y="7"/>
              </a:lnTo>
              <a:lnTo>
                <a:pt x="189" y="5"/>
              </a:lnTo>
              <a:lnTo>
                <a:pt x="168" y="3"/>
              </a:lnTo>
              <a:lnTo>
                <a:pt x="149" y="0"/>
              </a:lnTo>
              <a:lnTo>
                <a:pt x="149" y="0"/>
              </a:lnTo>
              <a:lnTo>
                <a:pt x="138" y="32"/>
              </a:lnTo>
              <a:lnTo>
                <a:pt x="134" y="47"/>
              </a:lnTo>
              <a:lnTo>
                <a:pt x="132" y="63"/>
              </a:lnTo>
              <a:lnTo>
                <a:pt x="132" y="63"/>
              </a:lnTo>
              <a:lnTo>
                <a:pt x="130" y="68"/>
              </a:lnTo>
              <a:lnTo>
                <a:pt x="132" y="72"/>
              </a:lnTo>
              <a:lnTo>
                <a:pt x="136" y="82"/>
              </a:lnTo>
              <a:lnTo>
                <a:pt x="141" y="90"/>
              </a:lnTo>
              <a:lnTo>
                <a:pt x="149" y="97"/>
              </a:lnTo>
              <a:lnTo>
                <a:pt x="155" y="107"/>
              </a:lnTo>
              <a:lnTo>
                <a:pt x="159" y="114"/>
              </a:lnTo>
              <a:lnTo>
                <a:pt x="161" y="120"/>
              </a:lnTo>
              <a:lnTo>
                <a:pt x="159" y="126"/>
              </a:lnTo>
              <a:lnTo>
                <a:pt x="159" y="132"/>
              </a:lnTo>
              <a:lnTo>
                <a:pt x="155" y="139"/>
              </a:lnTo>
              <a:lnTo>
                <a:pt x="155" y="139"/>
              </a:lnTo>
              <a:lnTo>
                <a:pt x="149" y="147"/>
              </a:lnTo>
              <a:lnTo>
                <a:pt x="145" y="147"/>
              </a:lnTo>
              <a:lnTo>
                <a:pt x="143" y="147"/>
              </a:lnTo>
              <a:lnTo>
                <a:pt x="140" y="143"/>
              </a:lnTo>
              <a:lnTo>
                <a:pt x="136" y="134"/>
              </a:lnTo>
              <a:lnTo>
                <a:pt x="130" y="111"/>
              </a:lnTo>
              <a:lnTo>
                <a:pt x="128" y="101"/>
              </a:lnTo>
              <a:lnTo>
                <a:pt x="124" y="93"/>
              </a:lnTo>
              <a:lnTo>
                <a:pt x="124" y="93"/>
              </a:lnTo>
              <a:lnTo>
                <a:pt x="107" y="88"/>
              </a:lnTo>
              <a:lnTo>
                <a:pt x="94" y="86"/>
              </a:lnTo>
              <a:lnTo>
                <a:pt x="84" y="84"/>
              </a:lnTo>
              <a:lnTo>
                <a:pt x="78" y="80"/>
              </a:lnTo>
              <a:lnTo>
                <a:pt x="78" y="80"/>
              </a:lnTo>
              <a:lnTo>
                <a:pt x="67" y="74"/>
              </a:lnTo>
              <a:lnTo>
                <a:pt x="59" y="70"/>
              </a:lnTo>
              <a:lnTo>
                <a:pt x="51" y="70"/>
              </a:lnTo>
              <a:lnTo>
                <a:pt x="48" y="74"/>
              </a:lnTo>
              <a:lnTo>
                <a:pt x="40" y="80"/>
              </a:lnTo>
              <a:lnTo>
                <a:pt x="36" y="82"/>
              </a:lnTo>
              <a:lnTo>
                <a:pt x="34" y="80"/>
              </a:lnTo>
              <a:lnTo>
                <a:pt x="34" y="80"/>
              </a:lnTo>
              <a:lnTo>
                <a:pt x="34" y="103"/>
              </a:lnTo>
              <a:lnTo>
                <a:pt x="34" y="103"/>
              </a:lnTo>
              <a:lnTo>
                <a:pt x="34" y="103"/>
              </a:lnTo>
              <a:lnTo>
                <a:pt x="11" y="103"/>
              </a:lnTo>
              <a:lnTo>
                <a:pt x="4" y="105"/>
              </a:lnTo>
              <a:lnTo>
                <a:pt x="0" y="109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47160</xdr:rowOff>
    </xdr:from>
    <xdr:to>
      <xdr:col>0</xdr:col>
      <xdr:colOff>1080</xdr:colOff>
      <xdr:row>19</xdr:row>
      <xdr:rowOff>37800</xdr:rowOff>
    </xdr:to>
    <xdr:sp>
      <xdr:nvSpPr>
        <xdr:cNvPr id="39" name="Freeform 98"/>
        <xdr:cNvSpPr/>
      </xdr:nvSpPr>
      <xdr:spPr>
        <a:xfrm>
          <a:off x="0" y="2514240"/>
          <a:ext cx="1080" cy="638280"/>
        </a:xfrm>
        <a:custGeom>
          <a:avLst/>
          <a:gdLst/>
          <a:ahLst/>
          <a:rect l="l" t="t" r="r" b="b"/>
          <a:pathLst>
            <a:path w="768" h="691">
              <a:moveTo>
                <a:pt x="758" y="0"/>
              </a:moveTo>
              <a:lnTo>
                <a:pt x="758" y="0"/>
              </a:lnTo>
              <a:lnTo>
                <a:pt x="743" y="12"/>
              </a:lnTo>
              <a:lnTo>
                <a:pt x="730" y="23"/>
              </a:lnTo>
              <a:lnTo>
                <a:pt x="716" y="38"/>
              </a:lnTo>
              <a:lnTo>
                <a:pt x="703" y="52"/>
              </a:lnTo>
              <a:lnTo>
                <a:pt x="693" y="69"/>
              </a:lnTo>
              <a:lnTo>
                <a:pt x="686" y="86"/>
              </a:lnTo>
              <a:lnTo>
                <a:pt x="680" y="105"/>
              </a:lnTo>
              <a:lnTo>
                <a:pt x="676" y="124"/>
              </a:lnTo>
              <a:lnTo>
                <a:pt x="676" y="124"/>
              </a:lnTo>
              <a:lnTo>
                <a:pt x="678" y="130"/>
              </a:lnTo>
              <a:lnTo>
                <a:pt x="682" y="132"/>
              </a:lnTo>
              <a:lnTo>
                <a:pt x="688" y="134"/>
              </a:lnTo>
              <a:lnTo>
                <a:pt x="695" y="132"/>
              </a:lnTo>
              <a:lnTo>
                <a:pt x="726" y="126"/>
              </a:lnTo>
              <a:lnTo>
                <a:pt x="734" y="126"/>
              </a:lnTo>
              <a:lnTo>
                <a:pt x="739" y="128"/>
              </a:lnTo>
              <a:lnTo>
                <a:pt x="745" y="130"/>
              </a:lnTo>
              <a:lnTo>
                <a:pt x="749" y="136"/>
              </a:lnTo>
              <a:lnTo>
                <a:pt x="753" y="144"/>
              </a:lnTo>
              <a:lnTo>
                <a:pt x="753" y="153"/>
              </a:lnTo>
              <a:lnTo>
                <a:pt x="753" y="168"/>
              </a:lnTo>
              <a:lnTo>
                <a:pt x="749" y="186"/>
              </a:lnTo>
              <a:lnTo>
                <a:pt x="749" y="186"/>
              </a:lnTo>
              <a:lnTo>
                <a:pt x="739" y="222"/>
              </a:lnTo>
              <a:lnTo>
                <a:pt x="735" y="249"/>
              </a:lnTo>
              <a:lnTo>
                <a:pt x="734" y="274"/>
              </a:lnTo>
              <a:lnTo>
                <a:pt x="734" y="308"/>
              </a:lnTo>
              <a:lnTo>
                <a:pt x="734" y="308"/>
              </a:lnTo>
              <a:lnTo>
                <a:pt x="735" y="325"/>
              </a:lnTo>
              <a:lnTo>
                <a:pt x="741" y="339"/>
              </a:lnTo>
              <a:lnTo>
                <a:pt x="749" y="352"/>
              </a:lnTo>
              <a:lnTo>
                <a:pt x="757" y="362"/>
              </a:lnTo>
              <a:lnTo>
                <a:pt x="762" y="369"/>
              </a:lnTo>
              <a:lnTo>
                <a:pt x="768" y="375"/>
              </a:lnTo>
              <a:lnTo>
                <a:pt x="768" y="379"/>
              </a:lnTo>
              <a:lnTo>
                <a:pt x="768" y="381"/>
              </a:lnTo>
              <a:lnTo>
                <a:pt x="766" y="383"/>
              </a:lnTo>
              <a:lnTo>
                <a:pt x="762" y="387"/>
              </a:lnTo>
              <a:lnTo>
                <a:pt x="762" y="387"/>
              </a:lnTo>
              <a:lnTo>
                <a:pt x="755" y="390"/>
              </a:lnTo>
              <a:lnTo>
                <a:pt x="749" y="398"/>
              </a:lnTo>
              <a:lnTo>
                <a:pt x="737" y="411"/>
              </a:lnTo>
              <a:lnTo>
                <a:pt x="718" y="444"/>
              </a:lnTo>
              <a:lnTo>
                <a:pt x="707" y="457"/>
              </a:lnTo>
              <a:lnTo>
                <a:pt x="699" y="463"/>
              </a:lnTo>
              <a:lnTo>
                <a:pt x="691" y="467"/>
              </a:lnTo>
              <a:lnTo>
                <a:pt x="684" y="471"/>
              </a:lnTo>
              <a:lnTo>
                <a:pt x="674" y="473"/>
              </a:lnTo>
              <a:lnTo>
                <a:pt x="663" y="473"/>
              </a:lnTo>
              <a:lnTo>
                <a:pt x="649" y="473"/>
              </a:lnTo>
              <a:lnTo>
                <a:pt x="649" y="473"/>
              </a:lnTo>
              <a:lnTo>
                <a:pt x="624" y="467"/>
              </a:lnTo>
              <a:lnTo>
                <a:pt x="607" y="463"/>
              </a:lnTo>
              <a:lnTo>
                <a:pt x="590" y="457"/>
              </a:lnTo>
              <a:lnTo>
                <a:pt x="569" y="457"/>
              </a:lnTo>
              <a:lnTo>
                <a:pt x="569" y="457"/>
              </a:lnTo>
              <a:lnTo>
                <a:pt x="563" y="457"/>
              </a:lnTo>
              <a:lnTo>
                <a:pt x="557" y="461"/>
              </a:lnTo>
              <a:lnTo>
                <a:pt x="544" y="469"/>
              </a:lnTo>
              <a:lnTo>
                <a:pt x="531" y="478"/>
              </a:lnTo>
              <a:lnTo>
                <a:pt x="523" y="482"/>
              </a:lnTo>
              <a:lnTo>
                <a:pt x="515" y="484"/>
              </a:lnTo>
              <a:lnTo>
                <a:pt x="515" y="484"/>
              </a:lnTo>
              <a:lnTo>
                <a:pt x="502" y="484"/>
              </a:lnTo>
              <a:lnTo>
                <a:pt x="486" y="484"/>
              </a:lnTo>
              <a:lnTo>
                <a:pt x="454" y="478"/>
              </a:lnTo>
              <a:lnTo>
                <a:pt x="439" y="475"/>
              </a:lnTo>
              <a:lnTo>
                <a:pt x="427" y="475"/>
              </a:lnTo>
              <a:lnTo>
                <a:pt x="421" y="477"/>
              </a:lnTo>
              <a:lnTo>
                <a:pt x="416" y="478"/>
              </a:lnTo>
              <a:lnTo>
                <a:pt x="412" y="480"/>
              </a:lnTo>
              <a:lnTo>
                <a:pt x="410" y="486"/>
              </a:lnTo>
              <a:lnTo>
                <a:pt x="410" y="486"/>
              </a:lnTo>
              <a:lnTo>
                <a:pt x="396" y="509"/>
              </a:lnTo>
              <a:lnTo>
                <a:pt x="377" y="540"/>
              </a:lnTo>
              <a:lnTo>
                <a:pt x="364" y="555"/>
              </a:lnTo>
              <a:lnTo>
                <a:pt x="350" y="572"/>
              </a:lnTo>
              <a:lnTo>
                <a:pt x="333" y="589"/>
              </a:lnTo>
              <a:lnTo>
                <a:pt x="316" y="605"/>
              </a:lnTo>
              <a:lnTo>
                <a:pt x="297" y="622"/>
              </a:lnTo>
              <a:lnTo>
                <a:pt x="274" y="637"/>
              </a:lnTo>
              <a:lnTo>
                <a:pt x="251" y="651"/>
              </a:lnTo>
              <a:lnTo>
                <a:pt x="226" y="662"/>
              </a:lnTo>
              <a:lnTo>
                <a:pt x="199" y="674"/>
              </a:lnTo>
              <a:lnTo>
                <a:pt x="170" y="681"/>
              </a:lnTo>
              <a:lnTo>
                <a:pt x="142" y="687"/>
              </a:lnTo>
              <a:lnTo>
                <a:pt x="109" y="691"/>
              </a:lnTo>
              <a:lnTo>
                <a:pt x="109" y="691"/>
              </a:lnTo>
              <a:lnTo>
                <a:pt x="92" y="691"/>
              </a:lnTo>
              <a:lnTo>
                <a:pt x="77" y="689"/>
              </a:lnTo>
              <a:lnTo>
                <a:pt x="52" y="685"/>
              </a:lnTo>
              <a:lnTo>
                <a:pt x="32" y="677"/>
              </a:lnTo>
              <a:lnTo>
                <a:pt x="19" y="668"/>
              </a:lnTo>
              <a:lnTo>
                <a:pt x="9" y="660"/>
              </a:lnTo>
              <a:lnTo>
                <a:pt x="4" y="653"/>
              </a:lnTo>
              <a:lnTo>
                <a:pt x="0" y="645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62000</xdr:rowOff>
    </xdr:to>
    <xdr:sp>
      <xdr:nvSpPr>
        <xdr:cNvPr id="40" name="Freeform 100"/>
        <xdr:cNvSpPr/>
      </xdr:nvSpPr>
      <xdr:spPr>
        <a:xfrm>
          <a:off x="0" y="628920"/>
          <a:ext cx="1080" cy="704520"/>
        </a:xfrm>
        <a:custGeom>
          <a:avLst/>
          <a:gdLst/>
          <a:ahLst/>
          <a:rect l="l" t="t" r="r" b="b"/>
          <a:pathLst>
            <a:path w="339" h="773">
              <a:moveTo>
                <a:pt x="0" y="771"/>
              </a:moveTo>
              <a:lnTo>
                <a:pt x="0" y="771"/>
              </a:lnTo>
              <a:lnTo>
                <a:pt x="0" y="771"/>
              </a:lnTo>
              <a:lnTo>
                <a:pt x="0" y="773"/>
              </a:lnTo>
              <a:lnTo>
                <a:pt x="0" y="773"/>
              </a:lnTo>
              <a:lnTo>
                <a:pt x="0" y="773"/>
              </a:lnTo>
              <a:lnTo>
                <a:pt x="17" y="760"/>
              </a:lnTo>
              <a:lnTo>
                <a:pt x="40" y="747"/>
              </a:lnTo>
              <a:lnTo>
                <a:pt x="63" y="729"/>
              </a:lnTo>
              <a:lnTo>
                <a:pt x="74" y="718"/>
              </a:lnTo>
              <a:lnTo>
                <a:pt x="86" y="708"/>
              </a:lnTo>
              <a:lnTo>
                <a:pt x="86" y="708"/>
              </a:lnTo>
              <a:lnTo>
                <a:pt x="80" y="703"/>
              </a:lnTo>
              <a:lnTo>
                <a:pt x="67" y="689"/>
              </a:lnTo>
              <a:lnTo>
                <a:pt x="61" y="680"/>
              </a:lnTo>
              <a:lnTo>
                <a:pt x="55" y="670"/>
              </a:lnTo>
              <a:lnTo>
                <a:pt x="55" y="660"/>
              </a:lnTo>
              <a:lnTo>
                <a:pt x="55" y="657"/>
              </a:lnTo>
              <a:lnTo>
                <a:pt x="57" y="653"/>
              </a:lnTo>
              <a:lnTo>
                <a:pt x="57" y="653"/>
              </a:lnTo>
              <a:lnTo>
                <a:pt x="67" y="643"/>
              </a:lnTo>
              <a:lnTo>
                <a:pt x="80" y="634"/>
              </a:lnTo>
              <a:lnTo>
                <a:pt x="113" y="616"/>
              </a:lnTo>
              <a:lnTo>
                <a:pt x="151" y="595"/>
              </a:lnTo>
              <a:lnTo>
                <a:pt x="170" y="586"/>
              </a:lnTo>
              <a:lnTo>
                <a:pt x="187" y="572"/>
              </a:lnTo>
              <a:lnTo>
                <a:pt x="187" y="572"/>
              </a:lnTo>
              <a:lnTo>
                <a:pt x="191" y="574"/>
              </a:lnTo>
              <a:lnTo>
                <a:pt x="193" y="576"/>
              </a:lnTo>
              <a:lnTo>
                <a:pt x="193" y="580"/>
              </a:lnTo>
              <a:lnTo>
                <a:pt x="193" y="586"/>
              </a:lnTo>
              <a:lnTo>
                <a:pt x="191" y="597"/>
              </a:lnTo>
              <a:lnTo>
                <a:pt x="187" y="611"/>
              </a:lnTo>
              <a:lnTo>
                <a:pt x="185" y="622"/>
              </a:lnTo>
              <a:lnTo>
                <a:pt x="185" y="632"/>
              </a:lnTo>
              <a:lnTo>
                <a:pt x="187" y="634"/>
              </a:lnTo>
              <a:lnTo>
                <a:pt x="189" y="636"/>
              </a:lnTo>
              <a:lnTo>
                <a:pt x="195" y="636"/>
              </a:lnTo>
              <a:lnTo>
                <a:pt x="201" y="634"/>
              </a:lnTo>
              <a:lnTo>
                <a:pt x="201" y="634"/>
              </a:lnTo>
              <a:lnTo>
                <a:pt x="208" y="616"/>
              </a:lnTo>
              <a:lnTo>
                <a:pt x="218" y="603"/>
              </a:lnTo>
              <a:lnTo>
                <a:pt x="237" y="578"/>
              </a:lnTo>
              <a:lnTo>
                <a:pt x="245" y="567"/>
              </a:lnTo>
              <a:lnTo>
                <a:pt x="250" y="553"/>
              </a:lnTo>
              <a:lnTo>
                <a:pt x="250" y="538"/>
              </a:lnTo>
              <a:lnTo>
                <a:pt x="249" y="519"/>
              </a:lnTo>
              <a:lnTo>
                <a:pt x="249" y="519"/>
              </a:lnTo>
              <a:lnTo>
                <a:pt x="264" y="500"/>
              </a:lnTo>
              <a:lnTo>
                <a:pt x="279" y="483"/>
              </a:lnTo>
              <a:lnTo>
                <a:pt x="285" y="473"/>
              </a:lnTo>
              <a:lnTo>
                <a:pt x="291" y="463"/>
              </a:lnTo>
              <a:lnTo>
                <a:pt x="295" y="452"/>
              </a:lnTo>
              <a:lnTo>
                <a:pt x="296" y="439"/>
              </a:lnTo>
              <a:lnTo>
                <a:pt x="296" y="439"/>
              </a:lnTo>
              <a:lnTo>
                <a:pt x="295" y="435"/>
              </a:lnTo>
              <a:lnTo>
                <a:pt x="293" y="435"/>
              </a:lnTo>
              <a:lnTo>
                <a:pt x="287" y="437"/>
              </a:lnTo>
              <a:lnTo>
                <a:pt x="264" y="456"/>
              </a:lnTo>
              <a:lnTo>
                <a:pt x="252" y="467"/>
              </a:lnTo>
              <a:lnTo>
                <a:pt x="241" y="475"/>
              </a:lnTo>
              <a:lnTo>
                <a:pt x="235" y="477"/>
              </a:lnTo>
              <a:lnTo>
                <a:pt x="231" y="479"/>
              </a:lnTo>
              <a:lnTo>
                <a:pt x="226" y="479"/>
              </a:lnTo>
              <a:lnTo>
                <a:pt x="224" y="477"/>
              </a:lnTo>
              <a:lnTo>
                <a:pt x="224" y="477"/>
              </a:lnTo>
              <a:lnTo>
                <a:pt x="218" y="467"/>
              </a:lnTo>
              <a:lnTo>
                <a:pt x="214" y="458"/>
              </a:lnTo>
              <a:lnTo>
                <a:pt x="206" y="433"/>
              </a:lnTo>
              <a:lnTo>
                <a:pt x="191" y="372"/>
              </a:lnTo>
              <a:lnTo>
                <a:pt x="183" y="341"/>
              </a:lnTo>
              <a:lnTo>
                <a:pt x="176" y="312"/>
              </a:lnTo>
              <a:lnTo>
                <a:pt x="168" y="291"/>
              </a:lnTo>
              <a:lnTo>
                <a:pt x="164" y="284"/>
              </a:lnTo>
              <a:lnTo>
                <a:pt x="160" y="278"/>
              </a:lnTo>
              <a:lnTo>
                <a:pt x="160" y="278"/>
              </a:lnTo>
              <a:lnTo>
                <a:pt x="153" y="270"/>
              </a:lnTo>
              <a:lnTo>
                <a:pt x="147" y="262"/>
              </a:lnTo>
              <a:lnTo>
                <a:pt x="143" y="255"/>
              </a:lnTo>
              <a:lnTo>
                <a:pt x="141" y="247"/>
              </a:lnTo>
              <a:lnTo>
                <a:pt x="141" y="240"/>
              </a:lnTo>
              <a:lnTo>
                <a:pt x="141" y="232"/>
              </a:lnTo>
              <a:lnTo>
                <a:pt x="145" y="215"/>
              </a:lnTo>
              <a:lnTo>
                <a:pt x="153" y="196"/>
              </a:lnTo>
              <a:lnTo>
                <a:pt x="160" y="178"/>
              </a:lnTo>
              <a:lnTo>
                <a:pt x="170" y="159"/>
              </a:lnTo>
              <a:lnTo>
                <a:pt x="176" y="142"/>
              </a:lnTo>
              <a:lnTo>
                <a:pt x="176" y="142"/>
              </a:lnTo>
              <a:lnTo>
                <a:pt x="185" y="144"/>
              </a:lnTo>
              <a:lnTo>
                <a:pt x="193" y="144"/>
              </a:lnTo>
              <a:lnTo>
                <a:pt x="199" y="142"/>
              </a:lnTo>
              <a:lnTo>
                <a:pt x="203" y="140"/>
              </a:lnTo>
              <a:lnTo>
                <a:pt x="206" y="136"/>
              </a:lnTo>
              <a:lnTo>
                <a:pt x="206" y="130"/>
              </a:lnTo>
              <a:lnTo>
                <a:pt x="208" y="121"/>
              </a:lnTo>
              <a:lnTo>
                <a:pt x="206" y="102"/>
              </a:lnTo>
              <a:lnTo>
                <a:pt x="206" y="96"/>
              </a:lnTo>
              <a:lnTo>
                <a:pt x="208" y="94"/>
              </a:lnTo>
              <a:lnTo>
                <a:pt x="212" y="96"/>
              </a:lnTo>
              <a:lnTo>
                <a:pt x="212" y="96"/>
              </a:lnTo>
              <a:lnTo>
                <a:pt x="220" y="102"/>
              </a:lnTo>
              <a:lnTo>
                <a:pt x="227" y="113"/>
              </a:lnTo>
              <a:lnTo>
                <a:pt x="247" y="142"/>
              </a:lnTo>
              <a:lnTo>
                <a:pt x="256" y="155"/>
              </a:lnTo>
              <a:lnTo>
                <a:pt x="264" y="165"/>
              </a:lnTo>
              <a:lnTo>
                <a:pt x="268" y="167"/>
              </a:lnTo>
              <a:lnTo>
                <a:pt x="272" y="169"/>
              </a:lnTo>
              <a:lnTo>
                <a:pt x="275" y="167"/>
              </a:lnTo>
              <a:lnTo>
                <a:pt x="277" y="165"/>
              </a:lnTo>
              <a:lnTo>
                <a:pt x="277" y="165"/>
              </a:lnTo>
              <a:lnTo>
                <a:pt x="287" y="152"/>
              </a:lnTo>
              <a:lnTo>
                <a:pt x="289" y="148"/>
              </a:lnTo>
              <a:lnTo>
                <a:pt x="293" y="148"/>
              </a:lnTo>
              <a:lnTo>
                <a:pt x="296" y="148"/>
              </a:lnTo>
              <a:lnTo>
                <a:pt x="300" y="148"/>
              </a:lnTo>
              <a:lnTo>
                <a:pt x="306" y="153"/>
              </a:lnTo>
              <a:lnTo>
                <a:pt x="318" y="167"/>
              </a:lnTo>
              <a:lnTo>
                <a:pt x="323" y="171"/>
              </a:lnTo>
              <a:lnTo>
                <a:pt x="327" y="171"/>
              </a:lnTo>
              <a:lnTo>
                <a:pt x="329" y="171"/>
              </a:lnTo>
              <a:lnTo>
                <a:pt x="329" y="171"/>
              </a:lnTo>
              <a:lnTo>
                <a:pt x="335" y="167"/>
              </a:lnTo>
              <a:lnTo>
                <a:pt x="339" y="161"/>
              </a:lnTo>
              <a:lnTo>
                <a:pt x="339" y="155"/>
              </a:lnTo>
              <a:lnTo>
                <a:pt x="339" y="150"/>
              </a:lnTo>
              <a:lnTo>
                <a:pt x="331" y="134"/>
              </a:lnTo>
              <a:lnTo>
                <a:pt x="321" y="117"/>
              </a:lnTo>
              <a:lnTo>
                <a:pt x="310" y="98"/>
              </a:lnTo>
              <a:lnTo>
                <a:pt x="302" y="79"/>
              </a:lnTo>
              <a:lnTo>
                <a:pt x="298" y="69"/>
              </a:lnTo>
              <a:lnTo>
                <a:pt x="296" y="60"/>
              </a:lnTo>
              <a:lnTo>
                <a:pt x="298" y="50"/>
              </a:lnTo>
              <a:lnTo>
                <a:pt x="300" y="41"/>
              </a:lnTo>
              <a:lnTo>
                <a:pt x="300" y="41"/>
              </a:lnTo>
              <a:lnTo>
                <a:pt x="304" y="29"/>
              </a:lnTo>
              <a:lnTo>
                <a:pt x="306" y="20"/>
              </a:lnTo>
              <a:lnTo>
                <a:pt x="304" y="10"/>
              </a:lnTo>
              <a:lnTo>
                <a:pt x="302" y="0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152280</xdr:rowOff>
    </xdr:from>
    <xdr:to>
      <xdr:col>0</xdr:col>
      <xdr:colOff>1080</xdr:colOff>
      <xdr:row>16</xdr:row>
      <xdr:rowOff>37800</xdr:rowOff>
    </xdr:to>
    <xdr:sp>
      <xdr:nvSpPr>
        <xdr:cNvPr id="41" name="Freeform 101"/>
        <xdr:cNvSpPr/>
      </xdr:nvSpPr>
      <xdr:spPr>
        <a:xfrm>
          <a:off x="0" y="2457360"/>
          <a:ext cx="1080" cy="209520"/>
        </a:xfrm>
        <a:custGeom>
          <a:avLst/>
          <a:gdLst/>
          <a:ahLst/>
          <a:rect l="l" t="t" r="r" b="b"/>
          <a:pathLst>
            <a:path w="770" h="231">
              <a:moveTo>
                <a:pt x="0" y="63"/>
              </a:moveTo>
              <a:lnTo>
                <a:pt x="0" y="63"/>
              </a:lnTo>
              <a:lnTo>
                <a:pt x="27" y="48"/>
              </a:lnTo>
              <a:lnTo>
                <a:pt x="50" y="34"/>
              </a:lnTo>
              <a:lnTo>
                <a:pt x="71" y="27"/>
              </a:lnTo>
              <a:lnTo>
                <a:pt x="87" y="23"/>
              </a:lnTo>
              <a:lnTo>
                <a:pt x="87" y="23"/>
              </a:lnTo>
              <a:lnTo>
                <a:pt x="123" y="19"/>
              </a:lnTo>
              <a:lnTo>
                <a:pt x="152" y="17"/>
              </a:lnTo>
              <a:lnTo>
                <a:pt x="171" y="11"/>
              </a:lnTo>
              <a:lnTo>
                <a:pt x="186" y="8"/>
              </a:lnTo>
              <a:lnTo>
                <a:pt x="203" y="2"/>
              </a:lnTo>
              <a:lnTo>
                <a:pt x="209" y="0"/>
              </a:lnTo>
              <a:lnTo>
                <a:pt x="215" y="0"/>
              </a:lnTo>
              <a:lnTo>
                <a:pt x="215" y="0"/>
              </a:lnTo>
              <a:lnTo>
                <a:pt x="238" y="4"/>
              </a:lnTo>
              <a:lnTo>
                <a:pt x="261" y="11"/>
              </a:lnTo>
              <a:lnTo>
                <a:pt x="284" y="23"/>
              </a:lnTo>
              <a:lnTo>
                <a:pt x="309" y="36"/>
              </a:lnTo>
              <a:lnTo>
                <a:pt x="332" y="52"/>
              </a:lnTo>
              <a:lnTo>
                <a:pt x="357" y="69"/>
              </a:lnTo>
              <a:lnTo>
                <a:pt x="403" y="107"/>
              </a:lnTo>
              <a:lnTo>
                <a:pt x="487" y="184"/>
              </a:lnTo>
              <a:lnTo>
                <a:pt x="504" y="199"/>
              </a:lnTo>
              <a:lnTo>
                <a:pt x="521" y="210"/>
              </a:lnTo>
              <a:lnTo>
                <a:pt x="539" y="222"/>
              </a:lnTo>
              <a:lnTo>
                <a:pt x="552" y="228"/>
              </a:lnTo>
              <a:lnTo>
                <a:pt x="552" y="228"/>
              </a:lnTo>
              <a:lnTo>
                <a:pt x="560" y="230"/>
              </a:lnTo>
              <a:lnTo>
                <a:pt x="567" y="231"/>
              </a:lnTo>
              <a:lnTo>
                <a:pt x="575" y="231"/>
              </a:lnTo>
              <a:lnTo>
                <a:pt x="583" y="230"/>
              </a:lnTo>
              <a:lnTo>
                <a:pt x="596" y="224"/>
              </a:lnTo>
              <a:lnTo>
                <a:pt x="610" y="216"/>
              </a:lnTo>
              <a:lnTo>
                <a:pt x="625" y="209"/>
              </a:lnTo>
              <a:lnTo>
                <a:pt x="638" y="201"/>
              </a:lnTo>
              <a:lnTo>
                <a:pt x="654" y="195"/>
              </a:lnTo>
              <a:lnTo>
                <a:pt x="671" y="193"/>
              </a:lnTo>
              <a:lnTo>
                <a:pt x="671" y="193"/>
              </a:lnTo>
              <a:lnTo>
                <a:pt x="734" y="193"/>
              </a:lnTo>
              <a:lnTo>
                <a:pt x="770" y="193"/>
              </a:lnTo>
              <a:lnTo>
                <a:pt x="770" y="193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37800</xdr:rowOff>
    </xdr:from>
    <xdr:to>
      <xdr:col>0</xdr:col>
      <xdr:colOff>1080</xdr:colOff>
      <xdr:row>10</xdr:row>
      <xdr:rowOff>18720</xdr:rowOff>
    </xdr:to>
    <xdr:sp>
      <xdr:nvSpPr>
        <xdr:cNvPr id="42" name="Freeform 102"/>
        <xdr:cNvSpPr/>
      </xdr:nvSpPr>
      <xdr:spPr>
        <a:xfrm>
          <a:off x="0" y="1047600"/>
          <a:ext cx="1080" cy="628560"/>
        </a:xfrm>
        <a:custGeom>
          <a:avLst/>
          <a:gdLst/>
          <a:ahLst/>
          <a:rect l="l" t="t" r="r" b="b"/>
          <a:pathLst>
            <a:path w="580" h="702">
              <a:moveTo>
                <a:pt x="580" y="126"/>
              </a:moveTo>
              <a:lnTo>
                <a:pt x="580" y="126"/>
              </a:lnTo>
              <a:lnTo>
                <a:pt x="555" y="132"/>
              </a:lnTo>
              <a:lnTo>
                <a:pt x="546" y="136"/>
              </a:lnTo>
              <a:lnTo>
                <a:pt x="542" y="138"/>
              </a:lnTo>
              <a:lnTo>
                <a:pt x="540" y="142"/>
              </a:lnTo>
              <a:lnTo>
                <a:pt x="540" y="142"/>
              </a:lnTo>
              <a:lnTo>
                <a:pt x="555" y="157"/>
              </a:lnTo>
              <a:lnTo>
                <a:pt x="561" y="167"/>
              </a:lnTo>
              <a:lnTo>
                <a:pt x="561" y="170"/>
              </a:lnTo>
              <a:lnTo>
                <a:pt x="561" y="174"/>
              </a:lnTo>
              <a:lnTo>
                <a:pt x="559" y="176"/>
              </a:lnTo>
              <a:lnTo>
                <a:pt x="555" y="176"/>
              </a:lnTo>
              <a:lnTo>
                <a:pt x="544" y="174"/>
              </a:lnTo>
              <a:lnTo>
                <a:pt x="530" y="170"/>
              </a:lnTo>
              <a:lnTo>
                <a:pt x="513" y="161"/>
              </a:lnTo>
              <a:lnTo>
                <a:pt x="494" y="147"/>
              </a:lnTo>
              <a:lnTo>
                <a:pt x="494" y="147"/>
              </a:lnTo>
              <a:lnTo>
                <a:pt x="482" y="161"/>
              </a:lnTo>
              <a:lnTo>
                <a:pt x="477" y="168"/>
              </a:lnTo>
              <a:lnTo>
                <a:pt x="475" y="178"/>
              </a:lnTo>
              <a:lnTo>
                <a:pt x="475" y="184"/>
              </a:lnTo>
              <a:lnTo>
                <a:pt x="477" y="189"/>
              </a:lnTo>
              <a:lnTo>
                <a:pt x="480" y="195"/>
              </a:lnTo>
              <a:lnTo>
                <a:pt x="486" y="201"/>
              </a:lnTo>
              <a:lnTo>
                <a:pt x="494" y="207"/>
              </a:lnTo>
              <a:lnTo>
                <a:pt x="505" y="212"/>
              </a:lnTo>
              <a:lnTo>
                <a:pt x="534" y="226"/>
              </a:lnTo>
              <a:lnTo>
                <a:pt x="534" y="226"/>
              </a:lnTo>
              <a:lnTo>
                <a:pt x="540" y="233"/>
              </a:lnTo>
              <a:lnTo>
                <a:pt x="551" y="251"/>
              </a:lnTo>
              <a:lnTo>
                <a:pt x="555" y="262"/>
              </a:lnTo>
              <a:lnTo>
                <a:pt x="559" y="272"/>
              </a:lnTo>
              <a:lnTo>
                <a:pt x="559" y="276"/>
              </a:lnTo>
              <a:lnTo>
                <a:pt x="557" y="279"/>
              </a:lnTo>
              <a:lnTo>
                <a:pt x="555" y="283"/>
              </a:lnTo>
              <a:lnTo>
                <a:pt x="551" y="285"/>
              </a:lnTo>
              <a:lnTo>
                <a:pt x="551" y="285"/>
              </a:lnTo>
              <a:lnTo>
                <a:pt x="546" y="283"/>
              </a:lnTo>
              <a:lnTo>
                <a:pt x="540" y="277"/>
              </a:lnTo>
              <a:lnTo>
                <a:pt x="532" y="268"/>
              </a:lnTo>
              <a:lnTo>
                <a:pt x="524" y="256"/>
              </a:lnTo>
              <a:lnTo>
                <a:pt x="521" y="251"/>
              </a:lnTo>
              <a:lnTo>
                <a:pt x="515" y="245"/>
              </a:lnTo>
              <a:lnTo>
                <a:pt x="515" y="245"/>
              </a:lnTo>
              <a:lnTo>
                <a:pt x="501" y="245"/>
              </a:lnTo>
              <a:lnTo>
                <a:pt x="488" y="241"/>
              </a:lnTo>
              <a:lnTo>
                <a:pt x="477" y="235"/>
              </a:lnTo>
              <a:lnTo>
                <a:pt x="467" y="230"/>
              </a:lnTo>
              <a:lnTo>
                <a:pt x="459" y="222"/>
              </a:lnTo>
              <a:lnTo>
                <a:pt x="452" y="214"/>
              </a:lnTo>
              <a:lnTo>
                <a:pt x="448" y="209"/>
              </a:lnTo>
              <a:lnTo>
                <a:pt x="446" y="203"/>
              </a:lnTo>
              <a:lnTo>
                <a:pt x="446" y="203"/>
              </a:lnTo>
              <a:lnTo>
                <a:pt x="446" y="191"/>
              </a:lnTo>
              <a:lnTo>
                <a:pt x="448" y="178"/>
              </a:lnTo>
              <a:lnTo>
                <a:pt x="450" y="168"/>
              </a:lnTo>
              <a:lnTo>
                <a:pt x="456" y="157"/>
              </a:lnTo>
              <a:lnTo>
                <a:pt x="465" y="136"/>
              </a:lnTo>
              <a:lnTo>
                <a:pt x="477" y="115"/>
              </a:lnTo>
              <a:lnTo>
                <a:pt x="477" y="115"/>
              </a:lnTo>
              <a:lnTo>
                <a:pt x="478" y="111"/>
              </a:lnTo>
              <a:lnTo>
                <a:pt x="480" y="96"/>
              </a:lnTo>
              <a:lnTo>
                <a:pt x="480" y="75"/>
              </a:lnTo>
              <a:lnTo>
                <a:pt x="478" y="61"/>
              </a:lnTo>
              <a:lnTo>
                <a:pt x="477" y="48"/>
              </a:lnTo>
              <a:lnTo>
                <a:pt x="477" y="48"/>
              </a:lnTo>
              <a:lnTo>
                <a:pt x="469" y="46"/>
              </a:lnTo>
              <a:lnTo>
                <a:pt x="465" y="44"/>
              </a:lnTo>
              <a:lnTo>
                <a:pt x="461" y="48"/>
              </a:lnTo>
              <a:lnTo>
                <a:pt x="457" y="52"/>
              </a:lnTo>
              <a:lnTo>
                <a:pt x="454" y="65"/>
              </a:lnTo>
              <a:lnTo>
                <a:pt x="452" y="84"/>
              </a:lnTo>
              <a:lnTo>
                <a:pt x="448" y="103"/>
              </a:lnTo>
              <a:lnTo>
                <a:pt x="446" y="121"/>
              </a:lnTo>
              <a:lnTo>
                <a:pt x="442" y="128"/>
              </a:lnTo>
              <a:lnTo>
                <a:pt x="440" y="132"/>
              </a:lnTo>
              <a:lnTo>
                <a:pt x="436" y="136"/>
              </a:lnTo>
              <a:lnTo>
                <a:pt x="431" y="136"/>
              </a:lnTo>
              <a:lnTo>
                <a:pt x="431" y="136"/>
              </a:lnTo>
              <a:lnTo>
                <a:pt x="410" y="142"/>
              </a:lnTo>
              <a:lnTo>
                <a:pt x="394" y="147"/>
              </a:lnTo>
              <a:lnTo>
                <a:pt x="383" y="153"/>
              </a:lnTo>
              <a:lnTo>
                <a:pt x="375" y="161"/>
              </a:lnTo>
              <a:lnTo>
                <a:pt x="371" y="168"/>
              </a:lnTo>
              <a:lnTo>
                <a:pt x="367" y="176"/>
              </a:lnTo>
              <a:lnTo>
                <a:pt x="364" y="193"/>
              </a:lnTo>
              <a:lnTo>
                <a:pt x="364" y="193"/>
              </a:lnTo>
              <a:lnTo>
                <a:pt x="362" y="201"/>
              </a:lnTo>
              <a:lnTo>
                <a:pt x="362" y="209"/>
              </a:lnTo>
              <a:lnTo>
                <a:pt x="364" y="226"/>
              </a:lnTo>
              <a:lnTo>
                <a:pt x="373" y="262"/>
              </a:lnTo>
              <a:lnTo>
                <a:pt x="377" y="277"/>
              </a:lnTo>
              <a:lnTo>
                <a:pt x="377" y="291"/>
              </a:lnTo>
              <a:lnTo>
                <a:pt x="375" y="299"/>
              </a:lnTo>
              <a:lnTo>
                <a:pt x="373" y="302"/>
              </a:lnTo>
              <a:lnTo>
                <a:pt x="369" y="308"/>
              </a:lnTo>
              <a:lnTo>
                <a:pt x="362" y="310"/>
              </a:lnTo>
              <a:lnTo>
                <a:pt x="362" y="310"/>
              </a:lnTo>
              <a:lnTo>
                <a:pt x="344" y="356"/>
              </a:lnTo>
              <a:lnTo>
                <a:pt x="339" y="377"/>
              </a:lnTo>
              <a:lnTo>
                <a:pt x="337" y="387"/>
              </a:lnTo>
              <a:lnTo>
                <a:pt x="337" y="396"/>
              </a:lnTo>
              <a:lnTo>
                <a:pt x="337" y="396"/>
              </a:lnTo>
              <a:lnTo>
                <a:pt x="337" y="423"/>
              </a:lnTo>
              <a:lnTo>
                <a:pt x="339" y="432"/>
              </a:lnTo>
              <a:lnTo>
                <a:pt x="341" y="436"/>
              </a:lnTo>
              <a:lnTo>
                <a:pt x="344" y="440"/>
              </a:lnTo>
              <a:lnTo>
                <a:pt x="348" y="442"/>
              </a:lnTo>
              <a:lnTo>
                <a:pt x="352" y="444"/>
              </a:lnTo>
              <a:lnTo>
                <a:pt x="367" y="446"/>
              </a:lnTo>
              <a:lnTo>
                <a:pt x="388" y="442"/>
              </a:lnTo>
              <a:lnTo>
                <a:pt x="417" y="436"/>
              </a:lnTo>
              <a:lnTo>
                <a:pt x="417" y="436"/>
              </a:lnTo>
              <a:lnTo>
                <a:pt x="431" y="438"/>
              </a:lnTo>
              <a:lnTo>
                <a:pt x="442" y="446"/>
              </a:lnTo>
              <a:lnTo>
                <a:pt x="452" y="454"/>
              </a:lnTo>
              <a:lnTo>
                <a:pt x="461" y="463"/>
              </a:lnTo>
              <a:lnTo>
                <a:pt x="469" y="475"/>
              </a:lnTo>
              <a:lnTo>
                <a:pt x="475" y="488"/>
              </a:lnTo>
              <a:lnTo>
                <a:pt x="480" y="501"/>
              </a:lnTo>
              <a:lnTo>
                <a:pt x="484" y="517"/>
              </a:lnTo>
              <a:lnTo>
                <a:pt x="484" y="517"/>
              </a:lnTo>
              <a:lnTo>
                <a:pt x="484" y="528"/>
              </a:lnTo>
              <a:lnTo>
                <a:pt x="482" y="538"/>
              </a:lnTo>
              <a:lnTo>
                <a:pt x="478" y="545"/>
              </a:lnTo>
              <a:lnTo>
                <a:pt x="471" y="549"/>
              </a:lnTo>
              <a:lnTo>
                <a:pt x="457" y="557"/>
              </a:lnTo>
              <a:lnTo>
                <a:pt x="452" y="563"/>
              </a:lnTo>
              <a:lnTo>
                <a:pt x="450" y="572"/>
              </a:lnTo>
              <a:lnTo>
                <a:pt x="450" y="572"/>
              </a:lnTo>
              <a:lnTo>
                <a:pt x="450" y="578"/>
              </a:lnTo>
              <a:lnTo>
                <a:pt x="452" y="584"/>
              </a:lnTo>
              <a:lnTo>
                <a:pt x="457" y="593"/>
              </a:lnTo>
              <a:lnTo>
                <a:pt x="467" y="601"/>
              </a:lnTo>
              <a:lnTo>
                <a:pt x="478" y="608"/>
              </a:lnTo>
              <a:lnTo>
                <a:pt x="500" y="620"/>
              </a:lnTo>
              <a:lnTo>
                <a:pt x="505" y="624"/>
              </a:lnTo>
              <a:lnTo>
                <a:pt x="507" y="626"/>
              </a:lnTo>
              <a:lnTo>
                <a:pt x="507" y="626"/>
              </a:lnTo>
              <a:lnTo>
                <a:pt x="507" y="626"/>
              </a:lnTo>
              <a:lnTo>
                <a:pt x="496" y="626"/>
              </a:lnTo>
              <a:lnTo>
                <a:pt x="482" y="624"/>
              </a:lnTo>
              <a:lnTo>
                <a:pt x="471" y="622"/>
              </a:lnTo>
              <a:lnTo>
                <a:pt x="461" y="616"/>
              </a:lnTo>
              <a:lnTo>
                <a:pt x="452" y="610"/>
              </a:lnTo>
              <a:lnTo>
                <a:pt x="444" y="605"/>
              </a:lnTo>
              <a:lnTo>
                <a:pt x="440" y="597"/>
              </a:lnTo>
              <a:lnTo>
                <a:pt x="438" y="589"/>
              </a:lnTo>
              <a:lnTo>
                <a:pt x="438" y="589"/>
              </a:lnTo>
              <a:lnTo>
                <a:pt x="440" y="572"/>
              </a:lnTo>
              <a:lnTo>
                <a:pt x="444" y="557"/>
              </a:lnTo>
              <a:lnTo>
                <a:pt x="452" y="540"/>
              </a:lnTo>
              <a:lnTo>
                <a:pt x="461" y="517"/>
              </a:lnTo>
              <a:lnTo>
                <a:pt x="461" y="517"/>
              </a:lnTo>
              <a:lnTo>
                <a:pt x="454" y="509"/>
              </a:lnTo>
              <a:lnTo>
                <a:pt x="446" y="499"/>
              </a:lnTo>
              <a:lnTo>
                <a:pt x="434" y="478"/>
              </a:lnTo>
              <a:lnTo>
                <a:pt x="427" y="469"/>
              </a:lnTo>
              <a:lnTo>
                <a:pt x="415" y="463"/>
              </a:lnTo>
              <a:lnTo>
                <a:pt x="410" y="461"/>
              </a:lnTo>
              <a:lnTo>
                <a:pt x="402" y="459"/>
              </a:lnTo>
              <a:lnTo>
                <a:pt x="381" y="459"/>
              </a:lnTo>
              <a:lnTo>
                <a:pt x="381" y="459"/>
              </a:lnTo>
              <a:lnTo>
                <a:pt x="365" y="463"/>
              </a:lnTo>
              <a:lnTo>
                <a:pt x="352" y="469"/>
              </a:lnTo>
              <a:lnTo>
                <a:pt x="348" y="473"/>
              </a:lnTo>
              <a:lnTo>
                <a:pt x="344" y="476"/>
              </a:lnTo>
              <a:lnTo>
                <a:pt x="339" y="490"/>
              </a:lnTo>
              <a:lnTo>
                <a:pt x="335" y="505"/>
              </a:lnTo>
              <a:lnTo>
                <a:pt x="335" y="524"/>
              </a:lnTo>
              <a:lnTo>
                <a:pt x="339" y="551"/>
              </a:lnTo>
              <a:lnTo>
                <a:pt x="342" y="582"/>
              </a:lnTo>
              <a:lnTo>
                <a:pt x="342" y="582"/>
              </a:lnTo>
              <a:lnTo>
                <a:pt x="314" y="595"/>
              </a:lnTo>
              <a:lnTo>
                <a:pt x="306" y="601"/>
              </a:lnTo>
              <a:lnTo>
                <a:pt x="300" y="605"/>
              </a:lnTo>
              <a:lnTo>
                <a:pt x="298" y="610"/>
              </a:lnTo>
              <a:lnTo>
                <a:pt x="295" y="616"/>
              </a:lnTo>
              <a:lnTo>
                <a:pt x="289" y="630"/>
              </a:lnTo>
              <a:lnTo>
                <a:pt x="289" y="630"/>
              </a:lnTo>
              <a:lnTo>
                <a:pt x="281" y="641"/>
              </a:lnTo>
              <a:lnTo>
                <a:pt x="274" y="649"/>
              </a:lnTo>
              <a:lnTo>
                <a:pt x="266" y="654"/>
              </a:lnTo>
              <a:lnTo>
                <a:pt x="258" y="660"/>
              </a:lnTo>
              <a:lnTo>
                <a:pt x="245" y="666"/>
              </a:lnTo>
              <a:lnTo>
                <a:pt x="229" y="668"/>
              </a:lnTo>
              <a:lnTo>
                <a:pt x="218" y="672"/>
              </a:lnTo>
              <a:lnTo>
                <a:pt x="206" y="675"/>
              </a:lnTo>
              <a:lnTo>
                <a:pt x="201" y="679"/>
              </a:lnTo>
              <a:lnTo>
                <a:pt x="197" y="685"/>
              </a:lnTo>
              <a:lnTo>
                <a:pt x="193" y="693"/>
              </a:lnTo>
              <a:lnTo>
                <a:pt x="189" y="702"/>
              </a:lnTo>
              <a:lnTo>
                <a:pt x="189" y="702"/>
              </a:lnTo>
              <a:lnTo>
                <a:pt x="182" y="695"/>
              </a:lnTo>
              <a:lnTo>
                <a:pt x="174" y="689"/>
              </a:lnTo>
              <a:lnTo>
                <a:pt x="157" y="681"/>
              </a:lnTo>
              <a:lnTo>
                <a:pt x="139" y="677"/>
              </a:lnTo>
              <a:lnTo>
                <a:pt x="124" y="674"/>
              </a:lnTo>
              <a:lnTo>
                <a:pt x="111" y="672"/>
              </a:lnTo>
              <a:lnTo>
                <a:pt x="99" y="666"/>
              </a:lnTo>
              <a:lnTo>
                <a:pt x="95" y="664"/>
              </a:lnTo>
              <a:lnTo>
                <a:pt x="93" y="660"/>
              </a:lnTo>
              <a:lnTo>
                <a:pt x="90" y="654"/>
              </a:lnTo>
              <a:lnTo>
                <a:pt x="90" y="649"/>
              </a:lnTo>
              <a:lnTo>
                <a:pt x="90" y="649"/>
              </a:lnTo>
              <a:lnTo>
                <a:pt x="88" y="643"/>
              </a:lnTo>
              <a:lnTo>
                <a:pt x="84" y="637"/>
              </a:lnTo>
              <a:lnTo>
                <a:pt x="72" y="626"/>
              </a:lnTo>
              <a:lnTo>
                <a:pt x="70" y="622"/>
              </a:lnTo>
              <a:lnTo>
                <a:pt x="70" y="620"/>
              </a:lnTo>
              <a:lnTo>
                <a:pt x="72" y="618"/>
              </a:lnTo>
              <a:lnTo>
                <a:pt x="80" y="616"/>
              </a:lnTo>
              <a:lnTo>
                <a:pt x="97" y="616"/>
              </a:lnTo>
              <a:lnTo>
                <a:pt x="97" y="616"/>
              </a:lnTo>
              <a:lnTo>
                <a:pt x="103" y="616"/>
              </a:lnTo>
              <a:lnTo>
                <a:pt x="107" y="618"/>
              </a:lnTo>
              <a:lnTo>
                <a:pt x="115" y="626"/>
              </a:lnTo>
              <a:lnTo>
                <a:pt x="118" y="633"/>
              </a:lnTo>
              <a:lnTo>
                <a:pt x="124" y="645"/>
              </a:lnTo>
              <a:lnTo>
                <a:pt x="128" y="654"/>
              </a:lnTo>
              <a:lnTo>
                <a:pt x="136" y="662"/>
              </a:lnTo>
              <a:lnTo>
                <a:pt x="139" y="666"/>
              </a:lnTo>
              <a:lnTo>
                <a:pt x="145" y="668"/>
              </a:lnTo>
              <a:lnTo>
                <a:pt x="153" y="670"/>
              </a:lnTo>
              <a:lnTo>
                <a:pt x="161" y="670"/>
              </a:lnTo>
              <a:lnTo>
                <a:pt x="161" y="670"/>
              </a:lnTo>
              <a:lnTo>
                <a:pt x="168" y="670"/>
              </a:lnTo>
              <a:lnTo>
                <a:pt x="176" y="666"/>
              </a:lnTo>
              <a:lnTo>
                <a:pt x="182" y="662"/>
              </a:lnTo>
              <a:lnTo>
                <a:pt x="187" y="656"/>
              </a:lnTo>
              <a:lnTo>
                <a:pt x="199" y="641"/>
              </a:lnTo>
              <a:lnTo>
                <a:pt x="210" y="624"/>
              </a:lnTo>
              <a:lnTo>
                <a:pt x="224" y="605"/>
              </a:lnTo>
              <a:lnTo>
                <a:pt x="239" y="586"/>
              </a:lnTo>
              <a:lnTo>
                <a:pt x="256" y="568"/>
              </a:lnTo>
              <a:lnTo>
                <a:pt x="266" y="561"/>
              </a:lnTo>
              <a:lnTo>
                <a:pt x="277" y="553"/>
              </a:lnTo>
              <a:lnTo>
                <a:pt x="277" y="553"/>
              </a:lnTo>
              <a:lnTo>
                <a:pt x="279" y="540"/>
              </a:lnTo>
              <a:lnTo>
                <a:pt x="283" y="530"/>
              </a:lnTo>
              <a:lnTo>
                <a:pt x="287" y="524"/>
              </a:lnTo>
              <a:lnTo>
                <a:pt x="293" y="520"/>
              </a:lnTo>
              <a:lnTo>
                <a:pt x="302" y="515"/>
              </a:lnTo>
              <a:lnTo>
                <a:pt x="310" y="511"/>
              </a:lnTo>
              <a:lnTo>
                <a:pt x="314" y="511"/>
              </a:lnTo>
              <a:lnTo>
                <a:pt x="316" y="507"/>
              </a:lnTo>
              <a:lnTo>
                <a:pt x="316" y="503"/>
              </a:lnTo>
              <a:lnTo>
                <a:pt x="314" y="498"/>
              </a:lnTo>
              <a:lnTo>
                <a:pt x="306" y="478"/>
              </a:lnTo>
              <a:lnTo>
                <a:pt x="289" y="448"/>
              </a:lnTo>
              <a:lnTo>
                <a:pt x="289" y="448"/>
              </a:lnTo>
              <a:lnTo>
                <a:pt x="285" y="438"/>
              </a:lnTo>
              <a:lnTo>
                <a:pt x="281" y="427"/>
              </a:lnTo>
              <a:lnTo>
                <a:pt x="281" y="417"/>
              </a:lnTo>
              <a:lnTo>
                <a:pt x="281" y="406"/>
              </a:lnTo>
              <a:lnTo>
                <a:pt x="287" y="379"/>
              </a:lnTo>
              <a:lnTo>
                <a:pt x="295" y="354"/>
              </a:lnTo>
              <a:lnTo>
                <a:pt x="306" y="327"/>
              </a:lnTo>
              <a:lnTo>
                <a:pt x="318" y="302"/>
              </a:lnTo>
              <a:lnTo>
                <a:pt x="341" y="260"/>
              </a:lnTo>
              <a:lnTo>
                <a:pt x="341" y="260"/>
              </a:lnTo>
              <a:lnTo>
                <a:pt x="346" y="245"/>
              </a:lnTo>
              <a:lnTo>
                <a:pt x="346" y="239"/>
              </a:lnTo>
              <a:lnTo>
                <a:pt x="346" y="235"/>
              </a:lnTo>
              <a:lnTo>
                <a:pt x="342" y="226"/>
              </a:lnTo>
              <a:lnTo>
                <a:pt x="337" y="218"/>
              </a:lnTo>
              <a:lnTo>
                <a:pt x="331" y="211"/>
              </a:lnTo>
              <a:lnTo>
                <a:pt x="325" y="201"/>
              </a:lnTo>
              <a:lnTo>
                <a:pt x="325" y="188"/>
              </a:lnTo>
              <a:lnTo>
                <a:pt x="325" y="178"/>
              </a:lnTo>
              <a:lnTo>
                <a:pt x="327" y="168"/>
              </a:lnTo>
              <a:lnTo>
                <a:pt x="327" y="168"/>
              </a:lnTo>
              <a:lnTo>
                <a:pt x="333" y="155"/>
              </a:lnTo>
              <a:lnTo>
                <a:pt x="341" y="145"/>
              </a:lnTo>
              <a:lnTo>
                <a:pt x="348" y="140"/>
              </a:lnTo>
              <a:lnTo>
                <a:pt x="356" y="136"/>
              </a:lnTo>
              <a:lnTo>
                <a:pt x="364" y="130"/>
              </a:lnTo>
              <a:lnTo>
                <a:pt x="371" y="123"/>
              </a:lnTo>
              <a:lnTo>
                <a:pt x="379" y="107"/>
              </a:lnTo>
              <a:lnTo>
                <a:pt x="387" y="86"/>
              </a:lnTo>
              <a:lnTo>
                <a:pt x="387" y="86"/>
              </a:lnTo>
              <a:lnTo>
                <a:pt x="388" y="73"/>
              </a:lnTo>
              <a:lnTo>
                <a:pt x="388" y="63"/>
              </a:lnTo>
              <a:lnTo>
                <a:pt x="387" y="54"/>
              </a:lnTo>
              <a:lnTo>
                <a:pt x="381" y="48"/>
              </a:lnTo>
              <a:lnTo>
                <a:pt x="373" y="40"/>
              </a:lnTo>
              <a:lnTo>
                <a:pt x="364" y="35"/>
              </a:lnTo>
              <a:lnTo>
                <a:pt x="333" y="25"/>
              </a:lnTo>
              <a:lnTo>
                <a:pt x="333" y="25"/>
              </a:lnTo>
              <a:lnTo>
                <a:pt x="318" y="17"/>
              </a:lnTo>
              <a:lnTo>
                <a:pt x="306" y="10"/>
              </a:lnTo>
              <a:lnTo>
                <a:pt x="297" y="4"/>
              </a:lnTo>
              <a:lnTo>
                <a:pt x="289" y="0"/>
              </a:lnTo>
              <a:lnTo>
                <a:pt x="281" y="0"/>
              </a:lnTo>
              <a:lnTo>
                <a:pt x="274" y="4"/>
              </a:lnTo>
              <a:lnTo>
                <a:pt x="266" y="12"/>
              </a:lnTo>
              <a:lnTo>
                <a:pt x="256" y="25"/>
              </a:lnTo>
              <a:lnTo>
                <a:pt x="256" y="25"/>
              </a:lnTo>
              <a:lnTo>
                <a:pt x="252" y="35"/>
              </a:lnTo>
              <a:lnTo>
                <a:pt x="245" y="50"/>
              </a:lnTo>
              <a:lnTo>
                <a:pt x="237" y="69"/>
              </a:lnTo>
              <a:lnTo>
                <a:pt x="224" y="90"/>
              </a:lnTo>
              <a:lnTo>
                <a:pt x="216" y="101"/>
              </a:lnTo>
              <a:lnTo>
                <a:pt x="208" y="111"/>
              </a:lnTo>
              <a:lnTo>
                <a:pt x="199" y="121"/>
              </a:lnTo>
              <a:lnTo>
                <a:pt x="187" y="130"/>
              </a:lnTo>
              <a:lnTo>
                <a:pt x="176" y="136"/>
              </a:lnTo>
              <a:lnTo>
                <a:pt x="162" y="142"/>
              </a:lnTo>
              <a:lnTo>
                <a:pt x="147" y="145"/>
              </a:lnTo>
              <a:lnTo>
                <a:pt x="130" y="147"/>
              </a:lnTo>
              <a:lnTo>
                <a:pt x="130" y="147"/>
              </a:lnTo>
              <a:lnTo>
                <a:pt x="122" y="157"/>
              </a:lnTo>
              <a:lnTo>
                <a:pt x="116" y="165"/>
              </a:lnTo>
              <a:lnTo>
                <a:pt x="113" y="170"/>
              </a:lnTo>
              <a:lnTo>
                <a:pt x="113" y="176"/>
              </a:lnTo>
              <a:lnTo>
                <a:pt x="113" y="182"/>
              </a:lnTo>
              <a:lnTo>
                <a:pt x="115" y="188"/>
              </a:lnTo>
              <a:lnTo>
                <a:pt x="120" y="197"/>
              </a:lnTo>
              <a:lnTo>
                <a:pt x="128" y="205"/>
              </a:lnTo>
              <a:lnTo>
                <a:pt x="130" y="209"/>
              </a:lnTo>
              <a:lnTo>
                <a:pt x="130" y="212"/>
              </a:lnTo>
              <a:lnTo>
                <a:pt x="130" y="218"/>
              </a:lnTo>
              <a:lnTo>
                <a:pt x="128" y="222"/>
              </a:lnTo>
              <a:lnTo>
                <a:pt x="122" y="228"/>
              </a:lnTo>
              <a:lnTo>
                <a:pt x="115" y="232"/>
              </a:lnTo>
              <a:lnTo>
                <a:pt x="115" y="232"/>
              </a:lnTo>
              <a:lnTo>
                <a:pt x="113" y="241"/>
              </a:lnTo>
              <a:lnTo>
                <a:pt x="111" y="251"/>
              </a:lnTo>
              <a:lnTo>
                <a:pt x="101" y="266"/>
              </a:lnTo>
              <a:lnTo>
                <a:pt x="90" y="279"/>
              </a:lnTo>
              <a:lnTo>
                <a:pt x="78" y="291"/>
              </a:lnTo>
              <a:lnTo>
                <a:pt x="70" y="300"/>
              </a:lnTo>
              <a:lnTo>
                <a:pt x="69" y="306"/>
              </a:lnTo>
              <a:lnTo>
                <a:pt x="69" y="310"/>
              </a:lnTo>
              <a:lnTo>
                <a:pt x="70" y="314"/>
              </a:lnTo>
              <a:lnTo>
                <a:pt x="74" y="320"/>
              </a:lnTo>
              <a:lnTo>
                <a:pt x="80" y="323"/>
              </a:lnTo>
              <a:lnTo>
                <a:pt x="90" y="329"/>
              </a:lnTo>
              <a:lnTo>
                <a:pt x="90" y="329"/>
              </a:lnTo>
              <a:lnTo>
                <a:pt x="101" y="337"/>
              </a:lnTo>
              <a:lnTo>
                <a:pt x="109" y="344"/>
              </a:lnTo>
              <a:lnTo>
                <a:pt x="113" y="352"/>
              </a:lnTo>
              <a:lnTo>
                <a:pt x="115" y="362"/>
              </a:lnTo>
              <a:lnTo>
                <a:pt x="118" y="381"/>
              </a:lnTo>
              <a:lnTo>
                <a:pt x="120" y="388"/>
              </a:lnTo>
              <a:lnTo>
                <a:pt x="126" y="396"/>
              </a:lnTo>
              <a:lnTo>
                <a:pt x="126" y="396"/>
              </a:lnTo>
              <a:lnTo>
                <a:pt x="128" y="404"/>
              </a:lnTo>
              <a:lnTo>
                <a:pt x="128" y="421"/>
              </a:lnTo>
              <a:lnTo>
                <a:pt x="126" y="431"/>
              </a:lnTo>
              <a:lnTo>
                <a:pt x="122" y="438"/>
              </a:lnTo>
              <a:lnTo>
                <a:pt x="116" y="444"/>
              </a:lnTo>
              <a:lnTo>
                <a:pt x="111" y="446"/>
              </a:lnTo>
              <a:lnTo>
                <a:pt x="105" y="448"/>
              </a:lnTo>
              <a:lnTo>
                <a:pt x="105" y="448"/>
              </a:lnTo>
              <a:lnTo>
                <a:pt x="99" y="448"/>
              </a:lnTo>
              <a:lnTo>
                <a:pt x="92" y="446"/>
              </a:lnTo>
              <a:lnTo>
                <a:pt x="84" y="442"/>
              </a:lnTo>
              <a:lnTo>
                <a:pt x="78" y="436"/>
              </a:lnTo>
              <a:lnTo>
                <a:pt x="65" y="423"/>
              </a:lnTo>
              <a:lnTo>
                <a:pt x="53" y="404"/>
              </a:lnTo>
              <a:lnTo>
                <a:pt x="26" y="360"/>
              </a:lnTo>
              <a:lnTo>
                <a:pt x="13" y="337"/>
              </a:lnTo>
              <a:lnTo>
                <a:pt x="0" y="314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37800</xdr:rowOff>
    </xdr:from>
    <xdr:to>
      <xdr:col>0</xdr:col>
      <xdr:colOff>1080</xdr:colOff>
      <xdr:row>8</xdr:row>
      <xdr:rowOff>28440</xdr:rowOff>
    </xdr:to>
    <xdr:sp>
      <xdr:nvSpPr>
        <xdr:cNvPr id="43" name="Freeform 103"/>
        <xdr:cNvSpPr/>
      </xdr:nvSpPr>
      <xdr:spPr>
        <a:xfrm>
          <a:off x="0" y="1047600"/>
          <a:ext cx="1080" cy="314280"/>
        </a:xfrm>
        <a:custGeom>
          <a:avLst/>
          <a:gdLst/>
          <a:ahLst/>
          <a:rect l="l" t="t" r="r" b="b"/>
          <a:pathLst>
            <a:path w="1385" h="348">
              <a:moveTo>
                <a:pt x="1385" y="314"/>
              </a:moveTo>
              <a:lnTo>
                <a:pt x="1385" y="314"/>
              </a:lnTo>
              <a:lnTo>
                <a:pt x="1373" y="295"/>
              </a:lnTo>
              <a:lnTo>
                <a:pt x="1373" y="295"/>
              </a:lnTo>
              <a:lnTo>
                <a:pt x="1367" y="289"/>
              </a:lnTo>
              <a:lnTo>
                <a:pt x="1362" y="283"/>
              </a:lnTo>
              <a:lnTo>
                <a:pt x="1348" y="274"/>
              </a:lnTo>
              <a:lnTo>
                <a:pt x="1331" y="264"/>
              </a:lnTo>
              <a:lnTo>
                <a:pt x="1314" y="256"/>
              </a:lnTo>
              <a:lnTo>
                <a:pt x="1295" y="249"/>
              </a:lnTo>
              <a:lnTo>
                <a:pt x="1277" y="241"/>
              </a:lnTo>
              <a:lnTo>
                <a:pt x="1262" y="230"/>
              </a:lnTo>
              <a:lnTo>
                <a:pt x="1249" y="218"/>
              </a:lnTo>
              <a:lnTo>
                <a:pt x="1249" y="218"/>
              </a:lnTo>
              <a:lnTo>
                <a:pt x="1241" y="205"/>
              </a:lnTo>
              <a:lnTo>
                <a:pt x="1233" y="191"/>
              </a:lnTo>
              <a:lnTo>
                <a:pt x="1224" y="178"/>
              </a:lnTo>
              <a:lnTo>
                <a:pt x="1212" y="165"/>
              </a:lnTo>
              <a:lnTo>
                <a:pt x="1201" y="155"/>
              </a:lnTo>
              <a:lnTo>
                <a:pt x="1195" y="153"/>
              </a:lnTo>
              <a:lnTo>
                <a:pt x="1189" y="151"/>
              </a:lnTo>
              <a:lnTo>
                <a:pt x="1183" y="153"/>
              </a:lnTo>
              <a:lnTo>
                <a:pt x="1178" y="155"/>
              </a:lnTo>
              <a:lnTo>
                <a:pt x="1178" y="155"/>
              </a:lnTo>
              <a:lnTo>
                <a:pt x="1176" y="159"/>
              </a:lnTo>
              <a:lnTo>
                <a:pt x="1176" y="163"/>
              </a:lnTo>
              <a:lnTo>
                <a:pt x="1178" y="174"/>
              </a:lnTo>
              <a:lnTo>
                <a:pt x="1183" y="191"/>
              </a:lnTo>
              <a:lnTo>
                <a:pt x="1191" y="209"/>
              </a:lnTo>
              <a:lnTo>
                <a:pt x="1206" y="245"/>
              </a:lnTo>
              <a:lnTo>
                <a:pt x="1212" y="260"/>
              </a:lnTo>
              <a:lnTo>
                <a:pt x="1212" y="264"/>
              </a:lnTo>
              <a:lnTo>
                <a:pt x="1212" y="268"/>
              </a:lnTo>
              <a:lnTo>
                <a:pt x="1212" y="268"/>
              </a:lnTo>
              <a:lnTo>
                <a:pt x="1214" y="281"/>
              </a:lnTo>
              <a:lnTo>
                <a:pt x="1214" y="291"/>
              </a:lnTo>
              <a:lnTo>
                <a:pt x="1214" y="299"/>
              </a:lnTo>
              <a:lnTo>
                <a:pt x="1212" y="304"/>
              </a:lnTo>
              <a:lnTo>
                <a:pt x="1210" y="308"/>
              </a:lnTo>
              <a:lnTo>
                <a:pt x="1206" y="310"/>
              </a:lnTo>
              <a:lnTo>
                <a:pt x="1197" y="310"/>
              </a:lnTo>
              <a:lnTo>
                <a:pt x="1174" y="304"/>
              </a:lnTo>
              <a:lnTo>
                <a:pt x="1164" y="304"/>
              </a:lnTo>
              <a:lnTo>
                <a:pt x="1161" y="304"/>
              </a:lnTo>
              <a:lnTo>
                <a:pt x="1159" y="308"/>
              </a:lnTo>
              <a:lnTo>
                <a:pt x="1159" y="308"/>
              </a:lnTo>
              <a:lnTo>
                <a:pt x="1159" y="314"/>
              </a:lnTo>
              <a:lnTo>
                <a:pt x="1159" y="320"/>
              </a:lnTo>
              <a:lnTo>
                <a:pt x="1157" y="331"/>
              </a:lnTo>
              <a:lnTo>
                <a:pt x="1151" y="341"/>
              </a:lnTo>
              <a:lnTo>
                <a:pt x="1141" y="346"/>
              </a:lnTo>
              <a:lnTo>
                <a:pt x="1134" y="348"/>
              </a:lnTo>
              <a:lnTo>
                <a:pt x="1130" y="346"/>
              </a:lnTo>
              <a:lnTo>
                <a:pt x="1128" y="344"/>
              </a:lnTo>
              <a:lnTo>
                <a:pt x="1124" y="341"/>
              </a:lnTo>
              <a:lnTo>
                <a:pt x="1122" y="337"/>
              </a:lnTo>
              <a:lnTo>
                <a:pt x="1122" y="329"/>
              </a:lnTo>
              <a:lnTo>
                <a:pt x="1122" y="322"/>
              </a:lnTo>
              <a:lnTo>
                <a:pt x="1122" y="322"/>
              </a:lnTo>
              <a:lnTo>
                <a:pt x="1124" y="312"/>
              </a:lnTo>
              <a:lnTo>
                <a:pt x="1130" y="306"/>
              </a:lnTo>
              <a:lnTo>
                <a:pt x="1143" y="297"/>
              </a:lnTo>
              <a:lnTo>
                <a:pt x="1149" y="291"/>
              </a:lnTo>
              <a:lnTo>
                <a:pt x="1153" y="285"/>
              </a:lnTo>
              <a:lnTo>
                <a:pt x="1153" y="281"/>
              </a:lnTo>
              <a:lnTo>
                <a:pt x="1153" y="276"/>
              </a:lnTo>
              <a:lnTo>
                <a:pt x="1145" y="264"/>
              </a:lnTo>
              <a:lnTo>
                <a:pt x="1145" y="264"/>
              </a:lnTo>
              <a:lnTo>
                <a:pt x="1118" y="272"/>
              </a:lnTo>
              <a:lnTo>
                <a:pt x="1095" y="276"/>
              </a:lnTo>
              <a:lnTo>
                <a:pt x="1076" y="277"/>
              </a:lnTo>
              <a:lnTo>
                <a:pt x="1061" y="277"/>
              </a:lnTo>
              <a:lnTo>
                <a:pt x="1046" y="274"/>
              </a:lnTo>
              <a:lnTo>
                <a:pt x="1032" y="268"/>
              </a:lnTo>
              <a:lnTo>
                <a:pt x="1015" y="260"/>
              </a:lnTo>
              <a:lnTo>
                <a:pt x="998" y="249"/>
              </a:lnTo>
              <a:lnTo>
                <a:pt x="998" y="249"/>
              </a:lnTo>
              <a:lnTo>
                <a:pt x="979" y="260"/>
              </a:lnTo>
              <a:lnTo>
                <a:pt x="965" y="268"/>
              </a:lnTo>
              <a:lnTo>
                <a:pt x="956" y="270"/>
              </a:lnTo>
              <a:lnTo>
                <a:pt x="950" y="270"/>
              </a:lnTo>
              <a:lnTo>
                <a:pt x="946" y="266"/>
              </a:lnTo>
              <a:lnTo>
                <a:pt x="944" y="262"/>
              </a:lnTo>
              <a:lnTo>
                <a:pt x="940" y="258"/>
              </a:lnTo>
              <a:lnTo>
                <a:pt x="934" y="256"/>
              </a:lnTo>
              <a:lnTo>
                <a:pt x="934" y="256"/>
              </a:lnTo>
              <a:lnTo>
                <a:pt x="908" y="247"/>
              </a:lnTo>
              <a:lnTo>
                <a:pt x="898" y="243"/>
              </a:lnTo>
              <a:lnTo>
                <a:pt x="892" y="239"/>
              </a:lnTo>
              <a:lnTo>
                <a:pt x="890" y="237"/>
              </a:lnTo>
              <a:lnTo>
                <a:pt x="890" y="235"/>
              </a:lnTo>
              <a:lnTo>
                <a:pt x="896" y="232"/>
              </a:lnTo>
              <a:lnTo>
                <a:pt x="906" y="228"/>
              </a:lnTo>
              <a:lnTo>
                <a:pt x="921" y="224"/>
              </a:lnTo>
              <a:lnTo>
                <a:pt x="921" y="224"/>
              </a:lnTo>
              <a:lnTo>
                <a:pt x="921" y="220"/>
              </a:lnTo>
              <a:lnTo>
                <a:pt x="923" y="216"/>
              </a:lnTo>
              <a:lnTo>
                <a:pt x="929" y="212"/>
              </a:lnTo>
              <a:lnTo>
                <a:pt x="934" y="209"/>
              </a:lnTo>
              <a:lnTo>
                <a:pt x="948" y="201"/>
              </a:lnTo>
              <a:lnTo>
                <a:pt x="961" y="197"/>
              </a:lnTo>
              <a:lnTo>
                <a:pt x="971" y="191"/>
              </a:lnTo>
              <a:lnTo>
                <a:pt x="973" y="189"/>
              </a:lnTo>
              <a:lnTo>
                <a:pt x="973" y="189"/>
              </a:lnTo>
              <a:lnTo>
                <a:pt x="969" y="188"/>
              </a:lnTo>
              <a:lnTo>
                <a:pt x="963" y="186"/>
              </a:lnTo>
              <a:lnTo>
                <a:pt x="940" y="184"/>
              </a:lnTo>
              <a:lnTo>
                <a:pt x="940" y="184"/>
              </a:lnTo>
              <a:lnTo>
                <a:pt x="896" y="184"/>
              </a:lnTo>
              <a:lnTo>
                <a:pt x="896" y="184"/>
              </a:lnTo>
              <a:lnTo>
                <a:pt x="887" y="201"/>
              </a:lnTo>
              <a:lnTo>
                <a:pt x="881" y="209"/>
              </a:lnTo>
              <a:lnTo>
                <a:pt x="875" y="212"/>
              </a:lnTo>
              <a:lnTo>
                <a:pt x="869" y="212"/>
              </a:lnTo>
              <a:lnTo>
                <a:pt x="862" y="209"/>
              </a:lnTo>
              <a:lnTo>
                <a:pt x="856" y="199"/>
              </a:lnTo>
              <a:lnTo>
                <a:pt x="850" y="186"/>
              </a:lnTo>
              <a:lnTo>
                <a:pt x="850" y="186"/>
              </a:lnTo>
              <a:lnTo>
                <a:pt x="810" y="189"/>
              </a:lnTo>
              <a:lnTo>
                <a:pt x="766" y="191"/>
              </a:lnTo>
              <a:lnTo>
                <a:pt x="766" y="191"/>
              </a:lnTo>
              <a:lnTo>
                <a:pt x="737" y="191"/>
              </a:lnTo>
              <a:lnTo>
                <a:pt x="714" y="188"/>
              </a:lnTo>
              <a:lnTo>
                <a:pt x="695" y="186"/>
              </a:lnTo>
              <a:lnTo>
                <a:pt x="678" y="188"/>
              </a:lnTo>
              <a:lnTo>
                <a:pt x="661" y="189"/>
              </a:lnTo>
              <a:lnTo>
                <a:pt x="651" y="193"/>
              </a:lnTo>
              <a:lnTo>
                <a:pt x="641" y="199"/>
              </a:lnTo>
              <a:lnTo>
                <a:pt x="622" y="214"/>
              </a:lnTo>
              <a:lnTo>
                <a:pt x="599" y="239"/>
              </a:lnTo>
              <a:lnTo>
                <a:pt x="599" y="239"/>
              </a:lnTo>
              <a:lnTo>
                <a:pt x="594" y="243"/>
              </a:lnTo>
              <a:lnTo>
                <a:pt x="588" y="245"/>
              </a:lnTo>
              <a:lnTo>
                <a:pt x="582" y="241"/>
              </a:lnTo>
              <a:lnTo>
                <a:pt x="574" y="237"/>
              </a:lnTo>
              <a:lnTo>
                <a:pt x="561" y="226"/>
              </a:lnTo>
              <a:lnTo>
                <a:pt x="548" y="214"/>
              </a:lnTo>
              <a:lnTo>
                <a:pt x="548" y="214"/>
              </a:lnTo>
              <a:lnTo>
                <a:pt x="548" y="201"/>
              </a:lnTo>
              <a:lnTo>
                <a:pt x="548" y="189"/>
              </a:lnTo>
              <a:lnTo>
                <a:pt x="546" y="178"/>
              </a:lnTo>
              <a:lnTo>
                <a:pt x="544" y="167"/>
              </a:lnTo>
              <a:lnTo>
                <a:pt x="538" y="151"/>
              </a:lnTo>
              <a:lnTo>
                <a:pt x="534" y="144"/>
              </a:lnTo>
              <a:lnTo>
                <a:pt x="534" y="144"/>
              </a:lnTo>
              <a:lnTo>
                <a:pt x="542" y="142"/>
              </a:lnTo>
              <a:lnTo>
                <a:pt x="546" y="138"/>
              </a:lnTo>
              <a:lnTo>
                <a:pt x="551" y="134"/>
              </a:lnTo>
              <a:lnTo>
                <a:pt x="557" y="130"/>
              </a:lnTo>
              <a:lnTo>
                <a:pt x="565" y="126"/>
              </a:lnTo>
              <a:lnTo>
                <a:pt x="578" y="126"/>
              </a:lnTo>
              <a:lnTo>
                <a:pt x="595" y="130"/>
              </a:lnTo>
              <a:lnTo>
                <a:pt x="618" y="138"/>
              </a:lnTo>
              <a:lnTo>
                <a:pt x="618" y="138"/>
              </a:lnTo>
              <a:lnTo>
                <a:pt x="626" y="140"/>
              </a:lnTo>
              <a:lnTo>
                <a:pt x="632" y="138"/>
              </a:lnTo>
              <a:lnTo>
                <a:pt x="638" y="136"/>
              </a:lnTo>
              <a:lnTo>
                <a:pt x="641" y="134"/>
              </a:lnTo>
              <a:lnTo>
                <a:pt x="643" y="128"/>
              </a:lnTo>
              <a:lnTo>
                <a:pt x="645" y="123"/>
              </a:lnTo>
              <a:lnTo>
                <a:pt x="647" y="109"/>
              </a:lnTo>
              <a:lnTo>
                <a:pt x="647" y="96"/>
              </a:lnTo>
              <a:lnTo>
                <a:pt x="645" y="80"/>
              </a:lnTo>
              <a:lnTo>
                <a:pt x="641" y="67"/>
              </a:lnTo>
              <a:lnTo>
                <a:pt x="638" y="56"/>
              </a:lnTo>
              <a:lnTo>
                <a:pt x="638" y="56"/>
              </a:lnTo>
              <a:lnTo>
                <a:pt x="624" y="48"/>
              </a:lnTo>
              <a:lnTo>
                <a:pt x="611" y="36"/>
              </a:lnTo>
              <a:lnTo>
                <a:pt x="590" y="15"/>
              </a:lnTo>
              <a:lnTo>
                <a:pt x="576" y="2"/>
              </a:lnTo>
              <a:lnTo>
                <a:pt x="572" y="0"/>
              </a:lnTo>
              <a:lnTo>
                <a:pt x="571" y="4"/>
              </a:lnTo>
              <a:lnTo>
                <a:pt x="571" y="4"/>
              </a:lnTo>
              <a:lnTo>
                <a:pt x="571" y="17"/>
              </a:lnTo>
              <a:lnTo>
                <a:pt x="572" y="29"/>
              </a:lnTo>
              <a:lnTo>
                <a:pt x="572" y="38"/>
              </a:lnTo>
              <a:lnTo>
                <a:pt x="571" y="48"/>
              </a:lnTo>
              <a:lnTo>
                <a:pt x="565" y="56"/>
              </a:lnTo>
              <a:lnTo>
                <a:pt x="555" y="67"/>
              </a:lnTo>
              <a:lnTo>
                <a:pt x="538" y="79"/>
              </a:lnTo>
              <a:lnTo>
                <a:pt x="511" y="94"/>
              </a:lnTo>
              <a:lnTo>
                <a:pt x="511" y="94"/>
              </a:lnTo>
              <a:lnTo>
                <a:pt x="500" y="101"/>
              </a:lnTo>
              <a:lnTo>
                <a:pt x="490" y="109"/>
              </a:lnTo>
              <a:lnTo>
                <a:pt x="484" y="115"/>
              </a:lnTo>
              <a:lnTo>
                <a:pt x="482" y="121"/>
              </a:lnTo>
              <a:lnTo>
                <a:pt x="482" y="126"/>
              </a:lnTo>
              <a:lnTo>
                <a:pt x="484" y="132"/>
              </a:lnTo>
              <a:lnTo>
                <a:pt x="490" y="142"/>
              </a:lnTo>
              <a:lnTo>
                <a:pt x="498" y="149"/>
              </a:lnTo>
              <a:lnTo>
                <a:pt x="500" y="155"/>
              </a:lnTo>
              <a:lnTo>
                <a:pt x="502" y="161"/>
              </a:lnTo>
              <a:lnTo>
                <a:pt x="500" y="167"/>
              </a:lnTo>
              <a:lnTo>
                <a:pt x="496" y="172"/>
              </a:lnTo>
              <a:lnTo>
                <a:pt x="488" y="178"/>
              </a:lnTo>
              <a:lnTo>
                <a:pt x="479" y="186"/>
              </a:lnTo>
              <a:lnTo>
                <a:pt x="479" y="186"/>
              </a:lnTo>
              <a:lnTo>
                <a:pt x="477" y="188"/>
              </a:lnTo>
              <a:lnTo>
                <a:pt x="471" y="186"/>
              </a:lnTo>
              <a:lnTo>
                <a:pt x="463" y="189"/>
              </a:lnTo>
              <a:lnTo>
                <a:pt x="452" y="195"/>
              </a:lnTo>
              <a:lnTo>
                <a:pt x="452" y="195"/>
              </a:lnTo>
              <a:lnTo>
                <a:pt x="440" y="211"/>
              </a:lnTo>
              <a:lnTo>
                <a:pt x="425" y="233"/>
              </a:lnTo>
              <a:lnTo>
                <a:pt x="425" y="233"/>
              </a:lnTo>
              <a:lnTo>
                <a:pt x="425" y="226"/>
              </a:lnTo>
              <a:lnTo>
                <a:pt x="423" y="220"/>
              </a:lnTo>
              <a:lnTo>
                <a:pt x="421" y="216"/>
              </a:lnTo>
              <a:lnTo>
                <a:pt x="417" y="212"/>
              </a:lnTo>
              <a:lnTo>
                <a:pt x="408" y="209"/>
              </a:lnTo>
              <a:lnTo>
                <a:pt x="398" y="207"/>
              </a:lnTo>
              <a:lnTo>
                <a:pt x="392" y="205"/>
              </a:lnTo>
              <a:lnTo>
                <a:pt x="392" y="203"/>
              </a:lnTo>
              <a:lnTo>
                <a:pt x="394" y="201"/>
              </a:lnTo>
              <a:lnTo>
                <a:pt x="404" y="197"/>
              </a:lnTo>
              <a:lnTo>
                <a:pt x="427" y="189"/>
              </a:lnTo>
              <a:lnTo>
                <a:pt x="427" y="189"/>
              </a:lnTo>
              <a:lnTo>
                <a:pt x="415" y="172"/>
              </a:lnTo>
              <a:lnTo>
                <a:pt x="404" y="157"/>
              </a:lnTo>
              <a:lnTo>
                <a:pt x="398" y="151"/>
              </a:lnTo>
              <a:lnTo>
                <a:pt x="390" y="147"/>
              </a:lnTo>
              <a:lnTo>
                <a:pt x="385" y="144"/>
              </a:lnTo>
              <a:lnTo>
                <a:pt x="379" y="144"/>
              </a:lnTo>
              <a:lnTo>
                <a:pt x="379" y="144"/>
              </a:lnTo>
              <a:lnTo>
                <a:pt x="360" y="153"/>
              </a:lnTo>
              <a:lnTo>
                <a:pt x="341" y="159"/>
              </a:lnTo>
              <a:lnTo>
                <a:pt x="322" y="159"/>
              </a:lnTo>
              <a:lnTo>
                <a:pt x="306" y="159"/>
              </a:lnTo>
              <a:lnTo>
                <a:pt x="276" y="153"/>
              </a:lnTo>
              <a:lnTo>
                <a:pt x="262" y="149"/>
              </a:lnTo>
              <a:lnTo>
                <a:pt x="251" y="149"/>
              </a:lnTo>
              <a:lnTo>
                <a:pt x="251" y="149"/>
              </a:lnTo>
              <a:lnTo>
                <a:pt x="237" y="149"/>
              </a:lnTo>
              <a:lnTo>
                <a:pt x="228" y="153"/>
              </a:lnTo>
              <a:lnTo>
                <a:pt x="220" y="157"/>
              </a:lnTo>
              <a:lnTo>
                <a:pt x="214" y="163"/>
              </a:lnTo>
              <a:lnTo>
                <a:pt x="210" y="168"/>
              </a:lnTo>
              <a:lnTo>
                <a:pt x="207" y="176"/>
              </a:lnTo>
              <a:lnTo>
                <a:pt x="203" y="193"/>
              </a:lnTo>
              <a:lnTo>
                <a:pt x="201" y="226"/>
              </a:lnTo>
              <a:lnTo>
                <a:pt x="199" y="233"/>
              </a:lnTo>
              <a:lnTo>
                <a:pt x="197" y="241"/>
              </a:lnTo>
              <a:lnTo>
                <a:pt x="193" y="247"/>
              </a:lnTo>
              <a:lnTo>
                <a:pt x="189" y="251"/>
              </a:lnTo>
              <a:lnTo>
                <a:pt x="189" y="251"/>
              </a:lnTo>
              <a:lnTo>
                <a:pt x="176" y="241"/>
              </a:lnTo>
              <a:lnTo>
                <a:pt x="164" y="230"/>
              </a:lnTo>
              <a:lnTo>
                <a:pt x="153" y="216"/>
              </a:lnTo>
              <a:lnTo>
                <a:pt x="143" y="199"/>
              </a:lnTo>
              <a:lnTo>
                <a:pt x="134" y="182"/>
              </a:lnTo>
              <a:lnTo>
                <a:pt x="128" y="163"/>
              </a:lnTo>
              <a:lnTo>
                <a:pt x="124" y="144"/>
              </a:lnTo>
              <a:lnTo>
                <a:pt x="124" y="126"/>
              </a:lnTo>
              <a:lnTo>
                <a:pt x="124" y="126"/>
              </a:lnTo>
              <a:lnTo>
                <a:pt x="124" y="124"/>
              </a:lnTo>
              <a:lnTo>
                <a:pt x="122" y="121"/>
              </a:lnTo>
              <a:lnTo>
                <a:pt x="115" y="117"/>
              </a:lnTo>
              <a:lnTo>
                <a:pt x="101" y="111"/>
              </a:lnTo>
              <a:lnTo>
                <a:pt x="88" y="111"/>
              </a:lnTo>
              <a:lnTo>
                <a:pt x="80" y="111"/>
              </a:lnTo>
              <a:lnTo>
                <a:pt x="74" y="115"/>
              </a:lnTo>
              <a:lnTo>
                <a:pt x="67" y="119"/>
              </a:lnTo>
              <a:lnTo>
                <a:pt x="61" y="124"/>
              </a:lnTo>
              <a:lnTo>
                <a:pt x="57" y="132"/>
              </a:lnTo>
              <a:lnTo>
                <a:pt x="53" y="142"/>
              </a:lnTo>
              <a:lnTo>
                <a:pt x="50" y="153"/>
              </a:lnTo>
              <a:lnTo>
                <a:pt x="50" y="168"/>
              </a:lnTo>
              <a:lnTo>
                <a:pt x="50" y="168"/>
              </a:lnTo>
              <a:lnTo>
                <a:pt x="67" y="180"/>
              </a:lnTo>
              <a:lnTo>
                <a:pt x="72" y="186"/>
              </a:lnTo>
              <a:lnTo>
                <a:pt x="76" y="191"/>
              </a:lnTo>
              <a:lnTo>
                <a:pt x="78" y="197"/>
              </a:lnTo>
              <a:lnTo>
                <a:pt x="78" y="201"/>
              </a:lnTo>
              <a:lnTo>
                <a:pt x="78" y="205"/>
              </a:lnTo>
              <a:lnTo>
                <a:pt x="76" y="209"/>
              </a:lnTo>
              <a:lnTo>
                <a:pt x="71" y="216"/>
              </a:lnTo>
              <a:lnTo>
                <a:pt x="63" y="220"/>
              </a:lnTo>
              <a:lnTo>
                <a:pt x="55" y="224"/>
              </a:lnTo>
              <a:lnTo>
                <a:pt x="48" y="226"/>
              </a:lnTo>
              <a:lnTo>
                <a:pt x="48" y="226"/>
              </a:lnTo>
              <a:lnTo>
                <a:pt x="36" y="226"/>
              </a:lnTo>
              <a:lnTo>
                <a:pt x="27" y="224"/>
              </a:lnTo>
              <a:lnTo>
                <a:pt x="19" y="220"/>
              </a:lnTo>
              <a:lnTo>
                <a:pt x="13" y="216"/>
              </a:lnTo>
              <a:lnTo>
                <a:pt x="7" y="212"/>
              </a:lnTo>
              <a:lnTo>
                <a:pt x="4" y="207"/>
              </a:lnTo>
              <a:lnTo>
                <a:pt x="2" y="203"/>
              </a:lnTo>
              <a:lnTo>
                <a:pt x="0" y="195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8</xdr:row>
      <xdr:rowOff>95400</xdr:rowOff>
    </xdr:to>
    <xdr:sp>
      <xdr:nvSpPr>
        <xdr:cNvPr id="44" name="Freeform 104"/>
        <xdr:cNvSpPr/>
      </xdr:nvSpPr>
      <xdr:spPr>
        <a:xfrm>
          <a:off x="0" y="523800"/>
          <a:ext cx="1080" cy="905040"/>
        </a:xfrm>
        <a:custGeom>
          <a:avLst/>
          <a:gdLst/>
          <a:ahLst/>
          <a:rect l="l" t="t" r="r" b="b"/>
          <a:pathLst>
            <a:path w="881" h="1110">
              <a:moveTo>
                <a:pt x="82" y="243"/>
              </a:moveTo>
              <a:lnTo>
                <a:pt x="82" y="243"/>
              </a:lnTo>
              <a:lnTo>
                <a:pt x="75" y="228"/>
              </a:lnTo>
              <a:lnTo>
                <a:pt x="63" y="217"/>
              </a:lnTo>
              <a:lnTo>
                <a:pt x="48" y="205"/>
              </a:lnTo>
              <a:lnTo>
                <a:pt x="34" y="197"/>
              </a:lnTo>
              <a:lnTo>
                <a:pt x="9" y="184"/>
              </a:lnTo>
              <a:lnTo>
                <a:pt x="0" y="178"/>
              </a:lnTo>
              <a:lnTo>
                <a:pt x="0" y="178"/>
              </a:lnTo>
              <a:lnTo>
                <a:pt x="0" y="171"/>
              </a:lnTo>
              <a:lnTo>
                <a:pt x="4" y="157"/>
              </a:lnTo>
              <a:lnTo>
                <a:pt x="9" y="144"/>
              </a:lnTo>
              <a:lnTo>
                <a:pt x="17" y="129"/>
              </a:lnTo>
              <a:lnTo>
                <a:pt x="27" y="115"/>
              </a:lnTo>
              <a:lnTo>
                <a:pt x="38" y="104"/>
              </a:lnTo>
              <a:lnTo>
                <a:pt x="44" y="100"/>
              </a:lnTo>
              <a:lnTo>
                <a:pt x="50" y="98"/>
              </a:lnTo>
              <a:lnTo>
                <a:pt x="57" y="96"/>
              </a:lnTo>
              <a:lnTo>
                <a:pt x="63" y="96"/>
              </a:lnTo>
              <a:lnTo>
                <a:pt x="63" y="96"/>
              </a:lnTo>
              <a:lnTo>
                <a:pt x="55" y="115"/>
              </a:lnTo>
              <a:lnTo>
                <a:pt x="52" y="130"/>
              </a:lnTo>
              <a:lnTo>
                <a:pt x="50" y="146"/>
              </a:lnTo>
              <a:lnTo>
                <a:pt x="53" y="159"/>
              </a:lnTo>
              <a:lnTo>
                <a:pt x="57" y="171"/>
              </a:lnTo>
              <a:lnTo>
                <a:pt x="65" y="180"/>
              </a:lnTo>
              <a:lnTo>
                <a:pt x="75" y="188"/>
              </a:lnTo>
              <a:lnTo>
                <a:pt x="84" y="197"/>
              </a:lnTo>
              <a:lnTo>
                <a:pt x="107" y="211"/>
              </a:lnTo>
              <a:lnTo>
                <a:pt x="128" y="220"/>
              </a:lnTo>
              <a:lnTo>
                <a:pt x="147" y="232"/>
              </a:lnTo>
              <a:lnTo>
                <a:pt x="155" y="238"/>
              </a:lnTo>
              <a:lnTo>
                <a:pt x="159" y="243"/>
              </a:lnTo>
              <a:lnTo>
                <a:pt x="159" y="243"/>
              </a:lnTo>
              <a:lnTo>
                <a:pt x="168" y="270"/>
              </a:lnTo>
              <a:lnTo>
                <a:pt x="174" y="293"/>
              </a:lnTo>
              <a:lnTo>
                <a:pt x="176" y="314"/>
              </a:lnTo>
              <a:lnTo>
                <a:pt x="178" y="335"/>
              </a:lnTo>
              <a:lnTo>
                <a:pt x="180" y="358"/>
              </a:lnTo>
              <a:lnTo>
                <a:pt x="186" y="385"/>
              </a:lnTo>
              <a:lnTo>
                <a:pt x="197" y="417"/>
              </a:lnTo>
              <a:lnTo>
                <a:pt x="214" y="456"/>
              </a:lnTo>
              <a:lnTo>
                <a:pt x="214" y="456"/>
              </a:lnTo>
              <a:lnTo>
                <a:pt x="228" y="481"/>
              </a:lnTo>
              <a:lnTo>
                <a:pt x="243" y="513"/>
              </a:lnTo>
              <a:lnTo>
                <a:pt x="257" y="549"/>
              </a:lnTo>
              <a:lnTo>
                <a:pt x="268" y="584"/>
              </a:lnTo>
              <a:lnTo>
                <a:pt x="268" y="584"/>
              </a:lnTo>
              <a:lnTo>
                <a:pt x="274" y="603"/>
              </a:lnTo>
              <a:lnTo>
                <a:pt x="278" y="620"/>
              </a:lnTo>
              <a:lnTo>
                <a:pt x="279" y="634"/>
              </a:lnTo>
              <a:lnTo>
                <a:pt x="279" y="647"/>
              </a:lnTo>
              <a:lnTo>
                <a:pt x="278" y="657"/>
              </a:lnTo>
              <a:lnTo>
                <a:pt x="276" y="666"/>
              </a:lnTo>
              <a:lnTo>
                <a:pt x="272" y="682"/>
              </a:lnTo>
              <a:lnTo>
                <a:pt x="268" y="693"/>
              </a:lnTo>
              <a:lnTo>
                <a:pt x="268" y="699"/>
              </a:lnTo>
              <a:lnTo>
                <a:pt x="270" y="704"/>
              </a:lnTo>
              <a:lnTo>
                <a:pt x="274" y="710"/>
              </a:lnTo>
              <a:lnTo>
                <a:pt x="279" y="716"/>
              </a:lnTo>
              <a:lnTo>
                <a:pt x="301" y="731"/>
              </a:lnTo>
              <a:lnTo>
                <a:pt x="301" y="731"/>
              </a:lnTo>
              <a:lnTo>
                <a:pt x="308" y="737"/>
              </a:lnTo>
              <a:lnTo>
                <a:pt x="314" y="741"/>
              </a:lnTo>
              <a:lnTo>
                <a:pt x="318" y="747"/>
              </a:lnTo>
              <a:lnTo>
                <a:pt x="320" y="754"/>
              </a:lnTo>
              <a:lnTo>
                <a:pt x="324" y="768"/>
              </a:lnTo>
              <a:lnTo>
                <a:pt x="327" y="783"/>
              </a:lnTo>
              <a:lnTo>
                <a:pt x="333" y="802"/>
              </a:lnTo>
              <a:lnTo>
                <a:pt x="337" y="814"/>
              </a:lnTo>
              <a:lnTo>
                <a:pt x="345" y="823"/>
              </a:lnTo>
              <a:lnTo>
                <a:pt x="354" y="836"/>
              </a:lnTo>
              <a:lnTo>
                <a:pt x="366" y="848"/>
              </a:lnTo>
              <a:lnTo>
                <a:pt x="379" y="863"/>
              </a:lnTo>
              <a:lnTo>
                <a:pt x="396" y="877"/>
              </a:lnTo>
              <a:lnTo>
                <a:pt x="396" y="877"/>
              </a:lnTo>
              <a:lnTo>
                <a:pt x="396" y="877"/>
              </a:lnTo>
              <a:lnTo>
                <a:pt x="396" y="877"/>
              </a:lnTo>
              <a:lnTo>
                <a:pt x="396" y="877"/>
              </a:lnTo>
              <a:lnTo>
                <a:pt x="412" y="890"/>
              </a:lnTo>
              <a:lnTo>
                <a:pt x="450" y="919"/>
              </a:lnTo>
              <a:lnTo>
                <a:pt x="477" y="938"/>
              </a:lnTo>
              <a:lnTo>
                <a:pt x="509" y="955"/>
              </a:lnTo>
              <a:lnTo>
                <a:pt x="542" y="972"/>
              </a:lnTo>
              <a:lnTo>
                <a:pt x="578" y="988"/>
              </a:lnTo>
              <a:lnTo>
                <a:pt x="578" y="988"/>
              </a:lnTo>
              <a:lnTo>
                <a:pt x="647" y="1014"/>
              </a:lnTo>
              <a:lnTo>
                <a:pt x="728" y="1047"/>
              </a:lnTo>
              <a:lnTo>
                <a:pt x="881" y="1110"/>
              </a:lnTo>
              <a:lnTo>
                <a:pt x="881" y="1110"/>
              </a:lnTo>
              <a:lnTo>
                <a:pt x="879" y="1085"/>
              </a:lnTo>
              <a:lnTo>
                <a:pt x="877" y="1062"/>
              </a:lnTo>
              <a:lnTo>
                <a:pt x="873" y="1041"/>
              </a:lnTo>
              <a:lnTo>
                <a:pt x="868" y="1022"/>
              </a:lnTo>
              <a:lnTo>
                <a:pt x="862" y="1005"/>
              </a:lnTo>
              <a:lnTo>
                <a:pt x="856" y="988"/>
              </a:lnTo>
              <a:lnTo>
                <a:pt x="848" y="972"/>
              </a:lnTo>
              <a:lnTo>
                <a:pt x="841" y="957"/>
              </a:lnTo>
              <a:lnTo>
                <a:pt x="841" y="957"/>
              </a:lnTo>
              <a:lnTo>
                <a:pt x="835" y="944"/>
              </a:lnTo>
              <a:lnTo>
                <a:pt x="827" y="936"/>
              </a:lnTo>
              <a:lnTo>
                <a:pt x="820" y="932"/>
              </a:lnTo>
              <a:lnTo>
                <a:pt x="812" y="928"/>
              </a:lnTo>
              <a:lnTo>
                <a:pt x="802" y="926"/>
              </a:lnTo>
              <a:lnTo>
                <a:pt x="793" y="923"/>
              </a:lnTo>
              <a:lnTo>
                <a:pt x="781" y="915"/>
              </a:lnTo>
              <a:lnTo>
                <a:pt x="768" y="905"/>
              </a:lnTo>
              <a:lnTo>
                <a:pt x="768" y="905"/>
              </a:lnTo>
              <a:lnTo>
                <a:pt x="764" y="898"/>
              </a:lnTo>
              <a:lnTo>
                <a:pt x="762" y="888"/>
              </a:lnTo>
              <a:lnTo>
                <a:pt x="762" y="879"/>
              </a:lnTo>
              <a:lnTo>
                <a:pt x="764" y="867"/>
              </a:lnTo>
              <a:lnTo>
                <a:pt x="766" y="856"/>
              </a:lnTo>
              <a:lnTo>
                <a:pt x="770" y="846"/>
              </a:lnTo>
              <a:lnTo>
                <a:pt x="776" y="838"/>
              </a:lnTo>
              <a:lnTo>
                <a:pt x="781" y="835"/>
              </a:lnTo>
              <a:lnTo>
                <a:pt x="781" y="835"/>
              </a:lnTo>
              <a:lnTo>
                <a:pt x="802" y="825"/>
              </a:lnTo>
              <a:lnTo>
                <a:pt x="806" y="823"/>
              </a:lnTo>
              <a:lnTo>
                <a:pt x="806" y="819"/>
              </a:lnTo>
              <a:lnTo>
                <a:pt x="804" y="817"/>
              </a:lnTo>
              <a:lnTo>
                <a:pt x="799" y="815"/>
              </a:lnTo>
              <a:lnTo>
                <a:pt x="781" y="810"/>
              </a:lnTo>
              <a:lnTo>
                <a:pt x="758" y="800"/>
              </a:lnTo>
              <a:lnTo>
                <a:pt x="747" y="794"/>
              </a:lnTo>
              <a:lnTo>
                <a:pt x="735" y="787"/>
              </a:lnTo>
              <a:lnTo>
                <a:pt x="724" y="779"/>
              </a:lnTo>
              <a:lnTo>
                <a:pt x="714" y="768"/>
              </a:lnTo>
              <a:lnTo>
                <a:pt x="707" y="754"/>
              </a:lnTo>
              <a:lnTo>
                <a:pt x="699" y="739"/>
              </a:lnTo>
              <a:lnTo>
                <a:pt x="699" y="739"/>
              </a:lnTo>
              <a:lnTo>
                <a:pt x="693" y="718"/>
              </a:lnTo>
              <a:lnTo>
                <a:pt x="691" y="706"/>
              </a:lnTo>
              <a:lnTo>
                <a:pt x="691" y="701"/>
              </a:lnTo>
              <a:lnTo>
                <a:pt x="693" y="697"/>
              </a:lnTo>
              <a:lnTo>
                <a:pt x="703" y="685"/>
              </a:lnTo>
              <a:lnTo>
                <a:pt x="703" y="685"/>
              </a:lnTo>
              <a:lnTo>
                <a:pt x="716" y="674"/>
              </a:lnTo>
              <a:lnTo>
                <a:pt x="724" y="662"/>
              </a:lnTo>
              <a:lnTo>
                <a:pt x="728" y="653"/>
              </a:lnTo>
              <a:lnTo>
                <a:pt x="728" y="643"/>
              </a:lnTo>
              <a:lnTo>
                <a:pt x="724" y="636"/>
              </a:lnTo>
              <a:lnTo>
                <a:pt x="716" y="630"/>
              </a:lnTo>
              <a:lnTo>
                <a:pt x="709" y="624"/>
              </a:lnTo>
              <a:lnTo>
                <a:pt x="697" y="618"/>
              </a:lnTo>
              <a:lnTo>
                <a:pt x="672" y="609"/>
              </a:lnTo>
              <a:lnTo>
                <a:pt x="647" y="599"/>
              </a:lnTo>
              <a:lnTo>
                <a:pt x="626" y="590"/>
              </a:lnTo>
              <a:lnTo>
                <a:pt x="619" y="586"/>
              </a:lnTo>
              <a:lnTo>
                <a:pt x="613" y="580"/>
              </a:lnTo>
              <a:lnTo>
                <a:pt x="613" y="580"/>
              </a:lnTo>
              <a:lnTo>
                <a:pt x="586" y="538"/>
              </a:lnTo>
              <a:lnTo>
                <a:pt x="580" y="527"/>
              </a:lnTo>
              <a:lnTo>
                <a:pt x="576" y="519"/>
              </a:lnTo>
              <a:lnTo>
                <a:pt x="578" y="515"/>
              </a:lnTo>
              <a:lnTo>
                <a:pt x="580" y="515"/>
              </a:lnTo>
              <a:lnTo>
                <a:pt x="592" y="521"/>
              </a:lnTo>
              <a:lnTo>
                <a:pt x="607" y="528"/>
              </a:lnTo>
              <a:lnTo>
                <a:pt x="615" y="530"/>
              </a:lnTo>
              <a:lnTo>
                <a:pt x="620" y="530"/>
              </a:lnTo>
              <a:lnTo>
                <a:pt x="624" y="528"/>
              </a:lnTo>
              <a:lnTo>
                <a:pt x="628" y="521"/>
              </a:lnTo>
              <a:lnTo>
                <a:pt x="628" y="509"/>
              </a:lnTo>
              <a:lnTo>
                <a:pt x="624" y="492"/>
              </a:lnTo>
              <a:lnTo>
                <a:pt x="624" y="492"/>
              </a:lnTo>
              <a:lnTo>
                <a:pt x="613" y="486"/>
              </a:lnTo>
              <a:lnTo>
                <a:pt x="599" y="481"/>
              </a:lnTo>
              <a:lnTo>
                <a:pt x="580" y="479"/>
              </a:lnTo>
              <a:lnTo>
                <a:pt x="555" y="481"/>
              </a:lnTo>
              <a:lnTo>
                <a:pt x="555" y="481"/>
              </a:lnTo>
              <a:lnTo>
                <a:pt x="534" y="479"/>
              </a:lnTo>
              <a:lnTo>
                <a:pt x="515" y="475"/>
              </a:lnTo>
              <a:lnTo>
                <a:pt x="502" y="469"/>
              </a:lnTo>
              <a:lnTo>
                <a:pt x="496" y="463"/>
              </a:lnTo>
              <a:lnTo>
                <a:pt x="490" y="458"/>
              </a:lnTo>
              <a:lnTo>
                <a:pt x="490" y="458"/>
              </a:lnTo>
              <a:lnTo>
                <a:pt x="494" y="461"/>
              </a:lnTo>
              <a:lnTo>
                <a:pt x="490" y="458"/>
              </a:lnTo>
              <a:lnTo>
                <a:pt x="490" y="458"/>
              </a:lnTo>
              <a:lnTo>
                <a:pt x="490" y="458"/>
              </a:lnTo>
              <a:lnTo>
                <a:pt x="486" y="452"/>
              </a:lnTo>
              <a:lnTo>
                <a:pt x="483" y="444"/>
              </a:lnTo>
              <a:lnTo>
                <a:pt x="479" y="433"/>
              </a:lnTo>
              <a:lnTo>
                <a:pt x="475" y="419"/>
              </a:lnTo>
              <a:lnTo>
                <a:pt x="475" y="419"/>
              </a:lnTo>
              <a:lnTo>
                <a:pt x="473" y="417"/>
              </a:lnTo>
              <a:lnTo>
                <a:pt x="469" y="414"/>
              </a:lnTo>
              <a:lnTo>
                <a:pt x="463" y="412"/>
              </a:lnTo>
              <a:lnTo>
                <a:pt x="458" y="412"/>
              </a:lnTo>
              <a:lnTo>
                <a:pt x="450" y="416"/>
              </a:lnTo>
              <a:lnTo>
                <a:pt x="444" y="421"/>
              </a:lnTo>
              <a:lnTo>
                <a:pt x="435" y="433"/>
              </a:lnTo>
              <a:lnTo>
                <a:pt x="435" y="433"/>
              </a:lnTo>
              <a:lnTo>
                <a:pt x="435" y="435"/>
              </a:lnTo>
              <a:lnTo>
                <a:pt x="433" y="439"/>
              </a:lnTo>
              <a:lnTo>
                <a:pt x="435" y="444"/>
              </a:lnTo>
              <a:lnTo>
                <a:pt x="440" y="460"/>
              </a:lnTo>
              <a:lnTo>
                <a:pt x="442" y="467"/>
              </a:lnTo>
              <a:lnTo>
                <a:pt x="442" y="473"/>
              </a:lnTo>
              <a:lnTo>
                <a:pt x="438" y="475"/>
              </a:lnTo>
              <a:lnTo>
                <a:pt x="437" y="477"/>
              </a:lnTo>
              <a:lnTo>
                <a:pt x="425" y="477"/>
              </a:lnTo>
              <a:lnTo>
                <a:pt x="425" y="477"/>
              </a:lnTo>
              <a:lnTo>
                <a:pt x="417" y="473"/>
              </a:lnTo>
              <a:lnTo>
                <a:pt x="410" y="467"/>
              </a:lnTo>
              <a:lnTo>
                <a:pt x="393" y="452"/>
              </a:lnTo>
              <a:lnTo>
                <a:pt x="375" y="429"/>
              </a:lnTo>
              <a:lnTo>
                <a:pt x="354" y="402"/>
              </a:lnTo>
              <a:lnTo>
                <a:pt x="314" y="345"/>
              </a:lnTo>
              <a:lnTo>
                <a:pt x="293" y="320"/>
              </a:lnTo>
              <a:lnTo>
                <a:pt x="274" y="301"/>
              </a:lnTo>
              <a:lnTo>
                <a:pt x="274" y="301"/>
              </a:lnTo>
              <a:lnTo>
                <a:pt x="266" y="289"/>
              </a:lnTo>
              <a:lnTo>
                <a:pt x="262" y="282"/>
              </a:lnTo>
              <a:lnTo>
                <a:pt x="262" y="272"/>
              </a:lnTo>
              <a:lnTo>
                <a:pt x="266" y="266"/>
              </a:lnTo>
              <a:lnTo>
                <a:pt x="272" y="261"/>
              </a:lnTo>
              <a:lnTo>
                <a:pt x="281" y="255"/>
              </a:lnTo>
              <a:lnTo>
                <a:pt x="293" y="251"/>
              </a:lnTo>
              <a:lnTo>
                <a:pt x="306" y="249"/>
              </a:lnTo>
              <a:lnTo>
                <a:pt x="306" y="249"/>
              </a:lnTo>
              <a:lnTo>
                <a:pt x="308" y="240"/>
              </a:lnTo>
              <a:lnTo>
                <a:pt x="308" y="236"/>
              </a:lnTo>
              <a:lnTo>
                <a:pt x="306" y="230"/>
              </a:lnTo>
              <a:lnTo>
                <a:pt x="297" y="222"/>
              </a:lnTo>
              <a:lnTo>
                <a:pt x="283" y="213"/>
              </a:lnTo>
              <a:lnTo>
                <a:pt x="283" y="213"/>
              </a:lnTo>
              <a:lnTo>
                <a:pt x="283" y="157"/>
              </a:lnTo>
              <a:lnTo>
                <a:pt x="283" y="157"/>
              </a:lnTo>
              <a:lnTo>
                <a:pt x="283" y="157"/>
              </a:lnTo>
              <a:lnTo>
                <a:pt x="285" y="155"/>
              </a:lnTo>
              <a:lnTo>
                <a:pt x="287" y="153"/>
              </a:lnTo>
              <a:lnTo>
                <a:pt x="291" y="153"/>
              </a:lnTo>
              <a:lnTo>
                <a:pt x="295" y="153"/>
              </a:lnTo>
              <a:lnTo>
                <a:pt x="301" y="159"/>
              </a:lnTo>
              <a:lnTo>
                <a:pt x="310" y="167"/>
              </a:lnTo>
              <a:lnTo>
                <a:pt x="325" y="182"/>
              </a:lnTo>
              <a:lnTo>
                <a:pt x="333" y="188"/>
              </a:lnTo>
              <a:lnTo>
                <a:pt x="341" y="190"/>
              </a:lnTo>
              <a:lnTo>
                <a:pt x="341" y="190"/>
              </a:lnTo>
              <a:lnTo>
                <a:pt x="347" y="188"/>
              </a:lnTo>
              <a:lnTo>
                <a:pt x="348" y="186"/>
              </a:lnTo>
              <a:lnTo>
                <a:pt x="350" y="182"/>
              </a:lnTo>
              <a:lnTo>
                <a:pt x="348" y="178"/>
              </a:lnTo>
              <a:lnTo>
                <a:pt x="343" y="169"/>
              </a:lnTo>
              <a:lnTo>
                <a:pt x="335" y="157"/>
              </a:lnTo>
              <a:lnTo>
                <a:pt x="314" y="132"/>
              </a:lnTo>
              <a:lnTo>
                <a:pt x="306" y="119"/>
              </a:lnTo>
              <a:lnTo>
                <a:pt x="304" y="113"/>
              </a:lnTo>
              <a:lnTo>
                <a:pt x="304" y="109"/>
              </a:lnTo>
              <a:lnTo>
                <a:pt x="304" y="109"/>
              </a:lnTo>
              <a:lnTo>
                <a:pt x="304" y="85"/>
              </a:lnTo>
              <a:lnTo>
                <a:pt x="310" y="65"/>
              </a:lnTo>
              <a:lnTo>
                <a:pt x="316" y="50"/>
              </a:lnTo>
              <a:lnTo>
                <a:pt x="325" y="37"/>
              </a:lnTo>
              <a:lnTo>
                <a:pt x="335" y="27"/>
              </a:lnTo>
              <a:lnTo>
                <a:pt x="347" y="20"/>
              </a:lnTo>
              <a:lnTo>
                <a:pt x="358" y="14"/>
              </a:lnTo>
              <a:lnTo>
                <a:pt x="370" y="10"/>
              </a:lnTo>
              <a:lnTo>
                <a:pt x="393" y="6"/>
              </a:lnTo>
              <a:lnTo>
                <a:pt x="412" y="6"/>
              </a:lnTo>
              <a:lnTo>
                <a:pt x="423" y="4"/>
              </a:lnTo>
              <a:lnTo>
                <a:pt x="425" y="4"/>
              </a:lnTo>
              <a:lnTo>
                <a:pt x="425" y="0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86040</xdr:rowOff>
    </xdr:from>
    <xdr:to>
      <xdr:col>0</xdr:col>
      <xdr:colOff>1080</xdr:colOff>
      <xdr:row>7</xdr:row>
      <xdr:rowOff>47520</xdr:rowOff>
    </xdr:to>
    <xdr:sp>
      <xdr:nvSpPr>
        <xdr:cNvPr id="45" name="Freeform 105"/>
        <xdr:cNvSpPr/>
      </xdr:nvSpPr>
      <xdr:spPr>
        <a:xfrm>
          <a:off x="0" y="933840"/>
          <a:ext cx="1080" cy="285120"/>
        </a:xfrm>
        <a:custGeom>
          <a:avLst/>
          <a:gdLst/>
          <a:ahLst/>
          <a:rect l="l" t="t" r="r" b="b"/>
          <a:pathLst>
            <a:path w="97" h="312">
              <a:moveTo>
                <a:pt x="94" y="0"/>
              </a:moveTo>
              <a:lnTo>
                <a:pt x="94" y="0"/>
              </a:lnTo>
              <a:lnTo>
                <a:pt x="97" y="52"/>
              </a:lnTo>
              <a:lnTo>
                <a:pt x="97" y="71"/>
              </a:lnTo>
              <a:lnTo>
                <a:pt x="95" y="88"/>
              </a:lnTo>
              <a:lnTo>
                <a:pt x="94" y="96"/>
              </a:lnTo>
              <a:lnTo>
                <a:pt x="90" y="104"/>
              </a:lnTo>
              <a:lnTo>
                <a:pt x="86" y="111"/>
              </a:lnTo>
              <a:lnTo>
                <a:pt x="80" y="117"/>
              </a:lnTo>
              <a:lnTo>
                <a:pt x="72" y="123"/>
              </a:lnTo>
              <a:lnTo>
                <a:pt x="63" y="128"/>
              </a:lnTo>
              <a:lnTo>
                <a:pt x="38" y="140"/>
              </a:lnTo>
              <a:lnTo>
                <a:pt x="38" y="140"/>
              </a:lnTo>
              <a:lnTo>
                <a:pt x="19" y="172"/>
              </a:lnTo>
              <a:lnTo>
                <a:pt x="7" y="195"/>
              </a:lnTo>
              <a:lnTo>
                <a:pt x="4" y="205"/>
              </a:lnTo>
              <a:lnTo>
                <a:pt x="0" y="215"/>
              </a:lnTo>
              <a:lnTo>
                <a:pt x="0" y="224"/>
              </a:lnTo>
              <a:lnTo>
                <a:pt x="2" y="234"/>
              </a:lnTo>
              <a:lnTo>
                <a:pt x="2" y="234"/>
              </a:lnTo>
              <a:lnTo>
                <a:pt x="0" y="270"/>
              </a:lnTo>
              <a:lnTo>
                <a:pt x="0" y="291"/>
              </a:lnTo>
              <a:lnTo>
                <a:pt x="2" y="312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33200</xdr:rowOff>
    </xdr:from>
    <xdr:to>
      <xdr:col>0</xdr:col>
      <xdr:colOff>1080</xdr:colOff>
      <xdr:row>6</xdr:row>
      <xdr:rowOff>142920</xdr:rowOff>
    </xdr:to>
    <xdr:sp>
      <xdr:nvSpPr>
        <xdr:cNvPr id="46" name="Freeform 106"/>
        <xdr:cNvSpPr/>
      </xdr:nvSpPr>
      <xdr:spPr>
        <a:xfrm>
          <a:off x="0" y="1143000"/>
          <a:ext cx="1080" cy="9720"/>
        </a:xfrm>
        <a:custGeom>
          <a:avLst/>
          <a:gdLst/>
          <a:ahLst/>
          <a:rect l="l" t="t" r="r" b="b"/>
          <a:pathLst>
            <a:path w="194" h="23">
              <a:moveTo>
                <a:pt x="0" y="23"/>
              </a:moveTo>
              <a:lnTo>
                <a:pt x="0" y="23"/>
              </a:lnTo>
              <a:lnTo>
                <a:pt x="0" y="19"/>
              </a:lnTo>
              <a:lnTo>
                <a:pt x="0" y="19"/>
              </a:lnTo>
              <a:lnTo>
                <a:pt x="35" y="19"/>
              </a:lnTo>
              <a:lnTo>
                <a:pt x="69" y="15"/>
              </a:lnTo>
              <a:lnTo>
                <a:pt x="130" y="10"/>
              </a:lnTo>
              <a:lnTo>
                <a:pt x="194" y="0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52280</xdr:rowOff>
    </xdr:from>
    <xdr:to>
      <xdr:col>0</xdr:col>
      <xdr:colOff>1080</xdr:colOff>
      <xdr:row>6</xdr:row>
      <xdr:rowOff>142920</xdr:rowOff>
    </xdr:to>
    <xdr:sp>
      <xdr:nvSpPr>
        <xdr:cNvPr id="47" name="Freeform 107"/>
        <xdr:cNvSpPr/>
      </xdr:nvSpPr>
      <xdr:spPr>
        <a:xfrm>
          <a:off x="0" y="838080"/>
          <a:ext cx="1080" cy="314640"/>
        </a:xfrm>
        <a:custGeom>
          <a:avLst/>
          <a:gdLst/>
          <a:ahLst/>
          <a:rect l="l" t="t" r="r" b="b"/>
          <a:pathLst>
            <a:path w="437" h="352">
              <a:moveTo>
                <a:pt x="0" y="352"/>
              </a:moveTo>
              <a:lnTo>
                <a:pt x="0" y="352"/>
              </a:lnTo>
              <a:lnTo>
                <a:pt x="0" y="348"/>
              </a:lnTo>
              <a:lnTo>
                <a:pt x="0" y="348"/>
              </a:lnTo>
              <a:lnTo>
                <a:pt x="35" y="348"/>
              </a:lnTo>
              <a:lnTo>
                <a:pt x="69" y="344"/>
              </a:lnTo>
              <a:lnTo>
                <a:pt x="130" y="339"/>
              </a:lnTo>
              <a:lnTo>
                <a:pt x="194" y="329"/>
              </a:lnTo>
              <a:lnTo>
                <a:pt x="194" y="329"/>
              </a:lnTo>
              <a:lnTo>
                <a:pt x="198" y="327"/>
              </a:lnTo>
              <a:lnTo>
                <a:pt x="203" y="323"/>
              </a:lnTo>
              <a:lnTo>
                <a:pt x="209" y="316"/>
              </a:lnTo>
              <a:lnTo>
                <a:pt x="215" y="304"/>
              </a:lnTo>
              <a:lnTo>
                <a:pt x="217" y="291"/>
              </a:lnTo>
              <a:lnTo>
                <a:pt x="221" y="270"/>
              </a:lnTo>
              <a:lnTo>
                <a:pt x="219" y="245"/>
              </a:lnTo>
              <a:lnTo>
                <a:pt x="217" y="214"/>
              </a:lnTo>
              <a:lnTo>
                <a:pt x="217" y="214"/>
              </a:lnTo>
              <a:lnTo>
                <a:pt x="244" y="214"/>
              </a:lnTo>
              <a:lnTo>
                <a:pt x="253" y="212"/>
              </a:lnTo>
              <a:lnTo>
                <a:pt x="263" y="209"/>
              </a:lnTo>
              <a:lnTo>
                <a:pt x="268" y="201"/>
              </a:lnTo>
              <a:lnTo>
                <a:pt x="272" y="191"/>
              </a:lnTo>
              <a:lnTo>
                <a:pt x="276" y="178"/>
              </a:lnTo>
              <a:lnTo>
                <a:pt x="276" y="159"/>
              </a:lnTo>
              <a:lnTo>
                <a:pt x="276" y="159"/>
              </a:lnTo>
              <a:lnTo>
                <a:pt x="291" y="157"/>
              </a:lnTo>
              <a:lnTo>
                <a:pt x="297" y="155"/>
              </a:lnTo>
              <a:lnTo>
                <a:pt x="301" y="149"/>
              </a:lnTo>
              <a:lnTo>
                <a:pt x="305" y="144"/>
              </a:lnTo>
              <a:lnTo>
                <a:pt x="307" y="134"/>
              </a:lnTo>
              <a:lnTo>
                <a:pt x="309" y="123"/>
              </a:lnTo>
              <a:lnTo>
                <a:pt x="307" y="107"/>
              </a:lnTo>
              <a:lnTo>
                <a:pt x="307" y="107"/>
              </a:lnTo>
              <a:lnTo>
                <a:pt x="318" y="105"/>
              </a:lnTo>
              <a:lnTo>
                <a:pt x="328" y="101"/>
              </a:lnTo>
              <a:lnTo>
                <a:pt x="334" y="96"/>
              </a:lnTo>
              <a:lnTo>
                <a:pt x="337" y="88"/>
              </a:lnTo>
              <a:lnTo>
                <a:pt x="341" y="77"/>
              </a:lnTo>
              <a:lnTo>
                <a:pt x="345" y="73"/>
              </a:lnTo>
              <a:lnTo>
                <a:pt x="349" y="73"/>
              </a:lnTo>
              <a:lnTo>
                <a:pt x="349" y="73"/>
              </a:lnTo>
              <a:lnTo>
                <a:pt x="364" y="73"/>
              </a:lnTo>
              <a:lnTo>
                <a:pt x="380" y="69"/>
              </a:lnTo>
              <a:lnTo>
                <a:pt x="393" y="63"/>
              </a:lnTo>
              <a:lnTo>
                <a:pt x="402" y="54"/>
              </a:lnTo>
              <a:lnTo>
                <a:pt x="412" y="42"/>
              </a:lnTo>
              <a:lnTo>
                <a:pt x="422" y="29"/>
              </a:lnTo>
              <a:lnTo>
                <a:pt x="437" y="0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142920</xdr:rowOff>
    </xdr:from>
    <xdr:to>
      <xdr:col>0</xdr:col>
      <xdr:colOff>1080</xdr:colOff>
      <xdr:row>20</xdr:row>
      <xdr:rowOff>47160</xdr:rowOff>
    </xdr:to>
    <xdr:sp>
      <xdr:nvSpPr>
        <xdr:cNvPr id="48" name="Freeform 108"/>
        <xdr:cNvSpPr/>
      </xdr:nvSpPr>
      <xdr:spPr>
        <a:xfrm>
          <a:off x="0" y="3257640"/>
          <a:ext cx="1080" cy="66240"/>
        </a:xfrm>
        <a:custGeom>
          <a:avLst/>
          <a:gdLst/>
          <a:ahLst/>
          <a:rect l="l" t="t" r="r" b="b"/>
          <a:pathLst>
            <a:path w="278" h="73">
              <a:moveTo>
                <a:pt x="0" y="25"/>
              </a:moveTo>
              <a:lnTo>
                <a:pt x="0" y="25"/>
              </a:lnTo>
              <a:lnTo>
                <a:pt x="2" y="35"/>
              </a:lnTo>
              <a:lnTo>
                <a:pt x="6" y="39"/>
              </a:lnTo>
              <a:lnTo>
                <a:pt x="12" y="42"/>
              </a:lnTo>
              <a:lnTo>
                <a:pt x="20" y="42"/>
              </a:lnTo>
              <a:lnTo>
                <a:pt x="20" y="42"/>
              </a:lnTo>
              <a:lnTo>
                <a:pt x="29" y="42"/>
              </a:lnTo>
              <a:lnTo>
                <a:pt x="35" y="39"/>
              </a:lnTo>
              <a:lnTo>
                <a:pt x="44" y="29"/>
              </a:lnTo>
              <a:lnTo>
                <a:pt x="56" y="19"/>
              </a:lnTo>
              <a:lnTo>
                <a:pt x="64" y="16"/>
              </a:lnTo>
              <a:lnTo>
                <a:pt x="71" y="14"/>
              </a:lnTo>
              <a:lnTo>
                <a:pt x="71" y="14"/>
              </a:lnTo>
              <a:lnTo>
                <a:pt x="73" y="42"/>
              </a:lnTo>
              <a:lnTo>
                <a:pt x="73" y="42"/>
              </a:lnTo>
              <a:lnTo>
                <a:pt x="73" y="48"/>
              </a:lnTo>
              <a:lnTo>
                <a:pt x="75" y="52"/>
              </a:lnTo>
              <a:lnTo>
                <a:pt x="81" y="58"/>
              </a:lnTo>
              <a:lnTo>
                <a:pt x="89" y="65"/>
              </a:lnTo>
              <a:lnTo>
                <a:pt x="94" y="73"/>
              </a:lnTo>
              <a:lnTo>
                <a:pt x="94" y="73"/>
              </a:lnTo>
              <a:lnTo>
                <a:pt x="102" y="73"/>
              </a:lnTo>
              <a:lnTo>
                <a:pt x="119" y="73"/>
              </a:lnTo>
              <a:lnTo>
                <a:pt x="129" y="73"/>
              </a:lnTo>
              <a:lnTo>
                <a:pt x="140" y="69"/>
              </a:lnTo>
              <a:lnTo>
                <a:pt x="150" y="65"/>
              </a:lnTo>
              <a:lnTo>
                <a:pt x="157" y="58"/>
              </a:lnTo>
              <a:lnTo>
                <a:pt x="157" y="58"/>
              </a:lnTo>
              <a:lnTo>
                <a:pt x="159" y="50"/>
              </a:lnTo>
              <a:lnTo>
                <a:pt x="161" y="46"/>
              </a:lnTo>
              <a:lnTo>
                <a:pt x="165" y="40"/>
              </a:lnTo>
              <a:lnTo>
                <a:pt x="171" y="39"/>
              </a:lnTo>
              <a:lnTo>
                <a:pt x="180" y="33"/>
              </a:lnTo>
              <a:lnTo>
                <a:pt x="192" y="31"/>
              </a:lnTo>
              <a:lnTo>
                <a:pt x="219" y="29"/>
              </a:lnTo>
              <a:lnTo>
                <a:pt x="230" y="29"/>
              </a:lnTo>
              <a:lnTo>
                <a:pt x="242" y="25"/>
              </a:lnTo>
              <a:lnTo>
                <a:pt x="242" y="25"/>
              </a:lnTo>
              <a:lnTo>
                <a:pt x="261" y="12"/>
              </a:lnTo>
              <a:lnTo>
                <a:pt x="278" y="0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75960</xdr:rowOff>
    </xdr:from>
    <xdr:to>
      <xdr:col>0</xdr:col>
      <xdr:colOff>1080</xdr:colOff>
      <xdr:row>19</xdr:row>
      <xdr:rowOff>37800</xdr:rowOff>
    </xdr:to>
    <xdr:sp>
      <xdr:nvSpPr>
        <xdr:cNvPr id="49" name="Freeform 109"/>
        <xdr:cNvSpPr/>
      </xdr:nvSpPr>
      <xdr:spPr>
        <a:xfrm>
          <a:off x="0" y="3028680"/>
          <a:ext cx="1080" cy="123840"/>
        </a:xfrm>
        <a:custGeom>
          <a:avLst/>
          <a:gdLst/>
          <a:ahLst/>
          <a:rect l="l" t="t" r="r" b="b"/>
          <a:pathLst>
            <a:path w="636" h="132">
              <a:moveTo>
                <a:pt x="0" y="0"/>
              </a:moveTo>
              <a:lnTo>
                <a:pt x="0" y="0"/>
              </a:lnTo>
              <a:lnTo>
                <a:pt x="54" y="10"/>
              </a:lnTo>
              <a:lnTo>
                <a:pt x="111" y="19"/>
              </a:lnTo>
              <a:lnTo>
                <a:pt x="169" y="29"/>
              </a:lnTo>
              <a:lnTo>
                <a:pt x="222" y="40"/>
              </a:lnTo>
              <a:lnTo>
                <a:pt x="222" y="40"/>
              </a:lnTo>
              <a:lnTo>
                <a:pt x="230" y="42"/>
              </a:lnTo>
              <a:lnTo>
                <a:pt x="236" y="48"/>
              </a:lnTo>
              <a:lnTo>
                <a:pt x="241" y="54"/>
              </a:lnTo>
              <a:lnTo>
                <a:pt x="247" y="59"/>
              </a:lnTo>
              <a:lnTo>
                <a:pt x="255" y="75"/>
              </a:lnTo>
              <a:lnTo>
                <a:pt x="264" y="90"/>
              </a:lnTo>
              <a:lnTo>
                <a:pt x="272" y="107"/>
              </a:lnTo>
              <a:lnTo>
                <a:pt x="278" y="113"/>
              </a:lnTo>
              <a:lnTo>
                <a:pt x="285" y="120"/>
              </a:lnTo>
              <a:lnTo>
                <a:pt x="293" y="124"/>
              </a:lnTo>
              <a:lnTo>
                <a:pt x="303" y="130"/>
              </a:lnTo>
              <a:lnTo>
                <a:pt x="314" y="132"/>
              </a:lnTo>
              <a:lnTo>
                <a:pt x="328" y="132"/>
              </a:lnTo>
              <a:lnTo>
                <a:pt x="328" y="132"/>
              </a:lnTo>
              <a:lnTo>
                <a:pt x="343" y="132"/>
              </a:lnTo>
              <a:lnTo>
                <a:pt x="358" y="130"/>
              </a:lnTo>
              <a:lnTo>
                <a:pt x="372" y="126"/>
              </a:lnTo>
              <a:lnTo>
                <a:pt x="381" y="122"/>
              </a:lnTo>
              <a:lnTo>
                <a:pt x="402" y="113"/>
              </a:lnTo>
              <a:lnTo>
                <a:pt x="419" y="101"/>
              </a:lnTo>
              <a:lnTo>
                <a:pt x="439" y="92"/>
              </a:lnTo>
              <a:lnTo>
                <a:pt x="462" y="80"/>
              </a:lnTo>
              <a:lnTo>
                <a:pt x="475" y="76"/>
              </a:lnTo>
              <a:lnTo>
                <a:pt x="488" y="75"/>
              </a:lnTo>
              <a:lnTo>
                <a:pt x="506" y="73"/>
              </a:lnTo>
              <a:lnTo>
                <a:pt x="525" y="71"/>
              </a:lnTo>
              <a:lnTo>
                <a:pt x="525" y="71"/>
              </a:lnTo>
              <a:lnTo>
                <a:pt x="540" y="73"/>
              </a:lnTo>
              <a:lnTo>
                <a:pt x="554" y="75"/>
              </a:lnTo>
              <a:lnTo>
                <a:pt x="578" y="84"/>
              </a:lnTo>
              <a:lnTo>
                <a:pt x="601" y="92"/>
              </a:lnTo>
              <a:lnTo>
                <a:pt x="611" y="92"/>
              </a:lnTo>
              <a:lnTo>
                <a:pt x="619" y="92"/>
              </a:lnTo>
              <a:lnTo>
                <a:pt x="619" y="92"/>
              </a:lnTo>
              <a:lnTo>
                <a:pt x="626" y="90"/>
              </a:lnTo>
              <a:lnTo>
                <a:pt x="632" y="90"/>
              </a:lnTo>
              <a:lnTo>
                <a:pt x="632" y="90"/>
              </a:lnTo>
              <a:lnTo>
                <a:pt x="636" y="86"/>
              </a:lnTo>
              <a:lnTo>
                <a:pt x="636" y="86"/>
              </a:lnTo>
              <a:lnTo>
                <a:pt x="636" y="90"/>
              </a:lnTo>
              <a:lnTo>
                <a:pt x="636" y="90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5</xdr:row>
      <xdr:rowOff>86040</xdr:rowOff>
    </xdr:to>
    <xdr:sp>
      <xdr:nvSpPr>
        <xdr:cNvPr id="50" name="Freeform 110"/>
        <xdr:cNvSpPr/>
      </xdr:nvSpPr>
      <xdr:spPr>
        <a:xfrm>
          <a:off x="0" y="523800"/>
          <a:ext cx="1080" cy="410040"/>
        </a:xfrm>
        <a:custGeom>
          <a:avLst/>
          <a:gdLst/>
          <a:ahLst/>
          <a:rect l="l" t="t" r="r" b="b"/>
          <a:pathLst>
            <a:path w="1751" h="715">
              <a:moveTo>
                <a:pt x="1688" y="0"/>
              </a:moveTo>
              <a:lnTo>
                <a:pt x="1688" y="0"/>
              </a:lnTo>
              <a:lnTo>
                <a:pt x="1692" y="11"/>
              </a:lnTo>
              <a:lnTo>
                <a:pt x="1697" y="21"/>
              </a:lnTo>
              <a:lnTo>
                <a:pt x="1713" y="42"/>
              </a:lnTo>
              <a:lnTo>
                <a:pt x="1728" y="59"/>
              </a:lnTo>
              <a:lnTo>
                <a:pt x="1743" y="70"/>
              </a:lnTo>
              <a:lnTo>
                <a:pt x="1743" y="70"/>
              </a:lnTo>
              <a:lnTo>
                <a:pt x="1749" y="80"/>
              </a:lnTo>
              <a:lnTo>
                <a:pt x="1751" y="88"/>
              </a:lnTo>
              <a:lnTo>
                <a:pt x="1751" y="89"/>
              </a:lnTo>
              <a:lnTo>
                <a:pt x="1747" y="89"/>
              </a:lnTo>
              <a:lnTo>
                <a:pt x="1734" y="84"/>
              </a:lnTo>
              <a:lnTo>
                <a:pt x="1713" y="72"/>
              </a:lnTo>
              <a:lnTo>
                <a:pt x="1688" y="59"/>
              </a:lnTo>
              <a:lnTo>
                <a:pt x="1676" y="53"/>
              </a:lnTo>
              <a:lnTo>
                <a:pt x="1663" y="49"/>
              </a:lnTo>
              <a:lnTo>
                <a:pt x="1652" y="47"/>
              </a:lnTo>
              <a:lnTo>
                <a:pt x="1640" y="47"/>
              </a:lnTo>
              <a:lnTo>
                <a:pt x="1630" y="51"/>
              </a:lnTo>
              <a:lnTo>
                <a:pt x="1623" y="57"/>
              </a:lnTo>
              <a:lnTo>
                <a:pt x="1623" y="57"/>
              </a:lnTo>
              <a:lnTo>
                <a:pt x="1613" y="65"/>
              </a:lnTo>
              <a:lnTo>
                <a:pt x="1611" y="65"/>
              </a:lnTo>
              <a:lnTo>
                <a:pt x="1607" y="65"/>
              </a:lnTo>
              <a:lnTo>
                <a:pt x="1604" y="61"/>
              </a:lnTo>
              <a:lnTo>
                <a:pt x="1598" y="55"/>
              </a:lnTo>
              <a:lnTo>
                <a:pt x="1590" y="45"/>
              </a:lnTo>
              <a:lnTo>
                <a:pt x="1577" y="36"/>
              </a:lnTo>
              <a:lnTo>
                <a:pt x="1567" y="32"/>
              </a:lnTo>
              <a:lnTo>
                <a:pt x="1558" y="28"/>
              </a:lnTo>
              <a:lnTo>
                <a:pt x="1544" y="24"/>
              </a:lnTo>
              <a:lnTo>
                <a:pt x="1529" y="21"/>
              </a:lnTo>
              <a:lnTo>
                <a:pt x="1529" y="21"/>
              </a:lnTo>
              <a:lnTo>
                <a:pt x="1514" y="21"/>
              </a:lnTo>
              <a:lnTo>
                <a:pt x="1500" y="21"/>
              </a:lnTo>
              <a:lnTo>
                <a:pt x="1487" y="24"/>
              </a:lnTo>
              <a:lnTo>
                <a:pt x="1473" y="28"/>
              </a:lnTo>
              <a:lnTo>
                <a:pt x="1462" y="34"/>
              </a:lnTo>
              <a:lnTo>
                <a:pt x="1450" y="42"/>
              </a:lnTo>
              <a:lnTo>
                <a:pt x="1441" y="49"/>
              </a:lnTo>
              <a:lnTo>
                <a:pt x="1431" y="59"/>
              </a:lnTo>
              <a:lnTo>
                <a:pt x="1416" y="78"/>
              </a:lnTo>
              <a:lnTo>
                <a:pt x="1404" y="97"/>
              </a:lnTo>
              <a:lnTo>
                <a:pt x="1397" y="114"/>
              </a:lnTo>
              <a:lnTo>
                <a:pt x="1395" y="130"/>
              </a:lnTo>
              <a:lnTo>
                <a:pt x="1395" y="130"/>
              </a:lnTo>
              <a:lnTo>
                <a:pt x="1395" y="139"/>
              </a:lnTo>
              <a:lnTo>
                <a:pt x="1391" y="155"/>
              </a:lnTo>
              <a:lnTo>
                <a:pt x="1387" y="172"/>
              </a:lnTo>
              <a:lnTo>
                <a:pt x="1380" y="191"/>
              </a:lnTo>
              <a:lnTo>
                <a:pt x="1374" y="199"/>
              </a:lnTo>
              <a:lnTo>
                <a:pt x="1366" y="204"/>
              </a:lnTo>
              <a:lnTo>
                <a:pt x="1358" y="210"/>
              </a:lnTo>
              <a:lnTo>
                <a:pt x="1351" y="214"/>
              </a:lnTo>
              <a:lnTo>
                <a:pt x="1339" y="216"/>
              </a:lnTo>
              <a:lnTo>
                <a:pt x="1328" y="216"/>
              </a:lnTo>
              <a:lnTo>
                <a:pt x="1312" y="214"/>
              </a:lnTo>
              <a:lnTo>
                <a:pt x="1297" y="208"/>
              </a:lnTo>
              <a:lnTo>
                <a:pt x="1297" y="208"/>
              </a:lnTo>
              <a:lnTo>
                <a:pt x="1274" y="214"/>
              </a:lnTo>
              <a:lnTo>
                <a:pt x="1255" y="221"/>
              </a:lnTo>
              <a:lnTo>
                <a:pt x="1238" y="229"/>
              </a:lnTo>
              <a:lnTo>
                <a:pt x="1226" y="235"/>
              </a:lnTo>
              <a:lnTo>
                <a:pt x="1211" y="244"/>
              </a:lnTo>
              <a:lnTo>
                <a:pt x="1207" y="243"/>
              </a:lnTo>
              <a:lnTo>
                <a:pt x="1205" y="239"/>
              </a:lnTo>
              <a:lnTo>
                <a:pt x="1205" y="239"/>
              </a:lnTo>
              <a:lnTo>
                <a:pt x="1207" y="231"/>
              </a:lnTo>
              <a:lnTo>
                <a:pt x="1207" y="221"/>
              </a:lnTo>
              <a:lnTo>
                <a:pt x="1209" y="212"/>
              </a:lnTo>
              <a:lnTo>
                <a:pt x="1207" y="204"/>
              </a:lnTo>
              <a:lnTo>
                <a:pt x="1205" y="200"/>
              </a:lnTo>
              <a:lnTo>
                <a:pt x="1201" y="199"/>
              </a:lnTo>
              <a:lnTo>
                <a:pt x="1196" y="197"/>
              </a:lnTo>
              <a:lnTo>
                <a:pt x="1188" y="197"/>
              </a:lnTo>
              <a:lnTo>
                <a:pt x="1169" y="200"/>
              </a:lnTo>
              <a:lnTo>
                <a:pt x="1138" y="210"/>
              </a:lnTo>
              <a:lnTo>
                <a:pt x="1138" y="210"/>
              </a:lnTo>
              <a:lnTo>
                <a:pt x="1127" y="216"/>
              </a:lnTo>
              <a:lnTo>
                <a:pt x="1117" y="221"/>
              </a:lnTo>
              <a:lnTo>
                <a:pt x="1111" y="229"/>
              </a:lnTo>
              <a:lnTo>
                <a:pt x="1108" y="239"/>
              </a:lnTo>
              <a:lnTo>
                <a:pt x="1106" y="248"/>
              </a:lnTo>
              <a:lnTo>
                <a:pt x="1106" y="258"/>
              </a:lnTo>
              <a:lnTo>
                <a:pt x="1109" y="277"/>
              </a:lnTo>
              <a:lnTo>
                <a:pt x="1115" y="298"/>
              </a:lnTo>
              <a:lnTo>
                <a:pt x="1119" y="315"/>
              </a:lnTo>
              <a:lnTo>
                <a:pt x="1119" y="323"/>
              </a:lnTo>
              <a:lnTo>
                <a:pt x="1117" y="329"/>
              </a:lnTo>
              <a:lnTo>
                <a:pt x="1115" y="334"/>
              </a:lnTo>
              <a:lnTo>
                <a:pt x="1108" y="336"/>
              </a:lnTo>
              <a:lnTo>
                <a:pt x="1108" y="336"/>
              </a:lnTo>
              <a:lnTo>
                <a:pt x="1108" y="338"/>
              </a:lnTo>
              <a:lnTo>
                <a:pt x="1106" y="336"/>
              </a:lnTo>
              <a:lnTo>
                <a:pt x="1104" y="331"/>
              </a:lnTo>
              <a:lnTo>
                <a:pt x="1100" y="308"/>
              </a:lnTo>
              <a:lnTo>
                <a:pt x="1098" y="296"/>
              </a:lnTo>
              <a:lnTo>
                <a:pt x="1094" y="287"/>
              </a:lnTo>
              <a:lnTo>
                <a:pt x="1090" y="281"/>
              </a:lnTo>
              <a:lnTo>
                <a:pt x="1088" y="281"/>
              </a:lnTo>
              <a:lnTo>
                <a:pt x="1086" y="281"/>
              </a:lnTo>
              <a:lnTo>
                <a:pt x="1086" y="281"/>
              </a:lnTo>
              <a:lnTo>
                <a:pt x="1067" y="294"/>
              </a:lnTo>
              <a:lnTo>
                <a:pt x="1048" y="308"/>
              </a:lnTo>
              <a:lnTo>
                <a:pt x="1048" y="308"/>
              </a:lnTo>
              <a:lnTo>
                <a:pt x="1044" y="306"/>
              </a:lnTo>
              <a:lnTo>
                <a:pt x="1042" y="304"/>
              </a:lnTo>
              <a:lnTo>
                <a:pt x="1042" y="302"/>
              </a:lnTo>
              <a:lnTo>
                <a:pt x="1044" y="300"/>
              </a:lnTo>
              <a:lnTo>
                <a:pt x="1048" y="294"/>
              </a:lnTo>
              <a:lnTo>
                <a:pt x="1056" y="288"/>
              </a:lnTo>
              <a:lnTo>
                <a:pt x="1063" y="283"/>
              </a:lnTo>
              <a:lnTo>
                <a:pt x="1069" y="275"/>
              </a:lnTo>
              <a:lnTo>
                <a:pt x="1071" y="267"/>
              </a:lnTo>
              <a:lnTo>
                <a:pt x="1071" y="264"/>
              </a:lnTo>
              <a:lnTo>
                <a:pt x="1069" y="260"/>
              </a:lnTo>
              <a:lnTo>
                <a:pt x="1069" y="260"/>
              </a:lnTo>
              <a:lnTo>
                <a:pt x="1060" y="262"/>
              </a:lnTo>
              <a:lnTo>
                <a:pt x="1050" y="267"/>
              </a:lnTo>
              <a:lnTo>
                <a:pt x="1029" y="277"/>
              </a:lnTo>
              <a:lnTo>
                <a:pt x="989" y="304"/>
              </a:lnTo>
              <a:lnTo>
                <a:pt x="966" y="317"/>
              </a:lnTo>
              <a:lnTo>
                <a:pt x="945" y="329"/>
              </a:lnTo>
              <a:lnTo>
                <a:pt x="933" y="332"/>
              </a:lnTo>
              <a:lnTo>
                <a:pt x="922" y="334"/>
              </a:lnTo>
              <a:lnTo>
                <a:pt x="910" y="336"/>
              </a:lnTo>
              <a:lnTo>
                <a:pt x="899" y="334"/>
              </a:lnTo>
              <a:lnTo>
                <a:pt x="899" y="334"/>
              </a:lnTo>
              <a:lnTo>
                <a:pt x="916" y="350"/>
              </a:lnTo>
              <a:lnTo>
                <a:pt x="922" y="355"/>
              </a:lnTo>
              <a:lnTo>
                <a:pt x="926" y="361"/>
              </a:lnTo>
              <a:lnTo>
                <a:pt x="926" y="365"/>
              </a:lnTo>
              <a:lnTo>
                <a:pt x="926" y="369"/>
              </a:lnTo>
              <a:lnTo>
                <a:pt x="920" y="376"/>
              </a:lnTo>
              <a:lnTo>
                <a:pt x="912" y="386"/>
              </a:lnTo>
              <a:lnTo>
                <a:pt x="903" y="398"/>
              </a:lnTo>
              <a:lnTo>
                <a:pt x="899" y="405"/>
              </a:lnTo>
              <a:lnTo>
                <a:pt x="897" y="413"/>
              </a:lnTo>
              <a:lnTo>
                <a:pt x="893" y="422"/>
              </a:lnTo>
              <a:lnTo>
                <a:pt x="891" y="434"/>
              </a:lnTo>
              <a:lnTo>
                <a:pt x="891" y="434"/>
              </a:lnTo>
              <a:lnTo>
                <a:pt x="901" y="434"/>
              </a:lnTo>
              <a:lnTo>
                <a:pt x="908" y="432"/>
              </a:lnTo>
              <a:lnTo>
                <a:pt x="914" y="430"/>
              </a:lnTo>
              <a:lnTo>
                <a:pt x="920" y="426"/>
              </a:lnTo>
              <a:lnTo>
                <a:pt x="926" y="420"/>
              </a:lnTo>
              <a:lnTo>
                <a:pt x="931" y="415"/>
              </a:lnTo>
              <a:lnTo>
                <a:pt x="933" y="413"/>
              </a:lnTo>
              <a:lnTo>
                <a:pt x="935" y="413"/>
              </a:lnTo>
              <a:lnTo>
                <a:pt x="939" y="419"/>
              </a:lnTo>
              <a:lnTo>
                <a:pt x="952" y="459"/>
              </a:lnTo>
              <a:lnTo>
                <a:pt x="952" y="459"/>
              </a:lnTo>
              <a:lnTo>
                <a:pt x="973" y="466"/>
              </a:lnTo>
              <a:lnTo>
                <a:pt x="985" y="474"/>
              </a:lnTo>
              <a:lnTo>
                <a:pt x="989" y="478"/>
              </a:lnTo>
              <a:lnTo>
                <a:pt x="989" y="480"/>
              </a:lnTo>
              <a:lnTo>
                <a:pt x="989" y="484"/>
              </a:lnTo>
              <a:lnTo>
                <a:pt x="987" y="486"/>
              </a:lnTo>
              <a:lnTo>
                <a:pt x="979" y="491"/>
              </a:lnTo>
              <a:lnTo>
                <a:pt x="968" y="493"/>
              </a:lnTo>
              <a:lnTo>
                <a:pt x="952" y="493"/>
              </a:lnTo>
              <a:lnTo>
                <a:pt x="933" y="489"/>
              </a:lnTo>
              <a:lnTo>
                <a:pt x="933" y="489"/>
              </a:lnTo>
              <a:lnTo>
                <a:pt x="927" y="495"/>
              </a:lnTo>
              <a:lnTo>
                <a:pt x="926" y="501"/>
              </a:lnTo>
              <a:lnTo>
                <a:pt x="924" y="507"/>
              </a:lnTo>
              <a:lnTo>
                <a:pt x="926" y="514"/>
              </a:lnTo>
              <a:lnTo>
                <a:pt x="933" y="526"/>
              </a:lnTo>
              <a:lnTo>
                <a:pt x="943" y="535"/>
              </a:lnTo>
              <a:lnTo>
                <a:pt x="949" y="543"/>
              </a:lnTo>
              <a:lnTo>
                <a:pt x="950" y="545"/>
              </a:lnTo>
              <a:lnTo>
                <a:pt x="950" y="547"/>
              </a:lnTo>
              <a:lnTo>
                <a:pt x="947" y="547"/>
              </a:lnTo>
              <a:lnTo>
                <a:pt x="939" y="547"/>
              </a:lnTo>
              <a:lnTo>
                <a:pt x="916" y="543"/>
              </a:lnTo>
              <a:lnTo>
                <a:pt x="916" y="543"/>
              </a:lnTo>
              <a:lnTo>
                <a:pt x="874" y="543"/>
              </a:lnTo>
              <a:lnTo>
                <a:pt x="864" y="543"/>
              </a:lnTo>
              <a:lnTo>
                <a:pt x="857" y="545"/>
              </a:lnTo>
              <a:lnTo>
                <a:pt x="851" y="551"/>
              </a:lnTo>
              <a:lnTo>
                <a:pt x="845" y="560"/>
              </a:lnTo>
              <a:lnTo>
                <a:pt x="837" y="575"/>
              </a:lnTo>
              <a:lnTo>
                <a:pt x="824" y="596"/>
              </a:lnTo>
              <a:lnTo>
                <a:pt x="824" y="596"/>
              </a:lnTo>
              <a:lnTo>
                <a:pt x="816" y="602"/>
              </a:lnTo>
              <a:lnTo>
                <a:pt x="809" y="606"/>
              </a:lnTo>
              <a:lnTo>
                <a:pt x="801" y="608"/>
              </a:lnTo>
              <a:lnTo>
                <a:pt x="793" y="608"/>
              </a:lnTo>
              <a:lnTo>
                <a:pt x="782" y="604"/>
              </a:lnTo>
              <a:lnTo>
                <a:pt x="772" y="600"/>
              </a:lnTo>
              <a:lnTo>
                <a:pt x="763" y="595"/>
              </a:lnTo>
              <a:lnTo>
                <a:pt x="757" y="593"/>
              </a:lnTo>
              <a:lnTo>
                <a:pt x="755" y="593"/>
              </a:lnTo>
              <a:lnTo>
                <a:pt x="753" y="595"/>
              </a:lnTo>
              <a:lnTo>
                <a:pt x="753" y="602"/>
              </a:lnTo>
              <a:lnTo>
                <a:pt x="753" y="602"/>
              </a:lnTo>
              <a:lnTo>
                <a:pt x="755" y="616"/>
              </a:lnTo>
              <a:lnTo>
                <a:pt x="763" y="635"/>
              </a:lnTo>
              <a:lnTo>
                <a:pt x="770" y="654"/>
              </a:lnTo>
              <a:lnTo>
                <a:pt x="778" y="675"/>
              </a:lnTo>
              <a:lnTo>
                <a:pt x="780" y="684"/>
              </a:lnTo>
              <a:lnTo>
                <a:pt x="780" y="692"/>
              </a:lnTo>
              <a:lnTo>
                <a:pt x="780" y="700"/>
              </a:lnTo>
              <a:lnTo>
                <a:pt x="778" y="706"/>
              </a:lnTo>
              <a:lnTo>
                <a:pt x="772" y="711"/>
              </a:lnTo>
              <a:lnTo>
                <a:pt x="765" y="713"/>
              </a:lnTo>
              <a:lnTo>
                <a:pt x="755" y="713"/>
              </a:lnTo>
              <a:lnTo>
                <a:pt x="740" y="711"/>
              </a:lnTo>
              <a:lnTo>
                <a:pt x="740" y="711"/>
              </a:lnTo>
              <a:lnTo>
                <a:pt x="721" y="707"/>
              </a:lnTo>
              <a:lnTo>
                <a:pt x="703" y="700"/>
              </a:lnTo>
              <a:lnTo>
                <a:pt x="688" y="692"/>
              </a:lnTo>
              <a:lnTo>
                <a:pt x="673" y="683"/>
              </a:lnTo>
              <a:lnTo>
                <a:pt x="663" y="671"/>
              </a:lnTo>
              <a:lnTo>
                <a:pt x="654" y="656"/>
              </a:lnTo>
              <a:lnTo>
                <a:pt x="648" y="639"/>
              </a:lnTo>
              <a:lnTo>
                <a:pt x="646" y="619"/>
              </a:lnTo>
              <a:lnTo>
                <a:pt x="646" y="619"/>
              </a:lnTo>
              <a:lnTo>
                <a:pt x="644" y="616"/>
              </a:lnTo>
              <a:lnTo>
                <a:pt x="642" y="614"/>
              </a:lnTo>
              <a:lnTo>
                <a:pt x="636" y="610"/>
              </a:lnTo>
              <a:lnTo>
                <a:pt x="617" y="606"/>
              </a:lnTo>
              <a:lnTo>
                <a:pt x="609" y="604"/>
              </a:lnTo>
              <a:lnTo>
                <a:pt x="602" y="600"/>
              </a:lnTo>
              <a:lnTo>
                <a:pt x="598" y="598"/>
              </a:lnTo>
              <a:lnTo>
                <a:pt x="598" y="595"/>
              </a:lnTo>
              <a:lnTo>
                <a:pt x="596" y="589"/>
              </a:lnTo>
              <a:lnTo>
                <a:pt x="596" y="583"/>
              </a:lnTo>
              <a:lnTo>
                <a:pt x="596" y="583"/>
              </a:lnTo>
              <a:lnTo>
                <a:pt x="590" y="575"/>
              </a:lnTo>
              <a:lnTo>
                <a:pt x="585" y="566"/>
              </a:lnTo>
              <a:lnTo>
                <a:pt x="581" y="558"/>
              </a:lnTo>
              <a:lnTo>
                <a:pt x="575" y="551"/>
              </a:lnTo>
              <a:lnTo>
                <a:pt x="565" y="545"/>
              </a:lnTo>
              <a:lnTo>
                <a:pt x="550" y="541"/>
              </a:lnTo>
              <a:lnTo>
                <a:pt x="527" y="539"/>
              </a:lnTo>
              <a:lnTo>
                <a:pt x="493" y="541"/>
              </a:lnTo>
              <a:lnTo>
                <a:pt x="493" y="541"/>
              </a:lnTo>
              <a:lnTo>
                <a:pt x="491" y="551"/>
              </a:lnTo>
              <a:lnTo>
                <a:pt x="487" y="556"/>
              </a:lnTo>
              <a:lnTo>
                <a:pt x="481" y="562"/>
              </a:lnTo>
              <a:lnTo>
                <a:pt x="475" y="566"/>
              </a:lnTo>
              <a:lnTo>
                <a:pt x="468" y="568"/>
              </a:lnTo>
              <a:lnTo>
                <a:pt x="458" y="568"/>
              </a:lnTo>
              <a:lnTo>
                <a:pt x="439" y="568"/>
              </a:lnTo>
              <a:lnTo>
                <a:pt x="420" y="566"/>
              </a:lnTo>
              <a:lnTo>
                <a:pt x="401" y="566"/>
              </a:lnTo>
              <a:lnTo>
                <a:pt x="393" y="568"/>
              </a:lnTo>
              <a:lnTo>
                <a:pt x="385" y="570"/>
              </a:lnTo>
              <a:lnTo>
                <a:pt x="378" y="574"/>
              </a:lnTo>
              <a:lnTo>
                <a:pt x="372" y="579"/>
              </a:lnTo>
              <a:lnTo>
                <a:pt x="372" y="579"/>
              </a:lnTo>
              <a:lnTo>
                <a:pt x="370" y="581"/>
              </a:lnTo>
              <a:lnTo>
                <a:pt x="368" y="585"/>
              </a:lnTo>
              <a:lnTo>
                <a:pt x="368" y="591"/>
              </a:lnTo>
              <a:lnTo>
                <a:pt x="372" y="598"/>
              </a:lnTo>
              <a:lnTo>
                <a:pt x="378" y="608"/>
              </a:lnTo>
              <a:lnTo>
                <a:pt x="391" y="625"/>
              </a:lnTo>
              <a:lnTo>
                <a:pt x="401" y="637"/>
              </a:lnTo>
              <a:lnTo>
                <a:pt x="401" y="637"/>
              </a:lnTo>
              <a:lnTo>
                <a:pt x="405" y="646"/>
              </a:lnTo>
              <a:lnTo>
                <a:pt x="406" y="652"/>
              </a:lnTo>
              <a:lnTo>
                <a:pt x="405" y="660"/>
              </a:lnTo>
              <a:lnTo>
                <a:pt x="403" y="663"/>
              </a:lnTo>
              <a:lnTo>
                <a:pt x="399" y="669"/>
              </a:lnTo>
              <a:lnTo>
                <a:pt x="393" y="673"/>
              </a:lnTo>
              <a:lnTo>
                <a:pt x="378" y="679"/>
              </a:lnTo>
              <a:lnTo>
                <a:pt x="359" y="683"/>
              </a:lnTo>
              <a:lnTo>
                <a:pt x="339" y="686"/>
              </a:lnTo>
              <a:lnTo>
                <a:pt x="318" y="690"/>
              </a:lnTo>
              <a:lnTo>
                <a:pt x="301" y="696"/>
              </a:lnTo>
              <a:lnTo>
                <a:pt x="301" y="696"/>
              </a:lnTo>
              <a:lnTo>
                <a:pt x="286" y="702"/>
              </a:lnTo>
              <a:lnTo>
                <a:pt x="274" y="704"/>
              </a:lnTo>
              <a:lnTo>
                <a:pt x="267" y="704"/>
              </a:lnTo>
              <a:lnTo>
                <a:pt x="259" y="704"/>
              </a:lnTo>
              <a:lnTo>
                <a:pt x="253" y="700"/>
              </a:lnTo>
              <a:lnTo>
                <a:pt x="247" y="696"/>
              </a:lnTo>
              <a:lnTo>
                <a:pt x="246" y="692"/>
              </a:lnTo>
              <a:lnTo>
                <a:pt x="242" y="686"/>
              </a:lnTo>
              <a:lnTo>
                <a:pt x="238" y="665"/>
              </a:lnTo>
              <a:lnTo>
                <a:pt x="236" y="662"/>
              </a:lnTo>
              <a:lnTo>
                <a:pt x="234" y="660"/>
              </a:lnTo>
              <a:lnTo>
                <a:pt x="230" y="660"/>
              </a:lnTo>
              <a:lnTo>
                <a:pt x="226" y="662"/>
              </a:lnTo>
              <a:lnTo>
                <a:pt x="226" y="662"/>
              </a:lnTo>
              <a:lnTo>
                <a:pt x="140" y="681"/>
              </a:lnTo>
              <a:lnTo>
                <a:pt x="140" y="681"/>
              </a:lnTo>
              <a:lnTo>
                <a:pt x="140" y="681"/>
              </a:lnTo>
              <a:lnTo>
                <a:pt x="123" y="692"/>
              </a:lnTo>
              <a:lnTo>
                <a:pt x="104" y="704"/>
              </a:lnTo>
              <a:lnTo>
                <a:pt x="94" y="707"/>
              </a:lnTo>
              <a:lnTo>
                <a:pt x="85" y="709"/>
              </a:lnTo>
              <a:lnTo>
                <a:pt x="77" y="709"/>
              </a:lnTo>
              <a:lnTo>
                <a:pt x="73" y="707"/>
              </a:lnTo>
              <a:lnTo>
                <a:pt x="71" y="706"/>
              </a:lnTo>
              <a:lnTo>
                <a:pt x="71" y="706"/>
              </a:lnTo>
              <a:lnTo>
                <a:pt x="65" y="698"/>
              </a:lnTo>
              <a:lnTo>
                <a:pt x="60" y="696"/>
              </a:lnTo>
              <a:lnTo>
                <a:pt x="56" y="698"/>
              </a:lnTo>
              <a:lnTo>
                <a:pt x="50" y="702"/>
              </a:lnTo>
              <a:lnTo>
                <a:pt x="43" y="707"/>
              </a:lnTo>
              <a:lnTo>
                <a:pt x="33" y="713"/>
              </a:lnTo>
              <a:lnTo>
                <a:pt x="20" y="715"/>
              </a:lnTo>
              <a:lnTo>
                <a:pt x="10" y="715"/>
              </a:lnTo>
              <a:lnTo>
                <a:pt x="0" y="713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142920</xdr:rowOff>
    </xdr:from>
    <xdr:to>
      <xdr:col>0</xdr:col>
      <xdr:colOff>1080</xdr:colOff>
      <xdr:row>24</xdr:row>
      <xdr:rowOff>47520</xdr:rowOff>
    </xdr:to>
    <xdr:sp>
      <xdr:nvSpPr>
        <xdr:cNvPr id="51" name="Freeform 111"/>
        <xdr:cNvSpPr/>
      </xdr:nvSpPr>
      <xdr:spPr>
        <a:xfrm>
          <a:off x="0" y="3743280"/>
          <a:ext cx="1080" cy="228600"/>
        </a:xfrm>
        <a:custGeom>
          <a:avLst/>
          <a:gdLst/>
          <a:ahLst/>
          <a:rect l="l" t="t" r="r" b="b"/>
          <a:pathLst>
            <a:path w="617" h="260">
              <a:moveTo>
                <a:pt x="0" y="258"/>
              </a:moveTo>
              <a:lnTo>
                <a:pt x="0" y="258"/>
              </a:lnTo>
              <a:lnTo>
                <a:pt x="0" y="260"/>
              </a:lnTo>
              <a:lnTo>
                <a:pt x="0" y="260"/>
              </a:lnTo>
              <a:lnTo>
                <a:pt x="0" y="260"/>
              </a:lnTo>
              <a:lnTo>
                <a:pt x="40" y="233"/>
              </a:lnTo>
              <a:lnTo>
                <a:pt x="77" y="209"/>
              </a:lnTo>
              <a:lnTo>
                <a:pt x="94" y="197"/>
              </a:lnTo>
              <a:lnTo>
                <a:pt x="111" y="187"/>
              </a:lnTo>
              <a:lnTo>
                <a:pt x="127" y="180"/>
              </a:lnTo>
              <a:lnTo>
                <a:pt x="144" y="174"/>
              </a:lnTo>
              <a:lnTo>
                <a:pt x="144" y="174"/>
              </a:lnTo>
              <a:lnTo>
                <a:pt x="171" y="168"/>
              </a:lnTo>
              <a:lnTo>
                <a:pt x="199" y="166"/>
              </a:lnTo>
              <a:lnTo>
                <a:pt x="230" y="166"/>
              </a:lnTo>
              <a:lnTo>
                <a:pt x="259" y="168"/>
              </a:lnTo>
              <a:lnTo>
                <a:pt x="286" y="174"/>
              </a:lnTo>
              <a:lnTo>
                <a:pt x="305" y="182"/>
              </a:lnTo>
              <a:lnTo>
                <a:pt x="312" y="186"/>
              </a:lnTo>
              <a:lnTo>
                <a:pt x="318" y="189"/>
              </a:lnTo>
              <a:lnTo>
                <a:pt x="322" y="193"/>
              </a:lnTo>
              <a:lnTo>
                <a:pt x="322" y="197"/>
              </a:lnTo>
              <a:lnTo>
                <a:pt x="322" y="197"/>
              </a:lnTo>
              <a:lnTo>
                <a:pt x="322" y="205"/>
              </a:lnTo>
              <a:lnTo>
                <a:pt x="324" y="212"/>
              </a:lnTo>
              <a:lnTo>
                <a:pt x="328" y="218"/>
              </a:lnTo>
              <a:lnTo>
                <a:pt x="332" y="222"/>
              </a:lnTo>
              <a:lnTo>
                <a:pt x="337" y="226"/>
              </a:lnTo>
              <a:lnTo>
                <a:pt x="345" y="230"/>
              </a:lnTo>
              <a:lnTo>
                <a:pt x="360" y="233"/>
              </a:lnTo>
              <a:lnTo>
                <a:pt x="381" y="235"/>
              </a:lnTo>
              <a:lnTo>
                <a:pt x="402" y="237"/>
              </a:lnTo>
              <a:lnTo>
                <a:pt x="446" y="237"/>
              </a:lnTo>
              <a:lnTo>
                <a:pt x="446" y="237"/>
              </a:lnTo>
              <a:lnTo>
                <a:pt x="481" y="235"/>
              </a:lnTo>
              <a:lnTo>
                <a:pt x="512" y="233"/>
              </a:lnTo>
              <a:lnTo>
                <a:pt x="538" y="230"/>
              </a:lnTo>
              <a:lnTo>
                <a:pt x="561" y="224"/>
              </a:lnTo>
              <a:lnTo>
                <a:pt x="571" y="220"/>
              </a:lnTo>
              <a:lnTo>
                <a:pt x="579" y="216"/>
              </a:lnTo>
              <a:lnTo>
                <a:pt x="584" y="210"/>
              </a:lnTo>
              <a:lnTo>
                <a:pt x="590" y="203"/>
              </a:lnTo>
              <a:lnTo>
                <a:pt x="596" y="195"/>
              </a:lnTo>
              <a:lnTo>
                <a:pt x="598" y="186"/>
              </a:lnTo>
              <a:lnTo>
                <a:pt x="600" y="176"/>
              </a:lnTo>
              <a:lnTo>
                <a:pt x="600" y="164"/>
              </a:lnTo>
              <a:lnTo>
                <a:pt x="600" y="164"/>
              </a:lnTo>
              <a:lnTo>
                <a:pt x="600" y="159"/>
              </a:lnTo>
              <a:lnTo>
                <a:pt x="594" y="153"/>
              </a:lnTo>
              <a:lnTo>
                <a:pt x="581" y="142"/>
              </a:lnTo>
              <a:lnTo>
                <a:pt x="573" y="136"/>
              </a:lnTo>
              <a:lnTo>
                <a:pt x="565" y="128"/>
              </a:lnTo>
              <a:lnTo>
                <a:pt x="559" y="119"/>
              </a:lnTo>
              <a:lnTo>
                <a:pt x="558" y="109"/>
              </a:lnTo>
              <a:lnTo>
                <a:pt x="558" y="109"/>
              </a:lnTo>
              <a:lnTo>
                <a:pt x="559" y="92"/>
              </a:lnTo>
              <a:lnTo>
                <a:pt x="565" y="76"/>
              </a:lnTo>
              <a:lnTo>
                <a:pt x="573" y="63"/>
              </a:lnTo>
              <a:lnTo>
                <a:pt x="582" y="48"/>
              </a:lnTo>
              <a:lnTo>
                <a:pt x="602" y="23"/>
              </a:lnTo>
              <a:lnTo>
                <a:pt x="609" y="11"/>
              </a:lnTo>
              <a:lnTo>
                <a:pt x="617" y="0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75960</xdr:rowOff>
    </xdr:from>
    <xdr:to>
      <xdr:col>0</xdr:col>
      <xdr:colOff>1080</xdr:colOff>
      <xdr:row>8</xdr:row>
      <xdr:rowOff>56880</xdr:rowOff>
    </xdr:to>
    <xdr:sp>
      <xdr:nvSpPr>
        <xdr:cNvPr id="52" name="Freeform 112"/>
        <xdr:cNvSpPr/>
      </xdr:nvSpPr>
      <xdr:spPr>
        <a:xfrm>
          <a:off x="0" y="599760"/>
          <a:ext cx="1080" cy="790560"/>
        </a:xfrm>
        <a:custGeom>
          <a:avLst/>
          <a:gdLst/>
          <a:ahLst/>
          <a:rect l="l" t="t" r="r" b="b"/>
          <a:pathLst>
            <a:path w="1088" h="851">
              <a:moveTo>
                <a:pt x="1080" y="359"/>
              </a:moveTo>
              <a:lnTo>
                <a:pt x="1080" y="359"/>
              </a:lnTo>
              <a:lnTo>
                <a:pt x="1073" y="359"/>
              </a:lnTo>
              <a:lnTo>
                <a:pt x="1073" y="359"/>
              </a:lnTo>
              <a:lnTo>
                <a:pt x="1073" y="359"/>
              </a:lnTo>
              <a:lnTo>
                <a:pt x="1054" y="350"/>
              </a:lnTo>
              <a:lnTo>
                <a:pt x="1054" y="350"/>
              </a:lnTo>
              <a:lnTo>
                <a:pt x="1040" y="355"/>
              </a:lnTo>
              <a:lnTo>
                <a:pt x="1031" y="359"/>
              </a:lnTo>
              <a:lnTo>
                <a:pt x="1025" y="363"/>
              </a:lnTo>
              <a:lnTo>
                <a:pt x="1021" y="367"/>
              </a:lnTo>
              <a:lnTo>
                <a:pt x="1021" y="371"/>
              </a:lnTo>
              <a:lnTo>
                <a:pt x="1023" y="375"/>
              </a:lnTo>
              <a:lnTo>
                <a:pt x="1031" y="382"/>
              </a:lnTo>
              <a:lnTo>
                <a:pt x="1050" y="396"/>
              </a:lnTo>
              <a:lnTo>
                <a:pt x="1052" y="399"/>
              </a:lnTo>
              <a:lnTo>
                <a:pt x="1054" y="403"/>
              </a:lnTo>
              <a:lnTo>
                <a:pt x="1052" y="405"/>
              </a:lnTo>
              <a:lnTo>
                <a:pt x="1048" y="409"/>
              </a:lnTo>
              <a:lnTo>
                <a:pt x="1048" y="409"/>
              </a:lnTo>
              <a:lnTo>
                <a:pt x="1044" y="419"/>
              </a:lnTo>
              <a:lnTo>
                <a:pt x="1036" y="426"/>
              </a:lnTo>
              <a:lnTo>
                <a:pt x="1023" y="441"/>
              </a:lnTo>
              <a:lnTo>
                <a:pt x="1006" y="453"/>
              </a:lnTo>
              <a:lnTo>
                <a:pt x="988" y="463"/>
              </a:lnTo>
              <a:lnTo>
                <a:pt x="956" y="480"/>
              </a:lnTo>
              <a:lnTo>
                <a:pt x="941" y="489"/>
              </a:lnTo>
              <a:lnTo>
                <a:pt x="931" y="499"/>
              </a:lnTo>
              <a:lnTo>
                <a:pt x="931" y="499"/>
              </a:lnTo>
              <a:lnTo>
                <a:pt x="931" y="487"/>
              </a:lnTo>
              <a:lnTo>
                <a:pt x="937" y="474"/>
              </a:lnTo>
              <a:lnTo>
                <a:pt x="942" y="459"/>
              </a:lnTo>
              <a:lnTo>
                <a:pt x="954" y="443"/>
              </a:lnTo>
              <a:lnTo>
                <a:pt x="979" y="405"/>
              </a:lnTo>
              <a:lnTo>
                <a:pt x="1008" y="365"/>
              </a:lnTo>
              <a:lnTo>
                <a:pt x="1038" y="323"/>
              </a:lnTo>
              <a:lnTo>
                <a:pt x="1052" y="300"/>
              </a:lnTo>
              <a:lnTo>
                <a:pt x="1063" y="277"/>
              </a:lnTo>
              <a:lnTo>
                <a:pt x="1075" y="254"/>
              </a:lnTo>
              <a:lnTo>
                <a:pt x="1082" y="233"/>
              </a:lnTo>
              <a:lnTo>
                <a:pt x="1086" y="210"/>
              </a:lnTo>
              <a:lnTo>
                <a:pt x="1088" y="189"/>
              </a:lnTo>
              <a:lnTo>
                <a:pt x="1088" y="189"/>
              </a:lnTo>
              <a:lnTo>
                <a:pt x="1088" y="179"/>
              </a:lnTo>
              <a:lnTo>
                <a:pt x="1084" y="170"/>
              </a:lnTo>
              <a:lnTo>
                <a:pt x="1075" y="151"/>
              </a:lnTo>
              <a:lnTo>
                <a:pt x="1059" y="132"/>
              </a:lnTo>
              <a:lnTo>
                <a:pt x="1040" y="110"/>
              </a:lnTo>
              <a:lnTo>
                <a:pt x="1019" y="93"/>
              </a:lnTo>
              <a:lnTo>
                <a:pt x="998" y="80"/>
              </a:lnTo>
              <a:lnTo>
                <a:pt x="977" y="70"/>
              </a:lnTo>
              <a:lnTo>
                <a:pt x="967" y="68"/>
              </a:lnTo>
              <a:lnTo>
                <a:pt x="958" y="68"/>
              </a:lnTo>
              <a:lnTo>
                <a:pt x="958" y="68"/>
              </a:lnTo>
              <a:lnTo>
                <a:pt x="942" y="68"/>
              </a:lnTo>
              <a:lnTo>
                <a:pt x="925" y="68"/>
              </a:lnTo>
              <a:lnTo>
                <a:pt x="908" y="72"/>
              </a:lnTo>
              <a:lnTo>
                <a:pt x="898" y="74"/>
              </a:lnTo>
              <a:lnTo>
                <a:pt x="893" y="78"/>
              </a:lnTo>
              <a:lnTo>
                <a:pt x="893" y="78"/>
              </a:lnTo>
              <a:lnTo>
                <a:pt x="891" y="91"/>
              </a:lnTo>
              <a:lnTo>
                <a:pt x="885" y="103"/>
              </a:lnTo>
              <a:lnTo>
                <a:pt x="881" y="109"/>
              </a:lnTo>
              <a:lnTo>
                <a:pt x="873" y="112"/>
              </a:lnTo>
              <a:lnTo>
                <a:pt x="868" y="114"/>
              </a:lnTo>
              <a:lnTo>
                <a:pt x="860" y="114"/>
              </a:lnTo>
              <a:lnTo>
                <a:pt x="847" y="114"/>
              </a:lnTo>
              <a:lnTo>
                <a:pt x="847" y="114"/>
              </a:lnTo>
              <a:lnTo>
                <a:pt x="845" y="114"/>
              </a:lnTo>
              <a:lnTo>
                <a:pt x="845" y="110"/>
              </a:lnTo>
              <a:lnTo>
                <a:pt x="850" y="103"/>
              </a:lnTo>
              <a:lnTo>
                <a:pt x="858" y="91"/>
              </a:lnTo>
              <a:lnTo>
                <a:pt x="862" y="78"/>
              </a:lnTo>
              <a:lnTo>
                <a:pt x="862" y="70"/>
              </a:lnTo>
              <a:lnTo>
                <a:pt x="860" y="65"/>
              </a:lnTo>
              <a:lnTo>
                <a:pt x="856" y="61"/>
              </a:lnTo>
              <a:lnTo>
                <a:pt x="849" y="57"/>
              </a:lnTo>
              <a:lnTo>
                <a:pt x="839" y="55"/>
              </a:lnTo>
              <a:lnTo>
                <a:pt x="824" y="53"/>
              </a:lnTo>
              <a:lnTo>
                <a:pt x="803" y="55"/>
              </a:lnTo>
              <a:lnTo>
                <a:pt x="778" y="59"/>
              </a:lnTo>
              <a:lnTo>
                <a:pt x="778" y="59"/>
              </a:lnTo>
              <a:lnTo>
                <a:pt x="776" y="57"/>
              </a:lnTo>
              <a:lnTo>
                <a:pt x="776" y="55"/>
              </a:lnTo>
              <a:lnTo>
                <a:pt x="780" y="51"/>
              </a:lnTo>
              <a:lnTo>
                <a:pt x="797" y="42"/>
              </a:lnTo>
              <a:lnTo>
                <a:pt x="805" y="36"/>
              </a:lnTo>
              <a:lnTo>
                <a:pt x="808" y="32"/>
              </a:lnTo>
              <a:lnTo>
                <a:pt x="808" y="28"/>
              </a:lnTo>
              <a:lnTo>
                <a:pt x="808" y="24"/>
              </a:lnTo>
              <a:lnTo>
                <a:pt x="806" y="19"/>
              </a:lnTo>
              <a:lnTo>
                <a:pt x="803" y="13"/>
              </a:lnTo>
              <a:lnTo>
                <a:pt x="795" y="7"/>
              </a:lnTo>
              <a:lnTo>
                <a:pt x="795" y="7"/>
              </a:lnTo>
              <a:lnTo>
                <a:pt x="783" y="3"/>
              </a:lnTo>
              <a:lnTo>
                <a:pt x="772" y="0"/>
              </a:lnTo>
              <a:lnTo>
                <a:pt x="762" y="0"/>
              </a:lnTo>
              <a:lnTo>
                <a:pt x="753" y="0"/>
              </a:lnTo>
              <a:lnTo>
                <a:pt x="747" y="0"/>
              </a:lnTo>
              <a:lnTo>
                <a:pt x="741" y="3"/>
              </a:lnTo>
              <a:lnTo>
                <a:pt x="737" y="5"/>
              </a:lnTo>
              <a:lnTo>
                <a:pt x="736" y="11"/>
              </a:lnTo>
              <a:lnTo>
                <a:pt x="736" y="11"/>
              </a:lnTo>
              <a:lnTo>
                <a:pt x="730" y="17"/>
              </a:lnTo>
              <a:lnTo>
                <a:pt x="724" y="26"/>
              </a:lnTo>
              <a:lnTo>
                <a:pt x="713" y="45"/>
              </a:lnTo>
              <a:lnTo>
                <a:pt x="701" y="66"/>
              </a:lnTo>
              <a:lnTo>
                <a:pt x="695" y="76"/>
              </a:lnTo>
              <a:lnTo>
                <a:pt x="688" y="84"/>
              </a:lnTo>
              <a:lnTo>
                <a:pt x="688" y="84"/>
              </a:lnTo>
              <a:lnTo>
                <a:pt x="686" y="88"/>
              </a:lnTo>
              <a:lnTo>
                <a:pt x="684" y="91"/>
              </a:lnTo>
              <a:lnTo>
                <a:pt x="686" y="101"/>
              </a:lnTo>
              <a:lnTo>
                <a:pt x="693" y="120"/>
              </a:lnTo>
              <a:lnTo>
                <a:pt x="695" y="130"/>
              </a:lnTo>
              <a:lnTo>
                <a:pt x="695" y="133"/>
              </a:lnTo>
              <a:lnTo>
                <a:pt x="693" y="139"/>
              </a:lnTo>
              <a:lnTo>
                <a:pt x="692" y="143"/>
              </a:lnTo>
              <a:lnTo>
                <a:pt x="686" y="147"/>
              </a:lnTo>
              <a:lnTo>
                <a:pt x="680" y="153"/>
              </a:lnTo>
              <a:lnTo>
                <a:pt x="670" y="156"/>
              </a:lnTo>
              <a:lnTo>
                <a:pt x="670" y="156"/>
              </a:lnTo>
              <a:lnTo>
                <a:pt x="659" y="154"/>
              </a:lnTo>
              <a:lnTo>
                <a:pt x="649" y="153"/>
              </a:lnTo>
              <a:lnTo>
                <a:pt x="640" y="153"/>
              </a:lnTo>
              <a:lnTo>
                <a:pt x="636" y="154"/>
              </a:lnTo>
              <a:lnTo>
                <a:pt x="634" y="156"/>
              </a:lnTo>
              <a:lnTo>
                <a:pt x="634" y="160"/>
              </a:lnTo>
              <a:lnTo>
                <a:pt x="634" y="164"/>
              </a:lnTo>
              <a:lnTo>
                <a:pt x="638" y="170"/>
              </a:lnTo>
              <a:lnTo>
                <a:pt x="644" y="176"/>
              </a:lnTo>
              <a:lnTo>
                <a:pt x="665" y="195"/>
              </a:lnTo>
              <a:lnTo>
                <a:pt x="665" y="195"/>
              </a:lnTo>
              <a:lnTo>
                <a:pt x="647" y="189"/>
              </a:lnTo>
              <a:lnTo>
                <a:pt x="636" y="187"/>
              </a:lnTo>
              <a:lnTo>
                <a:pt x="624" y="189"/>
              </a:lnTo>
              <a:lnTo>
                <a:pt x="624" y="189"/>
              </a:lnTo>
              <a:lnTo>
                <a:pt x="617" y="195"/>
              </a:lnTo>
              <a:lnTo>
                <a:pt x="605" y="208"/>
              </a:lnTo>
              <a:lnTo>
                <a:pt x="590" y="220"/>
              </a:lnTo>
              <a:lnTo>
                <a:pt x="582" y="223"/>
              </a:lnTo>
              <a:lnTo>
                <a:pt x="575" y="225"/>
              </a:lnTo>
              <a:lnTo>
                <a:pt x="575" y="225"/>
              </a:lnTo>
              <a:lnTo>
                <a:pt x="573" y="223"/>
              </a:lnTo>
              <a:lnTo>
                <a:pt x="573" y="223"/>
              </a:lnTo>
              <a:lnTo>
                <a:pt x="573" y="218"/>
              </a:lnTo>
              <a:lnTo>
                <a:pt x="578" y="204"/>
              </a:lnTo>
              <a:lnTo>
                <a:pt x="582" y="197"/>
              </a:lnTo>
              <a:lnTo>
                <a:pt x="582" y="191"/>
              </a:lnTo>
              <a:lnTo>
                <a:pt x="582" y="187"/>
              </a:lnTo>
              <a:lnTo>
                <a:pt x="580" y="185"/>
              </a:lnTo>
              <a:lnTo>
                <a:pt x="577" y="185"/>
              </a:lnTo>
              <a:lnTo>
                <a:pt x="573" y="183"/>
              </a:lnTo>
              <a:lnTo>
                <a:pt x="573" y="183"/>
              </a:lnTo>
              <a:lnTo>
                <a:pt x="559" y="193"/>
              </a:lnTo>
              <a:lnTo>
                <a:pt x="548" y="198"/>
              </a:lnTo>
              <a:lnTo>
                <a:pt x="538" y="204"/>
              </a:lnTo>
              <a:lnTo>
                <a:pt x="529" y="206"/>
              </a:lnTo>
              <a:lnTo>
                <a:pt x="510" y="210"/>
              </a:lnTo>
              <a:lnTo>
                <a:pt x="494" y="212"/>
              </a:lnTo>
              <a:lnTo>
                <a:pt x="494" y="212"/>
              </a:lnTo>
              <a:lnTo>
                <a:pt x="477" y="214"/>
              </a:lnTo>
              <a:lnTo>
                <a:pt x="471" y="216"/>
              </a:lnTo>
              <a:lnTo>
                <a:pt x="469" y="218"/>
              </a:lnTo>
              <a:lnTo>
                <a:pt x="469" y="220"/>
              </a:lnTo>
              <a:lnTo>
                <a:pt x="473" y="225"/>
              </a:lnTo>
              <a:lnTo>
                <a:pt x="483" y="235"/>
              </a:lnTo>
              <a:lnTo>
                <a:pt x="485" y="241"/>
              </a:lnTo>
              <a:lnTo>
                <a:pt x="483" y="242"/>
              </a:lnTo>
              <a:lnTo>
                <a:pt x="481" y="246"/>
              </a:lnTo>
              <a:lnTo>
                <a:pt x="481" y="246"/>
              </a:lnTo>
              <a:lnTo>
                <a:pt x="473" y="248"/>
              </a:lnTo>
              <a:lnTo>
                <a:pt x="464" y="252"/>
              </a:lnTo>
              <a:lnTo>
                <a:pt x="439" y="258"/>
              </a:lnTo>
              <a:lnTo>
                <a:pt x="412" y="267"/>
              </a:lnTo>
              <a:lnTo>
                <a:pt x="398" y="271"/>
              </a:lnTo>
              <a:lnTo>
                <a:pt x="387" y="279"/>
              </a:lnTo>
              <a:lnTo>
                <a:pt x="387" y="279"/>
              </a:lnTo>
              <a:lnTo>
                <a:pt x="370" y="290"/>
              </a:lnTo>
              <a:lnTo>
                <a:pt x="354" y="302"/>
              </a:lnTo>
              <a:lnTo>
                <a:pt x="329" y="325"/>
              </a:lnTo>
              <a:lnTo>
                <a:pt x="306" y="348"/>
              </a:lnTo>
              <a:lnTo>
                <a:pt x="289" y="373"/>
              </a:lnTo>
              <a:lnTo>
                <a:pt x="289" y="373"/>
              </a:lnTo>
              <a:lnTo>
                <a:pt x="285" y="378"/>
              </a:lnTo>
              <a:lnTo>
                <a:pt x="284" y="386"/>
              </a:lnTo>
              <a:lnTo>
                <a:pt x="285" y="396"/>
              </a:lnTo>
              <a:lnTo>
                <a:pt x="287" y="407"/>
              </a:lnTo>
              <a:lnTo>
                <a:pt x="297" y="428"/>
              </a:lnTo>
              <a:lnTo>
                <a:pt x="306" y="449"/>
              </a:lnTo>
              <a:lnTo>
                <a:pt x="312" y="464"/>
              </a:lnTo>
              <a:lnTo>
                <a:pt x="314" y="470"/>
              </a:lnTo>
              <a:lnTo>
                <a:pt x="312" y="474"/>
              </a:lnTo>
              <a:lnTo>
                <a:pt x="310" y="476"/>
              </a:lnTo>
              <a:lnTo>
                <a:pt x="303" y="474"/>
              </a:lnTo>
              <a:lnTo>
                <a:pt x="293" y="468"/>
              </a:lnTo>
              <a:lnTo>
                <a:pt x="280" y="459"/>
              </a:lnTo>
              <a:lnTo>
                <a:pt x="280" y="459"/>
              </a:lnTo>
              <a:lnTo>
                <a:pt x="253" y="464"/>
              </a:lnTo>
              <a:lnTo>
                <a:pt x="230" y="466"/>
              </a:lnTo>
              <a:lnTo>
                <a:pt x="192" y="470"/>
              </a:lnTo>
              <a:lnTo>
                <a:pt x="126" y="468"/>
              </a:lnTo>
              <a:lnTo>
                <a:pt x="126" y="468"/>
              </a:lnTo>
              <a:lnTo>
                <a:pt x="103" y="470"/>
              </a:lnTo>
              <a:lnTo>
                <a:pt x="88" y="474"/>
              </a:lnTo>
              <a:lnTo>
                <a:pt x="75" y="480"/>
              </a:lnTo>
              <a:lnTo>
                <a:pt x="71" y="484"/>
              </a:lnTo>
              <a:lnTo>
                <a:pt x="67" y="487"/>
              </a:lnTo>
              <a:lnTo>
                <a:pt x="65" y="493"/>
              </a:lnTo>
              <a:lnTo>
                <a:pt x="65" y="499"/>
              </a:lnTo>
              <a:lnTo>
                <a:pt x="67" y="512"/>
              </a:lnTo>
              <a:lnTo>
                <a:pt x="73" y="528"/>
              </a:lnTo>
              <a:lnTo>
                <a:pt x="84" y="547"/>
              </a:lnTo>
              <a:lnTo>
                <a:pt x="84" y="547"/>
              </a:lnTo>
              <a:lnTo>
                <a:pt x="86" y="551"/>
              </a:lnTo>
              <a:lnTo>
                <a:pt x="86" y="554"/>
              </a:lnTo>
              <a:lnTo>
                <a:pt x="84" y="562"/>
              </a:lnTo>
              <a:lnTo>
                <a:pt x="79" y="585"/>
              </a:lnTo>
              <a:lnTo>
                <a:pt x="79" y="595"/>
              </a:lnTo>
              <a:lnTo>
                <a:pt x="80" y="600"/>
              </a:lnTo>
              <a:lnTo>
                <a:pt x="82" y="606"/>
              </a:lnTo>
              <a:lnTo>
                <a:pt x="86" y="610"/>
              </a:lnTo>
              <a:lnTo>
                <a:pt x="90" y="616"/>
              </a:lnTo>
              <a:lnTo>
                <a:pt x="98" y="619"/>
              </a:lnTo>
              <a:lnTo>
                <a:pt x="107" y="623"/>
              </a:lnTo>
              <a:lnTo>
                <a:pt x="107" y="623"/>
              </a:lnTo>
              <a:lnTo>
                <a:pt x="111" y="621"/>
              </a:lnTo>
              <a:lnTo>
                <a:pt x="113" y="621"/>
              </a:lnTo>
              <a:lnTo>
                <a:pt x="117" y="625"/>
              </a:lnTo>
              <a:lnTo>
                <a:pt x="121" y="633"/>
              </a:lnTo>
              <a:lnTo>
                <a:pt x="125" y="642"/>
              </a:lnTo>
              <a:lnTo>
                <a:pt x="126" y="650"/>
              </a:lnTo>
              <a:lnTo>
                <a:pt x="130" y="658"/>
              </a:lnTo>
              <a:lnTo>
                <a:pt x="134" y="660"/>
              </a:lnTo>
              <a:lnTo>
                <a:pt x="136" y="661"/>
              </a:lnTo>
              <a:lnTo>
                <a:pt x="140" y="661"/>
              </a:lnTo>
              <a:lnTo>
                <a:pt x="144" y="660"/>
              </a:lnTo>
              <a:lnTo>
                <a:pt x="144" y="660"/>
              </a:lnTo>
              <a:lnTo>
                <a:pt x="159" y="679"/>
              </a:lnTo>
              <a:lnTo>
                <a:pt x="163" y="686"/>
              </a:lnTo>
              <a:lnTo>
                <a:pt x="167" y="694"/>
              </a:lnTo>
              <a:lnTo>
                <a:pt x="165" y="704"/>
              </a:lnTo>
              <a:lnTo>
                <a:pt x="161" y="713"/>
              </a:lnTo>
              <a:lnTo>
                <a:pt x="153" y="723"/>
              </a:lnTo>
              <a:lnTo>
                <a:pt x="142" y="736"/>
              </a:lnTo>
              <a:lnTo>
                <a:pt x="142" y="736"/>
              </a:lnTo>
              <a:lnTo>
                <a:pt x="146" y="746"/>
              </a:lnTo>
              <a:lnTo>
                <a:pt x="157" y="769"/>
              </a:lnTo>
              <a:lnTo>
                <a:pt x="165" y="794"/>
              </a:lnTo>
              <a:lnTo>
                <a:pt x="167" y="805"/>
              </a:lnTo>
              <a:lnTo>
                <a:pt x="165" y="813"/>
              </a:lnTo>
              <a:lnTo>
                <a:pt x="165" y="813"/>
              </a:lnTo>
              <a:lnTo>
                <a:pt x="153" y="830"/>
              </a:lnTo>
              <a:lnTo>
                <a:pt x="146" y="841"/>
              </a:lnTo>
              <a:lnTo>
                <a:pt x="138" y="849"/>
              </a:lnTo>
              <a:lnTo>
                <a:pt x="134" y="851"/>
              </a:lnTo>
              <a:lnTo>
                <a:pt x="130" y="849"/>
              </a:lnTo>
              <a:lnTo>
                <a:pt x="126" y="845"/>
              </a:lnTo>
              <a:lnTo>
                <a:pt x="123" y="836"/>
              </a:lnTo>
              <a:lnTo>
                <a:pt x="123" y="836"/>
              </a:lnTo>
              <a:lnTo>
                <a:pt x="134" y="807"/>
              </a:lnTo>
              <a:lnTo>
                <a:pt x="140" y="784"/>
              </a:lnTo>
              <a:lnTo>
                <a:pt x="140" y="774"/>
              </a:lnTo>
              <a:lnTo>
                <a:pt x="140" y="769"/>
              </a:lnTo>
              <a:lnTo>
                <a:pt x="138" y="763"/>
              </a:lnTo>
              <a:lnTo>
                <a:pt x="136" y="761"/>
              </a:lnTo>
              <a:lnTo>
                <a:pt x="132" y="759"/>
              </a:lnTo>
              <a:lnTo>
                <a:pt x="128" y="761"/>
              </a:lnTo>
              <a:lnTo>
                <a:pt x="125" y="765"/>
              </a:lnTo>
              <a:lnTo>
                <a:pt x="121" y="771"/>
              </a:lnTo>
              <a:lnTo>
                <a:pt x="109" y="790"/>
              </a:lnTo>
              <a:lnTo>
                <a:pt x="100" y="818"/>
              </a:lnTo>
              <a:lnTo>
                <a:pt x="100" y="818"/>
              </a:lnTo>
              <a:lnTo>
                <a:pt x="102" y="799"/>
              </a:lnTo>
              <a:lnTo>
                <a:pt x="109" y="771"/>
              </a:lnTo>
              <a:lnTo>
                <a:pt x="117" y="742"/>
              </a:lnTo>
              <a:lnTo>
                <a:pt x="121" y="730"/>
              </a:lnTo>
              <a:lnTo>
                <a:pt x="126" y="721"/>
              </a:lnTo>
              <a:lnTo>
                <a:pt x="126" y="721"/>
              </a:lnTo>
              <a:lnTo>
                <a:pt x="140" y="696"/>
              </a:lnTo>
              <a:lnTo>
                <a:pt x="144" y="686"/>
              </a:lnTo>
              <a:lnTo>
                <a:pt x="146" y="681"/>
              </a:lnTo>
              <a:lnTo>
                <a:pt x="144" y="677"/>
              </a:lnTo>
              <a:lnTo>
                <a:pt x="142" y="675"/>
              </a:lnTo>
              <a:lnTo>
                <a:pt x="138" y="673"/>
              </a:lnTo>
              <a:lnTo>
                <a:pt x="132" y="673"/>
              </a:lnTo>
              <a:lnTo>
                <a:pt x="121" y="675"/>
              </a:lnTo>
              <a:lnTo>
                <a:pt x="107" y="677"/>
              </a:lnTo>
              <a:lnTo>
                <a:pt x="102" y="675"/>
              </a:lnTo>
              <a:lnTo>
                <a:pt x="96" y="673"/>
              </a:lnTo>
              <a:lnTo>
                <a:pt x="90" y="671"/>
              </a:lnTo>
              <a:lnTo>
                <a:pt x="86" y="665"/>
              </a:lnTo>
              <a:lnTo>
                <a:pt x="86" y="665"/>
              </a:lnTo>
              <a:lnTo>
                <a:pt x="79" y="652"/>
              </a:lnTo>
              <a:lnTo>
                <a:pt x="71" y="642"/>
              </a:lnTo>
              <a:lnTo>
                <a:pt x="63" y="635"/>
              </a:lnTo>
              <a:lnTo>
                <a:pt x="56" y="627"/>
              </a:lnTo>
              <a:lnTo>
                <a:pt x="36" y="614"/>
              </a:lnTo>
              <a:lnTo>
                <a:pt x="13" y="595"/>
              </a:lnTo>
              <a:lnTo>
                <a:pt x="13" y="595"/>
              </a:lnTo>
              <a:lnTo>
                <a:pt x="13" y="595"/>
              </a:lnTo>
              <a:lnTo>
                <a:pt x="10" y="596"/>
              </a:lnTo>
              <a:lnTo>
                <a:pt x="0" y="598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7</xdr:row>
      <xdr:rowOff>38160</xdr:rowOff>
    </xdr:to>
    <xdr:sp>
      <xdr:nvSpPr>
        <xdr:cNvPr id="53" name="Freeform 114"/>
        <xdr:cNvSpPr/>
      </xdr:nvSpPr>
      <xdr:spPr>
        <a:xfrm>
          <a:off x="0" y="523800"/>
          <a:ext cx="1080" cy="685800"/>
        </a:xfrm>
        <a:custGeom>
          <a:avLst/>
          <a:gdLst/>
          <a:ahLst/>
          <a:rect l="l" t="t" r="r" b="b"/>
          <a:pathLst>
            <a:path w="396" h="781">
              <a:moveTo>
                <a:pt x="82" y="147"/>
              </a:moveTo>
              <a:lnTo>
                <a:pt x="82" y="147"/>
              </a:lnTo>
              <a:lnTo>
                <a:pt x="75" y="132"/>
              </a:lnTo>
              <a:lnTo>
                <a:pt x="63" y="121"/>
              </a:lnTo>
              <a:lnTo>
                <a:pt x="48" y="109"/>
              </a:lnTo>
              <a:lnTo>
                <a:pt x="34" y="101"/>
              </a:lnTo>
              <a:lnTo>
                <a:pt x="9" y="88"/>
              </a:lnTo>
              <a:lnTo>
                <a:pt x="0" y="82"/>
              </a:lnTo>
              <a:lnTo>
                <a:pt x="0" y="82"/>
              </a:lnTo>
              <a:lnTo>
                <a:pt x="0" y="75"/>
              </a:lnTo>
              <a:lnTo>
                <a:pt x="4" y="61"/>
              </a:lnTo>
              <a:lnTo>
                <a:pt x="9" y="48"/>
              </a:lnTo>
              <a:lnTo>
                <a:pt x="17" y="33"/>
              </a:lnTo>
              <a:lnTo>
                <a:pt x="27" y="19"/>
              </a:lnTo>
              <a:lnTo>
                <a:pt x="38" y="8"/>
              </a:lnTo>
              <a:lnTo>
                <a:pt x="44" y="4"/>
              </a:lnTo>
              <a:lnTo>
                <a:pt x="50" y="2"/>
              </a:lnTo>
              <a:lnTo>
                <a:pt x="57" y="0"/>
              </a:lnTo>
              <a:lnTo>
                <a:pt x="63" y="0"/>
              </a:lnTo>
              <a:lnTo>
                <a:pt x="63" y="0"/>
              </a:lnTo>
              <a:lnTo>
                <a:pt x="55" y="19"/>
              </a:lnTo>
              <a:lnTo>
                <a:pt x="52" y="34"/>
              </a:lnTo>
              <a:lnTo>
                <a:pt x="50" y="50"/>
              </a:lnTo>
              <a:lnTo>
                <a:pt x="53" y="63"/>
              </a:lnTo>
              <a:lnTo>
                <a:pt x="57" y="75"/>
              </a:lnTo>
              <a:lnTo>
                <a:pt x="65" y="84"/>
              </a:lnTo>
              <a:lnTo>
                <a:pt x="75" y="92"/>
              </a:lnTo>
              <a:lnTo>
                <a:pt x="84" y="101"/>
              </a:lnTo>
              <a:lnTo>
                <a:pt x="107" y="115"/>
              </a:lnTo>
              <a:lnTo>
                <a:pt x="128" y="124"/>
              </a:lnTo>
              <a:lnTo>
                <a:pt x="147" y="136"/>
              </a:lnTo>
              <a:lnTo>
                <a:pt x="155" y="142"/>
              </a:lnTo>
              <a:lnTo>
                <a:pt x="159" y="147"/>
              </a:lnTo>
              <a:lnTo>
                <a:pt x="159" y="147"/>
              </a:lnTo>
              <a:lnTo>
                <a:pt x="168" y="174"/>
              </a:lnTo>
              <a:lnTo>
                <a:pt x="174" y="197"/>
              </a:lnTo>
              <a:lnTo>
                <a:pt x="176" y="218"/>
              </a:lnTo>
              <a:lnTo>
                <a:pt x="178" y="239"/>
              </a:lnTo>
              <a:lnTo>
                <a:pt x="180" y="262"/>
              </a:lnTo>
              <a:lnTo>
                <a:pt x="186" y="289"/>
              </a:lnTo>
              <a:lnTo>
                <a:pt x="197" y="321"/>
              </a:lnTo>
              <a:lnTo>
                <a:pt x="214" y="360"/>
              </a:lnTo>
              <a:lnTo>
                <a:pt x="214" y="360"/>
              </a:lnTo>
              <a:lnTo>
                <a:pt x="228" y="385"/>
              </a:lnTo>
              <a:lnTo>
                <a:pt x="243" y="417"/>
              </a:lnTo>
              <a:lnTo>
                <a:pt x="257" y="453"/>
              </a:lnTo>
              <a:lnTo>
                <a:pt x="268" y="488"/>
              </a:lnTo>
              <a:lnTo>
                <a:pt x="268" y="488"/>
              </a:lnTo>
              <a:lnTo>
                <a:pt x="274" y="507"/>
              </a:lnTo>
              <a:lnTo>
                <a:pt x="278" y="524"/>
              </a:lnTo>
              <a:lnTo>
                <a:pt x="279" y="538"/>
              </a:lnTo>
              <a:lnTo>
                <a:pt x="279" y="551"/>
              </a:lnTo>
              <a:lnTo>
                <a:pt x="278" y="561"/>
              </a:lnTo>
              <a:lnTo>
                <a:pt x="276" y="570"/>
              </a:lnTo>
              <a:lnTo>
                <a:pt x="272" y="586"/>
              </a:lnTo>
              <a:lnTo>
                <a:pt x="268" y="597"/>
              </a:lnTo>
              <a:lnTo>
                <a:pt x="268" y="603"/>
              </a:lnTo>
              <a:lnTo>
                <a:pt x="270" y="608"/>
              </a:lnTo>
              <a:lnTo>
                <a:pt x="274" y="614"/>
              </a:lnTo>
              <a:lnTo>
                <a:pt x="279" y="620"/>
              </a:lnTo>
              <a:lnTo>
                <a:pt x="301" y="635"/>
              </a:lnTo>
              <a:lnTo>
                <a:pt x="301" y="635"/>
              </a:lnTo>
              <a:lnTo>
                <a:pt x="308" y="641"/>
              </a:lnTo>
              <a:lnTo>
                <a:pt x="314" y="645"/>
              </a:lnTo>
              <a:lnTo>
                <a:pt x="318" y="651"/>
              </a:lnTo>
              <a:lnTo>
                <a:pt x="320" y="658"/>
              </a:lnTo>
              <a:lnTo>
                <a:pt x="324" y="672"/>
              </a:lnTo>
              <a:lnTo>
                <a:pt x="327" y="687"/>
              </a:lnTo>
              <a:lnTo>
                <a:pt x="333" y="706"/>
              </a:lnTo>
              <a:lnTo>
                <a:pt x="337" y="718"/>
              </a:lnTo>
              <a:lnTo>
                <a:pt x="345" y="727"/>
              </a:lnTo>
              <a:lnTo>
                <a:pt x="354" y="740"/>
              </a:lnTo>
              <a:lnTo>
                <a:pt x="366" y="752"/>
              </a:lnTo>
              <a:lnTo>
                <a:pt x="379" y="767"/>
              </a:lnTo>
              <a:lnTo>
                <a:pt x="396" y="781"/>
              </a:lnTo>
              <a:lnTo>
                <a:pt x="396" y="781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33560</xdr:rowOff>
    </xdr:from>
    <xdr:to>
      <xdr:col>0</xdr:col>
      <xdr:colOff>1080</xdr:colOff>
      <xdr:row>4</xdr:row>
      <xdr:rowOff>133560</xdr:rowOff>
    </xdr:to>
    <xdr:sp>
      <xdr:nvSpPr>
        <xdr:cNvPr id="54" name="Line 115"/>
        <xdr:cNvSpPr/>
      </xdr:nvSpPr>
      <xdr:spPr>
        <a:xfrm>
          <a:off x="0" y="819360"/>
          <a:ext cx="1080" cy="0"/>
        </a:xfrm>
        <a:prstGeom prst="line">
          <a:avLst/>
        </a:prstGeom>
        <a:ln w="5040">
          <a:solidFill>
            <a:srgbClr val="cf114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4</xdr:row>
      <xdr:rowOff>152280</xdr:rowOff>
    </xdr:to>
    <xdr:sp>
      <xdr:nvSpPr>
        <xdr:cNvPr id="55" name="Freeform 116"/>
        <xdr:cNvSpPr/>
      </xdr:nvSpPr>
      <xdr:spPr>
        <a:xfrm>
          <a:off x="0" y="523800"/>
          <a:ext cx="1080" cy="314280"/>
        </a:xfrm>
        <a:custGeom>
          <a:avLst/>
          <a:gdLst/>
          <a:ahLst/>
          <a:rect l="l" t="t" r="r" b="b"/>
          <a:pathLst>
            <a:path w="228" h="746">
              <a:moveTo>
                <a:pt x="228" y="727"/>
              </a:moveTo>
              <a:lnTo>
                <a:pt x="228" y="727"/>
              </a:lnTo>
              <a:lnTo>
                <a:pt x="228" y="727"/>
              </a:lnTo>
              <a:lnTo>
                <a:pt x="224" y="721"/>
              </a:lnTo>
              <a:lnTo>
                <a:pt x="221" y="713"/>
              </a:lnTo>
              <a:lnTo>
                <a:pt x="217" y="702"/>
              </a:lnTo>
              <a:lnTo>
                <a:pt x="213" y="688"/>
              </a:lnTo>
              <a:lnTo>
                <a:pt x="213" y="688"/>
              </a:lnTo>
              <a:lnTo>
                <a:pt x="211" y="686"/>
              </a:lnTo>
              <a:lnTo>
                <a:pt x="207" y="683"/>
              </a:lnTo>
              <a:lnTo>
                <a:pt x="201" y="681"/>
              </a:lnTo>
              <a:lnTo>
                <a:pt x="196" y="681"/>
              </a:lnTo>
              <a:lnTo>
                <a:pt x="188" y="685"/>
              </a:lnTo>
              <a:lnTo>
                <a:pt x="182" y="690"/>
              </a:lnTo>
              <a:lnTo>
                <a:pt x="173" y="702"/>
              </a:lnTo>
              <a:lnTo>
                <a:pt x="173" y="702"/>
              </a:lnTo>
              <a:lnTo>
                <a:pt x="173" y="704"/>
              </a:lnTo>
              <a:lnTo>
                <a:pt x="171" y="708"/>
              </a:lnTo>
              <a:lnTo>
                <a:pt x="173" y="713"/>
              </a:lnTo>
              <a:lnTo>
                <a:pt x="178" y="729"/>
              </a:lnTo>
              <a:lnTo>
                <a:pt x="180" y="736"/>
              </a:lnTo>
              <a:lnTo>
                <a:pt x="180" y="742"/>
              </a:lnTo>
              <a:lnTo>
                <a:pt x="176" y="744"/>
              </a:lnTo>
              <a:lnTo>
                <a:pt x="175" y="746"/>
              </a:lnTo>
              <a:lnTo>
                <a:pt x="163" y="746"/>
              </a:lnTo>
              <a:lnTo>
                <a:pt x="163" y="746"/>
              </a:lnTo>
              <a:lnTo>
                <a:pt x="155" y="742"/>
              </a:lnTo>
              <a:lnTo>
                <a:pt x="148" y="736"/>
              </a:lnTo>
              <a:lnTo>
                <a:pt x="131" y="721"/>
              </a:lnTo>
              <a:lnTo>
                <a:pt x="113" y="698"/>
              </a:lnTo>
              <a:lnTo>
                <a:pt x="92" y="671"/>
              </a:lnTo>
              <a:lnTo>
                <a:pt x="52" y="614"/>
              </a:lnTo>
              <a:lnTo>
                <a:pt x="31" y="589"/>
              </a:lnTo>
              <a:lnTo>
                <a:pt x="12" y="570"/>
              </a:lnTo>
              <a:lnTo>
                <a:pt x="12" y="570"/>
              </a:lnTo>
              <a:lnTo>
                <a:pt x="4" y="558"/>
              </a:lnTo>
              <a:lnTo>
                <a:pt x="0" y="551"/>
              </a:lnTo>
              <a:lnTo>
                <a:pt x="0" y="541"/>
              </a:lnTo>
              <a:lnTo>
                <a:pt x="4" y="535"/>
              </a:lnTo>
              <a:lnTo>
                <a:pt x="10" y="530"/>
              </a:lnTo>
              <a:lnTo>
                <a:pt x="19" y="524"/>
              </a:lnTo>
              <a:lnTo>
                <a:pt x="31" y="520"/>
              </a:lnTo>
              <a:lnTo>
                <a:pt x="44" y="518"/>
              </a:lnTo>
              <a:lnTo>
                <a:pt x="44" y="518"/>
              </a:lnTo>
              <a:lnTo>
                <a:pt x="46" y="509"/>
              </a:lnTo>
              <a:lnTo>
                <a:pt x="46" y="505"/>
              </a:lnTo>
              <a:lnTo>
                <a:pt x="44" y="499"/>
              </a:lnTo>
              <a:lnTo>
                <a:pt x="35" y="491"/>
              </a:lnTo>
              <a:lnTo>
                <a:pt x="21" y="482"/>
              </a:lnTo>
              <a:lnTo>
                <a:pt x="21" y="482"/>
              </a:lnTo>
              <a:lnTo>
                <a:pt x="21" y="426"/>
              </a:lnTo>
              <a:lnTo>
                <a:pt x="21" y="426"/>
              </a:lnTo>
              <a:lnTo>
                <a:pt x="21" y="426"/>
              </a:lnTo>
              <a:lnTo>
                <a:pt x="23" y="424"/>
              </a:lnTo>
              <a:lnTo>
                <a:pt x="25" y="422"/>
              </a:lnTo>
              <a:lnTo>
                <a:pt x="29" y="422"/>
              </a:lnTo>
              <a:lnTo>
                <a:pt x="33" y="422"/>
              </a:lnTo>
              <a:lnTo>
                <a:pt x="39" y="428"/>
              </a:lnTo>
              <a:lnTo>
                <a:pt x="48" y="436"/>
              </a:lnTo>
              <a:lnTo>
                <a:pt x="63" y="451"/>
              </a:lnTo>
              <a:lnTo>
                <a:pt x="71" y="457"/>
              </a:lnTo>
              <a:lnTo>
                <a:pt x="79" y="459"/>
              </a:lnTo>
              <a:lnTo>
                <a:pt x="79" y="459"/>
              </a:lnTo>
              <a:lnTo>
                <a:pt x="85" y="457"/>
              </a:lnTo>
              <a:lnTo>
                <a:pt x="86" y="455"/>
              </a:lnTo>
              <a:lnTo>
                <a:pt x="88" y="451"/>
              </a:lnTo>
              <a:lnTo>
                <a:pt x="86" y="447"/>
              </a:lnTo>
              <a:lnTo>
                <a:pt x="81" y="438"/>
              </a:lnTo>
              <a:lnTo>
                <a:pt x="73" y="426"/>
              </a:lnTo>
              <a:lnTo>
                <a:pt x="52" y="401"/>
              </a:lnTo>
              <a:lnTo>
                <a:pt x="44" y="388"/>
              </a:lnTo>
              <a:lnTo>
                <a:pt x="42" y="382"/>
              </a:lnTo>
              <a:lnTo>
                <a:pt x="42" y="378"/>
              </a:lnTo>
              <a:lnTo>
                <a:pt x="42" y="378"/>
              </a:lnTo>
              <a:lnTo>
                <a:pt x="42" y="354"/>
              </a:lnTo>
              <a:lnTo>
                <a:pt x="48" y="334"/>
              </a:lnTo>
              <a:lnTo>
                <a:pt x="54" y="319"/>
              </a:lnTo>
              <a:lnTo>
                <a:pt x="63" y="306"/>
              </a:lnTo>
              <a:lnTo>
                <a:pt x="73" y="296"/>
              </a:lnTo>
              <a:lnTo>
                <a:pt x="85" y="289"/>
              </a:lnTo>
              <a:lnTo>
                <a:pt x="96" y="283"/>
              </a:lnTo>
              <a:lnTo>
                <a:pt x="108" y="279"/>
              </a:lnTo>
              <a:lnTo>
                <a:pt x="131" y="275"/>
              </a:lnTo>
              <a:lnTo>
                <a:pt x="150" y="275"/>
              </a:lnTo>
              <a:lnTo>
                <a:pt x="161" y="273"/>
              </a:lnTo>
              <a:lnTo>
                <a:pt x="163" y="273"/>
              </a:lnTo>
              <a:lnTo>
                <a:pt x="163" y="269"/>
              </a:lnTo>
              <a:lnTo>
                <a:pt x="163" y="269"/>
              </a:lnTo>
              <a:lnTo>
                <a:pt x="152" y="254"/>
              </a:lnTo>
              <a:lnTo>
                <a:pt x="138" y="235"/>
              </a:lnTo>
              <a:lnTo>
                <a:pt x="125" y="208"/>
              </a:lnTo>
              <a:lnTo>
                <a:pt x="109" y="176"/>
              </a:lnTo>
              <a:lnTo>
                <a:pt x="94" y="139"/>
              </a:lnTo>
              <a:lnTo>
                <a:pt x="77" y="97"/>
              </a:lnTo>
              <a:lnTo>
                <a:pt x="62" y="51"/>
              </a:lnTo>
              <a:lnTo>
                <a:pt x="44" y="0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75960</xdr:rowOff>
    </xdr:from>
    <xdr:to>
      <xdr:col>0</xdr:col>
      <xdr:colOff>1080</xdr:colOff>
      <xdr:row>7</xdr:row>
      <xdr:rowOff>142560</xdr:rowOff>
    </xdr:to>
    <xdr:sp>
      <xdr:nvSpPr>
        <xdr:cNvPr id="56" name="Freeform 117"/>
        <xdr:cNvSpPr/>
      </xdr:nvSpPr>
      <xdr:spPr>
        <a:xfrm>
          <a:off x="0" y="1247400"/>
          <a:ext cx="1080" cy="66600"/>
        </a:xfrm>
        <a:custGeom>
          <a:avLst/>
          <a:gdLst/>
          <a:ahLst/>
          <a:rect l="l" t="t" r="r" b="b"/>
          <a:pathLst>
            <a:path w="88" h="82">
              <a:moveTo>
                <a:pt x="88" y="6"/>
              </a:moveTo>
              <a:lnTo>
                <a:pt x="88" y="6"/>
              </a:lnTo>
              <a:lnTo>
                <a:pt x="86" y="6"/>
              </a:lnTo>
              <a:lnTo>
                <a:pt x="86" y="6"/>
              </a:lnTo>
              <a:lnTo>
                <a:pt x="80" y="0"/>
              </a:lnTo>
              <a:lnTo>
                <a:pt x="59" y="27"/>
              </a:lnTo>
              <a:lnTo>
                <a:pt x="59" y="27"/>
              </a:lnTo>
              <a:lnTo>
                <a:pt x="55" y="34"/>
              </a:lnTo>
              <a:lnTo>
                <a:pt x="49" y="42"/>
              </a:lnTo>
              <a:lnTo>
                <a:pt x="38" y="52"/>
              </a:lnTo>
              <a:lnTo>
                <a:pt x="28" y="59"/>
              </a:lnTo>
              <a:lnTo>
                <a:pt x="17" y="71"/>
              </a:lnTo>
              <a:lnTo>
                <a:pt x="17" y="71"/>
              </a:lnTo>
              <a:lnTo>
                <a:pt x="13" y="75"/>
              </a:lnTo>
              <a:lnTo>
                <a:pt x="9" y="78"/>
              </a:lnTo>
              <a:lnTo>
                <a:pt x="0" y="82"/>
              </a:lnTo>
            </a:path>
          </a:pathLst>
        </a:custGeom>
        <a:noFill/>
        <a:ln w="5040">
          <a:solidFill>
            <a:srgbClr val="cf114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142920</xdr:rowOff>
    </xdr:from>
    <xdr:to>
      <xdr:col>0</xdr:col>
      <xdr:colOff>1080</xdr:colOff>
      <xdr:row>27</xdr:row>
      <xdr:rowOff>66600</xdr:rowOff>
    </xdr:to>
    <xdr:sp>
      <xdr:nvSpPr>
        <xdr:cNvPr id="57" name="Freeform 121"/>
        <xdr:cNvSpPr/>
      </xdr:nvSpPr>
      <xdr:spPr>
        <a:xfrm>
          <a:off x="0" y="3257640"/>
          <a:ext cx="1080" cy="1218960"/>
        </a:xfrm>
        <a:custGeom>
          <a:avLst/>
          <a:gdLst/>
          <a:ahLst/>
          <a:rect l="l" t="t" r="r" b="b"/>
          <a:pathLst>
            <a:path w="1241" h="1343">
              <a:moveTo>
                <a:pt x="1241" y="978"/>
              </a:moveTo>
              <a:lnTo>
                <a:pt x="1241" y="978"/>
              </a:lnTo>
              <a:lnTo>
                <a:pt x="1239" y="964"/>
              </a:lnTo>
              <a:lnTo>
                <a:pt x="1237" y="953"/>
              </a:lnTo>
              <a:lnTo>
                <a:pt x="1235" y="941"/>
              </a:lnTo>
              <a:lnTo>
                <a:pt x="1233" y="930"/>
              </a:lnTo>
              <a:lnTo>
                <a:pt x="1233" y="930"/>
              </a:lnTo>
              <a:lnTo>
                <a:pt x="1216" y="928"/>
              </a:lnTo>
              <a:lnTo>
                <a:pt x="1193" y="922"/>
              </a:lnTo>
              <a:lnTo>
                <a:pt x="1182" y="918"/>
              </a:lnTo>
              <a:lnTo>
                <a:pt x="1174" y="915"/>
              </a:lnTo>
              <a:lnTo>
                <a:pt x="1168" y="909"/>
              </a:lnTo>
              <a:lnTo>
                <a:pt x="1164" y="903"/>
              </a:lnTo>
              <a:lnTo>
                <a:pt x="1164" y="903"/>
              </a:lnTo>
              <a:lnTo>
                <a:pt x="1166" y="897"/>
              </a:lnTo>
              <a:lnTo>
                <a:pt x="1170" y="892"/>
              </a:lnTo>
              <a:lnTo>
                <a:pt x="1176" y="884"/>
              </a:lnTo>
              <a:lnTo>
                <a:pt x="1172" y="836"/>
              </a:lnTo>
              <a:lnTo>
                <a:pt x="1172" y="836"/>
              </a:lnTo>
              <a:lnTo>
                <a:pt x="1155" y="829"/>
              </a:lnTo>
              <a:lnTo>
                <a:pt x="1140" y="819"/>
              </a:lnTo>
              <a:lnTo>
                <a:pt x="1132" y="813"/>
              </a:lnTo>
              <a:lnTo>
                <a:pt x="1128" y="806"/>
              </a:lnTo>
              <a:lnTo>
                <a:pt x="1124" y="798"/>
              </a:lnTo>
              <a:lnTo>
                <a:pt x="1122" y="786"/>
              </a:lnTo>
              <a:lnTo>
                <a:pt x="1122" y="786"/>
              </a:lnTo>
              <a:lnTo>
                <a:pt x="1122" y="721"/>
              </a:lnTo>
              <a:lnTo>
                <a:pt x="1122" y="721"/>
              </a:lnTo>
              <a:lnTo>
                <a:pt x="1120" y="714"/>
              </a:lnTo>
              <a:lnTo>
                <a:pt x="1118" y="708"/>
              </a:lnTo>
              <a:lnTo>
                <a:pt x="1117" y="704"/>
              </a:lnTo>
              <a:lnTo>
                <a:pt x="1115" y="702"/>
              </a:lnTo>
              <a:lnTo>
                <a:pt x="1105" y="696"/>
              </a:lnTo>
              <a:lnTo>
                <a:pt x="1095" y="689"/>
              </a:lnTo>
              <a:lnTo>
                <a:pt x="1095" y="689"/>
              </a:lnTo>
              <a:lnTo>
                <a:pt x="1090" y="672"/>
              </a:lnTo>
              <a:lnTo>
                <a:pt x="1084" y="645"/>
              </a:lnTo>
              <a:lnTo>
                <a:pt x="1074" y="607"/>
              </a:lnTo>
              <a:lnTo>
                <a:pt x="1074" y="607"/>
              </a:lnTo>
              <a:lnTo>
                <a:pt x="1076" y="603"/>
              </a:lnTo>
              <a:lnTo>
                <a:pt x="1078" y="601"/>
              </a:lnTo>
              <a:lnTo>
                <a:pt x="1084" y="597"/>
              </a:lnTo>
              <a:lnTo>
                <a:pt x="1099" y="595"/>
              </a:lnTo>
              <a:lnTo>
                <a:pt x="1099" y="595"/>
              </a:lnTo>
              <a:lnTo>
                <a:pt x="1107" y="587"/>
              </a:lnTo>
              <a:lnTo>
                <a:pt x="1113" y="578"/>
              </a:lnTo>
              <a:lnTo>
                <a:pt x="1117" y="568"/>
              </a:lnTo>
              <a:lnTo>
                <a:pt x="1118" y="561"/>
              </a:lnTo>
              <a:lnTo>
                <a:pt x="1120" y="561"/>
              </a:lnTo>
              <a:lnTo>
                <a:pt x="1118" y="557"/>
              </a:lnTo>
              <a:lnTo>
                <a:pt x="1118" y="557"/>
              </a:lnTo>
              <a:lnTo>
                <a:pt x="1115" y="542"/>
              </a:lnTo>
              <a:lnTo>
                <a:pt x="1115" y="542"/>
              </a:lnTo>
              <a:lnTo>
                <a:pt x="1122" y="536"/>
              </a:lnTo>
              <a:lnTo>
                <a:pt x="1128" y="530"/>
              </a:lnTo>
              <a:lnTo>
                <a:pt x="1128" y="522"/>
              </a:lnTo>
              <a:lnTo>
                <a:pt x="1128" y="513"/>
              </a:lnTo>
              <a:lnTo>
                <a:pt x="1128" y="513"/>
              </a:lnTo>
              <a:lnTo>
                <a:pt x="1128" y="503"/>
              </a:lnTo>
              <a:lnTo>
                <a:pt x="1124" y="496"/>
              </a:lnTo>
              <a:lnTo>
                <a:pt x="1120" y="488"/>
              </a:lnTo>
              <a:lnTo>
                <a:pt x="1115" y="484"/>
              </a:lnTo>
              <a:lnTo>
                <a:pt x="1103" y="475"/>
              </a:lnTo>
              <a:lnTo>
                <a:pt x="1092" y="465"/>
              </a:lnTo>
              <a:lnTo>
                <a:pt x="1092" y="465"/>
              </a:lnTo>
              <a:lnTo>
                <a:pt x="1088" y="465"/>
              </a:lnTo>
              <a:lnTo>
                <a:pt x="1084" y="465"/>
              </a:lnTo>
              <a:lnTo>
                <a:pt x="1080" y="467"/>
              </a:lnTo>
              <a:lnTo>
                <a:pt x="1071" y="467"/>
              </a:lnTo>
              <a:lnTo>
                <a:pt x="1071" y="467"/>
              </a:lnTo>
              <a:lnTo>
                <a:pt x="1059" y="467"/>
              </a:lnTo>
              <a:lnTo>
                <a:pt x="1048" y="461"/>
              </a:lnTo>
              <a:lnTo>
                <a:pt x="1034" y="454"/>
              </a:lnTo>
              <a:lnTo>
                <a:pt x="1021" y="446"/>
              </a:lnTo>
              <a:lnTo>
                <a:pt x="1011" y="434"/>
              </a:lnTo>
              <a:lnTo>
                <a:pt x="1002" y="425"/>
              </a:lnTo>
              <a:lnTo>
                <a:pt x="996" y="413"/>
              </a:lnTo>
              <a:lnTo>
                <a:pt x="994" y="404"/>
              </a:lnTo>
              <a:lnTo>
                <a:pt x="994" y="404"/>
              </a:lnTo>
              <a:lnTo>
                <a:pt x="994" y="394"/>
              </a:lnTo>
              <a:lnTo>
                <a:pt x="996" y="385"/>
              </a:lnTo>
              <a:lnTo>
                <a:pt x="1000" y="379"/>
              </a:lnTo>
              <a:lnTo>
                <a:pt x="1004" y="373"/>
              </a:lnTo>
              <a:lnTo>
                <a:pt x="1017" y="364"/>
              </a:lnTo>
              <a:lnTo>
                <a:pt x="1030" y="356"/>
              </a:lnTo>
              <a:lnTo>
                <a:pt x="1044" y="348"/>
              </a:lnTo>
              <a:lnTo>
                <a:pt x="1051" y="344"/>
              </a:lnTo>
              <a:lnTo>
                <a:pt x="1055" y="339"/>
              </a:lnTo>
              <a:lnTo>
                <a:pt x="1061" y="333"/>
              </a:lnTo>
              <a:lnTo>
                <a:pt x="1065" y="325"/>
              </a:lnTo>
              <a:lnTo>
                <a:pt x="1067" y="318"/>
              </a:lnTo>
              <a:lnTo>
                <a:pt x="1069" y="306"/>
              </a:lnTo>
              <a:lnTo>
                <a:pt x="1069" y="306"/>
              </a:lnTo>
              <a:lnTo>
                <a:pt x="1065" y="293"/>
              </a:lnTo>
              <a:lnTo>
                <a:pt x="1061" y="281"/>
              </a:lnTo>
              <a:lnTo>
                <a:pt x="1055" y="272"/>
              </a:lnTo>
              <a:lnTo>
                <a:pt x="1048" y="264"/>
              </a:lnTo>
              <a:lnTo>
                <a:pt x="1034" y="249"/>
              </a:lnTo>
              <a:lnTo>
                <a:pt x="1030" y="243"/>
              </a:lnTo>
              <a:lnTo>
                <a:pt x="1028" y="235"/>
              </a:lnTo>
              <a:lnTo>
                <a:pt x="1028" y="235"/>
              </a:lnTo>
              <a:lnTo>
                <a:pt x="1030" y="228"/>
              </a:lnTo>
              <a:lnTo>
                <a:pt x="1034" y="222"/>
              </a:lnTo>
              <a:lnTo>
                <a:pt x="1049" y="218"/>
              </a:lnTo>
              <a:lnTo>
                <a:pt x="1055" y="214"/>
              </a:lnTo>
              <a:lnTo>
                <a:pt x="1063" y="209"/>
              </a:lnTo>
              <a:lnTo>
                <a:pt x="1065" y="199"/>
              </a:lnTo>
              <a:lnTo>
                <a:pt x="1065" y="186"/>
              </a:lnTo>
              <a:lnTo>
                <a:pt x="1065" y="186"/>
              </a:lnTo>
              <a:lnTo>
                <a:pt x="1065" y="180"/>
              </a:lnTo>
              <a:lnTo>
                <a:pt x="1063" y="176"/>
              </a:lnTo>
              <a:lnTo>
                <a:pt x="1055" y="170"/>
              </a:lnTo>
              <a:lnTo>
                <a:pt x="1048" y="167"/>
              </a:lnTo>
              <a:lnTo>
                <a:pt x="1038" y="165"/>
              </a:lnTo>
              <a:lnTo>
                <a:pt x="1028" y="161"/>
              </a:lnTo>
              <a:lnTo>
                <a:pt x="1021" y="157"/>
              </a:lnTo>
              <a:lnTo>
                <a:pt x="1015" y="151"/>
              </a:lnTo>
              <a:lnTo>
                <a:pt x="1013" y="147"/>
              </a:lnTo>
              <a:lnTo>
                <a:pt x="1013" y="144"/>
              </a:lnTo>
              <a:lnTo>
                <a:pt x="1013" y="144"/>
              </a:lnTo>
              <a:lnTo>
                <a:pt x="1011" y="134"/>
              </a:lnTo>
              <a:lnTo>
                <a:pt x="1013" y="130"/>
              </a:lnTo>
              <a:lnTo>
                <a:pt x="1015" y="126"/>
              </a:lnTo>
              <a:lnTo>
                <a:pt x="1015" y="126"/>
              </a:lnTo>
              <a:lnTo>
                <a:pt x="990" y="132"/>
              </a:lnTo>
              <a:lnTo>
                <a:pt x="981" y="136"/>
              </a:lnTo>
              <a:lnTo>
                <a:pt x="977" y="138"/>
              </a:lnTo>
              <a:lnTo>
                <a:pt x="975" y="142"/>
              </a:lnTo>
              <a:lnTo>
                <a:pt x="975" y="142"/>
              </a:lnTo>
              <a:lnTo>
                <a:pt x="990" y="157"/>
              </a:lnTo>
              <a:lnTo>
                <a:pt x="996" y="167"/>
              </a:lnTo>
              <a:lnTo>
                <a:pt x="996" y="170"/>
              </a:lnTo>
              <a:lnTo>
                <a:pt x="996" y="174"/>
              </a:lnTo>
              <a:lnTo>
                <a:pt x="994" y="176"/>
              </a:lnTo>
              <a:lnTo>
                <a:pt x="990" y="176"/>
              </a:lnTo>
              <a:lnTo>
                <a:pt x="979" y="174"/>
              </a:lnTo>
              <a:lnTo>
                <a:pt x="965" y="170"/>
              </a:lnTo>
              <a:lnTo>
                <a:pt x="948" y="161"/>
              </a:lnTo>
              <a:lnTo>
                <a:pt x="929" y="147"/>
              </a:lnTo>
              <a:lnTo>
                <a:pt x="929" y="147"/>
              </a:lnTo>
              <a:lnTo>
                <a:pt x="917" y="161"/>
              </a:lnTo>
              <a:lnTo>
                <a:pt x="912" y="168"/>
              </a:lnTo>
              <a:lnTo>
                <a:pt x="910" y="178"/>
              </a:lnTo>
              <a:lnTo>
                <a:pt x="910" y="184"/>
              </a:lnTo>
              <a:lnTo>
                <a:pt x="912" y="189"/>
              </a:lnTo>
              <a:lnTo>
                <a:pt x="915" y="195"/>
              </a:lnTo>
              <a:lnTo>
                <a:pt x="921" y="201"/>
              </a:lnTo>
              <a:lnTo>
                <a:pt x="929" y="207"/>
              </a:lnTo>
              <a:lnTo>
                <a:pt x="940" y="212"/>
              </a:lnTo>
              <a:lnTo>
                <a:pt x="969" y="226"/>
              </a:lnTo>
              <a:lnTo>
                <a:pt x="969" y="226"/>
              </a:lnTo>
              <a:lnTo>
                <a:pt x="975" y="233"/>
              </a:lnTo>
              <a:lnTo>
                <a:pt x="986" y="251"/>
              </a:lnTo>
              <a:lnTo>
                <a:pt x="990" y="262"/>
              </a:lnTo>
              <a:lnTo>
                <a:pt x="994" y="272"/>
              </a:lnTo>
              <a:lnTo>
                <a:pt x="994" y="276"/>
              </a:lnTo>
              <a:lnTo>
                <a:pt x="992" y="279"/>
              </a:lnTo>
              <a:lnTo>
                <a:pt x="990" y="283"/>
              </a:lnTo>
              <a:lnTo>
                <a:pt x="986" y="285"/>
              </a:lnTo>
              <a:lnTo>
                <a:pt x="986" y="285"/>
              </a:lnTo>
              <a:lnTo>
                <a:pt x="981" y="283"/>
              </a:lnTo>
              <a:lnTo>
                <a:pt x="975" y="277"/>
              </a:lnTo>
              <a:lnTo>
                <a:pt x="967" y="268"/>
              </a:lnTo>
              <a:lnTo>
                <a:pt x="959" y="256"/>
              </a:lnTo>
              <a:lnTo>
                <a:pt x="956" y="251"/>
              </a:lnTo>
              <a:lnTo>
                <a:pt x="950" y="245"/>
              </a:lnTo>
              <a:lnTo>
                <a:pt x="950" y="245"/>
              </a:lnTo>
              <a:lnTo>
                <a:pt x="936" y="245"/>
              </a:lnTo>
              <a:lnTo>
                <a:pt x="923" y="241"/>
              </a:lnTo>
              <a:lnTo>
                <a:pt x="912" y="235"/>
              </a:lnTo>
              <a:lnTo>
                <a:pt x="902" y="230"/>
              </a:lnTo>
              <a:lnTo>
                <a:pt x="894" y="222"/>
              </a:lnTo>
              <a:lnTo>
                <a:pt x="887" y="214"/>
              </a:lnTo>
              <a:lnTo>
                <a:pt x="883" y="209"/>
              </a:lnTo>
              <a:lnTo>
                <a:pt x="881" y="203"/>
              </a:lnTo>
              <a:lnTo>
                <a:pt x="881" y="203"/>
              </a:lnTo>
              <a:lnTo>
                <a:pt x="881" y="191"/>
              </a:lnTo>
              <a:lnTo>
                <a:pt x="883" y="178"/>
              </a:lnTo>
              <a:lnTo>
                <a:pt x="885" y="168"/>
              </a:lnTo>
              <a:lnTo>
                <a:pt x="891" y="157"/>
              </a:lnTo>
              <a:lnTo>
                <a:pt x="900" y="136"/>
              </a:lnTo>
              <a:lnTo>
                <a:pt x="912" y="115"/>
              </a:lnTo>
              <a:lnTo>
                <a:pt x="912" y="115"/>
              </a:lnTo>
              <a:lnTo>
                <a:pt x="913" y="111"/>
              </a:lnTo>
              <a:lnTo>
                <a:pt x="915" y="96"/>
              </a:lnTo>
              <a:lnTo>
                <a:pt x="915" y="75"/>
              </a:lnTo>
              <a:lnTo>
                <a:pt x="913" y="61"/>
              </a:lnTo>
              <a:lnTo>
                <a:pt x="912" y="48"/>
              </a:lnTo>
              <a:lnTo>
                <a:pt x="912" y="48"/>
              </a:lnTo>
              <a:lnTo>
                <a:pt x="904" y="46"/>
              </a:lnTo>
              <a:lnTo>
                <a:pt x="900" y="44"/>
              </a:lnTo>
              <a:lnTo>
                <a:pt x="896" y="48"/>
              </a:lnTo>
              <a:lnTo>
                <a:pt x="892" y="52"/>
              </a:lnTo>
              <a:lnTo>
                <a:pt x="889" y="65"/>
              </a:lnTo>
              <a:lnTo>
                <a:pt x="887" y="84"/>
              </a:lnTo>
              <a:lnTo>
                <a:pt x="883" y="103"/>
              </a:lnTo>
              <a:lnTo>
                <a:pt x="881" y="121"/>
              </a:lnTo>
              <a:lnTo>
                <a:pt x="877" y="128"/>
              </a:lnTo>
              <a:lnTo>
                <a:pt x="875" y="132"/>
              </a:lnTo>
              <a:lnTo>
                <a:pt x="871" y="136"/>
              </a:lnTo>
              <a:lnTo>
                <a:pt x="866" y="136"/>
              </a:lnTo>
              <a:lnTo>
                <a:pt x="866" y="136"/>
              </a:lnTo>
              <a:lnTo>
                <a:pt x="845" y="142"/>
              </a:lnTo>
              <a:lnTo>
                <a:pt x="829" y="147"/>
              </a:lnTo>
              <a:lnTo>
                <a:pt x="818" y="153"/>
              </a:lnTo>
              <a:lnTo>
                <a:pt x="810" y="161"/>
              </a:lnTo>
              <a:lnTo>
                <a:pt x="806" y="168"/>
              </a:lnTo>
              <a:lnTo>
                <a:pt x="802" y="176"/>
              </a:lnTo>
              <a:lnTo>
                <a:pt x="799" y="193"/>
              </a:lnTo>
              <a:lnTo>
                <a:pt x="799" y="193"/>
              </a:lnTo>
              <a:lnTo>
                <a:pt x="797" y="201"/>
              </a:lnTo>
              <a:lnTo>
                <a:pt x="797" y="209"/>
              </a:lnTo>
              <a:lnTo>
                <a:pt x="799" y="226"/>
              </a:lnTo>
              <a:lnTo>
                <a:pt x="808" y="262"/>
              </a:lnTo>
              <a:lnTo>
                <a:pt x="812" y="277"/>
              </a:lnTo>
              <a:lnTo>
                <a:pt x="812" y="291"/>
              </a:lnTo>
              <a:lnTo>
                <a:pt x="810" y="299"/>
              </a:lnTo>
              <a:lnTo>
                <a:pt x="808" y="302"/>
              </a:lnTo>
              <a:lnTo>
                <a:pt x="804" y="308"/>
              </a:lnTo>
              <a:lnTo>
                <a:pt x="797" y="310"/>
              </a:lnTo>
              <a:lnTo>
                <a:pt x="797" y="310"/>
              </a:lnTo>
              <a:lnTo>
                <a:pt x="779" y="356"/>
              </a:lnTo>
              <a:lnTo>
                <a:pt x="774" y="377"/>
              </a:lnTo>
              <a:lnTo>
                <a:pt x="772" y="387"/>
              </a:lnTo>
              <a:lnTo>
                <a:pt x="772" y="396"/>
              </a:lnTo>
              <a:lnTo>
                <a:pt x="772" y="396"/>
              </a:lnTo>
              <a:lnTo>
                <a:pt x="772" y="423"/>
              </a:lnTo>
              <a:lnTo>
                <a:pt x="774" y="432"/>
              </a:lnTo>
              <a:lnTo>
                <a:pt x="776" y="436"/>
              </a:lnTo>
              <a:lnTo>
                <a:pt x="779" y="440"/>
              </a:lnTo>
              <a:lnTo>
                <a:pt x="783" y="442"/>
              </a:lnTo>
              <a:lnTo>
                <a:pt x="787" y="444"/>
              </a:lnTo>
              <a:lnTo>
                <a:pt x="802" y="446"/>
              </a:lnTo>
              <a:lnTo>
                <a:pt x="823" y="442"/>
              </a:lnTo>
              <a:lnTo>
                <a:pt x="852" y="436"/>
              </a:lnTo>
              <a:lnTo>
                <a:pt x="852" y="436"/>
              </a:lnTo>
              <a:lnTo>
                <a:pt x="866" y="438"/>
              </a:lnTo>
              <a:lnTo>
                <a:pt x="877" y="446"/>
              </a:lnTo>
              <a:lnTo>
                <a:pt x="887" y="454"/>
              </a:lnTo>
              <a:lnTo>
                <a:pt x="896" y="463"/>
              </a:lnTo>
              <a:lnTo>
                <a:pt x="904" y="475"/>
              </a:lnTo>
              <a:lnTo>
                <a:pt x="910" y="488"/>
              </a:lnTo>
              <a:lnTo>
                <a:pt x="915" y="501"/>
              </a:lnTo>
              <a:lnTo>
                <a:pt x="919" y="517"/>
              </a:lnTo>
              <a:lnTo>
                <a:pt x="919" y="517"/>
              </a:lnTo>
              <a:lnTo>
                <a:pt x="919" y="528"/>
              </a:lnTo>
              <a:lnTo>
                <a:pt x="917" y="538"/>
              </a:lnTo>
              <a:lnTo>
                <a:pt x="913" y="545"/>
              </a:lnTo>
              <a:lnTo>
                <a:pt x="906" y="549"/>
              </a:lnTo>
              <a:lnTo>
                <a:pt x="892" y="557"/>
              </a:lnTo>
              <a:lnTo>
                <a:pt x="887" y="563"/>
              </a:lnTo>
              <a:lnTo>
                <a:pt x="885" y="572"/>
              </a:lnTo>
              <a:lnTo>
                <a:pt x="885" y="572"/>
              </a:lnTo>
              <a:lnTo>
                <a:pt x="885" y="578"/>
              </a:lnTo>
              <a:lnTo>
                <a:pt x="887" y="584"/>
              </a:lnTo>
              <a:lnTo>
                <a:pt x="892" y="593"/>
              </a:lnTo>
              <a:lnTo>
                <a:pt x="902" y="601"/>
              </a:lnTo>
              <a:lnTo>
                <a:pt x="913" y="608"/>
              </a:lnTo>
              <a:lnTo>
                <a:pt x="935" y="620"/>
              </a:lnTo>
              <a:lnTo>
                <a:pt x="940" y="624"/>
              </a:lnTo>
              <a:lnTo>
                <a:pt x="942" y="626"/>
              </a:lnTo>
              <a:lnTo>
                <a:pt x="942" y="626"/>
              </a:lnTo>
              <a:lnTo>
                <a:pt x="942" y="626"/>
              </a:lnTo>
              <a:lnTo>
                <a:pt x="931" y="626"/>
              </a:lnTo>
              <a:lnTo>
                <a:pt x="917" y="624"/>
              </a:lnTo>
              <a:lnTo>
                <a:pt x="906" y="622"/>
              </a:lnTo>
              <a:lnTo>
                <a:pt x="896" y="616"/>
              </a:lnTo>
              <a:lnTo>
                <a:pt x="887" y="610"/>
              </a:lnTo>
              <a:lnTo>
                <a:pt x="879" y="605"/>
              </a:lnTo>
              <a:lnTo>
                <a:pt x="875" y="597"/>
              </a:lnTo>
              <a:lnTo>
                <a:pt x="873" y="589"/>
              </a:lnTo>
              <a:lnTo>
                <a:pt x="873" y="589"/>
              </a:lnTo>
              <a:lnTo>
                <a:pt x="875" y="572"/>
              </a:lnTo>
              <a:lnTo>
                <a:pt x="879" y="557"/>
              </a:lnTo>
              <a:lnTo>
                <a:pt x="887" y="540"/>
              </a:lnTo>
              <a:lnTo>
                <a:pt x="896" y="517"/>
              </a:lnTo>
              <a:lnTo>
                <a:pt x="896" y="517"/>
              </a:lnTo>
              <a:lnTo>
                <a:pt x="889" y="509"/>
              </a:lnTo>
              <a:lnTo>
                <a:pt x="881" y="499"/>
              </a:lnTo>
              <a:lnTo>
                <a:pt x="869" y="478"/>
              </a:lnTo>
              <a:lnTo>
                <a:pt x="862" y="469"/>
              </a:lnTo>
              <a:lnTo>
                <a:pt x="850" y="463"/>
              </a:lnTo>
              <a:lnTo>
                <a:pt x="845" y="461"/>
              </a:lnTo>
              <a:lnTo>
                <a:pt x="837" y="459"/>
              </a:lnTo>
              <a:lnTo>
                <a:pt x="816" y="459"/>
              </a:lnTo>
              <a:lnTo>
                <a:pt x="816" y="459"/>
              </a:lnTo>
              <a:lnTo>
                <a:pt x="800" y="463"/>
              </a:lnTo>
              <a:lnTo>
                <a:pt x="787" y="469"/>
              </a:lnTo>
              <a:lnTo>
                <a:pt x="783" y="473"/>
              </a:lnTo>
              <a:lnTo>
                <a:pt x="779" y="476"/>
              </a:lnTo>
              <a:lnTo>
                <a:pt x="774" y="490"/>
              </a:lnTo>
              <a:lnTo>
                <a:pt x="770" y="505"/>
              </a:lnTo>
              <a:lnTo>
                <a:pt x="770" y="524"/>
              </a:lnTo>
              <a:lnTo>
                <a:pt x="774" y="551"/>
              </a:lnTo>
              <a:lnTo>
                <a:pt x="777" y="582"/>
              </a:lnTo>
              <a:lnTo>
                <a:pt x="777" y="582"/>
              </a:lnTo>
              <a:lnTo>
                <a:pt x="749" y="595"/>
              </a:lnTo>
              <a:lnTo>
                <a:pt x="741" y="601"/>
              </a:lnTo>
              <a:lnTo>
                <a:pt x="735" y="605"/>
              </a:lnTo>
              <a:lnTo>
                <a:pt x="733" y="610"/>
              </a:lnTo>
              <a:lnTo>
                <a:pt x="730" y="616"/>
              </a:lnTo>
              <a:lnTo>
                <a:pt x="724" y="630"/>
              </a:lnTo>
              <a:lnTo>
                <a:pt x="724" y="630"/>
              </a:lnTo>
              <a:lnTo>
                <a:pt x="716" y="641"/>
              </a:lnTo>
              <a:lnTo>
                <a:pt x="709" y="649"/>
              </a:lnTo>
              <a:lnTo>
                <a:pt x="701" y="654"/>
              </a:lnTo>
              <a:lnTo>
                <a:pt x="693" y="660"/>
              </a:lnTo>
              <a:lnTo>
                <a:pt x="680" y="666"/>
              </a:lnTo>
              <a:lnTo>
                <a:pt x="664" y="668"/>
              </a:lnTo>
              <a:lnTo>
                <a:pt x="653" y="672"/>
              </a:lnTo>
              <a:lnTo>
                <a:pt x="641" y="675"/>
              </a:lnTo>
              <a:lnTo>
                <a:pt x="636" y="679"/>
              </a:lnTo>
              <a:lnTo>
                <a:pt x="632" y="685"/>
              </a:lnTo>
              <a:lnTo>
                <a:pt x="628" y="693"/>
              </a:lnTo>
              <a:lnTo>
                <a:pt x="624" y="702"/>
              </a:lnTo>
              <a:lnTo>
                <a:pt x="624" y="702"/>
              </a:lnTo>
              <a:lnTo>
                <a:pt x="617" y="695"/>
              </a:lnTo>
              <a:lnTo>
                <a:pt x="609" y="689"/>
              </a:lnTo>
              <a:lnTo>
                <a:pt x="592" y="681"/>
              </a:lnTo>
              <a:lnTo>
                <a:pt x="574" y="677"/>
              </a:lnTo>
              <a:lnTo>
                <a:pt x="559" y="674"/>
              </a:lnTo>
              <a:lnTo>
                <a:pt x="546" y="672"/>
              </a:lnTo>
              <a:lnTo>
                <a:pt x="534" y="666"/>
              </a:lnTo>
              <a:lnTo>
                <a:pt x="530" y="664"/>
              </a:lnTo>
              <a:lnTo>
                <a:pt x="528" y="660"/>
              </a:lnTo>
              <a:lnTo>
                <a:pt x="525" y="654"/>
              </a:lnTo>
              <a:lnTo>
                <a:pt x="525" y="649"/>
              </a:lnTo>
              <a:lnTo>
                <a:pt x="525" y="649"/>
              </a:lnTo>
              <a:lnTo>
                <a:pt x="523" y="643"/>
              </a:lnTo>
              <a:lnTo>
                <a:pt x="519" y="637"/>
              </a:lnTo>
              <a:lnTo>
                <a:pt x="507" y="626"/>
              </a:lnTo>
              <a:lnTo>
                <a:pt x="505" y="622"/>
              </a:lnTo>
              <a:lnTo>
                <a:pt x="505" y="620"/>
              </a:lnTo>
              <a:lnTo>
                <a:pt x="507" y="618"/>
              </a:lnTo>
              <a:lnTo>
                <a:pt x="515" y="616"/>
              </a:lnTo>
              <a:lnTo>
                <a:pt x="532" y="616"/>
              </a:lnTo>
              <a:lnTo>
                <a:pt x="532" y="616"/>
              </a:lnTo>
              <a:lnTo>
                <a:pt x="538" y="616"/>
              </a:lnTo>
              <a:lnTo>
                <a:pt x="542" y="618"/>
              </a:lnTo>
              <a:lnTo>
                <a:pt x="550" y="626"/>
              </a:lnTo>
              <a:lnTo>
                <a:pt x="553" y="633"/>
              </a:lnTo>
              <a:lnTo>
                <a:pt x="559" y="645"/>
              </a:lnTo>
              <a:lnTo>
                <a:pt x="563" y="654"/>
              </a:lnTo>
              <a:lnTo>
                <a:pt x="571" y="662"/>
              </a:lnTo>
              <a:lnTo>
                <a:pt x="574" y="666"/>
              </a:lnTo>
              <a:lnTo>
                <a:pt x="580" y="668"/>
              </a:lnTo>
              <a:lnTo>
                <a:pt x="588" y="670"/>
              </a:lnTo>
              <a:lnTo>
                <a:pt x="596" y="670"/>
              </a:lnTo>
              <a:lnTo>
                <a:pt x="596" y="670"/>
              </a:lnTo>
              <a:lnTo>
                <a:pt x="603" y="670"/>
              </a:lnTo>
              <a:lnTo>
                <a:pt x="611" y="666"/>
              </a:lnTo>
              <a:lnTo>
                <a:pt x="617" y="662"/>
              </a:lnTo>
              <a:lnTo>
                <a:pt x="622" y="656"/>
              </a:lnTo>
              <a:lnTo>
                <a:pt x="634" y="641"/>
              </a:lnTo>
              <a:lnTo>
                <a:pt x="645" y="624"/>
              </a:lnTo>
              <a:lnTo>
                <a:pt x="659" y="605"/>
              </a:lnTo>
              <a:lnTo>
                <a:pt x="674" y="586"/>
              </a:lnTo>
              <a:lnTo>
                <a:pt x="691" y="568"/>
              </a:lnTo>
              <a:lnTo>
                <a:pt x="701" y="561"/>
              </a:lnTo>
              <a:lnTo>
                <a:pt x="712" y="553"/>
              </a:lnTo>
              <a:lnTo>
                <a:pt x="712" y="553"/>
              </a:lnTo>
              <a:lnTo>
                <a:pt x="714" y="540"/>
              </a:lnTo>
              <a:lnTo>
                <a:pt x="718" y="530"/>
              </a:lnTo>
              <a:lnTo>
                <a:pt x="722" y="524"/>
              </a:lnTo>
              <a:lnTo>
                <a:pt x="728" y="520"/>
              </a:lnTo>
              <a:lnTo>
                <a:pt x="737" y="515"/>
              </a:lnTo>
              <a:lnTo>
                <a:pt x="745" y="511"/>
              </a:lnTo>
              <a:lnTo>
                <a:pt x="749" y="511"/>
              </a:lnTo>
              <a:lnTo>
                <a:pt x="751" y="507"/>
              </a:lnTo>
              <a:lnTo>
                <a:pt x="751" y="503"/>
              </a:lnTo>
              <a:lnTo>
                <a:pt x="749" y="498"/>
              </a:lnTo>
              <a:lnTo>
                <a:pt x="741" y="478"/>
              </a:lnTo>
              <a:lnTo>
                <a:pt x="724" y="448"/>
              </a:lnTo>
              <a:lnTo>
                <a:pt x="724" y="448"/>
              </a:lnTo>
              <a:lnTo>
                <a:pt x="720" y="438"/>
              </a:lnTo>
              <a:lnTo>
                <a:pt x="716" y="427"/>
              </a:lnTo>
              <a:lnTo>
                <a:pt x="716" y="417"/>
              </a:lnTo>
              <a:lnTo>
                <a:pt x="716" y="406"/>
              </a:lnTo>
              <a:lnTo>
                <a:pt x="722" y="379"/>
              </a:lnTo>
              <a:lnTo>
                <a:pt x="730" y="354"/>
              </a:lnTo>
              <a:lnTo>
                <a:pt x="741" y="327"/>
              </a:lnTo>
              <a:lnTo>
                <a:pt x="753" y="302"/>
              </a:lnTo>
              <a:lnTo>
                <a:pt x="776" y="260"/>
              </a:lnTo>
              <a:lnTo>
                <a:pt x="776" y="260"/>
              </a:lnTo>
              <a:lnTo>
                <a:pt x="781" y="245"/>
              </a:lnTo>
              <a:lnTo>
                <a:pt x="781" y="239"/>
              </a:lnTo>
              <a:lnTo>
                <a:pt x="781" y="235"/>
              </a:lnTo>
              <a:lnTo>
                <a:pt x="777" y="226"/>
              </a:lnTo>
              <a:lnTo>
                <a:pt x="772" y="218"/>
              </a:lnTo>
              <a:lnTo>
                <a:pt x="766" y="211"/>
              </a:lnTo>
              <a:lnTo>
                <a:pt x="760" y="201"/>
              </a:lnTo>
              <a:lnTo>
                <a:pt x="760" y="188"/>
              </a:lnTo>
              <a:lnTo>
                <a:pt x="760" y="178"/>
              </a:lnTo>
              <a:lnTo>
                <a:pt x="762" y="168"/>
              </a:lnTo>
              <a:lnTo>
                <a:pt x="762" y="168"/>
              </a:lnTo>
              <a:lnTo>
                <a:pt x="768" y="155"/>
              </a:lnTo>
              <a:lnTo>
                <a:pt x="776" y="145"/>
              </a:lnTo>
              <a:lnTo>
                <a:pt x="783" y="140"/>
              </a:lnTo>
              <a:lnTo>
                <a:pt x="791" y="136"/>
              </a:lnTo>
              <a:lnTo>
                <a:pt x="799" y="130"/>
              </a:lnTo>
              <a:lnTo>
                <a:pt x="806" y="123"/>
              </a:lnTo>
              <a:lnTo>
                <a:pt x="814" y="107"/>
              </a:lnTo>
              <a:lnTo>
                <a:pt x="822" y="86"/>
              </a:lnTo>
              <a:lnTo>
                <a:pt x="822" y="86"/>
              </a:lnTo>
              <a:lnTo>
                <a:pt x="823" y="73"/>
              </a:lnTo>
              <a:lnTo>
                <a:pt x="823" y="63"/>
              </a:lnTo>
              <a:lnTo>
                <a:pt x="822" y="54"/>
              </a:lnTo>
              <a:lnTo>
                <a:pt x="816" y="48"/>
              </a:lnTo>
              <a:lnTo>
                <a:pt x="808" y="40"/>
              </a:lnTo>
              <a:lnTo>
                <a:pt x="799" y="35"/>
              </a:lnTo>
              <a:lnTo>
                <a:pt x="768" y="25"/>
              </a:lnTo>
              <a:lnTo>
                <a:pt x="768" y="25"/>
              </a:lnTo>
              <a:lnTo>
                <a:pt x="753" y="17"/>
              </a:lnTo>
              <a:lnTo>
                <a:pt x="741" y="10"/>
              </a:lnTo>
              <a:lnTo>
                <a:pt x="732" y="4"/>
              </a:lnTo>
              <a:lnTo>
                <a:pt x="724" y="0"/>
              </a:lnTo>
              <a:lnTo>
                <a:pt x="716" y="0"/>
              </a:lnTo>
              <a:lnTo>
                <a:pt x="709" y="4"/>
              </a:lnTo>
              <a:lnTo>
                <a:pt x="701" y="12"/>
              </a:lnTo>
              <a:lnTo>
                <a:pt x="691" y="25"/>
              </a:lnTo>
              <a:lnTo>
                <a:pt x="691" y="25"/>
              </a:lnTo>
              <a:lnTo>
                <a:pt x="687" y="35"/>
              </a:lnTo>
              <a:lnTo>
                <a:pt x="680" y="50"/>
              </a:lnTo>
              <a:lnTo>
                <a:pt x="672" y="69"/>
              </a:lnTo>
              <a:lnTo>
                <a:pt x="659" y="90"/>
              </a:lnTo>
              <a:lnTo>
                <a:pt x="651" y="101"/>
              </a:lnTo>
              <a:lnTo>
                <a:pt x="643" y="111"/>
              </a:lnTo>
              <a:lnTo>
                <a:pt x="634" y="121"/>
              </a:lnTo>
              <a:lnTo>
                <a:pt x="622" y="130"/>
              </a:lnTo>
              <a:lnTo>
                <a:pt x="611" y="136"/>
              </a:lnTo>
              <a:lnTo>
                <a:pt x="597" y="142"/>
              </a:lnTo>
              <a:lnTo>
                <a:pt x="582" y="145"/>
              </a:lnTo>
              <a:lnTo>
                <a:pt x="565" y="147"/>
              </a:lnTo>
              <a:lnTo>
                <a:pt x="565" y="147"/>
              </a:lnTo>
              <a:lnTo>
                <a:pt x="557" y="157"/>
              </a:lnTo>
              <a:lnTo>
                <a:pt x="551" y="165"/>
              </a:lnTo>
              <a:lnTo>
                <a:pt x="548" y="170"/>
              </a:lnTo>
              <a:lnTo>
                <a:pt x="548" y="176"/>
              </a:lnTo>
              <a:lnTo>
                <a:pt x="548" y="182"/>
              </a:lnTo>
              <a:lnTo>
                <a:pt x="550" y="188"/>
              </a:lnTo>
              <a:lnTo>
                <a:pt x="555" y="197"/>
              </a:lnTo>
              <a:lnTo>
                <a:pt x="563" y="205"/>
              </a:lnTo>
              <a:lnTo>
                <a:pt x="565" y="209"/>
              </a:lnTo>
              <a:lnTo>
                <a:pt x="565" y="212"/>
              </a:lnTo>
              <a:lnTo>
                <a:pt x="565" y="218"/>
              </a:lnTo>
              <a:lnTo>
                <a:pt x="563" y="222"/>
              </a:lnTo>
              <a:lnTo>
                <a:pt x="557" y="228"/>
              </a:lnTo>
              <a:lnTo>
                <a:pt x="550" y="232"/>
              </a:lnTo>
              <a:lnTo>
                <a:pt x="550" y="232"/>
              </a:lnTo>
              <a:lnTo>
                <a:pt x="548" y="241"/>
              </a:lnTo>
              <a:lnTo>
                <a:pt x="546" y="251"/>
              </a:lnTo>
              <a:lnTo>
                <a:pt x="536" y="266"/>
              </a:lnTo>
              <a:lnTo>
                <a:pt x="525" y="279"/>
              </a:lnTo>
              <a:lnTo>
                <a:pt x="513" y="291"/>
              </a:lnTo>
              <a:lnTo>
                <a:pt x="505" y="300"/>
              </a:lnTo>
              <a:lnTo>
                <a:pt x="504" y="306"/>
              </a:lnTo>
              <a:lnTo>
                <a:pt x="504" y="310"/>
              </a:lnTo>
              <a:lnTo>
                <a:pt x="505" y="314"/>
              </a:lnTo>
              <a:lnTo>
                <a:pt x="509" y="320"/>
              </a:lnTo>
              <a:lnTo>
                <a:pt x="515" y="323"/>
              </a:lnTo>
              <a:lnTo>
                <a:pt x="525" y="329"/>
              </a:lnTo>
              <a:lnTo>
                <a:pt x="525" y="329"/>
              </a:lnTo>
              <a:lnTo>
                <a:pt x="536" y="337"/>
              </a:lnTo>
              <a:lnTo>
                <a:pt x="544" y="344"/>
              </a:lnTo>
              <a:lnTo>
                <a:pt x="548" y="352"/>
              </a:lnTo>
              <a:lnTo>
                <a:pt x="550" y="362"/>
              </a:lnTo>
              <a:lnTo>
                <a:pt x="553" y="381"/>
              </a:lnTo>
              <a:lnTo>
                <a:pt x="555" y="388"/>
              </a:lnTo>
              <a:lnTo>
                <a:pt x="561" y="396"/>
              </a:lnTo>
              <a:lnTo>
                <a:pt x="561" y="396"/>
              </a:lnTo>
              <a:lnTo>
                <a:pt x="563" y="404"/>
              </a:lnTo>
              <a:lnTo>
                <a:pt x="563" y="421"/>
              </a:lnTo>
              <a:lnTo>
                <a:pt x="561" y="431"/>
              </a:lnTo>
              <a:lnTo>
                <a:pt x="557" y="438"/>
              </a:lnTo>
              <a:lnTo>
                <a:pt x="551" y="444"/>
              </a:lnTo>
              <a:lnTo>
                <a:pt x="546" y="446"/>
              </a:lnTo>
              <a:lnTo>
                <a:pt x="540" y="448"/>
              </a:lnTo>
              <a:lnTo>
                <a:pt x="540" y="448"/>
              </a:lnTo>
              <a:lnTo>
                <a:pt x="534" y="448"/>
              </a:lnTo>
              <a:lnTo>
                <a:pt x="527" y="446"/>
              </a:lnTo>
              <a:lnTo>
                <a:pt x="519" y="442"/>
              </a:lnTo>
              <a:lnTo>
                <a:pt x="513" y="436"/>
              </a:lnTo>
              <a:lnTo>
                <a:pt x="500" y="423"/>
              </a:lnTo>
              <a:lnTo>
                <a:pt x="488" y="404"/>
              </a:lnTo>
              <a:lnTo>
                <a:pt x="461" y="360"/>
              </a:lnTo>
              <a:lnTo>
                <a:pt x="448" y="337"/>
              </a:lnTo>
              <a:lnTo>
                <a:pt x="435" y="314"/>
              </a:lnTo>
              <a:lnTo>
                <a:pt x="435" y="314"/>
              </a:lnTo>
              <a:lnTo>
                <a:pt x="431" y="320"/>
              </a:lnTo>
              <a:lnTo>
                <a:pt x="427" y="323"/>
              </a:lnTo>
              <a:lnTo>
                <a:pt x="417" y="333"/>
              </a:lnTo>
              <a:lnTo>
                <a:pt x="408" y="343"/>
              </a:lnTo>
              <a:lnTo>
                <a:pt x="406" y="346"/>
              </a:lnTo>
              <a:lnTo>
                <a:pt x="404" y="352"/>
              </a:lnTo>
              <a:lnTo>
                <a:pt x="404" y="352"/>
              </a:lnTo>
              <a:lnTo>
                <a:pt x="406" y="360"/>
              </a:lnTo>
              <a:lnTo>
                <a:pt x="408" y="366"/>
              </a:lnTo>
              <a:lnTo>
                <a:pt x="415" y="375"/>
              </a:lnTo>
              <a:lnTo>
                <a:pt x="423" y="387"/>
              </a:lnTo>
              <a:lnTo>
                <a:pt x="427" y="394"/>
              </a:lnTo>
              <a:lnTo>
                <a:pt x="427" y="400"/>
              </a:lnTo>
              <a:lnTo>
                <a:pt x="427" y="400"/>
              </a:lnTo>
              <a:lnTo>
                <a:pt x="427" y="410"/>
              </a:lnTo>
              <a:lnTo>
                <a:pt x="423" y="417"/>
              </a:lnTo>
              <a:lnTo>
                <a:pt x="419" y="425"/>
              </a:lnTo>
              <a:lnTo>
                <a:pt x="414" y="429"/>
              </a:lnTo>
              <a:lnTo>
                <a:pt x="404" y="440"/>
              </a:lnTo>
              <a:lnTo>
                <a:pt x="400" y="446"/>
              </a:lnTo>
              <a:lnTo>
                <a:pt x="398" y="454"/>
              </a:lnTo>
              <a:lnTo>
                <a:pt x="398" y="454"/>
              </a:lnTo>
              <a:lnTo>
                <a:pt x="400" y="457"/>
              </a:lnTo>
              <a:lnTo>
                <a:pt x="402" y="461"/>
              </a:lnTo>
              <a:lnTo>
                <a:pt x="408" y="469"/>
              </a:lnTo>
              <a:lnTo>
                <a:pt x="415" y="476"/>
              </a:lnTo>
              <a:lnTo>
                <a:pt x="417" y="480"/>
              </a:lnTo>
              <a:lnTo>
                <a:pt x="417" y="486"/>
              </a:lnTo>
              <a:lnTo>
                <a:pt x="417" y="486"/>
              </a:lnTo>
              <a:lnTo>
                <a:pt x="417" y="494"/>
              </a:lnTo>
              <a:lnTo>
                <a:pt x="415" y="501"/>
              </a:lnTo>
              <a:lnTo>
                <a:pt x="412" y="507"/>
              </a:lnTo>
              <a:lnTo>
                <a:pt x="406" y="515"/>
              </a:lnTo>
              <a:lnTo>
                <a:pt x="392" y="526"/>
              </a:lnTo>
              <a:lnTo>
                <a:pt x="375" y="538"/>
              </a:lnTo>
              <a:lnTo>
                <a:pt x="358" y="545"/>
              </a:lnTo>
              <a:lnTo>
                <a:pt x="339" y="553"/>
              </a:lnTo>
              <a:lnTo>
                <a:pt x="308" y="564"/>
              </a:lnTo>
              <a:lnTo>
                <a:pt x="308" y="564"/>
              </a:lnTo>
              <a:lnTo>
                <a:pt x="287" y="570"/>
              </a:lnTo>
              <a:lnTo>
                <a:pt x="270" y="578"/>
              </a:lnTo>
              <a:lnTo>
                <a:pt x="237" y="595"/>
              </a:lnTo>
              <a:lnTo>
                <a:pt x="209" y="612"/>
              </a:lnTo>
              <a:lnTo>
                <a:pt x="191" y="620"/>
              </a:lnTo>
              <a:lnTo>
                <a:pt x="174" y="626"/>
              </a:lnTo>
              <a:lnTo>
                <a:pt x="174" y="626"/>
              </a:lnTo>
              <a:lnTo>
                <a:pt x="161" y="631"/>
              </a:lnTo>
              <a:lnTo>
                <a:pt x="149" y="637"/>
              </a:lnTo>
              <a:lnTo>
                <a:pt x="128" y="654"/>
              </a:lnTo>
              <a:lnTo>
                <a:pt x="117" y="662"/>
              </a:lnTo>
              <a:lnTo>
                <a:pt x="107" y="668"/>
              </a:lnTo>
              <a:lnTo>
                <a:pt x="94" y="672"/>
              </a:lnTo>
              <a:lnTo>
                <a:pt x="80" y="674"/>
              </a:lnTo>
              <a:lnTo>
                <a:pt x="80" y="674"/>
              </a:lnTo>
              <a:lnTo>
                <a:pt x="78" y="672"/>
              </a:lnTo>
              <a:lnTo>
                <a:pt x="76" y="668"/>
              </a:lnTo>
              <a:lnTo>
                <a:pt x="75" y="662"/>
              </a:lnTo>
              <a:lnTo>
                <a:pt x="75" y="662"/>
              </a:lnTo>
              <a:lnTo>
                <a:pt x="61" y="662"/>
              </a:lnTo>
              <a:lnTo>
                <a:pt x="61" y="662"/>
              </a:lnTo>
              <a:lnTo>
                <a:pt x="46" y="664"/>
              </a:lnTo>
              <a:lnTo>
                <a:pt x="34" y="670"/>
              </a:lnTo>
              <a:lnTo>
                <a:pt x="27" y="677"/>
              </a:lnTo>
              <a:lnTo>
                <a:pt x="19" y="689"/>
              </a:lnTo>
              <a:lnTo>
                <a:pt x="13" y="700"/>
              </a:lnTo>
              <a:lnTo>
                <a:pt x="9" y="714"/>
              </a:lnTo>
              <a:lnTo>
                <a:pt x="2" y="741"/>
              </a:lnTo>
              <a:lnTo>
                <a:pt x="2" y="741"/>
              </a:lnTo>
              <a:lnTo>
                <a:pt x="0" y="746"/>
              </a:lnTo>
              <a:lnTo>
                <a:pt x="758" y="1292"/>
              </a:lnTo>
              <a:lnTo>
                <a:pt x="758" y="1292"/>
              </a:lnTo>
              <a:lnTo>
                <a:pt x="768" y="1290"/>
              </a:lnTo>
              <a:lnTo>
                <a:pt x="768" y="1290"/>
              </a:lnTo>
              <a:lnTo>
                <a:pt x="781" y="1292"/>
              </a:lnTo>
              <a:lnTo>
                <a:pt x="795" y="1295"/>
              </a:lnTo>
              <a:lnTo>
                <a:pt x="814" y="1301"/>
              </a:lnTo>
              <a:lnTo>
                <a:pt x="862" y="1299"/>
              </a:lnTo>
              <a:lnTo>
                <a:pt x="862" y="1299"/>
              </a:lnTo>
              <a:lnTo>
                <a:pt x="877" y="1309"/>
              </a:lnTo>
              <a:lnTo>
                <a:pt x="892" y="1314"/>
              </a:lnTo>
              <a:lnTo>
                <a:pt x="910" y="1316"/>
              </a:lnTo>
              <a:lnTo>
                <a:pt x="929" y="1316"/>
              </a:lnTo>
              <a:lnTo>
                <a:pt x="929" y="1316"/>
              </a:lnTo>
              <a:lnTo>
                <a:pt x="944" y="1316"/>
              </a:lnTo>
              <a:lnTo>
                <a:pt x="956" y="1320"/>
              </a:lnTo>
              <a:lnTo>
                <a:pt x="967" y="1324"/>
              </a:lnTo>
              <a:lnTo>
                <a:pt x="975" y="1330"/>
              </a:lnTo>
              <a:lnTo>
                <a:pt x="984" y="1336"/>
              </a:lnTo>
              <a:lnTo>
                <a:pt x="994" y="1339"/>
              </a:lnTo>
              <a:lnTo>
                <a:pt x="1005" y="1343"/>
              </a:lnTo>
              <a:lnTo>
                <a:pt x="1017" y="1343"/>
              </a:lnTo>
              <a:lnTo>
                <a:pt x="1017" y="1343"/>
              </a:lnTo>
              <a:lnTo>
                <a:pt x="1027" y="1341"/>
              </a:lnTo>
              <a:lnTo>
                <a:pt x="1034" y="1337"/>
              </a:lnTo>
              <a:lnTo>
                <a:pt x="1048" y="1326"/>
              </a:lnTo>
              <a:lnTo>
                <a:pt x="1057" y="1318"/>
              </a:lnTo>
              <a:lnTo>
                <a:pt x="1065" y="1313"/>
              </a:lnTo>
              <a:lnTo>
                <a:pt x="1076" y="1309"/>
              </a:lnTo>
              <a:lnTo>
                <a:pt x="1088" y="1307"/>
              </a:lnTo>
              <a:lnTo>
                <a:pt x="1088" y="1307"/>
              </a:lnTo>
              <a:lnTo>
                <a:pt x="1095" y="1307"/>
              </a:lnTo>
              <a:lnTo>
                <a:pt x="1101" y="1309"/>
              </a:lnTo>
              <a:lnTo>
                <a:pt x="1111" y="1316"/>
              </a:lnTo>
              <a:lnTo>
                <a:pt x="1122" y="1324"/>
              </a:lnTo>
              <a:lnTo>
                <a:pt x="1128" y="1326"/>
              </a:lnTo>
              <a:lnTo>
                <a:pt x="1134" y="1328"/>
              </a:lnTo>
              <a:lnTo>
                <a:pt x="1134" y="1328"/>
              </a:lnTo>
              <a:lnTo>
                <a:pt x="1136" y="1320"/>
              </a:lnTo>
              <a:lnTo>
                <a:pt x="1138" y="1314"/>
              </a:lnTo>
              <a:lnTo>
                <a:pt x="1143" y="1309"/>
              </a:lnTo>
              <a:lnTo>
                <a:pt x="1149" y="1305"/>
              </a:lnTo>
              <a:lnTo>
                <a:pt x="1164" y="1299"/>
              </a:lnTo>
              <a:lnTo>
                <a:pt x="1180" y="1293"/>
              </a:lnTo>
              <a:lnTo>
                <a:pt x="1197" y="1288"/>
              </a:lnTo>
              <a:lnTo>
                <a:pt x="1205" y="1284"/>
              </a:lnTo>
              <a:lnTo>
                <a:pt x="1210" y="1280"/>
              </a:lnTo>
              <a:lnTo>
                <a:pt x="1216" y="1274"/>
              </a:lnTo>
              <a:lnTo>
                <a:pt x="1220" y="1269"/>
              </a:lnTo>
              <a:lnTo>
                <a:pt x="1222" y="1261"/>
              </a:lnTo>
              <a:lnTo>
                <a:pt x="1220" y="1251"/>
              </a:lnTo>
              <a:lnTo>
                <a:pt x="1220" y="1251"/>
              </a:lnTo>
              <a:lnTo>
                <a:pt x="1205" y="1249"/>
              </a:lnTo>
              <a:lnTo>
                <a:pt x="1191" y="1246"/>
              </a:lnTo>
              <a:lnTo>
                <a:pt x="1180" y="1240"/>
              </a:lnTo>
              <a:lnTo>
                <a:pt x="1170" y="1230"/>
              </a:lnTo>
              <a:lnTo>
                <a:pt x="1163" y="1221"/>
              </a:lnTo>
              <a:lnTo>
                <a:pt x="1157" y="1207"/>
              </a:lnTo>
              <a:lnTo>
                <a:pt x="1153" y="1194"/>
              </a:lnTo>
              <a:lnTo>
                <a:pt x="1151" y="1181"/>
              </a:lnTo>
              <a:lnTo>
                <a:pt x="1151" y="1181"/>
              </a:lnTo>
              <a:lnTo>
                <a:pt x="1151" y="1181"/>
              </a:lnTo>
              <a:lnTo>
                <a:pt x="1151" y="1177"/>
              </a:lnTo>
              <a:lnTo>
                <a:pt x="1151" y="1177"/>
              </a:lnTo>
              <a:lnTo>
                <a:pt x="1151" y="1181"/>
              </a:lnTo>
              <a:lnTo>
                <a:pt x="1151" y="1181"/>
              </a:lnTo>
              <a:lnTo>
                <a:pt x="1161" y="1179"/>
              </a:lnTo>
              <a:lnTo>
                <a:pt x="1164" y="1177"/>
              </a:lnTo>
              <a:lnTo>
                <a:pt x="1170" y="1175"/>
              </a:lnTo>
              <a:lnTo>
                <a:pt x="1170" y="1175"/>
              </a:lnTo>
              <a:lnTo>
                <a:pt x="1174" y="1169"/>
              </a:lnTo>
              <a:lnTo>
                <a:pt x="1176" y="1163"/>
              </a:lnTo>
              <a:lnTo>
                <a:pt x="1178" y="1146"/>
              </a:lnTo>
              <a:lnTo>
                <a:pt x="1178" y="1146"/>
              </a:lnTo>
              <a:lnTo>
                <a:pt x="1182" y="1138"/>
              </a:lnTo>
              <a:lnTo>
                <a:pt x="1185" y="1133"/>
              </a:lnTo>
              <a:lnTo>
                <a:pt x="1197" y="1123"/>
              </a:lnTo>
              <a:lnTo>
                <a:pt x="1203" y="1119"/>
              </a:lnTo>
              <a:lnTo>
                <a:pt x="1208" y="1114"/>
              </a:lnTo>
              <a:lnTo>
                <a:pt x="1212" y="1106"/>
              </a:lnTo>
              <a:lnTo>
                <a:pt x="1212" y="1100"/>
              </a:lnTo>
              <a:lnTo>
                <a:pt x="1212" y="1100"/>
              </a:lnTo>
              <a:lnTo>
                <a:pt x="1212" y="1093"/>
              </a:lnTo>
              <a:lnTo>
                <a:pt x="1208" y="1085"/>
              </a:lnTo>
              <a:lnTo>
                <a:pt x="1203" y="1073"/>
              </a:lnTo>
              <a:lnTo>
                <a:pt x="1195" y="1064"/>
              </a:lnTo>
              <a:lnTo>
                <a:pt x="1193" y="1058"/>
              </a:lnTo>
              <a:lnTo>
                <a:pt x="1193" y="1054"/>
              </a:lnTo>
              <a:lnTo>
                <a:pt x="1193" y="1054"/>
              </a:lnTo>
              <a:lnTo>
                <a:pt x="1193" y="1047"/>
              </a:lnTo>
              <a:lnTo>
                <a:pt x="1195" y="1041"/>
              </a:lnTo>
              <a:lnTo>
                <a:pt x="1199" y="1031"/>
              </a:lnTo>
              <a:lnTo>
                <a:pt x="1208" y="1024"/>
              </a:lnTo>
              <a:lnTo>
                <a:pt x="1216" y="1016"/>
              </a:lnTo>
              <a:lnTo>
                <a:pt x="1226" y="1010"/>
              </a:lnTo>
              <a:lnTo>
                <a:pt x="1233" y="1003"/>
              </a:lnTo>
              <a:lnTo>
                <a:pt x="1239" y="993"/>
              </a:lnTo>
              <a:lnTo>
                <a:pt x="1239" y="985"/>
              </a:lnTo>
              <a:lnTo>
                <a:pt x="1241" y="978"/>
              </a:lnTo>
              <a:lnTo>
                <a:pt x="1241" y="978"/>
              </a:lnTo>
              <a:close/>
            </a:path>
          </a:pathLst>
        </a:custGeom>
        <a:solidFill>
          <a:srgbClr val="ffdfba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114480</xdr:rowOff>
    </xdr:from>
    <xdr:to>
      <xdr:col>0</xdr:col>
      <xdr:colOff>1080</xdr:colOff>
      <xdr:row>14</xdr:row>
      <xdr:rowOff>86040</xdr:rowOff>
    </xdr:to>
    <xdr:sp>
      <xdr:nvSpPr>
        <xdr:cNvPr id="58" name="Freeform 122"/>
        <xdr:cNvSpPr/>
      </xdr:nvSpPr>
      <xdr:spPr>
        <a:xfrm>
          <a:off x="0" y="1609920"/>
          <a:ext cx="1080" cy="781200"/>
        </a:xfrm>
        <a:custGeom>
          <a:avLst/>
          <a:gdLst/>
          <a:ahLst/>
          <a:rect l="l" t="t" r="r" b="b"/>
          <a:pathLst>
            <a:path w="1324" h="851">
              <a:moveTo>
                <a:pt x="703" y="851"/>
              </a:moveTo>
              <a:lnTo>
                <a:pt x="721" y="851"/>
              </a:lnTo>
              <a:lnTo>
                <a:pt x="721" y="851"/>
              </a:lnTo>
              <a:lnTo>
                <a:pt x="721" y="851"/>
              </a:lnTo>
              <a:lnTo>
                <a:pt x="728" y="838"/>
              </a:lnTo>
              <a:lnTo>
                <a:pt x="734" y="824"/>
              </a:lnTo>
              <a:lnTo>
                <a:pt x="738" y="813"/>
              </a:lnTo>
              <a:lnTo>
                <a:pt x="743" y="801"/>
              </a:lnTo>
              <a:lnTo>
                <a:pt x="743" y="801"/>
              </a:lnTo>
              <a:lnTo>
                <a:pt x="749" y="794"/>
              </a:lnTo>
              <a:lnTo>
                <a:pt x="757" y="788"/>
              </a:lnTo>
              <a:lnTo>
                <a:pt x="765" y="784"/>
              </a:lnTo>
              <a:lnTo>
                <a:pt x="772" y="780"/>
              </a:lnTo>
              <a:lnTo>
                <a:pt x="789" y="775"/>
              </a:lnTo>
              <a:lnTo>
                <a:pt x="795" y="771"/>
              </a:lnTo>
              <a:lnTo>
                <a:pt x="801" y="763"/>
              </a:lnTo>
              <a:lnTo>
                <a:pt x="801" y="763"/>
              </a:lnTo>
              <a:lnTo>
                <a:pt x="809" y="752"/>
              </a:lnTo>
              <a:lnTo>
                <a:pt x="814" y="738"/>
              </a:lnTo>
              <a:lnTo>
                <a:pt x="826" y="706"/>
              </a:lnTo>
              <a:lnTo>
                <a:pt x="834" y="688"/>
              </a:lnTo>
              <a:lnTo>
                <a:pt x="843" y="677"/>
              </a:lnTo>
              <a:lnTo>
                <a:pt x="849" y="671"/>
              </a:lnTo>
              <a:lnTo>
                <a:pt x="857" y="667"/>
              </a:lnTo>
              <a:lnTo>
                <a:pt x="862" y="666"/>
              </a:lnTo>
              <a:lnTo>
                <a:pt x="870" y="664"/>
              </a:lnTo>
              <a:lnTo>
                <a:pt x="870" y="664"/>
              </a:lnTo>
              <a:lnTo>
                <a:pt x="883" y="666"/>
              </a:lnTo>
              <a:lnTo>
                <a:pt x="897" y="669"/>
              </a:lnTo>
              <a:lnTo>
                <a:pt x="916" y="675"/>
              </a:lnTo>
              <a:lnTo>
                <a:pt x="916" y="675"/>
              </a:lnTo>
              <a:lnTo>
                <a:pt x="964" y="673"/>
              </a:lnTo>
              <a:lnTo>
                <a:pt x="964" y="673"/>
              </a:lnTo>
              <a:lnTo>
                <a:pt x="964" y="673"/>
              </a:lnTo>
              <a:lnTo>
                <a:pt x="979" y="683"/>
              </a:lnTo>
              <a:lnTo>
                <a:pt x="994" y="688"/>
              </a:lnTo>
              <a:lnTo>
                <a:pt x="1012" y="690"/>
              </a:lnTo>
              <a:lnTo>
                <a:pt x="1031" y="690"/>
              </a:lnTo>
              <a:lnTo>
                <a:pt x="1031" y="690"/>
              </a:lnTo>
              <a:lnTo>
                <a:pt x="1046" y="690"/>
              </a:lnTo>
              <a:lnTo>
                <a:pt x="1058" y="694"/>
              </a:lnTo>
              <a:lnTo>
                <a:pt x="1069" y="698"/>
              </a:lnTo>
              <a:lnTo>
                <a:pt x="1077" y="704"/>
              </a:lnTo>
              <a:lnTo>
                <a:pt x="1086" y="710"/>
              </a:lnTo>
              <a:lnTo>
                <a:pt x="1096" y="713"/>
              </a:lnTo>
              <a:lnTo>
                <a:pt x="1107" y="717"/>
              </a:lnTo>
              <a:lnTo>
                <a:pt x="1119" y="717"/>
              </a:lnTo>
              <a:lnTo>
                <a:pt x="1119" y="717"/>
              </a:lnTo>
              <a:lnTo>
                <a:pt x="1129" y="715"/>
              </a:lnTo>
              <a:lnTo>
                <a:pt x="1136" y="711"/>
              </a:lnTo>
              <a:lnTo>
                <a:pt x="1150" y="700"/>
              </a:lnTo>
              <a:lnTo>
                <a:pt x="1159" y="692"/>
              </a:lnTo>
              <a:lnTo>
                <a:pt x="1167" y="687"/>
              </a:lnTo>
              <a:lnTo>
                <a:pt x="1178" y="683"/>
              </a:lnTo>
              <a:lnTo>
                <a:pt x="1190" y="681"/>
              </a:lnTo>
              <a:lnTo>
                <a:pt x="1190" y="681"/>
              </a:lnTo>
              <a:lnTo>
                <a:pt x="1197" y="681"/>
              </a:lnTo>
              <a:lnTo>
                <a:pt x="1203" y="683"/>
              </a:lnTo>
              <a:lnTo>
                <a:pt x="1213" y="690"/>
              </a:lnTo>
              <a:lnTo>
                <a:pt x="1224" y="698"/>
              </a:lnTo>
              <a:lnTo>
                <a:pt x="1230" y="700"/>
              </a:lnTo>
              <a:lnTo>
                <a:pt x="1236" y="702"/>
              </a:lnTo>
              <a:lnTo>
                <a:pt x="1236" y="702"/>
              </a:lnTo>
              <a:lnTo>
                <a:pt x="1238" y="694"/>
              </a:lnTo>
              <a:lnTo>
                <a:pt x="1240" y="688"/>
              </a:lnTo>
              <a:lnTo>
                <a:pt x="1245" y="683"/>
              </a:lnTo>
              <a:lnTo>
                <a:pt x="1251" y="679"/>
              </a:lnTo>
              <a:lnTo>
                <a:pt x="1266" y="673"/>
              </a:lnTo>
              <a:lnTo>
                <a:pt x="1282" y="667"/>
              </a:lnTo>
              <a:lnTo>
                <a:pt x="1299" y="662"/>
              </a:lnTo>
              <a:lnTo>
                <a:pt x="1307" y="658"/>
              </a:lnTo>
              <a:lnTo>
                <a:pt x="1312" y="654"/>
              </a:lnTo>
              <a:lnTo>
                <a:pt x="1318" y="648"/>
              </a:lnTo>
              <a:lnTo>
                <a:pt x="1322" y="643"/>
              </a:lnTo>
              <a:lnTo>
                <a:pt x="1324" y="635"/>
              </a:lnTo>
              <a:lnTo>
                <a:pt x="1322" y="625"/>
              </a:lnTo>
              <a:lnTo>
                <a:pt x="1322" y="625"/>
              </a:lnTo>
              <a:lnTo>
                <a:pt x="1307" y="623"/>
              </a:lnTo>
              <a:lnTo>
                <a:pt x="1293" y="620"/>
              </a:lnTo>
              <a:lnTo>
                <a:pt x="1282" y="614"/>
              </a:lnTo>
              <a:lnTo>
                <a:pt x="1272" y="604"/>
              </a:lnTo>
              <a:lnTo>
                <a:pt x="1265" y="593"/>
              </a:lnTo>
              <a:lnTo>
                <a:pt x="1259" y="581"/>
              </a:lnTo>
              <a:lnTo>
                <a:pt x="1255" y="566"/>
              </a:lnTo>
              <a:lnTo>
                <a:pt x="1253" y="551"/>
              </a:lnTo>
              <a:lnTo>
                <a:pt x="1253" y="551"/>
              </a:lnTo>
              <a:lnTo>
                <a:pt x="1243" y="547"/>
              </a:lnTo>
              <a:lnTo>
                <a:pt x="1236" y="541"/>
              </a:lnTo>
              <a:lnTo>
                <a:pt x="1228" y="535"/>
              </a:lnTo>
              <a:lnTo>
                <a:pt x="1220" y="530"/>
              </a:lnTo>
              <a:lnTo>
                <a:pt x="1220" y="530"/>
              </a:lnTo>
              <a:lnTo>
                <a:pt x="1211" y="530"/>
              </a:lnTo>
              <a:lnTo>
                <a:pt x="1201" y="530"/>
              </a:lnTo>
              <a:lnTo>
                <a:pt x="1192" y="528"/>
              </a:lnTo>
              <a:lnTo>
                <a:pt x="1186" y="526"/>
              </a:lnTo>
              <a:lnTo>
                <a:pt x="1182" y="524"/>
              </a:lnTo>
              <a:lnTo>
                <a:pt x="1182" y="524"/>
              </a:lnTo>
              <a:lnTo>
                <a:pt x="1174" y="516"/>
              </a:lnTo>
              <a:lnTo>
                <a:pt x="1171" y="509"/>
              </a:lnTo>
              <a:lnTo>
                <a:pt x="1165" y="501"/>
              </a:lnTo>
              <a:lnTo>
                <a:pt x="1161" y="499"/>
              </a:lnTo>
              <a:lnTo>
                <a:pt x="1157" y="495"/>
              </a:lnTo>
              <a:lnTo>
                <a:pt x="1157" y="495"/>
              </a:lnTo>
              <a:lnTo>
                <a:pt x="1150" y="495"/>
              </a:lnTo>
              <a:lnTo>
                <a:pt x="1144" y="495"/>
              </a:lnTo>
              <a:lnTo>
                <a:pt x="1134" y="499"/>
              </a:lnTo>
              <a:lnTo>
                <a:pt x="1129" y="501"/>
              </a:lnTo>
              <a:lnTo>
                <a:pt x="1123" y="501"/>
              </a:lnTo>
              <a:lnTo>
                <a:pt x="1119" y="499"/>
              </a:lnTo>
              <a:lnTo>
                <a:pt x="1113" y="493"/>
              </a:lnTo>
              <a:lnTo>
                <a:pt x="1113" y="493"/>
              </a:lnTo>
              <a:lnTo>
                <a:pt x="1109" y="489"/>
              </a:lnTo>
              <a:lnTo>
                <a:pt x="1106" y="486"/>
              </a:lnTo>
              <a:lnTo>
                <a:pt x="1096" y="472"/>
              </a:lnTo>
              <a:lnTo>
                <a:pt x="1092" y="467"/>
              </a:lnTo>
              <a:lnTo>
                <a:pt x="1086" y="463"/>
              </a:lnTo>
              <a:lnTo>
                <a:pt x="1081" y="459"/>
              </a:lnTo>
              <a:lnTo>
                <a:pt x="1075" y="457"/>
              </a:lnTo>
              <a:lnTo>
                <a:pt x="1075" y="457"/>
              </a:lnTo>
              <a:lnTo>
                <a:pt x="1065" y="459"/>
              </a:lnTo>
              <a:lnTo>
                <a:pt x="1056" y="465"/>
              </a:lnTo>
              <a:lnTo>
                <a:pt x="1050" y="470"/>
              </a:lnTo>
              <a:lnTo>
                <a:pt x="1042" y="478"/>
              </a:lnTo>
              <a:lnTo>
                <a:pt x="1037" y="486"/>
              </a:lnTo>
              <a:lnTo>
                <a:pt x="1029" y="493"/>
              </a:lnTo>
              <a:lnTo>
                <a:pt x="1021" y="497"/>
              </a:lnTo>
              <a:lnTo>
                <a:pt x="1010" y="499"/>
              </a:lnTo>
              <a:lnTo>
                <a:pt x="1010" y="499"/>
              </a:lnTo>
              <a:lnTo>
                <a:pt x="996" y="499"/>
              </a:lnTo>
              <a:lnTo>
                <a:pt x="983" y="497"/>
              </a:lnTo>
              <a:lnTo>
                <a:pt x="970" y="497"/>
              </a:lnTo>
              <a:lnTo>
                <a:pt x="954" y="495"/>
              </a:lnTo>
              <a:lnTo>
                <a:pt x="954" y="495"/>
              </a:lnTo>
              <a:lnTo>
                <a:pt x="945" y="495"/>
              </a:lnTo>
              <a:lnTo>
                <a:pt x="935" y="493"/>
              </a:lnTo>
              <a:lnTo>
                <a:pt x="925" y="491"/>
              </a:lnTo>
              <a:lnTo>
                <a:pt x="918" y="489"/>
              </a:lnTo>
              <a:lnTo>
                <a:pt x="906" y="480"/>
              </a:lnTo>
              <a:lnTo>
                <a:pt x="897" y="470"/>
              </a:lnTo>
              <a:lnTo>
                <a:pt x="878" y="447"/>
              </a:lnTo>
              <a:lnTo>
                <a:pt x="864" y="436"/>
              </a:lnTo>
              <a:lnTo>
                <a:pt x="849" y="428"/>
              </a:lnTo>
              <a:lnTo>
                <a:pt x="849" y="428"/>
              </a:lnTo>
              <a:lnTo>
                <a:pt x="839" y="424"/>
              </a:lnTo>
              <a:lnTo>
                <a:pt x="826" y="423"/>
              </a:lnTo>
              <a:lnTo>
                <a:pt x="797" y="419"/>
              </a:lnTo>
              <a:lnTo>
                <a:pt x="766" y="413"/>
              </a:lnTo>
              <a:lnTo>
                <a:pt x="753" y="409"/>
              </a:lnTo>
              <a:lnTo>
                <a:pt x="740" y="405"/>
              </a:lnTo>
              <a:lnTo>
                <a:pt x="740" y="405"/>
              </a:lnTo>
              <a:lnTo>
                <a:pt x="726" y="398"/>
              </a:lnTo>
              <a:lnTo>
                <a:pt x="715" y="390"/>
              </a:lnTo>
              <a:lnTo>
                <a:pt x="694" y="367"/>
              </a:lnTo>
              <a:lnTo>
                <a:pt x="694" y="367"/>
              </a:lnTo>
              <a:lnTo>
                <a:pt x="642" y="369"/>
              </a:lnTo>
              <a:lnTo>
                <a:pt x="642" y="369"/>
              </a:lnTo>
              <a:lnTo>
                <a:pt x="642" y="369"/>
              </a:lnTo>
              <a:lnTo>
                <a:pt x="634" y="363"/>
              </a:lnTo>
              <a:lnTo>
                <a:pt x="630" y="356"/>
              </a:lnTo>
              <a:lnTo>
                <a:pt x="627" y="342"/>
              </a:lnTo>
              <a:lnTo>
                <a:pt x="625" y="327"/>
              </a:lnTo>
              <a:lnTo>
                <a:pt x="621" y="321"/>
              </a:lnTo>
              <a:lnTo>
                <a:pt x="615" y="313"/>
              </a:lnTo>
              <a:lnTo>
                <a:pt x="615" y="313"/>
              </a:lnTo>
              <a:lnTo>
                <a:pt x="607" y="296"/>
              </a:lnTo>
              <a:lnTo>
                <a:pt x="606" y="289"/>
              </a:lnTo>
              <a:lnTo>
                <a:pt x="604" y="281"/>
              </a:lnTo>
              <a:lnTo>
                <a:pt x="604" y="281"/>
              </a:lnTo>
              <a:lnTo>
                <a:pt x="604" y="264"/>
              </a:lnTo>
              <a:lnTo>
                <a:pt x="604" y="264"/>
              </a:lnTo>
              <a:lnTo>
                <a:pt x="602" y="258"/>
              </a:lnTo>
              <a:lnTo>
                <a:pt x="596" y="252"/>
              </a:lnTo>
              <a:lnTo>
                <a:pt x="577" y="241"/>
              </a:lnTo>
              <a:lnTo>
                <a:pt x="554" y="229"/>
              </a:lnTo>
              <a:lnTo>
                <a:pt x="546" y="225"/>
              </a:lnTo>
              <a:lnTo>
                <a:pt x="540" y="225"/>
              </a:lnTo>
              <a:lnTo>
                <a:pt x="540" y="225"/>
              </a:lnTo>
              <a:lnTo>
                <a:pt x="535" y="227"/>
              </a:lnTo>
              <a:lnTo>
                <a:pt x="529" y="231"/>
              </a:lnTo>
              <a:lnTo>
                <a:pt x="523" y="235"/>
              </a:lnTo>
              <a:lnTo>
                <a:pt x="516" y="237"/>
              </a:lnTo>
              <a:lnTo>
                <a:pt x="516" y="237"/>
              </a:lnTo>
              <a:lnTo>
                <a:pt x="512" y="237"/>
              </a:lnTo>
              <a:lnTo>
                <a:pt x="508" y="235"/>
              </a:lnTo>
              <a:lnTo>
                <a:pt x="502" y="231"/>
              </a:lnTo>
              <a:lnTo>
                <a:pt x="502" y="231"/>
              </a:lnTo>
              <a:lnTo>
                <a:pt x="493" y="233"/>
              </a:lnTo>
              <a:lnTo>
                <a:pt x="483" y="239"/>
              </a:lnTo>
              <a:lnTo>
                <a:pt x="473" y="241"/>
              </a:lnTo>
              <a:lnTo>
                <a:pt x="464" y="243"/>
              </a:lnTo>
              <a:lnTo>
                <a:pt x="464" y="243"/>
              </a:lnTo>
              <a:lnTo>
                <a:pt x="456" y="243"/>
              </a:lnTo>
              <a:lnTo>
                <a:pt x="450" y="241"/>
              </a:lnTo>
              <a:lnTo>
                <a:pt x="445" y="235"/>
              </a:lnTo>
              <a:lnTo>
                <a:pt x="441" y="231"/>
              </a:lnTo>
              <a:lnTo>
                <a:pt x="435" y="218"/>
              </a:lnTo>
              <a:lnTo>
                <a:pt x="429" y="203"/>
              </a:lnTo>
              <a:lnTo>
                <a:pt x="426" y="187"/>
              </a:lnTo>
              <a:lnTo>
                <a:pt x="420" y="176"/>
              </a:lnTo>
              <a:lnTo>
                <a:pt x="418" y="170"/>
              </a:lnTo>
              <a:lnTo>
                <a:pt x="412" y="166"/>
              </a:lnTo>
              <a:lnTo>
                <a:pt x="406" y="162"/>
              </a:lnTo>
              <a:lnTo>
                <a:pt x="401" y="162"/>
              </a:lnTo>
              <a:lnTo>
                <a:pt x="401" y="162"/>
              </a:lnTo>
              <a:lnTo>
                <a:pt x="332" y="164"/>
              </a:lnTo>
              <a:lnTo>
                <a:pt x="332" y="164"/>
              </a:lnTo>
              <a:lnTo>
                <a:pt x="314" y="162"/>
              </a:lnTo>
              <a:lnTo>
                <a:pt x="307" y="162"/>
              </a:lnTo>
              <a:lnTo>
                <a:pt x="299" y="160"/>
              </a:lnTo>
              <a:lnTo>
                <a:pt x="293" y="157"/>
              </a:lnTo>
              <a:lnTo>
                <a:pt x="290" y="153"/>
              </a:lnTo>
              <a:lnTo>
                <a:pt x="286" y="145"/>
              </a:lnTo>
              <a:lnTo>
                <a:pt x="286" y="137"/>
              </a:lnTo>
              <a:lnTo>
                <a:pt x="286" y="137"/>
              </a:lnTo>
              <a:lnTo>
                <a:pt x="274" y="136"/>
              </a:lnTo>
              <a:lnTo>
                <a:pt x="267" y="130"/>
              </a:lnTo>
              <a:lnTo>
                <a:pt x="259" y="122"/>
              </a:lnTo>
              <a:lnTo>
                <a:pt x="257" y="118"/>
              </a:lnTo>
              <a:lnTo>
                <a:pt x="257" y="113"/>
              </a:lnTo>
              <a:lnTo>
                <a:pt x="257" y="113"/>
              </a:lnTo>
              <a:lnTo>
                <a:pt x="257" y="103"/>
              </a:lnTo>
              <a:lnTo>
                <a:pt x="261" y="95"/>
              </a:lnTo>
              <a:lnTo>
                <a:pt x="270" y="82"/>
              </a:lnTo>
              <a:lnTo>
                <a:pt x="280" y="69"/>
              </a:lnTo>
              <a:lnTo>
                <a:pt x="282" y="59"/>
              </a:lnTo>
              <a:lnTo>
                <a:pt x="284" y="51"/>
              </a:lnTo>
              <a:lnTo>
                <a:pt x="284" y="51"/>
              </a:lnTo>
              <a:lnTo>
                <a:pt x="282" y="15"/>
              </a:lnTo>
              <a:lnTo>
                <a:pt x="282" y="15"/>
              </a:lnTo>
              <a:lnTo>
                <a:pt x="282" y="11"/>
              </a:lnTo>
              <a:lnTo>
                <a:pt x="280" y="7"/>
              </a:lnTo>
              <a:lnTo>
                <a:pt x="276" y="0"/>
              </a:lnTo>
              <a:lnTo>
                <a:pt x="276" y="0"/>
              </a:lnTo>
              <a:lnTo>
                <a:pt x="263" y="5"/>
              </a:lnTo>
              <a:lnTo>
                <a:pt x="251" y="11"/>
              </a:lnTo>
              <a:lnTo>
                <a:pt x="230" y="28"/>
              </a:lnTo>
              <a:lnTo>
                <a:pt x="219" y="36"/>
              </a:lnTo>
              <a:lnTo>
                <a:pt x="209" y="42"/>
              </a:lnTo>
              <a:lnTo>
                <a:pt x="196" y="46"/>
              </a:lnTo>
              <a:lnTo>
                <a:pt x="182" y="48"/>
              </a:lnTo>
              <a:lnTo>
                <a:pt x="182" y="48"/>
              </a:lnTo>
              <a:lnTo>
                <a:pt x="180" y="46"/>
              </a:lnTo>
              <a:lnTo>
                <a:pt x="178" y="42"/>
              </a:lnTo>
              <a:lnTo>
                <a:pt x="177" y="36"/>
              </a:lnTo>
              <a:lnTo>
                <a:pt x="177" y="36"/>
              </a:lnTo>
              <a:lnTo>
                <a:pt x="163" y="36"/>
              </a:lnTo>
              <a:lnTo>
                <a:pt x="163" y="36"/>
              </a:lnTo>
              <a:lnTo>
                <a:pt x="148" y="38"/>
              </a:lnTo>
              <a:lnTo>
                <a:pt x="136" y="44"/>
              </a:lnTo>
              <a:lnTo>
                <a:pt x="129" y="51"/>
              </a:lnTo>
              <a:lnTo>
                <a:pt x="121" y="63"/>
              </a:lnTo>
              <a:lnTo>
                <a:pt x="115" y="74"/>
              </a:lnTo>
              <a:lnTo>
                <a:pt x="111" y="88"/>
              </a:lnTo>
              <a:lnTo>
                <a:pt x="104" y="115"/>
              </a:lnTo>
              <a:lnTo>
                <a:pt x="104" y="115"/>
              </a:lnTo>
              <a:lnTo>
                <a:pt x="102" y="118"/>
              </a:lnTo>
              <a:lnTo>
                <a:pt x="100" y="124"/>
              </a:lnTo>
              <a:lnTo>
                <a:pt x="86" y="136"/>
              </a:lnTo>
              <a:lnTo>
                <a:pt x="73" y="149"/>
              </a:lnTo>
              <a:lnTo>
                <a:pt x="63" y="159"/>
              </a:lnTo>
              <a:lnTo>
                <a:pt x="63" y="159"/>
              </a:lnTo>
              <a:lnTo>
                <a:pt x="56" y="170"/>
              </a:lnTo>
              <a:lnTo>
                <a:pt x="48" y="181"/>
              </a:lnTo>
              <a:lnTo>
                <a:pt x="44" y="193"/>
              </a:lnTo>
              <a:lnTo>
                <a:pt x="41" y="204"/>
              </a:lnTo>
              <a:lnTo>
                <a:pt x="33" y="231"/>
              </a:lnTo>
              <a:lnTo>
                <a:pt x="25" y="260"/>
              </a:lnTo>
              <a:lnTo>
                <a:pt x="25" y="260"/>
              </a:lnTo>
              <a:lnTo>
                <a:pt x="19" y="269"/>
              </a:lnTo>
              <a:lnTo>
                <a:pt x="10" y="279"/>
              </a:lnTo>
              <a:lnTo>
                <a:pt x="4" y="289"/>
              </a:lnTo>
              <a:lnTo>
                <a:pt x="2" y="292"/>
              </a:lnTo>
              <a:lnTo>
                <a:pt x="0" y="298"/>
              </a:lnTo>
              <a:lnTo>
                <a:pt x="0" y="298"/>
              </a:lnTo>
              <a:lnTo>
                <a:pt x="2" y="302"/>
              </a:lnTo>
              <a:lnTo>
                <a:pt x="8" y="308"/>
              </a:lnTo>
              <a:lnTo>
                <a:pt x="12" y="310"/>
              </a:lnTo>
              <a:lnTo>
                <a:pt x="14" y="313"/>
              </a:lnTo>
              <a:lnTo>
                <a:pt x="14" y="313"/>
              </a:lnTo>
              <a:lnTo>
                <a:pt x="21" y="329"/>
              </a:lnTo>
              <a:lnTo>
                <a:pt x="31" y="342"/>
              </a:lnTo>
              <a:lnTo>
                <a:pt x="42" y="352"/>
              </a:lnTo>
              <a:lnTo>
                <a:pt x="54" y="361"/>
              </a:lnTo>
              <a:lnTo>
                <a:pt x="65" y="371"/>
              </a:lnTo>
              <a:lnTo>
                <a:pt x="75" y="380"/>
              </a:lnTo>
              <a:lnTo>
                <a:pt x="85" y="392"/>
              </a:lnTo>
              <a:lnTo>
                <a:pt x="92" y="405"/>
              </a:lnTo>
              <a:lnTo>
                <a:pt x="92" y="405"/>
              </a:lnTo>
              <a:lnTo>
                <a:pt x="100" y="415"/>
              </a:lnTo>
              <a:lnTo>
                <a:pt x="108" y="423"/>
              </a:lnTo>
              <a:lnTo>
                <a:pt x="115" y="432"/>
              </a:lnTo>
              <a:lnTo>
                <a:pt x="117" y="438"/>
              </a:lnTo>
              <a:lnTo>
                <a:pt x="117" y="444"/>
              </a:lnTo>
              <a:lnTo>
                <a:pt x="117" y="444"/>
              </a:lnTo>
              <a:lnTo>
                <a:pt x="117" y="453"/>
              </a:lnTo>
              <a:lnTo>
                <a:pt x="113" y="463"/>
              </a:lnTo>
              <a:lnTo>
                <a:pt x="111" y="472"/>
              </a:lnTo>
              <a:lnTo>
                <a:pt x="111" y="482"/>
              </a:lnTo>
              <a:lnTo>
                <a:pt x="111" y="482"/>
              </a:lnTo>
              <a:lnTo>
                <a:pt x="111" y="501"/>
              </a:lnTo>
              <a:lnTo>
                <a:pt x="115" y="520"/>
              </a:lnTo>
              <a:lnTo>
                <a:pt x="119" y="539"/>
              </a:lnTo>
              <a:lnTo>
                <a:pt x="119" y="558"/>
              </a:lnTo>
              <a:lnTo>
                <a:pt x="119" y="558"/>
              </a:lnTo>
              <a:lnTo>
                <a:pt x="121" y="600"/>
              </a:lnTo>
              <a:lnTo>
                <a:pt x="121" y="600"/>
              </a:lnTo>
              <a:lnTo>
                <a:pt x="119" y="604"/>
              </a:lnTo>
              <a:lnTo>
                <a:pt x="117" y="612"/>
              </a:lnTo>
              <a:lnTo>
                <a:pt x="115" y="618"/>
              </a:lnTo>
              <a:lnTo>
                <a:pt x="115" y="625"/>
              </a:lnTo>
              <a:lnTo>
                <a:pt x="115" y="625"/>
              </a:lnTo>
              <a:lnTo>
                <a:pt x="121" y="633"/>
              </a:lnTo>
              <a:lnTo>
                <a:pt x="127" y="639"/>
              </a:lnTo>
              <a:lnTo>
                <a:pt x="136" y="643"/>
              </a:lnTo>
              <a:lnTo>
                <a:pt x="144" y="644"/>
              </a:lnTo>
              <a:lnTo>
                <a:pt x="154" y="648"/>
              </a:lnTo>
              <a:lnTo>
                <a:pt x="161" y="652"/>
              </a:lnTo>
              <a:lnTo>
                <a:pt x="169" y="658"/>
              </a:lnTo>
              <a:lnTo>
                <a:pt x="173" y="666"/>
              </a:lnTo>
              <a:lnTo>
                <a:pt x="173" y="666"/>
              </a:lnTo>
              <a:lnTo>
                <a:pt x="180" y="685"/>
              </a:lnTo>
              <a:lnTo>
                <a:pt x="186" y="708"/>
              </a:lnTo>
              <a:lnTo>
                <a:pt x="192" y="734"/>
              </a:lnTo>
              <a:lnTo>
                <a:pt x="192" y="734"/>
              </a:lnTo>
              <a:lnTo>
                <a:pt x="194" y="734"/>
              </a:lnTo>
              <a:lnTo>
                <a:pt x="194" y="734"/>
              </a:lnTo>
              <a:lnTo>
                <a:pt x="194" y="734"/>
              </a:lnTo>
              <a:lnTo>
                <a:pt x="203" y="740"/>
              </a:lnTo>
              <a:lnTo>
                <a:pt x="209" y="744"/>
              </a:lnTo>
              <a:lnTo>
                <a:pt x="219" y="744"/>
              </a:lnTo>
              <a:lnTo>
                <a:pt x="219" y="744"/>
              </a:lnTo>
              <a:lnTo>
                <a:pt x="228" y="744"/>
              </a:lnTo>
              <a:lnTo>
                <a:pt x="236" y="742"/>
              </a:lnTo>
              <a:lnTo>
                <a:pt x="242" y="738"/>
              </a:lnTo>
              <a:lnTo>
                <a:pt x="245" y="734"/>
              </a:lnTo>
              <a:lnTo>
                <a:pt x="253" y="727"/>
              </a:lnTo>
              <a:lnTo>
                <a:pt x="263" y="719"/>
              </a:lnTo>
              <a:lnTo>
                <a:pt x="263" y="719"/>
              </a:lnTo>
              <a:lnTo>
                <a:pt x="272" y="715"/>
              </a:lnTo>
              <a:lnTo>
                <a:pt x="284" y="713"/>
              </a:lnTo>
              <a:lnTo>
                <a:pt x="307" y="713"/>
              </a:lnTo>
              <a:lnTo>
                <a:pt x="330" y="713"/>
              </a:lnTo>
              <a:lnTo>
                <a:pt x="339" y="711"/>
              </a:lnTo>
              <a:lnTo>
                <a:pt x="347" y="708"/>
              </a:lnTo>
              <a:lnTo>
                <a:pt x="347" y="708"/>
              </a:lnTo>
              <a:lnTo>
                <a:pt x="349" y="708"/>
              </a:lnTo>
              <a:lnTo>
                <a:pt x="353" y="704"/>
              </a:lnTo>
              <a:lnTo>
                <a:pt x="357" y="698"/>
              </a:lnTo>
              <a:lnTo>
                <a:pt x="358" y="690"/>
              </a:lnTo>
              <a:lnTo>
                <a:pt x="360" y="688"/>
              </a:lnTo>
              <a:lnTo>
                <a:pt x="362" y="688"/>
              </a:lnTo>
              <a:lnTo>
                <a:pt x="362" y="688"/>
              </a:lnTo>
              <a:lnTo>
                <a:pt x="370" y="685"/>
              </a:lnTo>
              <a:lnTo>
                <a:pt x="380" y="685"/>
              </a:lnTo>
              <a:lnTo>
                <a:pt x="387" y="685"/>
              </a:lnTo>
              <a:lnTo>
                <a:pt x="395" y="681"/>
              </a:lnTo>
              <a:lnTo>
                <a:pt x="395" y="681"/>
              </a:lnTo>
              <a:lnTo>
                <a:pt x="399" y="679"/>
              </a:lnTo>
              <a:lnTo>
                <a:pt x="401" y="675"/>
              </a:lnTo>
              <a:lnTo>
                <a:pt x="404" y="667"/>
              </a:lnTo>
              <a:lnTo>
                <a:pt x="408" y="660"/>
              </a:lnTo>
              <a:lnTo>
                <a:pt x="412" y="658"/>
              </a:lnTo>
              <a:lnTo>
                <a:pt x="416" y="656"/>
              </a:lnTo>
              <a:lnTo>
                <a:pt x="416" y="656"/>
              </a:lnTo>
              <a:lnTo>
                <a:pt x="422" y="658"/>
              </a:lnTo>
              <a:lnTo>
                <a:pt x="429" y="660"/>
              </a:lnTo>
              <a:lnTo>
                <a:pt x="447" y="669"/>
              </a:lnTo>
              <a:lnTo>
                <a:pt x="473" y="685"/>
              </a:lnTo>
              <a:lnTo>
                <a:pt x="473" y="685"/>
              </a:lnTo>
              <a:lnTo>
                <a:pt x="487" y="688"/>
              </a:lnTo>
              <a:lnTo>
                <a:pt x="498" y="688"/>
              </a:lnTo>
              <a:lnTo>
                <a:pt x="510" y="690"/>
              </a:lnTo>
              <a:lnTo>
                <a:pt x="521" y="696"/>
              </a:lnTo>
              <a:lnTo>
                <a:pt x="521" y="696"/>
              </a:lnTo>
              <a:lnTo>
                <a:pt x="531" y="702"/>
              </a:lnTo>
              <a:lnTo>
                <a:pt x="539" y="710"/>
              </a:lnTo>
              <a:lnTo>
                <a:pt x="546" y="719"/>
              </a:lnTo>
              <a:lnTo>
                <a:pt x="552" y="727"/>
              </a:lnTo>
              <a:lnTo>
                <a:pt x="556" y="736"/>
              </a:lnTo>
              <a:lnTo>
                <a:pt x="562" y="748"/>
              </a:lnTo>
              <a:lnTo>
                <a:pt x="565" y="773"/>
              </a:lnTo>
              <a:lnTo>
                <a:pt x="565" y="773"/>
              </a:lnTo>
              <a:lnTo>
                <a:pt x="594" y="807"/>
              </a:lnTo>
              <a:lnTo>
                <a:pt x="594" y="807"/>
              </a:lnTo>
              <a:lnTo>
                <a:pt x="598" y="813"/>
              </a:lnTo>
              <a:lnTo>
                <a:pt x="602" y="817"/>
              </a:lnTo>
              <a:lnTo>
                <a:pt x="613" y="824"/>
              </a:lnTo>
              <a:lnTo>
                <a:pt x="627" y="830"/>
              </a:lnTo>
              <a:lnTo>
                <a:pt x="644" y="836"/>
              </a:lnTo>
              <a:lnTo>
                <a:pt x="676" y="843"/>
              </a:lnTo>
              <a:lnTo>
                <a:pt x="703" y="851"/>
              </a:lnTo>
              <a:lnTo>
                <a:pt x="703" y="851"/>
              </a:lnTo>
              <a:lnTo>
                <a:pt x="703" y="851"/>
              </a:lnTo>
              <a:lnTo>
                <a:pt x="703" y="851"/>
              </a:lnTo>
              <a:close/>
            </a:path>
          </a:pathLst>
        </a:custGeom>
        <a:solidFill>
          <a:srgbClr val="ffdfba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56880</xdr:rowOff>
    </xdr:from>
    <xdr:to>
      <xdr:col>0</xdr:col>
      <xdr:colOff>1080</xdr:colOff>
      <xdr:row>18</xdr:row>
      <xdr:rowOff>123840</xdr:rowOff>
    </xdr:to>
    <xdr:sp>
      <xdr:nvSpPr>
        <xdr:cNvPr id="59" name="Freeform 123"/>
        <xdr:cNvSpPr/>
      </xdr:nvSpPr>
      <xdr:spPr>
        <a:xfrm>
          <a:off x="0" y="2037960"/>
          <a:ext cx="1080" cy="1038600"/>
        </a:xfrm>
        <a:custGeom>
          <a:avLst/>
          <a:gdLst/>
          <a:ahLst/>
          <a:rect l="l" t="t" r="r" b="b"/>
          <a:pathLst>
            <a:path w="1157" h="1142">
              <a:moveTo>
                <a:pt x="1120" y="277"/>
              </a:moveTo>
              <a:lnTo>
                <a:pt x="1120" y="277"/>
              </a:lnTo>
              <a:lnTo>
                <a:pt x="1122" y="269"/>
              </a:lnTo>
              <a:lnTo>
                <a:pt x="1126" y="264"/>
              </a:lnTo>
              <a:lnTo>
                <a:pt x="1130" y="258"/>
              </a:lnTo>
              <a:lnTo>
                <a:pt x="1136" y="254"/>
              </a:lnTo>
              <a:lnTo>
                <a:pt x="1145" y="245"/>
              </a:lnTo>
              <a:lnTo>
                <a:pt x="1149" y="239"/>
              </a:lnTo>
              <a:lnTo>
                <a:pt x="1151" y="233"/>
              </a:lnTo>
              <a:lnTo>
                <a:pt x="1151" y="233"/>
              </a:lnTo>
              <a:lnTo>
                <a:pt x="1149" y="224"/>
              </a:lnTo>
              <a:lnTo>
                <a:pt x="1145" y="218"/>
              </a:lnTo>
              <a:lnTo>
                <a:pt x="1140" y="206"/>
              </a:lnTo>
              <a:lnTo>
                <a:pt x="1090" y="206"/>
              </a:lnTo>
              <a:lnTo>
                <a:pt x="1090" y="206"/>
              </a:lnTo>
              <a:lnTo>
                <a:pt x="1084" y="199"/>
              </a:lnTo>
              <a:lnTo>
                <a:pt x="1082" y="185"/>
              </a:lnTo>
              <a:lnTo>
                <a:pt x="1078" y="172"/>
              </a:lnTo>
              <a:lnTo>
                <a:pt x="1078" y="157"/>
              </a:lnTo>
              <a:lnTo>
                <a:pt x="1078" y="157"/>
              </a:lnTo>
              <a:lnTo>
                <a:pt x="1080" y="141"/>
              </a:lnTo>
              <a:lnTo>
                <a:pt x="1084" y="132"/>
              </a:lnTo>
              <a:lnTo>
                <a:pt x="1088" y="124"/>
              </a:lnTo>
              <a:lnTo>
                <a:pt x="1092" y="113"/>
              </a:lnTo>
              <a:lnTo>
                <a:pt x="1092" y="113"/>
              </a:lnTo>
              <a:lnTo>
                <a:pt x="1088" y="113"/>
              </a:lnTo>
              <a:lnTo>
                <a:pt x="1084" y="111"/>
              </a:lnTo>
              <a:lnTo>
                <a:pt x="1080" y="103"/>
              </a:lnTo>
              <a:lnTo>
                <a:pt x="1080" y="103"/>
              </a:lnTo>
              <a:lnTo>
                <a:pt x="1090" y="97"/>
              </a:lnTo>
              <a:lnTo>
                <a:pt x="1095" y="90"/>
              </a:lnTo>
              <a:lnTo>
                <a:pt x="1103" y="84"/>
              </a:lnTo>
              <a:lnTo>
                <a:pt x="1113" y="76"/>
              </a:lnTo>
              <a:lnTo>
                <a:pt x="1113" y="76"/>
              </a:lnTo>
              <a:lnTo>
                <a:pt x="1115" y="72"/>
              </a:lnTo>
              <a:lnTo>
                <a:pt x="1118" y="69"/>
              </a:lnTo>
              <a:lnTo>
                <a:pt x="1122" y="65"/>
              </a:lnTo>
              <a:lnTo>
                <a:pt x="1122" y="59"/>
              </a:lnTo>
              <a:lnTo>
                <a:pt x="1122" y="59"/>
              </a:lnTo>
              <a:lnTo>
                <a:pt x="1124" y="53"/>
              </a:lnTo>
              <a:lnTo>
                <a:pt x="1126" y="48"/>
              </a:lnTo>
              <a:lnTo>
                <a:pt x="1132" y="38"/>
              </a:lnTo>
              <a:lnTo>
                <a:pt x="1138" y="28"/>
              </a:lnTo>
              <a:lnTo>
                <a:pt x="1141" y="23"/>
              </a:lnTo>
              <a:lnTo>
                <a:pt x="1141" y="15"/>
              </a:lnTo>
              <a:lnTo>
                <a:pt x="1141" y="15"/>
              </a:lnTo>
              <a:lnTo>
                <a:pt x="1140" y="11"/>
              </a:lnTo>
              <a:lnTo>
                <a:pt x="1138" y="7"/>
              </a:lnTo>
              <a:lnTo>
                <a:pt x="1134" y="4"/>
              </a:lnTo>
              <a:lnTo>
                <a:pt x="1132" y="0"/>
              </a:lnTo>
              <a:lnTo>
                <a:pt x="76" y="0"/>
              </a:lnTo>
              <a:lnTo>
                <a:pt x="76" y="0"/>
              </a:lnTo>
              <a:lnTo>
                <a:pt x="78" y="11"/>
              </a:lnTo>
              <a:lnTo>
                <a:pt x="78" y="11"/>
              </a:lnTo>
              <a:lnTo>
                <a:pt x="78" y="17"/>
              </a:lnTo>
              <a:lnTo>
                <a:pt x="74" y="25"/>
              </a:lnTo>
              <a:lnTo>
                <a:pt x="69" y="30"/>
              </a:lnTo>
              <a:lnTo>
                <a:pt x="63" y="34"/>
              </a:lnTo>
              <a:lnTo>
                <a:pt x="51" y="44"/>
              </a:lnTo>
              <a:lnTo>
                <a:pt x="48" y="49"/>
              </a:lnTo>
              <a:lnTo>
                <a:pt x="44" y="57"/>
              </a:lnTo>
              <a:lnTo>
                <a:pt x="44" y="57"/>
              </a:lnTo>
              <a:lnTo>
                <a:pt x="42" y="74"/>
              </a:lnTo>
              <a:lnTo>
                <a:pt x="40" y="80"/>
              </a:lnTo>
              <a:lnTo>
                <a:pt x="36" y="86"/>
              </a:lnTo>
              <a:lnTo>
                <a:pt x="36" y="86"/>
              </a:lnTo>
              <a:lnTo>
                <a:pt x="30" y="88"/>
              </a:lnTo>
              <a:lnTo>
                <a:pt x="27" y="88"/>
              </a:lnTo>
              <a:lnTo>
                <a:pt x="23" y="88"/>
              </a:lnTo>
              <a:lnTo>
                <a:pt x="17" y="88"/>
              </a:lnTo>
              <a:lnTo>
                <a:pt x="17" y="88"/>
              </a:lnTo>
              <a:lnTo>
                <a:pt x="19" y="103"/>
              </a:lnTo>
              <a:lnTo>
                <a:pt x="23" y="118"/>
              </a:lnTo>
              <a:lnTo>
                <a:pt x="29" y="130"/>
              </a:lnTo>
              <a:lnTo>
                <a:pt x="36" y="141"/>
              </a:lnTo>
              <a:lnTo>
                <a:pt x="46" y="151"/>
              </a:lnTo>
              <a:lnTo>
                <a:pt x="57" y="157"/>
              </a:lnTo>
              <a:lnTo>
                <a:pt x="71" y="160"/>
              </a:lnTo>
              <a:lnTo>
                <a:pt x="86" y="162"/>
              </a:lnTo>
              <a:lnTo>
                <a:pt x="86" y="162"/>
              </a:lnTo>
              <a:lnTo>
                <a:pt x="88" y="172"/>
              </a:lnTo>
              <a:lnTo>
                <a:pt x="86" y="180"/>
              </a:lnTo>
              <a:lnTo>
                <a:pt x="82" y="185"/>
              </a:lnTo>
              <a:lnTo>
                <a:pt x="76" y="191"/>
              </a:lnTo>
              <a:lnTo>
                <a:pt x="71" y="195"/>
              </a:lnTo>
              <a:lnTo>
                <a:pt x="63" y="199"/>
              </a:lnTo>
              <a:lnTo>
                <a:pt x="46" y="206"/>
              </a:lnTo>
              <a:lnTo>
                <a:pt x="30" y="212"/>
              </a:lnTo>
              <a:lnTo>
                <a:pt x="15" y="218"/>
              </a:lnTo>
              <a:lnTo>
                <a:pt x="9" y="222"/>
              </a:lnTo>
              <a:lnTo>
                <a:pt x="4" y="225"/>
              </a:lnTo>
              <a:lnTo>
                <a:pt x="2" y="231"/>
              </a:lnTo>
              <a:lnTo>
                <a:pt x="0" y="239"/>
              </a:lnTo>
              <a:lnTo>
                <a:pt x="0" y="239"/>
              </a:lnTo>
              <a:lnTo>
                <a:pt x="2" y="245"/>
              </a:lnTo>
              <a:lnTo>
                <a:pt x="4" y="250"/>
              </a:lnTo>
              <a:lnTo>
                <a:pt x="11" y="258"/>
              </a:lnTo>
              <a:lnTo>
                <a:pt x="17" y="268"/>
              </a:lnTo>
              <a:lnTo>
                <a:pt x="19" y="273"/>
              </a:lnTo>
              <a:lnTo>
                <a:pt x="21" y="279"/>
              </a:lnTo>
              <a:lnTo>
                <a:pt x="21" y="279"/>
              </a:lnTo>
              <a:lnTo>
                <a:pt x="21" y="317"/>
              </a:lnTo>
              <a:lnTo>
                <a:pt x="21" y="317"/>
              </a:lnTo>
              <a:lnTo>
                <a:pt x="21" y="323"/>
              </a:lnTo>
              <a:lnTo>
                <a:pt x="25" y="329"/>
              </a:lnTo>
              <a:lnTo>
                <a:pt x="29" y="335"/>
              </a:lnTo>
              <a:lnTo>
                <a:pt x="32" y="336"/>
              </a:lnTo>
              <a:lnTo>
                <a:pt x="38" y="336"/>
              </a:lnTo>
              <a:lnTo>
                <a:pt x="38" y="336"/>
              </a:lnTo>
              <a:lnTo>
                <a:pt x="55" y="335"/>
              </a:lnTo>
              <a:lnTo>
                <a:pt x="69" y="333"/>
              </a:lnTo>
              <a:lnTo>
                <a:pt x="84" y="329"/>
              </a:lnTo>
              <a:lnTo>
                <a:pt x="101" y="329"/>
              </a:lnTo>
              <a:lnTo>
                <a:pt x="101" y="329"/>
              </a:lnTo>
              <a:lnTo>
                <a:pt x="115" y="329"/>
              </a:lnTo>
              <a:lnTo>
                <a:pt x="126" y="333"/>
              </a:lnTo>
              <a:lnTo>
                <a:pt x="134" y="338"/>
              </a:lnTo>
              <a:lnTo>
                <a:pt x="140" y="344"/>
              </a:lnTo>
              <a:lnTo>
                <a:pt x="145" y="350"/>
              </a:lnTo>
              <a:lnTo>
                <a:pt x="153" y="356"/>
              </a:lnTo>
              <a:lnTo>
                <a:pt x="161" y="359"/>
              </a:lnTo>
              <a:lnTo>
                <a:pt x="172" y="361"/>
              </a:lnTo>
              <a:lnTo>
                <a:pt x="172" y="361"/>
              </a:lnTo>
              <a:lnTo>
                <a:pt x="182" y="380"/>
              </a:lnTo>
              <a:lnTo>
                <a:pt x="187" y="390"/>
              </a:lnTo>
              <a:lnTo>
                <a:pt x="195" y="398"/>
              </a:lnTo>
              <a:lnTo>
                <a:pt x="195" y="398"/>
              </a:lnTo>
              <a:lnTo>
                <a:pt x="201" y="400"/>
              </a:lnTo>
              <a:lnTo>
                <a:pt x="209" y="401"/>
              </a:lnTo>
              <a:lnTo>
                <a:pt x="222" y="405"/>
              </a:lnTo>
              <a:lnTo>
                <a:pt x="228" y="407"/>
              </a:lnTo>
              <a:lnTo>
                <a:pt x="232" y="411"/>
              </a:lnTo>
              <a:lnTo>
                <a:pt x="235" y="415"/>
              </a:lnTo>
              <a:lnTo>
                <a:pt x="235" y="423"/>
              </a:lnTo>
              <a:lnTo>
                <a:pt x="235" y="423"/>
              </a:lnTo>
              <a:lnTo>
                <a:pt x="235" y="430"/>
              </a:lnTo>
              <a:lnTo>
                <a:pt x="232" y="438"/>
              </a:lnTo>
              <a:lnTo>
                <a:pt x="218" y="453"/>
              </a:lnTo>
              <a:lnTo>
                <a:pt x="212" y="461"/>
              </a:lnTo>
              <a:lnTo>
                <a:pt x="207" y="470"/>
              </a:lnTo>
              <a:lnTo>
                <a:pt x="203" y="482"/>
              </a:lnTo>
              <a:lnTo>
                <a:pt x="201" y="493"/>
              </a:lnTo>
              <a:lnTo>
                <a:pt x="201" y="493"/>
              </a:lnTo>
              <a:lnTo>
                <a:pt x="203" y="501"/>
              </a:lnTo>
              <a:lnTo>
                <a:pt x="205" y="507"/>
              </a:lnTo>
              <a:lnTo>
                <a:pt x="209" y="511"/>
              </a:lnTo>
              <a:lnTo>
                <a:pt x="214" y="514"/>
              </a:lnTo>
              <a:lnTo>
                <a:pt x="226" y="518"/>
              </a:lnTo>
              <a:lnTo>
                <a:pt x="239" y="522"/>
              </a:lnTo>
              <a:lnTo>
                <a:pt x="253" y="526"/>
              </a:lnTo>
              <a:lnTo>
                <a:pt x="264" y="530"/>
              </a:lnTo>
              <a:lnTo>
                <a:pt x="270" y="534"/>
              </a:lnTo>
              <a:lnTo>
                <a:pt x="274" y="537"/>
              </a:lnTo>
              <a:lnTo>
                <a:pt x="276" y="543"/>
              </a:lnTo>
              <a:lnTo>
                <a:pt x="276" y="549"/>
              </a:lnTo>
              <a:lnTo>
                <a:pt x="276" y="549"/>
              </a:lnTo>
              <a:lnTo>
                <a:pt x="274" y="560"/>
              </a:lnTo>
              <a:lnTo>
                <a:pt x="270" y="568"/>
              </a:lnTo>
              <a:lnTo>
                <a:pt x="264" y="576"/>
              </a:lnTo>
              <a:lnTo>
                <a:pt x="256" y="581"/>
              </a:lnTo>
              <a:lnTo>
                <a:pt x="249" y="587"/>
              </a:lnTo>
              <a:lnTo>
                <a:pt x="243" y="593"/>
              </a:lnTo>
              <a:lnTo>
                <a:pt x="237" y="600"/>
              </a:lnTo>
              <a:lnTo>
                <a:pt x="237" y="608"/>
              </a:lnTo>
              <a:lnTo>
                <a:pt x="237" y="608"/>
              </a:lnTo>
              <a:lnTo>
                <a:pt x="237" y="671"/>
              </a:lnTo>
              <a:lnTo>
                <a:pt x="237" y="671"/>
              </a:lnTo>
              <a:lnTo>
                <a:pt x="239" y="679"/>
              </a:lnTo>
              <a:lnTo>
                <a:pt x="243" y="687"/>
              </a:lnTo>
              <a:lnTo>
                <a:pt x="256" y="700"/>
              </a:lnTo>
              <a:lnTo>
                <a:pt x="264" y="710"/>
              </a:lnTo>
              <a:lnTo>
                <a:pt x="270" y="719"/>
              </a:lnTo>
              <a:lnTo>
                <a:pt x="276" y="731"/>
              </a:lnTo>
              <a:lnTo>
                <a:pt x="278" y="742"/>
              </a:lnTo>
              <a:lnTo>
                <a:pt x="278" y="742"/>
              </a:lnTo>
              <a:lnTo>
                <a:pt x="276" y="752"/>
              </a:lnTo>
              <a:lnTo>
                <a:pt x="272" y="757"/>
              </a:lnTo>
              <a:lnTo>
                <a:pt x="266" y="761"/>
              </a:lnTo>
              <a:lnTo>
                <a:pt x="260" y="765"/>
              </a:lnTo>
              <a:lnTo>
                <a:pt x="255" y="767"/>
              </a:lnTo>
              <a:lnTo>
                <a:pt x="251" y="771"/>
              </a:lnTo>
              <a:lnTo>
                <a:pt x="247" y="775"/>
              </a:lnTo>
              <a:lnTo>
                <a:pt x="245" y="782"/>
              </a:lnTo>
              <a:lnTo>
                <a:pt x="245" y="782"/>
              </a:lnTo>
              <a:lnTo>
                <a:pt x="247" y="786"/>
              </a:lnTo>
              <a:lnTo>
                <a:pt x="251" y="792"/>
              </a:lnTo>
              <a:lnTo>
                <a:pt x="264" y="805"/>
              </a:lnTo>
              <a:lnTo>
                <a:pt x="279" y="817"/>
              </a:lnTo>
              <a:lnTo>
                <a:pt x="285" y="820"/>
              </a:lnTo>
              <a:lnTo>
                <a:pt x="291" y="822"/>
              </a:lnTo>
              <a:lnTo>
                <a:pt x="291" y="822"/>
              </a:lnTo>
              <a:lnTo>
                <a:pt x="302" y="820"/>
              </a:lnTo>
              <a:lnTo>
                <a:pt x="312" y="819"/>
              </a:lnTo>
              <a:lnTo>
                <a:pt x="322" y="819"/>
              </a:lnTo>
              <a:lnTo>
                <a:pt x="331" y="817"/>
              </a:lnTo>
              <a:lnTo>
                <a:pt x="331" y="817"/>
              </a:lnTo>
              <a:lnTo>
                <a:pt x="341" y="819"/>
              </a:lnTo>
              <a:lnTo>
                <a:pt x="348" y="822"/>
              </a:lnTo>
              <a:lnTo>
                <a:pt x="364" y="834"/>
              </a:lnTo>
              <a:lnTo>
                <a:pt x="364" y="834"/>
              </a:lnTo>
              <a:lnTo>
                <a:pt x="373" y="838"/>
              </a:lnTo>
              <a:lnTo>
                <a:pt x="379" y="845"/>
              </a:lnTo>
              <a:lnTo>
                <a:pt x="387" y="851"/>
              </a:lnTo>
              <a:lnTo>
                <a:pt x="392" y="859"/>
              </a:lnTo>
              <a:lnTo>
                <a:pt x="400" y="876"/>
              </a:lnTo>
              <a:lnTo>
                <a:pt x="406" y="895"/>
              </a:lnTo>
              <a:lnTo>
                <a:pt x="412" y="914"/>
              </a:lnTo>
              <a:lnTo>
                <a:pt x="417" y="931"/>
              </a:lnTo>
              <a:lnTo>
                <a:pt x="427" y="949"/>
              </a:lnTo>
              <a:lnTo>
                <a:pt x="433" y="956"/>
              </a:lnTo>
              <a:lnTo>
                <a:pt x="438" y="962"/>
              </a:lnTo>
              <a:lnTo>
                <a:pt x="438" y="962"/>
              </a:lnTo>
              <a:lnTo>
                <a:pt x="440" y="968"/>
              </a:lnTo>
              <a:lnTo>
                <a:pt x="444" y="974"/>
              </a:lnTo>
              <a:lnTo>
                <a:pt x="448" y="979"/>
              </a:lnTo>
              <a:lnTo>
                <a:pt x="450" y="985"/>
              </a:lnTo>
              <a:lnTo>
                <a:pt x="450" y="985"/>
              </a:lnTo>
              <a:lnTo>
                <a:pt x="450" y="991"/>
              </a:lnTo>
              <a:lnTo>
                <a:pt x="448" y="995"/>
              </a:lnTo>
              <a:lnTo>
                <a:pt x="440" y="1000"/>
              </a:lnTo>
              <a:lnTo>
                <a:pt x="433" y="1006"/>
              </a:lnTo>
              <a:lnTo>
                <a:pt x="429" y="1010"/>
              </a:lnTo>
              <a:lnTo>
                <a:pt x="429" y="1010"/>
              </a:lnTo>
              <a:lnTo>
                <a:pt x="427" y="1019"/>
              </a:lnTo>
              <a:lnTo>
                <a:pt x="427" y="1027"/>
              </a:lnTo>
              <a:lnTo>
                <a:pt x="427" y="1035"/>
              </a:lnTo>
              <a:lnTo>
                <a:pt x="421" y="1042"/>
              </a:lnTo>
              <a:lnTo>
                <a:pt x="421" y="1042"/>
              </a:lnTo>
              <a:lnTo>
                <a:pt x="415" y="1050"/>
              </a:lnTo>
              <a:lnTo>
                <a:pt x="406" y="1056"/>
              </a:lnTo>
              <a:lnTo>
                <a:pt x="387" y="1069"/>
              </a:lnTo>
              <a:lnTo>
                <a:pt x="379" y="1077"/>
              </a:lnTo>
              <a:lnTo>
                <a:pt x="371" y="1086"/>
              </a:lnTo>
              <a:lnTo>
                <a:pt x="368" y="1096"/>
              </a:lnTo>
              <a:lnTo>
                <a:pt x="366" y="1111"/>
              </a:lnTo>
              <a:lnTo>
                <a:pt x="366" y="1111"/>
              </a:lnTo>
              <a:lnTo>
                <a:pt x="389" y="1132"/>
              </a:lnTo>
              <a:lnTo>
                <a:pt x="435" y="1130"/>
              </a:lnTo>
              <a:lnTo>
                <a:pt x="435" y="1130"/>
              </a:lnTo>
              <a:lnTo>
                <a:pt x="440" y="1136"/>
              </a:lnTo>
              <a:lnTo>
                <a:pt x="450" y="1140"/>
              </a:lnTo>
              <a:lnTo>
                <a:pt x="459" y="1142"/>
              </a:lnTo>
              <a:lnTo>
                <a:pt x="469" y="1142"/>
              </a:lnTo>
              <a:lnTo>
                <a:pt x="469" y="1142"/>
              </a:lnTo>
              <a:lnTo>
                <a:pt x="482" y="1142"/>
              </a:lnTo>
              <a:lnTo>
                <a:pt x="496" y="1140"/>
              </a:lnTo>
              <a:lnTo>
                <a:pt x="507" y="1136"/>
              </a:lnTo>
              <a:lnTo>
                <a:pt x="517" y="1130"/>
              </a:lnTo>
              <a:lnTo>
                <a:pt x="528" y="1127"/>
              </a:lnTo>
              <a:lnTo>
                <a:pt x="536" y="1119"/>
              </a:lnTo>
              <a:lnTo>
                <a:pt x="553" y="1104"/>
              </a:lnTo>
              <a:lnTo>
                <a:pt x="567" y="1086"/>
              </a:lnTo>
              <a:lnTo>
                <a:pt x="578" y="1067"/>
              </a:lnTo>
              <a:lnTo>
                <a:pt x="588" y="1046"/>
              </a:lnTo>
              <a:lnTo>
                <a:pt x="595" y="1027"/>
              </a:lnTo>
              <a:lnTo>
                <a:pt x="595" y="1027"/>
              </a:lnTo>
              <a:lnTo>
                <a:pt x="601" y="1021"/>
              </a:lnTo>
              <a:lnTo>
                <a:pt x="609" y="1018"/>
              </a:lnTo>
              <a:lnTo>
                <a:pt x="615" y="1016"/>
              </a:lnTo>
              <a:lnTo>
                <a:pt x="620" y="1012"/>
              </a:lnTo>
              <a:lnTo>
                <a:pt x="620" y="1012"/>
              </a:lnTo>
              <a:lnTo>
                <a:pt x="622" y="1008"/>
              </a:lnTo>
              <a:lnTo>
                <a:pt x="624" y="1004"/>
              </a:lnTo>
              <a:lnTo>
                <a:pt x="624" y="993"/>
              </a:lnTo>
              <a:lnTo>
                <a:pt x="626" y="981"/>
              </a:lnTo>
              <a:lnTo>
                <a:pt x="628" y="975"/>
              </a:lnTo>
              <a:lnTo>
                <a:pt x="630" y="974"/>
              </a:lnTo>
              <a:lnTo>
                <a:pt x="630" y="974"/>
              </a:lnTo>
              <a:lnTo>
                <a:pt x="641" y="968"/>
              </a:lnTo>
              <a:lnTo>
                <a:pt x="657" y="964"/>
              </a:lnTo>
              <a:lnTo>
                <a:pt x="687" y="956"/>
              </a:lnTo>
              <a:lnTo>
                <a:pt x="718" y="953"/>
              </a:lnTo>
              <a:lnTo>
                <a:pt x="743" y="951"/>
              </a:lnTo>
              <a:lnTo>
                <a:pt x="743" y="951"/>
              </a:lnTo>
              <a:lnTo>
                <a:pt x="745" y="941"/>
              </a:lnTo>
              <a:lnTo>
                <a:pt x="745" y="937"/>
              </a:lnTo>
              <a:lnTo>
                <a:pt x="743" y="933"/>
              </a:lnTo>
              <a:lnTo>
                <a:pt x="743" y="933"/>
              </a:lnTo>
              <a:lnTo>
                <a:pt x="735" y="931"/>
              </a:lnTo>
              <a:lnTo>
                <a:pt x="728" y="928"/>
              </a:lnTo>
              <a:lnTo>
                <a:pt x="714" y="914"/>
              </a:lnTo>
              <a:lnTo>
                <a:pt x="701" y="899"/>
              </a:lnTo>
              <a:lnTo>
                <a:pt x="695" y="893"/>
              </a:lnTo>
              <a:lnTo>
                <a:pt x="689" y="887"/>
              </a:lnTo>
              <a:lnTo>
                <a:pt x="689" y="887"/>
              </a:lnTo>
              <a:lnTo>
                <a:pt x="682" y="884"/>
              </a:lnTo>
              <a:lnTo>
                <a:pt x="678" y="882"/>
              </a:lnTo>
              <a:lnTo>
                <a:pt x="676" y="876"/>
              </a:lnTo>
              <a:lnTo>
                <a:pt x="676" y="876"/>
              </a:lnTo>
              <a:lnTo>
                <a:pt x="680" y="870"/>
              </a:lnTo>
              <a:lnTo>
                <a:pt x="689" y="861"/>
              </a:lnTo>
              <a:lnTo>
                <a:pt x="701" y="853"/>
              </a:lnTo>
              <a:lnTo>
                <a:pt x="709" y="849"/>
              </a:lnTo>
              <a:lnTo>
                <a:pt x="709" y="849"/>
              </a:lnTo>
              <a:lnTo>
                <a:pt x="722" y="849"/>
              </a:lnTo>
              <a:lnTo>
                <a:pt x="731" y="845"/>
              </a:lnTo>
              <a:lnTo>
                <a:pt x="735" y="843"/>
              </a:lnTo>
              <a:lnTo>
                <a:pt x="739" y="840"/>
              </a:lnTo>
              <a:lnTo>
                <a:pt x="739" y="834"/>
              </a:lnTo>
              <a:lnTo>
                <a:pt x="739" y="828"/>
              </a:lnTo>
              <a:lnTo>
                <a:pt x="739" y="828"/>
              </a:lnTo>
              <a:lnTo>
                <a:pt x="739" y="820"/>
              </a:lnTo>
              <a:lnTo>
                <a:pt x="735" y="815"/>
              </a:lnTo>
              <a:lnTo>
                <a:pt x="733" y="807"/>
              </a:lnTo>
              <a:lnTo>
                <a:pt x="731" y="801"/>
              </a:lnTo>
              <a:lnTo>
                <a:pt x="731" y="801"/>
              </a:lnTo>
              <a:lnTo>
                <a:pt x="733" y="792"/>
              </a:lnTo>
              <a:lnTo>
                <a:pt x="737" y="784"/>
              </a:lnTo>
              <a:lnTo>
                <a:pt x="741" y="775"/>
              </a:lnTo>
              <a:lnTo>
                <a:pt x="741" y="765"/>
              </a:lnTo>
              <a:lnTo>
                <a:pt x="741" y="765"/>
              </a:lnTo>
              <a:lnTo>
                <a:pt x="739" y="755"/>
              </a:lnTo>
              <a:lnTo>
                <a:pt x="735" y="746"/>
              </a:lnTo>
              <a:lnTo>
                <a:pt x="731" y="738"/>
              </a:lnTo>
              <a:lnTo>
                <a:pt x="730" y="731"/>
              </a:lnTo>
              <a:lnTo>
                <a:pt x="730" y="731"/>
              </a:lnTo>
              <a:lnTo>
                <a:pt x="731" y="723"/>
              </a:lnTo>
              <a:lnTo>
                <a:pt x="737" y="713"/>
              </a:lnTo>
              <a:lnTo>
                <a:pt x="743" y="704"/>
              </a:lnTo>
              <a:lnTo>
                <a:pt x="745" y="692"/>
              </a:lnTo>
              <a:lnTo>
                <a:pt x="745" y="692"/>
              </a:lnTo>
              <a:lnTo>
                <a:pt x="754" y="688"/>
              </a:lnTo>
              <a:lnTo>
                <a:pt x="760" y="685"/>
              </a:lnTo>
              <a:lnTo>
                <a:pt x="768" y="679"/>
              </a:lnTo>
              <a:lnTo>
                <a:pt x="774" y="673"/>
              </a:lnTo>
              <a:lnTo>
                <a:pt x="777" y="666"/>
              </a:lnTo>
              <a:lnTo>
                <a:pt x="781" y="658"/>
              </a:lnTo>
              <a:lnTo>
                <a:pt x="783" y="650"/>
              </a:lnTo>
              <a:lnTo>
                <a:pt x="783" y="643"/>
              </a:lnTo>
              <a:lnTo>
                <a:pt x="783" y="643"/>
              </a:lnTo>
              <a:lnTo>
                <a:pt x="781" y="635"/>
              </a:lnTo>
              <a:lnTo>
                <a:pt x="779" y="627"/>
              </a:lnTo>
              <a:lnTo>
                <a:pt x="768" y="614"/>
              </a:lnTo>
              <a:lnTo>
                <a:pt x="758" y="602"/>
              </a:lnTo>
              <a:lnTo>
                <a:pt x="754" y="597"/>
              </a:lnTo>
              <a:lnTo>
                <a:pt x="753" y="589"/>
              </a:lnTo>
              <a:lnTo>
                <a:pt x="753" y="589"/>
              </a:lnTo>
              <a:lnTo>
                <a:pt x="753" y="576"/>
              </a:lnTo>
              <a:lnTo>
                <a:pt x="754" y="562"/>
              </a:lnTo>
              <a:lnTo>
                <a:pt x="758" y="551"/>
              </a:lnTo>
              <a:lnTo>
                <a:pt x="762" y="541"/>
              </a:lnTo>
              <a:lnTo>
                <a:pt x="766" y="532"/>
              </a:lnTo>
              <a:lnTo>
                <a:pt x="774" y="524"/>
              </a:lnTo>
              <a:lnTo>
                <a:pt x="781" y="520"/>
              </a:lnTo>
              <a:lnTo>
                <a:pt x="789" y="518"/>
              </a:lnTo>
              <a:lnTo>
                <a:pt x="789" y="518"/>
              </a:lnTo>
              <a:lnTo>
                <a:pt x="825" y="516"/>
              </a:lnTo>
              <a:lnTo>
                <a:pt x="825" y="516"/>
              </a:lnTo>
              <a:lnTo>
                <a:pt x="837" y="514"/>
              </a:lnTo>
              <a:lnTo>
                <a:pt x="845" y="511"/>
              </a:lnTo>
              <a:lnTo>
                <a:pt x="852" y="503"/>
              </a:lnTo>
              <a:lnTo>
                <a:pt x="858" y="495"/>
              </a:lnTo>
              <a:lnTo>
                <a:pt x="871" y="482"/>
              </a:lnTo>
              <a:lnTo>
                <a:pt x="877" y="478"/>
              </a:lnTo>
              <a:lnTo>
                <a:pt x="885" y="476"/>
              </a:lnTo>
              <a:lnTo>
                <a:pt x="885" y="476"/>
              </a:lnTo>
              <a:lnTo>
                <a:pt x="890" y="476"/>
              </a:lnTo>
              <a:lnTo>
                <a:pt x="896" y="478"/>
              </a:lnTo>
              <a:lnTo>
                <a:pt x="900" y="480"/>
              </a:lnTo>
              <a:lnTo>
                <a:pt x="904" y="484"/>
              </a:lnTo>
              <a:lnTo>
                <a:pt x="910" y="493"/>
              </a:lnTo>
              <a:lnTo>
                <a:pt x="913" y="503"/>
              </a:lnTo>
              <a:lnTo>
                <a:pt x="919" y="514"/>
              </a:lnTo>
              <a:lnTo>
                <a:pt x="925" y="524"/>
              </a:lnTo>
              <a:lnTo>
                <a:pt x="929" y="526"/>
              </a:lnTo>
              <a:lnTo>
                <a:pt x="933" y="530"/>
              </a:lnTo>
              <a:lnTo>
                <a:pt x="938" y="532"/>
              </a:lnTo>
              <a:lnTo>
                <a:pt x="946" y="532"/>
              </a:lnTo>
              <a:lnTo>
                <a:pt x="946" y="532"/>
              </a:lnTo>
              <a:lnTo>
                <a:pt x="948" y="532"/>
              </a:lnTo>
              <a:lnTo>
                <a:pt x="950" y="528"/>
              </a:lnTo>
              <a:lnTo>
                <a:pt x="950" y="520"/>
              </a:lnTo>
              <a:lnTo>
                <a:pt x="946" y="509"/>
              </a:lnTo>
              <a:lnTo>
                <a:pt x="944" y="495"/>
              </a:lnTo>
              <a:lnTo>
                <a:pt x="944" y="495"/>
              </a:lnTo>
              <a:lnTo>
                <a:pt x="946" y="486"/>
              </a:lnTo>
              <a:lnTo>
                <a:pt x="950" y="470"/>
              </a:lnTo>
              <a:lnTo>
                <a:pt x="954" y="457"/>
              </a:lnTo>
              <a:lnTo>
                <a:pt x="956" y="453"/>
              </a:lnTo>
              <a:lnTo>
                <a:pt x="958" y="449"/>
              </a:lnTo>
              <a:lnTo>
                <a:pt x="958" y="449"/>
              </a:lnTo>
              <a:lnTo>
                <a:pt x="961" y="449"/>
              </a:lnTo>
              <a:lnTo>
                <a:pt x="967" y="449"/>
              </a:lnTo>
              <a:lnTo>
                <a:pt x="971" y="449"/>
              </a:lnTo>
              <a:lnTo>
                <a:pt x="975" y="446"/>
              </a:lnTo>
              <a:lnTo>
                <a:pt x="975" y="446"/>
              </a:lnTo>
              <a:lnTo>
                <a:pt x="977" y="432"/>
              </a:lnTo>
              <a:lnTo>
                <a:pt x="979" y="428"/>
              </a:lnTo>
              <a:lnTo>
                <a:pt x="982" y="423"/>
              </a:lnTo>
              <a:lnTo>
                <a:pt x="982" y="423"/>
              </a:lnTo>
              <a:lnTo>
                <a:pt x="992" y="413"/>
              </a:lnTo>
              <a:lnTo>
                <a:pt x="1005" y="403"/>
              </a:lnTo>
              <a:lnTo>
                <a:pt x="1015" y="392"/>
              </a:lnTo>
              <a:lnTo>
                <a:pt x="1019" y="384"/>
              </a:lnTo>
              <a:lnTo>
                <a:pt x="1019" y="379"/>
              </a:lnTo>
              <a:lnTo>
                <a:pt x="1019" y="379"/>
              </a:lnTo>
              <a:lnTo>
                <a:pt x="1017" y="375"/>
              </a:lnTo>
              <a:lnTo>
                <a:pt x="1015" y="373"/>
              </a:lnTo>
              <a:lnTo>
                <a:pt x="1011" y="369"/>
              </a:lnTo>
              <a:lnTo>
                <a:pt x="1007" y="367"/>
              </a:lnTo>
              <a:lnTo>
                <a:pt x="1007" y="367"/>
              </a:lnTo>
              <a:lnTo>
                <a:pt x="1007" y="357"/>
              </a:lnTo>
              <a:lnTo>
                <a:pt x="1007" y="357"/>
              </a:lnTo>
              <a:lnTo>
                <a:pt x="1009" y="350"/>
              </a:lnTo>
              <a:lnTo>
                <a:pt x="1009" y="348"/>
              </a:lnTo>
              <a:lnTo>
                <a:pt x="1013" y="346"/>
              </a:lnTo>
              <a:lnTo>
                <a:pt x="1013" y="346"/>
              </a:lnTo>
              <a:lnTo>
                <a:pt x="1019" y="338"/>
              </a:lnTo>
              <a:lnTo>
                <a:pt x="1026" y="335"/>
              </a:lnTo>
              <a:lnTo>
                <a:pt x="1034" y="331"/>
              </a:lnTo>
              <a:lnTo>
                <a:pt x="1044" y="331"/>
              </a:lnTo>
              <a:lnTo>
                <a:pt x="1044" y="331"/>
              </a:lnTo>
              <a:lnTo>
                <a:pt x="1048" y="333"/>
              </a:lnTo>
              <a:lnTo>
                <a:pt x="1051" y="336"/>
              </a:lnTo>
              <a:lnTo>
                <a:pt x="1053" y="344"/>
              </a:lnTo>
              <a:lnTo>
                <a:pt x="1057" y="350"/>
              </a:lnTo>
              <a:lnTo>
                <a:pt x="1057" y="350"/>
              </a:lnTo>
              <a:lnTo>
                <a:pt x="1086" y="363"/>
              </a:lnTo>
              <a:lnTo>
                <a:pt x="1109" y="373"/>
              </a:lnTo>
              <a:lnTo>
                <a:pt x="1122" y="377"/>
              </a:lnTo>
              <a:lnTo>
                <a:pt x="1122" y="377"/>
              </a:lnTo>
              <a:lnTo>
                <a:pt x="1134" y="375"/>
              </a:lnTo>
              <a:lnTo>
                <a:pt x="1141" y="371"/>
              </a:lnTo>
              <a:lnTo>
                <a:pt x="1145" y="365"/>
              </a:lnTo>
              <a:lnTo>
                <a:pt x="1147" y="359"/>
              </a:lnTo>
              <a:lnTo>
                <a:pt x="1147" y="359"/>
              </a:lnTo>
              <a:lnTo>
                <a:pt x="1147" y="344"/>
              </a:lnTo>
              <a:lnTo>
                <a:pt x="1147" y="344"/>
              </a:lnTo>
              <a:lnTo>
                <a:pt x="1149" y="336"/>
              </a:lnTo>
              <a:lnTo>
                <a:pt x="1153" y="331"/>
              </a:lnTo>
              <a:lnTo>
                <a:pt x="1157" y="327"/>
              </a:lnTo>
              <a:lnTo>
                <a:pt x="1157" y="321"/>
              </a:lnTo>
              <a:lnTo>
                <a:pt x="1157" y="310"/>
              </a:lnTo>
              <a:lnTo>
                <a:pt x="1157" y="310"/>
              </a:lnTo>
              <a:lnTo>
                <a:pt x="1155" y="304"/>
              </a:lnTo>
              <a:lnTo>
                <a:pt x="1149" y="300"/>
              </a:lnTo>
              <a:lnTo>
                <a:pt x="1138" y="291"/>
              </a:lnTo>
              <a:lnTo>
                <a:pt x="1126" y="283"/>
              </a:lnTo>
              <a:lnTo>
                <a:pt x="1122" y="279"/>
              </a:lnTo>
              <a:lnTo>
                <a:pt x="1120" y="277"/>
              </a:lnTo>
              <a:lnTo>
                <a:pt x="1120" y="277"/>
              </a:lnTo>
              <a:close/>
            </a:path>
          </a:pathLst>
        </a:custGeom>
        <a:solidFill>
          <a:srgbClr val="ffd393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56880</xdr:rowOff>
    </xdr:from>
    <xdr:to>
      <xdr:col>0</xdr:col>
      <xdr:colOff>1080</xdr:colOff>
      <xdr:row>14</xdr:row>
      <xdr:rowOff>75960</xdr:rowOff>
    </xdr:to>
    <xdr:sp>
      <xdr:nvSpPr>
        <xdr:cNvPr id="60" name="Freeform 124"/>
        <xdr:cNvSpPr/>
      </xdr:nvSpPr>
      <xdr:spPr>
        <a:xfrm>
          <a:off x="0" y="1390320"/>
          <a:ext cx="1080" cy="990720"/>
        </a:xfrm>
        <a:custGeom>
          <a:avLst/>
          <a:gdLst/>
          <a:ahLst/>
          <a:rect l="l" t="t" r="r" b="b"/>
          <a:pathLst>
            <a:path w="935" h="1093">
              <a:moveTo>
                <a:pt x="121" y="283"/>
              </a:moveTo>
              <a:lnTo>
                <a:pt x="121" y="283"/>
              </a:lnTo>
              <a:lnTo>
                <a:pt x="102" y="312"/>
              </a:lnTo>
              <a:lnTo>
                <a:pt x="85" y="339"/>
              </a:lnTo>
              <a:lnTo>
                <a:pt x="67" y="364"/>
              </a:lnTo>
              <a:lnTo>
                <a:pt x="58" y="377"/>
              </a:lnTo>
              <a:lnTo>
                <a:pt x="52" y="392"/>
              </a:lnTo>
              <a:lnTo>
                <a:pt x="52" y="392"/>
              </a:lnTo>
              <a:lnTo>
                <a:pt x="48" y="396"/>
              </a:lnTo>
              <a:lnTo>
                <a:pt x="44" y="400"/>
              </a:lnTo>
              <a:lnTo>
                <a:pt x="33" y="404"/>
              </a:lnTo>
              <a:lnTo>
                <a:pt x="23" y="410"/>
              </a:lnTo>
              <a:lnTo>
                <a:pt x="19" y="413"/>
              </a:lnTo>
              <a:lnTo>
                <a:pt x="19" y="419"/>
              </a:lnTo>
              <a:lnTo>
                <a:pt x="19" y="419"/>
              </a:lnTo>
              <a:lnTo>
                <a:pt x="21" y="425"/>
              </a:lnTo>
              <a:lnTo>
                <a:pt x="25" y="429"/>
              </a:lnTo>
              <a:lnTo>
                <a:pt x="29" y="433"/>
              </a:lnTo>
              <a:lnTo>
                <a:pt x="31" y="438"/>
              </a:lnTo>
              <a:lnTo>
                <a:pt x="31" y="438"/>
              </a:lnTo>
              <a:lnTo>
                <a:pt x="29" y="444"/>
              </a:lnTo>
              <a:lnTo>
                <a:pt x="25" y="448"/>
              </a:lnTo>
              <a:lnTo>
                <a:pt x="16" y="457"/>
              </a:lnTo>
              <a:lnTo>
                <a:pt x="10" y="461"/>
              </a:lnTo>
              <a:lnTo>
                <a:pt x="6" y="467"/>
              </a:lnTo>
              <a:lnTo>
                <a:pt x="2" y="473"/>
              </a:lnTo>
              <a:lnTo>
                <a:pt x="0" y="480"/>
              </a:lnTo>
              <a:lnTo>
                <a:pt x="0" y="480"/>
              </a:lnTo>
              <a:lnTo>
                <a:pt x="2" y="486"/>
              </a:lnTo>
              <a:lnTo>
                <a:pt x="6" y="492"/>
              </a:lnTo>
              <a:lnTo>
                <a:pt x="16" y="498"/>
              </a:lnTo>
              <a:lnTo>
                <a:pt x="25" y="503"/>
              </a:lnTo>
              <a:lnTo>
                <a:pt x="27" y="507"/>
              </a:lnTo>
              <a:lnTo>
                <a:pt x="29" y="513"/>
              </a:lnTo>
              <a:lnTo>
                <a:pt x="29" y="513"/>
              </a:lnTo>
              <a:lnTo>
                <a:pt x="27" y="522"/>
              </a:lnTo>
              <a:lnTo>
                <a:pt x="25" y="532"/>
              </a:lnTo>
              <a:lnTo>
                <a:pt x="23" y="540"/>
              </a:lnTo>
              <a:lnTo>
                <a:pt x="21" y="549"/>
              </a:lnTo>
              <a:lnTo>
                <a:pt x="21" y="549"/>
              </a:lnTo>
              <a:lnTo>
                <a:pt x="23" y="557"/>
              </a:lnTo>
              <a:lnTo>
                <a:pt x="27" y="563"/>
              </a:lnTo>
              <a:lnTo>
                <a:pt x="33" y="568"/>
              </a:lnTo>
              <a:lnTo>
                <a:pt x="41" y="572"/>
              </a:lnTo>
              <a:lnTo>
                <a:pt x="58" y="578"/>
              </a:lnTo>
              <a:lnTo>
                <a:pt x="71" y="580"/>
              </a:lnTo>
              <a:lnTo>
                <a:pt x="71" y="580"/>
              </a:lnTo>
              <a:lnTo>
                <a:pt x="98" y="588"/>
              </a:lnTo>
              <a:lnTo>
                <a:pt x="111" y="593"/>
              </a:lnTo>
              <a:lnTo>
                <a:pt x="123" y="599"/>
              </a:lnTo>
              <a:lnTo>
                <a:pt x="132" y="607"/>
              </a:lnTo>
              <a:lnTo>
                <a:pt x="142" y="614"/>
              </a:lnTo>
              <a:lnTo>
                <a:pt x="152" y="624"/>
              </a:lnTo>
              <a:lnTo>
                <a:pt x="159" y="635"/>
              </a:lnTo>
              <a:lnTo>
                <a:pt x="159" y="635"/>
              </a:lnTo>
              <a:lnTo>
                <a:pt x="163" y="641"/>
              </a:lnTo>
              <a:lnTo>
                <a:pt x="169" y="645"/>
              </a:lnTo>
              <a:lnTo>
                <a:pt x="173" y="651"/>
              </a:lnTo>
              <a:lnTo>
                <a:pt x="175" y="656"/>
              </a:lnTo>
              <a:lnTo>
                <a:pt x="175" y="656"/>
              </a:lnTo>
              <a:lnTo>
                <a:pt x="171" y="666"/>
              </a:lnTo>
              <a:lnTo>
                <a:pt x="167" y="676"/>
              </a:lnTo>
              <a:lnTo>
                <a:pt x="161" y="683"/>
              </a:lnTo>
              <a:lnTo>
                <a:pt x="155" y="693"/>
              </a:lnTo>
              <a:lnTo>
                <a:pt x="155" y="693"/>
              </a:lnTo>
              <a:lnTo>
                <a:pt x="154" y="702"/>
              </a:lnTo>
              <a:lnTo>
                <a:pt x="154" y="710"/>
              </a:lnTo>
              <a:lnTo>
                <a:pt x="155" y="721"/>
              </a:lnTo>
              <a:lnTo>
                <a:pt x="154" y="731"/>
              </a:lnTo>
              <a:lnTo>
                <a:pt x="154" y="731"/>
              </a:lnTo>
              <a:lnTo>
                <a:pt x="146" y="742"/>
              </a:lnTo>
              <a:lnTo>
                <a:pt x="136" y="758"/>
              </a:lnTo>
              <a:lnTo>
                <a:pt x="127" y="773"/>
              </a:lnTo>
              <a:lnTo>
                <a:pt x="119" y="787"/>
              </a:lnTo>
              <a:lnTo>
                <a:pt x="119" y="787"/>
              </a:lnTo>
              <a:lnTo>
                <a:pt x="115" y="792"/>
              </a:lnTo>
              <a:lnTo>
                <a:pt x="111" y="796"/>
              </a:lnTo>
              <a:lnTo>
                <a:pt x="102" y="800"/>
              </a:lnTo>
              <a:lnTo>
                <a:pt x="96" y="804"/>
              </a:lnTo>
              <a:lnTo>
                <a:pt x="92" y="808"/>
              </a:lnTo>
              <a:lnTo>
                <a:pt x="90" y="813"/>
              </a:lnTo>
              <a:lnTo>
                <a:pt x="88" y="821"/>
              </a:lnTo>
              <a:lnTo>
                <a:pt x="88" y="821"/>
              </a:lnTo>
              <a:lnTo>
                <a:pt x="90" y="831"/>
              </a:lnTo>
              <a:lnTo>
                <a:pt x="92" y="836"/>
              </a:lnTo>
              <a:lnTo>
                <a:pt x="100" y="848"/>
              </a:lnTo>
              <a:lnTo>
                <a:pt x="108" y="857"/>
              </a:lnTo>
              <a:lnTo>
                <a:pt x="115" y="867"/>
              </a:lnTo>
              <a:lnTo>
                <a:pt x="115" y="867"/>
              </a:lnTo>
              <a:lnTo>
                <a:pt x="117" y="875"/>
              </a:lnTo>
              <a:lnTo>
                <a:pt x="117" y="884"/>
              </a:lnTo>
              <a:lnTo>
                <a:pt x="115" y="901"/>
              </a:lnTo>
              <a:lnTo>
                <a:pt x="115" y="901"/>
              </a:lnTo>
              <a:lnTo>
                <a:pt x="121" y="922"/>
              </a:lnTo>
              <a:lnTo>
                <a:pt x="129" y="945"/>
              </a:lnTo>
              <a:lnTo>
                <a:pt x="132" y="955"/>
              </a:lnTo>
              <a:lnTo>
                <a:pt x="140" y="963"/>
              </a:lnTo>
              <a:lnTo>
                <a:pt x="148" y="968"/>
              </a:lnTo>
              <a:lnTo>
                <a:pt x="157" y="970"/>
              </a:lnTo>
              <a:lnTo>
                <a:pt x="157" y="970"/>
              </a:lnTo>
              <a:lnTo>
                <a:pt x="165" y="968"/>
              </a:lnTo>
              <a:lnTo>
                <a:pt x="171" y="966"/>
              </a:lnTo>
              <a:lnTo>
                <a:pt x="178" y="961"/>
              </a:lnTo>
              <a:lnTo>
                <a:pt x="184" y="957"/>
              </a:lnTo>
              <a:lnTo>
                <a:pt x="194" y="943"/>
              </a:lnTo>
              <a:lnTo>
                <a:pt x="200" y="928"/>
              </a:lnTo>
              <a:lnTo>
                <a:pt x="200" y="928"/>
              </a:lnTo>
              <a:lnTo>
                <a:pt x="209" y="930"/>
              </a:lnTo>
              <a:lnTo>
                <a:pt x="213" y="930"/>
              </a:lnTo>
              <a:lnTo>
                <a:pt x="213" y="930"/>
              </a:lnTo>
              <a:lnTo>
                <a:pt x="217" y="928"/>
              </a:lnTo>
              <a:lnTo>
                <a:pt x="221" y="924"/>
              </a:lnTo>
              <a:lnTo>
                <a:pt x="222" y="919"/>
              </a:lnTo>
              <a:lnTo>
                <a:pt x="222" y="919"/>
              </a:lnTo>
              <a:lnTo>
                <a:pt x="221" y="913"/>
              </a:lnTo>
              <a:lnTo>
                <a:pt x="217" y="909"/>
              </a:lnTo>
              <a:lnTo>
                <a:pt x="215" y="903"/>
              </a:lnTo>
              <a:lnTo>
                <a:pt x="213" y="899"/>
              </a:lnTo>
              <a:lnTo>
                <a:pt x="213" y="899"/>
              </a:lnTo>
              <a:lnTo>
                <a:pt x="230" y="899"/>
              </a:lnTo>
              <a:lnTo>
                <a:pt x="230" y="899"/>
              </a:lnTo>
              <a:lnTo>
                <a:pt x="230" y="899"/>
              </a:lnTo>
              <a:lnTo>
                <a:pt x="236" y="901"/>
              </a:lnTo>
              <a:lnTo>
                <a:pt x="242" y="907"/>
              </a:lnTo>
              <a:lnTo>
                <a:pt x="251" y="917"/>
              </a:lnTo>
              <a:lnTo>
                <a:pt x="255" y="922"/>
              </a:lnTo>
              <a:lnTo>
                <a:pt x="261" y="926"/>
              </a:lnTo>
              <a:lnTo>
                <a:pt x="267" y="928"/>
              </a:lnTo>
              <a:lnTo>
                <a:pt x="274" y="930"/>
              </a:lnTo>
              <a:lnTo>
                <a:pt x="274" y="930"/>
              </a:lnTo>
              <a:lnTo>
                <a:pt x="288" y="928"/>
              </a:lnTo>
              <a:lnTo>
                <a:pt x="297" y="922"/>
              </a:lnTo>
              <a:lnTo>
                <a:pt x="307" y="919"/>
              </a:lnTo>
              <a:lnTo>
                <a:pt x="320" y="917"/>
              </a:lnTo>
              <a:lnTo>
                <a:pt x="320" y="917"/>
              </a:lnTo>
              <a:lnTo>
                <a:pt x="328" y="917"/>
              </a:lnTo>
              <a:lnTo>
                <a:pt x="336" y="920"/>
              </a:lnTo>
              <a:lnTo>
                <a:pt x="341" y="924"/>
              </a:lnTo>
              <a:lnTo>
                <a:pt x="347" y="928"/>
              </a:lnTo>
              <a:lnTo>
                <a:pt x="351" y="934"/>
              </a:lnTo>
              <a:lnTo>
                <a:pt x="355" y="941"/>
              </a:lnTo>
              <a:lnTo>
                <a:pt x="357" y="957"/>
              </a:lnTo>
              <a:lnTo>
                <a:pt x="357" y="957"/>
              </a:lnTo>
              <a:lnTo>
                <a:pt x="357" y="968"/>
              </a:lnTo>
              <a:lnTo>
                <a:pt x="355" y="978"/>
              </a:lnTo>
              <a:lnTo>
                <a:pt x="349" y="995"/>
              </a:lnTo>
              <a:lnTo>
                <a:pt x="343" y="1008"/>
              </a:lnTo>
              <a:lnTo>
                <a:pt x="341" y="1016"/>
              </a:lnTo>
              <a:lnTo>
                <a:pt x="341" y="1024"/>
              </a:lnTo>
              <a:lnTo>
                <a:pt x="341" y="1024"/>
              </a:lnTo>
              <a:lnTo>
                <a:pt x="341" y="1033"/>
              </a:lnTo>
              <a:lnTo>
                <a:pt x="343" y="1039"/>
              </a:lnTo>
              <a:lnTo>
                <a:pt x="347" y="1047"/>
              </a:lnTo>
              <a:lnTo>
                <a:pt x="351" y="1051"/>
              </a:lnTo>
              <a:lnTo>
                <a:pt x="360" y="1058"/>
              </a:lnTo>
              <a:lnTo>
                <a:pt x="372" y="1064"/>
              </a:lnTo>
              <a:lnTo>
                <a:pt x="387" y="1068"/>
              </a:lnTo>
              <a:lnTo>
                <a:pt x="403" y="1070"/>
              </a:lnTo>
              <a:lnTo>
                <a:pt x="437" y="1070"/>
              </a:lnTo>
              <a:lnTo>
                <a:pt x="437" y="1070"/>
              </a:lnTo>
              <a:lnTo>
                <a:pt x="447" y="1068"/>
              </a:lnTo>
              <a:lnTo>
                <a:pt x="452" y="1066"/>
              </a:lnTo>
              <a:lnTo>
                <a:pt x="464" y="1062"/>
              </a:lnTo>
              <a:lnTo>
                <a:pt x="477" y="1049"/>
              </a:lnTo>
              <a:lnTo>
                <a:pt x="477" y="1049"/>
              </a:lnTo>
              <a:lnTo>
                <a:pt x="491" y="1045"/>
              </a:lnTo>
              <a:lnTo>
                <a:pt x="502" y="1043"/>
              </a:lnTo>
              <a:lnTo>
                <a:pt x="516" y="1041"/>
              </a:lnTo>
              <a:lnTo>
                <a:pt x="531" y="1039"/>
              </a:lnTo>
              <a:lnTo>
                <a:pt x="531" y="1039"/>
              </a:lnTo>
              <a:lnTo>
                <a:pt x="540" y="1037"/>
              </a:lnTo>
              <a:lnTo>
                <a:pt x="550" y="1031"/>
              </a:lnTo>
              <a:lnTo>
                <a:pt x="560" y="1028"/>
              </a:lnTo>
              <a:lnTo>
                <a:pt x="567" y="1020"/>
              </a:lnTo>
              <a:lnTo>
                <a:pt x="583" y="1005"/>
              </a:lnTo>
              <a:lnTo>
                <a:pt x="594" y="989"/>
              </a:lnTo>
              <a:lnTo>
                <a:pt x="594" y="989"/>
              </a:lnTo>
              <a:lnTo>
                <a:pt x="615" y="997"/>
              </a:lnTo>
              <a:lnTo>
                <a:pt x="636" y="1005"/>
              </a:lnTo>
              <a:lnTo>
                <a:pt x="676" y="1020"/>
              </a:lnTo>
              <a:lnTo>
                <a:pt x="676" y="1020"/>
              </a:lnTo>
              <a:lnTo>
                <a:pt x="753" y="1018"/>
              </a:lnTo>
              <a:lnTo>
                <a:pt x="753" y="1018"/>
              </a:lnTo>
              <a:lnTo>
                <a:pt x="759" y="1020"/>
              </a:lnTo>
              <a:lnTo>
                <a:pt x="763" y="1024"/>
              </a:lnTo>
              <a:lnTo>
                <a:pt x="767" y="1035"/>
              </a:lnTo>
              <a:lnTo>
                <a:pt x="770" y="1051"/>
              </a:lnTo>
              <a:lnTo>
                <a:pt x="776" y="1062"/>
              </a:lnTo>
              <a:lnTo>
                <a:pt x="776" y="1062"/>
              </a:lnTo>
              <a:lnTo>
                <a:pt x="782" y="1054"/>
              </a:lnTo>
              <a:lnTo>
                <a:pt x="789" y="1051"/>
              </a:lnTo>
              <a:lnTo>
                <a:pt x="797" y="1047"/>
              </a:lnTo>
              <a:lnTo>
                <a:pt x="807" y="1047"/>
              </a:lnTo>
              <a:lnTo>
                <a:pt x="807" y="1047"/>
              </a:lnTo>
              <a:lnTo>
                <a:pt x="811" y="1049"/>
              </a:lnTo>
              <a:lnTo>
                <a:pt x="814" y="1052"/>
              </a:lnTo>
              <a:lnTo>
                <a:pt x="816" y="1060"/>
              </a:lnTo>
              <a:lnTo>
                <a:pt x="820" y="1066"/>
              </a:lnTo>
              <a:lnTo>
                <a:pt x="820" y="1066"/>
              </a:lnTo>
              <a:lnTo>
                <a:pt x="849" y="1079"/>
              </a:lnTo>
              <a:lnTo>
                <a:pt x="872" y="1089"/>
              </a:lnTo>
              <a:lnTo>
                <a:pt x="885" y="1093"/>
              </a:lnTo>
              <a:lnTo>
                <a:pt x="885" y="1093"/>
              </a:lnTo>
              <a:lnTo>
                <a:pt x="897" y="1091"/>
              </a:lnTo>
              <a:lnTo>
                <a:pt x="904" y="1087"/>
              </a:lnTo>
              <a:lnTo>
                <a:pt x="908" y="1081"/>
              </a:lnTo>
              <a:lnTo>
                <a:pt x="910" y="1075"/>
              </a:lnTo>
              <a:lnTo>
                <a:pt x="910" y="1075"/>
              </a:lnTo>
              <a:lnTo>
                <a:pt x="910" y="1060"/>
              </a:lnTo>
              <a:lnTo>
                <a:pt x="910" y="1060"/>
              </a:lnTo>
              <a:lnTo>
                <a:pt x="912" y="1052"/>
              </a:lnTo>
              <a:lnTo>
                <a:pt x="916" y="1047"/>
              </a:lnTo>
              <a:lnTo>
                <a:pt x="920" y="1043"/>
              </a:lnTo>
              <a:lnTo>
                <a:pt x="920" y="1037"/>
              </a:lnTo>
              <a:lnTo>
                <a:pt x="920" y="1037"/>
              </a:lnTo>
              <a:lnTo>
                <a:pt x="920" y="1026"/>
              </a:lnTo>
              <a:lnTo>
                <a:pt x="920" y="1026"/>
              </a:lnTo>
              <a:lnTo>
                <a:pt x="918" y="1020"/>
              </a:lnTo>
              <a:lnTo>
                <a:pt x="912" y="1016"/>
              </a:lnTo>
              <a:lnTo>
                <a:pt x="901" y="1007"/>
              </a:lnTo>
              <a:lnTo>
                <a:pt x="889" y="999"/>
              </a:lnTo>
              <a:lnTo>
                <a:pt x="885" y="995"/>
              </a:lnTo>
              <a:lnTo>
                <a:pt x="883" y="993"/>
              </a:lnTo>
              <a:lnTo>
                <a:pt x="883" y="993"/>
              </a:lnTo>
              <a:lnTo>
                <a:pt x="885" y="985"/>
              </a:lnTo>
              <a:lnTo>
                <a:pt x="889" y="980"/>
              </a:lnTo>
              <a:lnTo>
                <a:pt x="893" y="974"/>
              </a:lnTo>
              <a:lnTo>
                <a:pt x="899" y="970"/>
              </a:lnTo>
              <a:lnTo>
                <a:pt x="908" y="961"/>
              </a:lnTo>
              <a:lnTo>
                <a:pt x="912" y="955"/>
              </a:lnTo>
              <a:lnTo>
                <a:pt x="914" y="949"/>
              </a:lnTo>
              <a:lnTo>
                <a:pt x="914" y="949"/>
              </a:lnTo>
              <a:lnTo>
                <a:pt x="912" y="940"/>
              </a:lnTo>
              <a:lnTo>
                <a:pt x="908" y="934"/>
              </a:lnTo>
              <a:lnTo>
                <a:pt x="903" y="922"/>
              </a:lnTo>
              <a:lnTo>
                <a:pt x="903" y="922"/>
              </a:lnTo>
              <a:lnTo>
                <a:pt x="853" y="922"/>
              </a:lnTo>
              <a:lnTo>
                <a:pt x="853" y="922"/>
              </a:lnTo>
              <a:lnTo>
                <a:pt x="853" y="922"/>
              </a:lnTo>
              <a:lnTo>
                <a:pt x="847" y="915"/>
              </a:lnTo>
              <a:lnTo>
                <a:pt x="845" y="901"/>
              </a:lnTo>
              <a:lnTo>
                <a:pt x="841" y="888"/>
              </a:lnTo>
              <a:lnTo>
                <a:pt x="841" y="873"/>
              </a:lnTo>
              <a:lnTo>
                <a:pt x="841" y="873"/>
              </a:lnTo>
              <a:lnTo>
                <a:pt x="843" y="857"/>
              </a:lnTo>
              <a:lnTo>
                <a:pt x="847" y="848"/>
              </a:lnTo>
              <a:lnTo>
                <a:pt x="851" y="840"/>
              </a:lnTo>
              <a:lnTo>
                <a:pt x="855" y="829"/>
              </a:lnTo>
              <a:lnTo>
                <a:pt x="855" y="829"/>
              </a:lnTo>
              <a:lnTo>
                <a:pt x="851" y="829"/>
              </a:lnTo>
              <a:lnTo>
                <a:pt x="847" y="827"/>
              </a:lnTo>
              <a:lnTo>
                <a:pt x="843" y="819"/>
              </a:lnTo>
              <a:lnTo>
                <a:pt x="843" y="819"/>
              </a:lnTo>
              <a:lnTo>
                <a:pt x="853" y="813"/>
              </a:lnTo>
              <a:lnTo>
                <a:pt x="858" y="806"/>
              </a:lnTo>
              <a:lnTo>
                <a:pt x="866" y="800"/>
              </a:lnTo>
              <a:lnTo>
                <a:pt x="876" y="792"/>
              </a:lnTo>
              <a:lnTo>
                <a:pt x="876" y="792"/>
              </a:lnTo>
              <a:lnTo>
                <a:pt x="878" y="788"/>
              </a:lnTo>
              <a:lnTo>
                <a:pt x="881" y="785"/>
              </a:lnTo>
              <a:lnTo>
                <a:pt x="885" y="781"/>
              </a:lnTo>
              <a:lnTo>
                <a:pt x="885" y="775"/>
              </a:lnTo>
              <a:lnTo>
                <a:pt x="885" y="775"/>
              </a:lnTo>
              <a:lnTo>
                <a:pt x="887" y="769"/>
              </a:lnTo>
              <a:lnTo>
                <a:pt x="889" y="764"/>
              </a:lnTo>
              <a:lnTo>
                <a:pt x="895" y="754"/>
              </a:lnTo>
              <a:lnTo>
                <a:pt x="901" y="744"/>
              </a:lnTo>
              <a:lnTo>
                <a:pt x="904" y="739"/>
              </a:lnTo>
              <a:lnTo>
                <a:pt x="904" y="731"/>
              </a:lnTo>
              <a:lnTo>
                <a:pt x="904" y="731"/>
              </a:lnTo>
              <a:lnTo>
                <a:pt x="903" y="727"/>
              </a:lnTo>
              <a:lnTo>
                <a:pt x="899" y="721"/>
              </a:lnTo>
              <a:lnTo>
                <a:pt x="895" y="718"/>
              </a:lnTo>
              <a:lnTo>
                <a:pt x="893" y="710"/>
              </a:lnTo>
              <a:lnTo>
                <a:pt x="893" y="710"/>
              </a:lnTo>
              <a:lnTo>
                <a:pt x="895" y="704"/>
              </a:lnTo>
              <a:lnTo>
                <a:pt x="899" y="698"/>
              </a:lnTo>
              <a:lnTo>
                <a:pt x="903" y="693"/>
              </a:lnTo>
              <a:lnTo>
                <a:pt x="903" y="685"/>
              </a:lnTo>
              <a:lnTo>
                <a:pt x="903" y="685"/>
              </a:lnTo>
              <a:lnTo>
                <a:pt x="903" y="677"/>
              </a:lnTo>
              <a:lnTo>
                <a:pt x="897" y="672"/>
              </a:lnTo>
              <a:lnTo>
                <a:pt x="891" y="666"/>
              </a:lnTo>
              <a:lnTo>
                <a:pt x="885" y="662"/>
              </a:lnTo>
              <a:lnTo>
                <a:pt x="880" y="656"/>
              </a:lnTo>
              <a:lnTo>
                <a:pt x="872" y="651"/>
              </a:lnTo>
              <a:lnTo>
                <a:pt x="868" y="645"/>
              </a:lnTo>
              <a:lnTo>
                <a:pt x="866" y="635"/>
              </a:lnTo>
              <a:lnTo>
                <a:pt x="866" y="635"/>
              </a:lnTo>
              <a:lnTo>
                <a:pt x="868" y="630"/>
              </a:lnTo>
              <a:lnTo>
                <a:pt x="870" y="624"/>
              </a:lnTo>
              <a:lnTo>
                <a:pt x="876" y="616"/>
              </a:lnTo>
              <a:lnTo>
                <a:pt x="880" y="610"/>
              </a:lnTo>
              <a:lnTo>
                <a:pt x="881" y="607"/>
              </a:lnTo>
              <a:lnTo>
                <a:pt x="883" y="605"/>
              </a:lnTo>
              <a:lnTo>
                <a:pt x="883" y="605"/>
              </a:lnTo>
              <a:lnTo>
                <a:pt x="881" y="599"/>
              </a:lnTo>
              <a:lnTo>
                <a:pt x="880" y="597"/>
              </a:lnTo>
              <a:lnTo>
                <a:pt x="874" y="589"/>
              </a:lnTo>
              <a:lnTo>
                <a:pt x="868" y="582"/>
              </a:lnTo>
              <a:lnTo>
                <a:pt x="866" y="574"/>
              </a:lnTo>
              <a:lnTo>
                <a:pt x="866" y="568"/>
              </a:lnTo>
              <a:lnTo>
                <a:pt x="866" y="568"/>
              </a:lnTo>
              <a:lnTo>
                <a:pt x="866" y="561"/>
              </a:lnTo>
              <a:lnTo>
                <a:pt x="868" y="557"/>
              </a:lnTo>
              <a:lnTo>
                <a:pt x="870" y="553"/>
              </a:lnTo>
              <a:lnTo>
                <a:pt x="874" y="549"/>
              </a:lnTo>
              <a:lnTo>
                <a:pt x="883" y="544"/>
              </a:lnTo>
              <a:lnTo>
                <a:pt x="895" y="540"/>
              </a:lnTo>
              <a:lnTo>
                <a:pt x="904" y="536"/>
              </a:lnTo>
              <a:lnTo>
                <a:pt x="916" y="532"/>
              </a:lnTo>
              <a:lnTo>
                <a:pt x="925" y="526"/>
              </a:lnTo>
              <a:lnTo>
                <a:pt x="927" y="522"/>
              </a:lnTo>
              <a:lnTo>
                <a:pt x="931" y="519"/>
              </a:lnTo>
              <a:lnTo>
                <a:pt x="931" y="519"/>
              </a:lnTo>
              <a:lnTo>
                <a:pt x="935" y="509"/>
              </a:lnTo>
              <a:lnTo>
                <a:pt x="935" y="509"/>
              </a:lnTo>
              <a:lnTo>
                <a:pt x="925" y="509"/>
              </a:lnTo>
              <a:lnTo>
                <a:pt x="925" y="509"/>
              </a:lnTo>
              <a:lnTo>
                <a:pt x="906" y="511"/>
              </a:lnTo>
              <a:lnTo>
                <a:pt x="897" y="511"/>
              </a:lnTo>
              <a:lnTo>
                <a:pt x="887" y="509"/>
              </a:lnTo>
              <a:lnTo>
                <a:pt x="887" y="509"/>
              </a:lnTo>
              <a:lnTo>
                <a:pt x="868" y="503"/>
              </a:lnTo>
              <a:lnTo>
                <a:pt x="860" y="501"/>
              </a:lnTo>
              <a:lnTo>
                <a:pt x="853" y="501"/>
              </a:lnTo>
              <a:lnTo>
                <a:pt x="853" y="501"/>
              </a:lnTo>
              <a:lnTo>
                <a:pt x="830" y="503"/>
              </a:lnTo>
              <a:lnTo>
                <a:pt x="816" y="503"/>
              </a:lnTo>
              <a:lnTo>
                <a:pt x="805" y="501"/>
              </a:lnTo>
              <a:lnTo>
                <a:pt x="805" y="501"/>
              </a:lnTo>
              <a:lnTo>
                <a:pt x="805" y="446"/>
              </a:lnTo>
              <a:lnTo>
                <a:pt x="805" y="446"/>
              </a:lnTo>
              <a:lnTo>
                <a:pt x="805" y="438"/>
              </a:lnTo>
              <a:lnTo>
                <a:pt x="807" y="433"/>
              </a:lnTo>
              <a:lnTo>
                <a:pt x="816" y="421"/>
              </a:lnTo>
              <a:lnTo>
                <a:pt x="824" y="412"/>
              </a:lnTo>
              <a:lnTo>
                <a:pt x="826" y="406"/>
              </a:lnTo>
              <a:lnTo>
                <a:pt x="828" y="402"/>
              </a:lnTo>
              <a:lnTo>
                <a:pt x="828" y="402"/>
              </a:lnTo>
              <a:lnTo>
                <a:pt x="826" y="390"/>
              </a:lnTo>
              <a:lnTo>
                <a:pt x="820" y="381"/>
              </a:lnTo>
              <a:lnTo>
                <a:pt x="812" y="371"/>
              </a:lnTo>
              <a:lnTo>
                <a:pt x="803" y="364"/>
              </a:lnTo>
              <a:lnTo>
                <a:pt x="793" y="354"/>
              </a:lnTo>
              <a:lnTo>
                <a:pt x="786" y="345"/>
              </a:lnTo>
              <a:lnTo>
                <a:pt x="778" y="335"/>
              </a:lnTo>
              <a:lnTo>
                <a:pt x="774" y="323"/>
              </a:lnTo>
              <a:lnTo>
                <a:pt x="774" y="323"/>
              </a:lnTo>
              <a:lnTo>
                <a:pt x="772" y="318"/>
              </a:lnTo>
              <a:lnTo>
                <a:pt x="772" y="312"/>
              </a:lnTo>
              <a:lnTo>
                <a:pt x="776" y="301"/>
              </a:lnTo>
              <a:lnTo>
                <a:pt x="778" y="291"/>
              </a:lnTo>
              <a:lnTo>
                <a:pt x="778" y="285"/>
              </a:lnTo>
              <a:lnTo>
                <a:pt x="776" y="279"/>
              </a:lnTo>
              <a:lnTo>
                <a:pt x="776" y="279"/>
              </a:lnTo>
              <a:lnTo>
                <a:pt x="774" y="276"/>
              </a:lnTo>
              <a:lnTo>
                <a:pt x="770" y="272"/>
              </a:lnTo>
              <a:lnTo>
                <a:pt x="759" y="268"/>
              </a:lnTo>
              <a:lnTo>
                <a:pt x="745" y="266"/>
              </a:lnTo>
              <a:lnTo>
                <a:pt x="732" y="264"/>
              </a:lnTo>
              <a:lnTo>
                <a:pt x="732" y="264"/>
              </a:lnTo>
              <a:lnTo>
                <a:pt x="736" y="257"/>
              </a:lnTo>
              <a:lnTo>
                <a:pt x="742" y="249"/>
              </a:lnTo>
              <a:lnTo>
                <a:pt x="755" y="241"/>
              </a:lnTo>
              <a:lnTo>
                <a:pt x="761" y="235"/>
              </a:lnTo>
              <a:lnTo>
                <a:pt x="767" y="232"/>
              </a:lnTo>
              <a:lnTo>
                <a:pt x="770" y="226"/>
              </a:lnTo>
              <a:lnTo>
                <a:pt x="772" y="218"/>
              </a:lnTo>
              <a:lnTo>
                <a:pt x="772" y="218"/>
              </a:lnTo>
              <a:lnTo>
                <a:pt x="770" y="188"/>
              </a:lnTo>
              <a:lnTo>
                <a:pt x="765" y="157"/>
              </a:lnTo>
              <a:lnTo>
                <a:pt x="757" y="128"/>
              </a:lnTo>
              <a:lnTo>
                <a:pt x="747" y="102"/>
              </a:lnTo>
              <a:lnTo>
                <a:pt x="734" y="75"/>
              </a:lnTo>
              <a:lnTo>
                <a:pt x="721" y="48"/>
              </a:lnTo>
              <a:lnTo>
                <a:pt x="705" y="23"/>
              </a:lnTo>
              <a:lnTo>
                <a:pt x="690" y="0"/>
              </a:lnTo>
              <a:lnTo>
                <a:pt x="690" y="0"/>
              </a:lnTo>
              <a:lnTo>
                <a:pt x="684" y="2"/>
              </a:lnTo>
              <a:lnTo>
                <a:pt x="680" y="8"/>
              </a:lnTo>
              <a:lnTo>
                <a:pt x="676" y="17"/>
              </a:lnTo>
              <a:lnTo>
                <a:pt x="673" y="21"/>
              </a:lnTo>
              <a:lnTo>
                <a:pt x="671" y="25"/>
              </a:lnTo>
              <a:lnTo>
                <a:pt x="665" y="29"/>
              </a:lnTo>
              <a:lnTo>
                <a:pt x="659" y="29"/>
              </a:lnTo>
              <a:lnTo>
                <a:pt x="659" y="29"/>
              </a:lnTo>
              <a:lnTo>
                <a:pt x="653" y="27"/>
              </a:lnTo>
              <a:lnTo>
                <a:pt x="648" y="25"/>
              </a:lnTo>
              <a:lnTo>
                <a:pt x="640" y="21"/>
              </a:lnTo>
              <a:lnTo>
                <a:pt x="632" y="19"/>
              </a:lnTo>
              <a:lnTo>
                <a:pt x="632" y="19"/>
              </a:lnTo>
              <a:lnTo>
                <a:pt x="627" y="23"/>
              </a:lnTo>
              <a:lnTo>
                <a:pt x="623" y="27"/>
              </a:lnTo>
              <a:lnTo>
                <a:pt x="617" y="33"/>
              </a:lnTo>
              <a:lnTo>
                <a:pt x="613" y="37"/>
              </a:lnTo>
              <a:lnTo>
                <a:pt x="613" y="37"/>
              </a:lnTo>
              <a:lnTo>
                <a:pt x="608" y="40"/>
              </a:lnTo>
              <a:lnTo>
                <a:pt x="602" y="40"/>
              </a:lnTo>
              <a:lnTo>
                <a:pt x="592" y="40"/>
              </a:lnTo>
              <a:lnTo>
                <a:pt x="583" y="38"/>
              </a:lnTo>
              <a:lnTo>
                <a:pt x="573" y="38"/>
              </a:lnTo>
              <a:lnTo>
                <a:pt x="573" y="38"/>
              </a:lnTo>
              <a:lnTo>
                <a:pt x="550" y="37"/>
              </a:lnTo>
              <a:lnTo>
                <a:pt x="535" y="33"/>
              </a:lnTo>
              <a:lnTo>
                <a:pt x="519" y="29"/>
              </a:lnTo>
              <a:lnTo>
                <a:pt x="502" y="27"/>
              </a:lnTo>
              <a:lnTo>
                <a:pt x="502" y="27"/>
              </a:lnTo>
              <a:lnTo>
                <a:pt x="491" y="29"/>
              </a:lnTo>
              <a:lnTo>
                <a:pt x="485" y="33"/>
              </a:lnTo>
              <a:lnTo>
                <a:pt x="477" y="35"/>
              </a:lnTo>
              <a:lnTo>
                <a:pt x="470" y="37"/>
              </a:lnTo>
              <a:lnTo>
                <a:pt x="470" y="37"/>
              </a:lnTo>
              <a:lnTo>
                <a:pt x="464" y="37"/>
              </a:lnTo>
              <a:lnTo>
                <a:pt x="460" y="33"/>
              </a:lnTo>
              <a:lnTo>
                <a:pt x="454" y="21"/>
              </a:lnTo>
              <a:lnTo>
                <a:pt x="450" y="15"/>
              </a:lnTo>
              <a:lnTo>
                <a:pt x="447" y="12"/>
              </a:lnTo>
              <a:lnTo>
                <a:pt x="441" y="8"/>
              </a:lnTo>
              <a:lnTo>
                <a:pt x="435" y="6"/>
              </a:lnTo>
              <a:lnTo>
                <a:pt x="435" y="6"/>
              </a:lnTo>
              <a:lnTo>
                <a:pt x="427" y="8"/>
              </a:lnTo>
              <a:lnTo>
                <a:pt x="420" y="10"/>
              </a:lnTo>
              <a:lnTo>
                <a:pt x="416" y="15"/>
              </a:lnTo>
              <a:lnTo>
                <a:pt x="412" y="19"/>
              </a:lnTo>
              <a:lnTo>
                <a:pt x="406" y="29"/>
              </a:lnTo>
              <a:lnTo>
                <a:pt x="403" y="33"/>
              </a:lnTo>
              <a:lnTo>
                <a:pt x="399" y="33"/>
              </a:lnTo>
              <a:lnTo>
                <a:pt x="399" y="33"/>
              </a:lnTo>
              <a:lnTo>
                <a:pt x="393" y="33"/>
              </a:lnTo>
              <a:lnTo>
                <a:pt x="387" y="31"/>
              </a:lnTo>
              <a:lnTo>
                <a:pt x="383" y="29"/>
              </a:lnTo>
              <a:lnTo>
                <a:pt x="378" y="29"/>
              </a:lnTo>
              <a:lnTo>
                <a:pt x="378" y="29"/>
              </a:lnTo>
              <a:lnTo>
                <a:pt x="360" y="31"/>
              </a:lnTo>
              <a:lnTo>
                <a:pt x="345" y="37"/>
              </a:lnTo>
              <a:lnTo>
                <a:pt x="330" y="46"/>
              </a:lnTo>
              <a:lnTo>
                <a:pt x="314" y="56"/>
              </a:lnTo>
              <a:lnTo>
                <a:pt x="290" y="77"/>
              </a:lnTo>
              <a:lnTo>
                <a:pt x="278" y="86"/>
              </a:lnTo>
              <a:lnTo>
                <a:pt x="265" y="94"/>
              </a:lnTo>
              <a:lnTo>
                <a:pt x="265" y="94"/>
              </a:lnTo>
              <a:lnTo>
                <a:pt x="263" y="96"/>
              </a:lnTo>
              <a:lnTo>
                <a:pt x="257" y="103"/>
              </a:lnTo>
              <a:lnTo>
                <a:pt x="245" y="125"/>
              </a:lnTo>
              <a:lnTo>
                <a:pt x="228" y="155"/>
              </a:lnTo>
              <a:lnTo>
                <a:pt x="228" y="155"/>
              </a:lnTo>
              <a:lnTo>
                <a:pt x="224" y="167"/>
              </a:lnTo>
              <a:lnTo>
                <a:pt x="222" y="176"/>
              </a:lnTo>
              <a:lnTo>
                <a:pt x="219" y="184"/>
              </a:lnTo>
              <a:lnTo>
                <a:pt x="217" y="188"/>
              </a:lnTo>
              <a:lnTo>
                <a:pt x="211" y="188"/>
              </a:lnTo>
              <a:lnTo>
                <a:pt x="211" y="188"/>
              </a:lnTo>
              <a:lnTo>
                <a:pt x="196" y="188"/>
              </a:lnTo>
              <a:lnTo>
                <a:pt x="196" y="188"/>
              </a:lnTo>
              <a:lnTo>
                <a:pt x="190" y="188"/>
              </a:lnTo>
              <a:lnTo>
                <a:pt x="186" y="190"/>
              </a:lnTo>
              <a:lnTo>
                <a:pt x="177" y="197"/>
              </a:lnTo>
              <a:lnTo>
                <a:pt x="169" y="207"/>
              </a:lnTo>
              <a:lnTo>
                <a:pt x="161" y="220"/>
              </a:lnTo>
              <a:lnTo>
                <a:pt x="144" y="251"/>
              </a:lnTo>
              <a:lnTo>
                <a:pt x="132" y="268"/>
              </a:lnTo>
              <a:lnTo>
                <a:pt x="121" y="283"/>
              </a:lnTo>
              <a:lnTo>
                <a:pt x="121" y="283"/>
              </a:lnTo>
              <a:lnTo>
                <a:pt x="121" y="283"/>
              </a:lnTo>
              <a:lnTo>
                <a:pt x="121" y="283"/>
              </a:lnTo>
              <a:close/>
            </a:path>
          </a:pathLst>
        </a:custGeom>
        <a:solidFill>
          <a:srgbClr val="ffdfba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37800</xdr:rowOff>
    </xdr:from>
    <xdr:to>
      <xdr:col>0</xdr:col>
      <xdr:colOff>1080</xdr:colOff>
      <xdr:row>30</xdr:row>
      <xdr:rowOff>94680</xdr:rowOff>
    </xdr:to>
    <xdr:sp>
      <xdr:nvSpPr>
        <xdr:cNvPr id="61" name="Freeform 125"/>
        <xdr:cNvSpPr/>
      </xdr:nvSpPr>
      <xdr:spPr>
        <a:xfrm>
          <a:off x="0" y="4933800"/>
          <a:ext cx="1080" cy="56880"/>
        </a:xfrm>
        <a:custGeom>
          <a:avLst/>
          <a:gdLst/>
          <a:ahLst/>
          <a:rect l="l" t="t" r="r" b="b"/>
          <a:pathLst>
            <a:path w="71" h="52">
              <a:moveTo>
                <a:pt x="40" y="0"/>
              </a:moveTo>
              <a:lnTo>
                <a:pt x="48" y="27"/>
              </a:lnTo>
              <a:lnTo>
                <a:pt x="48" y="27"/>
              </a:lnTo>
              <a:lnTo>
                <a:pt x="52" y="38"/>
              </a:lnTo>
              <a:lnTo>
                <a:pt x="52" y="38"/>
              </a:lnTo>
              <a:lnTo>
                <a:pt x="52" y="38"/>
              </a:lnTo>
              <a:lnTo>
                <a:pt x="56" y="27"/>
              </a:lnTo>
              <a:lnTo>
                <a:pt x="63" y="0"/>
              </a:lnTo>
              <a:lnTo>
                <a:pt x="71" y="0"/>
              </a:lnTo>
              <a:lnTo>
                <a:pt x="56" y="52"/>
              </a:lnTo>
              <a:lnTo>
                <a:pt x="48" y="52"/>
              </a:lnTo>
              <a:lnTo>
                <a:pt x="37" y="17"/>
              </a:lnTo>
              <a:lnTo>
                <a:pt x="37" y="17"/>
              </a:lnTo>
              <a:lnTo>
                <a:pt x="25" y="52"/>
              </a:lnTo>
              <a:lnTo>
                <a:pt x="17" y="52"/>
              </a:lnTo>
              <a:lnTo>
                <a:pt x="0" y="0"/>
              </a:lnTo>
              <a:lnTo>
                <a:pt x="10" y="0"/>
              </a:lnTo>
              <a:lnTo>
                <a:pt x="19" y="27"/>
              </a:lnTo>
              <a:lnTo>
                <a:pt x="19" y="27"/>
              </a:lnTo>
              <a:lnTo>
                <a:pt x="21" y="38"/>
              </a:lnTo>
              <a:lnTo>
                <a:pt x="23" y="38"/>
              </a:lnTo>
              <a:lnTo>
                <a:pt x="23" y="38"/>
              </a:lnTo>
              <a:lnTo>
                <a:pt x="25" y="27"/>
              </a:lnTo>
              <a:lnTo>
                <a:pt x="35" y="0"/>
              </a:lnTo>
              <a:lnTo>
                <a:pt x="4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37800</xdr:rowOff>
    </xdr:from>
    <xdr:to>
      <xdr:col>0</xdr:col>
      <xdr:colOff>1080</xdr:colOff>
      <xdr:row>30</xdr:row>
      <xdr:rowOff>94680</xdr:rowOff>
    </xdr:to>
    <xdr:sp>
      <xdr:nvSpPr>
        <xdr:cNvPr id="62" name="Freeform 126"/>
        <xdr:cNvSpPr/>
      </xdr:nvSpPr>
      <xdr:spPr>
        <a:xfrm>
          <a:off x="0" y="4933800"/>
          <a:ext cx="1080" cy="56880"/>
        </a:xfrm>
        <a:custGeom>
          <a:avLst/>
          <a:gdLst/>
          <a:ahLst/>
          <a:rect l="l" t="t" r="r" b="b"/>
          <a:pathLst>
            <a:path w="71" h="52">
              <a:moveTo>
                <a:pt x="40" y="0"/>
              </a:moveTo>
              <a:lnTo>
                <a:pt x="48" y="27"/>
              </a:lnTo>
              <a:lnTo>
                <a:pt x="48" y="27"/>
              </a:lnTo>
              <a:lnTo>
                <a:pt x="52" y="38"/>
              </a:lnTo>
              <a:lnTo>
                <a:pt x="52" y="38"/>
              </a:lnTo>
              <a:lnTo>
                <a:pt x="52" y="38"/>
              </a:lnTo>
              <a:lnTo>
                <a:pt x="55" y="27"/>
              </a:lnTo>
              <a:lnTo>
                <a:pt x="63" y="0"/>
              </a:lnTo>
              <a:lnTo>
                <a:pt x="71" y="0"/>
              </a:lnTo>
              <a:lnTo>
                <a:pt x="55" y="52"/>
              </a:lnTo>
              <a:lnTo>
                <a:pt x="46" y="52"/>
              </a:lnTo>
              <a:lnTo>
                <a:pt x="36" y="17"/>
              </a:lnTo>
              <a:lnTo>
                <a:pt x="34" y="17"/>
              </a:lnTo>
              <a:lnTo>
                <a:pt x="25" y="52"/>
              </a:lnTo>
              <a:lnTo>
                <a:pt x="15" y="52"/>
              </a:lnTo>
              <a:lnTo>
                <a:pt x="0" y="0"/>
              </a:lnTo>
              <a:lnTo>
                <a:pt x="9" y="0"/>
              </a:lnTo>
              <a:lnTo>
                <a:pt x="19" y="27"/>
              </a:lnTo>
              <a:lnTo>
                <a:pt x="19" y="27"/>
              </a:lnTo>
              <a:lnTo>
                <a:pt x="21" y="38"/>
              </a:lnTo>
              <a:lnTo>
                <a:pt x="21" y="38"/>
              </a:lnTo>
              <a:lnTo>
                <a:pt x="21" y="38"/>
              </a:lnTo>
              <a:lnTo>
                <a:pt x="25" y="27"/>
              </a:lnTo>
              <a:lnTo>
                <a:pt x="32" y="0"/>
              </a:lnTo>
              <a:lnTo>
                <a:pt x="4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37800</xdr:rowOff>
    </xdr:from>
    <xdr:to>
      <xdr:col>0</xdr:col>
      <xdr:colOff>1080</xdr:colOff>
      <xdr:row>30</xdr:row>
      <xdr:rowOff>94680</xdr:rowOff>
    </xdr:to>
    <xdr:sp>
      <xdr:nvSpPr>
        <xdr:cNvPr id="63" name="Freeform 127"/>
        <xdr:cNvSpPr/>
      </xdr:nvSpPr>
      <xdr:spPr>
        <a:xfrm>
          <a:off x="0" y="4933800"/>
          <a:ext cx="1080" cy="56880"/>
        </a:xfrm>
        <a:custGeom>
          <a:avLst/>
          <a:gdLst/>
          <a:ahLst/>
          <a:rect l="l" t="t" r="r" b="b"/>
          <a:pathLst>
            <a:path w="70" h="52">
              <a:moveTo>
                <a:pt x="38" y="0"/>
              </a:moveTo>
              <a:lnTo>
                <a:pt x="47" y="27"/>
              </a:lnTo>
              <a:lnTo>
                <a:pt x="47" y="27"/>
              </a:lnTo>
              <a:lnTo>
                <a:pt x="49" y="38"/>
              </a:lnTo>
              <a:lnTo>
                <a:pt x="51" y="38"/>
              </a:lnTo>
              <a:lnTo>
                <a:pt x="51" y="38"/>
              </a:lnTo>
              <a:lnTo>
                <a:pt x="53" y="27"/>
              </a:lnTo>
              <a:lnTo>
                <a:pt x="63" y="0"/>
              </a:lnTo>
              <a:lnTo>
                <a:pt x="70" y="0"/>
              </a:lnTo>
              <a:lnTo>
                <a:pt x="53" y="52"/>
              </a:lnTo>
              <a:lnTo>
                <a:pt x="46" y="52"/>
              </a:lnTo>
              <a:lnTo>
                <a:pt x="34" y="17"/>
              </a:lnTo>
              <a:lnTo>
                <a:pt x="34" y="17"/>
              </a:lnTo>
              <a:lnTo>
                <a:pt x="23" y="52"/>
              </a:lnTo>
              <a:lnTo>
                <a:pt x="15" y="52"/>
              </a:lnTo>
              <a:lnTo>
                <a:pt x="0" y="0"/>
              </a:lnTo>
              <a:lnTo>
                <a:pt x="9" y="0"/>
              </a:lnTo>
              <a:lnTo>
                <a:pt x="17" y="27"/>
              </a:lnTo>
              <a:lnTo>
                <a:pt x="17" y="27"/>
              </a:lnTo>
              <a:lnTo>
                <a:pt x="21" y="38"/>
              </a:lnTo>
              <a:lnTo>
                <a:pt x="21" y="38"/>
              </a:lnTo>
              <a:lnTo>
                <a:pt x="21" y="38"/>
              </a:lnTo>
              <a:lnTo>
                <a:pt x="24" y="27"/>
              </a:lnTo>
              <a:lnTo>
                <a:pt x="32" y="0"/>
              </a:lnTo>
              <a:lnTo>
                <a:pt x="38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86040</xdr:rowOff>
    </xdr:from>
    <xdr:to>
      <xdr:col>0</xdr:col>
      <xdr:colOff>1080</xdr:colOff>
      <xdr:row>30</xdr:row>
      <xdr:rowOff>95400</xdr:rowOff>
    </xdr:to>
    <xdr:sp>
      <xdr:nvSpPr>
        <xdr:cNvPr id="64" name="Rectangle 128"/>
        <xdr:cNvSpPr/>
      </xdr:nvSpPr>
      <xdr:spPr>
        <a:xfrm>
          <a:off x="0" y="4982040"/>
          <a:ext cx="10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37800</xdr:rowOff>
    </xdr:from>
    <xdr:to>
      <xdr:col>0</xdr:col>
      <xdr:colOff>1080</xdr:colOff>
      <xdr:row>30</xdr:row>
      <xdr:rowOff>94680</xdr:rowOff>
    </xdr:to>
    <xdr:sp>
      <xdr:nvSpPr>
        <xdr:cNvPr id="65" name="Freeform 129"/>
        <xdr:cNvSpPr/>
      </xdr:nvSpPr>
      <xdr:spPr>
        <a:xfrm>
          <a:off x="0" y="4933800"/>
          <a:ext cx="1080" cy="56880"/>
        </a:xfrm>
        <a:custGeom>
          <a:avLst/>
          <a:gdLst/>
          <a:ahLst/>
          <a:rect l="l" t="t" r="r" b="b"/>
          <a:pathLst>
            <a:path w="35" h="54">
              <a:moveTo>
                <a:pt x="10" y="2"/>
              </a:moveTo>
              <a:lnTo>
                <a:pt x="10" y="10"/>
              </a:lnTo>
              <a:lnTo>
                <a:pt x="10" y="10"/>
              </a:lnTo>
              <a:lnTo>
                <a:pt x="14" y="6"/>
              </a:lnTo>
              <a:lnTo>
                <a:pt x="17" y="2"/>
              </a:lnTo>
              <a:lnTo>
                <a:pt x="17" y="2"/>
              </a:lnTo>
              <a:lnTo>
                <a:pt x="21" y="0"/>
              </a:lnTo>
              <a:lnTo>
                <a:pt x="25" y="0"/>
              </a:lnTo>
              <a:lnTo>
                <a:pt x="25" y="0"/>
              </a:lnTo>
              <a:lnTo>
                <a:pt x="29" y="2"/>
              </a:lnTo>
              <a:lnTo>
                <a:pt x="33" y="2"/>
              </a:lnTo>
              <a:lnTo>
                <a:pt x="33" y="2"/>
              </a:lnTo>
              <a:lnTo>
                <a:pt x="33" y="4"/>
              </a:lnTo>
              <a:lnTo>
                <a:pt x="35" y="8"/>
              </a:lnTo>
              <a:lnTo>
                <a:pt x="29" y="14"/>
              </a:lnTo>
              <a:lnTo>
                <a:pt x="29" y="14"/>
              </a:lnTo>
              <a:lnTo>
                <a:pt x="27" y="10"/>
              </a:lnTo>
              <a:lnTo>
                <a:pt x="27" y="10"/>
              </a:lnTo>
              <a:lnTo>
                <a:pt x="21" y="10"/>
              </a:lnTo>
              <a:lnTo>
                <a:pt x="21" y="10"/>
              </a:lnTo>
              <a:lnTo>
                <a:pt x="17" y="10"/>
              </a:lnTo>
              <a:lnTo>
                <a:pt x="14" y="12"/>
              </a:lnTo>
              <a:lnTo>
                <a:pt x="14" y="12"/>
              </a:lnTo>
              <a:lnTo>
                <a:pt x="12" y="18"/>
              </a:lnTo>
              <a:lnTo>
                <a:pt x="10" y="23"/>
              </a:lnTo>
              <a:lnTo>
                <a:pt x="10" y="54"/>
              </a:lnTo>
              <a:lnTo>
                <a:pt x="0" y="54"/>
              </a:lnTo>
              <a:lnTo>
                <a:pt x="0" y="2"/>
              </a:lnTo>
              <a:lnTo>
                <a:pt x="10" y="2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37800</xdr:rowOff>
    </xdr:from>
    <xdr:to>
      <xdr:col>0</xdr:col>
      <xdr:colOff>1080</xdr:colOff>
      <xdr:row>30</xdr:row>
      <xdr:rowOff>94680</xdr:rowOff>
    </xdr:to>
    <xdr:sp>
      <xdr:nvSpPr>
        <xdr:cNvPr id="66" name="Freeform 130"/>
        <xdr:cNvSpPr/>
      </xdr:nvSpPr>
      <xdr:spPr>
        <a:xfrm>
          <a:off x="0" y="4933800"/>
          <a:ext cx="1080" cy="56880"/>
        </a:xfrm>
        <a:custGeom>
          <a:avLst/>
          <a:gdLst/>
          <a:ahLst/>
          <a:rect l="l" t="t" r="r" b="b"/>
          <a:pathLst>
            <a:path w="46" h="56">
              <a:moveTo>
                <a:pt x="41" y="8"/>
              </a:moveTo>
              <a:lnTo>
                <a:pt x="41" y="8"/>
              </a:lnTo>
              <a:lnTo>
                <a:pt x="45" y="12"/>
              </a:lnTo>
              <a:lnTo>
                <a:pt x="46" y="18"/>
              </a:lnTo>
              <a:lnTo>
                <a:pt x="46" y="27"/>
              </a:lnTo>
              <a:lnTo>
                <a:pt x="46" y="27"/>
              </a:lnTo>
              <a:lnTo>
                <a:pt x="46" y="39"/>
              </a:lnTo>
              <a:lnTo>
                <a:pt x="45" y="44"/>
              </a:lnTo>
              <a:lnTo>
                <a:pt x="41" y="48"/>
              </a:lnTo>
              <a:lnTo>
                <a:pt x="41" y="48"/>
              </a:lnTo>
              <a:lnTo>
                <a:pt x="33" y="54"/>
              </a:lnTo>
              <a:lnTo>
                <a:pt x="23" y="56"/>
              </a:lnTo>
              <a:lnTo>
                <a:pt x="23" y="56"/>
              </a:lnTo>
              <a:lnTo>
                <a:pt x="14" y="54"/>
              </a:lnTo>
              <a:lnTo>
                <a:pt x="6" y="48"/>
              </a:lnTo>
              <a:lnTo>
                <a:pt x="6" y="48"/>
              </a:lnTo>
              <a:lnTo>
                <a:pt x="4" y="44"/>
              </a:lnTo>
              <a:lnTo>
                <a:pt x="2" y="39"/>
              </a:lnTo>
              <a:lnTo>
                <a:pt x="0" y="27"/>
              </a:lnTo>
              <a:lnTo>
                <a:pt x="0" y="27"/>
              </a:lnTo>
              <a:lnTo>
                <a:pt x="2" y="18"/>
              </a:lnTo>
              <a:lnTo>
                <a:pt x="4" y="12"/>
              </a:lnTo>
              <a:lnTo>
                <a:pt x="6" y="8"/>
              </a:lnTo>
              <a:lnTo>
                <a:pt x="6" y="8"/>
              </a:lnTo>
              <a:lnTo>
                <a:pt x="14" y="2"/>
              </a:lnTo>
              <a:lnTo>
                <a:pt x="23" y="0"/>
              </a:lnTo>
              <a:lnTo>
                <a:pt x="23" y="0"/>
              </a:lnTo>
              <a:lnTo>
                <a:pt x="33" y="2"/>
              </a:lnTo>
              <a:lnTo>
                <a:pt x="41" y="8"/>
              </a:lnTo>
              <a:lnTo>
                <a:pt x="41" y="8"/>
              </a:lnTo>
              <a:close/>
              <a:moveTo>
                <a:pt x="37" y="25"/>
              </a:moveTo>
              <a:lnTo>
                <a:pt x="37" y="25"/>
              </a:lnTo>
              <a:lnTo>
                <a:pt x="37" y="18"/>
              </a:lnTo>
              <a:lnTo>
                <a:pt x="35" y="14"/>
              </a:lnTo>
              <a:lnTo>
                <a:pt x="33" y="12"/>
              </a:lnTo>
              <a:lnTo>
                <a:pt x="33" y="12"/>
              </a:lnTo>
              <a:lnTo>
                <a:pt x="29" y="8"/>
              </a:lnTo>
              <a:lnTo>
                <a:pt x="23" y="8"/>
              </a:lnTo>
              <a:lnTo>
                <a:pt x="23" y="8"/>
              </a:lnTo>
              <a:lnTo>
                <a:pt x="18" y="8"/>
              </a:lnTo>
              <a:lnTo>
                <a:pt x="14" y="12"/>
              </a:lnTo>
              <a:lnTo>
                <a:pt x="14" y="12"/>
              </a:lnTo>
              <a:lnTo>
                <a:pt x="12" y="14"/>
              </a:lnTo>
              <a:lnTo>
                <a:pt x="12" y="18"/>
              </a:lnTo>
              <a:lnTo>
                <a:pt x="12" y="25"/>
              </a:lnTo>
              <a:lnTo>
                <a:pt x="12" y="31"/>
              </a:lnTo>
              <a:lnTo>
                <a:pt x="12" y="31"/>
              </a:lnTo>
              <a:lnTo>
                <a:pt x="12" y="39"/>
              </a:lnTo>
              <a:lnTo>
                <a:pt x="12" y="40"/>
              </a:lnTo>
              <a:lnTo>
                <a:pt x="14" y="44"/>
              </a:lnTo>
              <a:lnTo>
                <a:pt x="14" y="44"/>
              </a:lnTo>
              <a:lnTo>
                <a:pt x="18" y="46"/>
              </a:lnTo>
              <a:lnTo>
                <a:pt x="23" y="48"/>
              </a:lnTo>
              <a:lnTo>
                <a:pt x="23" y="48"/>
              </a:lnTo>
              <a:lnTo>
                <a:pt x="29" y="46"/>
              </a:lnTo>
              <a:lnTo>
                <a:pt x="33" y="44"/>
              </a:lnTo>
              <a:lnTo>
                <a:pt x="33" y="44"/>
              </a:lnTo>
              <a:lnTo>
                <a:pt x="35" y="40"/>
              </a:lnTo>
              <a:lnTo>
                <a:pt x="37" y="39"/>
              </a:lnTo>
              <a:lnTo>
                <a:pt x="37" y="31"/>
              </a:lnTo>
              <a:lnTo>
                <a:pt x="37" y="25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37800</xdr:rowOff>
    </xdr:from>
    <xdr:to>
      <xdr:col>0</xdr:col>
      <xdr:colOff>1080</xdr:colOff>
      <xdr:row>30</xdr:row>
      <xdr:rowOff>94680</xdr:rowOff>
    </xdr:to>
    <xdr:sp>
      <xdr:nvSpPr>
        <xdr:cNvPr id="67" name="Freeform 131"/>
        <xdr:cNvSpPr/>
      </xdr:nvSpPr>
      <xdr:spPr>
        <a:xfrm>
          <a:off x="0" y="4933800"/>
          <a:ext cx="1080" cy="56880"/>
        </a:xfrm>
        <a:custGeom>
          <a:avLst/>
          <a:gdLst/>
          <a:ahLst/>
          <a:rect l="l" t="t" r="r" b="b"/>
          <a:pathLst>
            <a:path w="38" h="56">
              <a:moveTo>
                <a:pt x="33" y="12"/>
              </a:moveTo>
              <a:lnTo>
                <a:pt x="33" y="12"/>
              </a:lnTo>
              <a:lnTo>
                <a:pt x="29" y="8"/>
              </a:lnTo>
              <a:lnTo>
                <a:pt x="29" y="8"/>
              </a:lnTo>
              <a:lnTo>
                <a:pt x="21" y="8"/>
              </a:lnTo>
              <a:lnTo>
                <a:pt x="21" y="8"/>
              </a:lnTo>
              <a:lnTo>
                <a:pt x="17" y="8"/>
              </a:lnTo>
              <a:lnTo>
                <a:pt x="15" y="10"/>
              </a:lnTo>
              <a:lnTo>
                <a:pt x="15" y="10"/>
              </a:lnTo>
              <a:lnTo>
                <a:pt x="13" y="12"/>
              </a:lnTo>
              <a:lnTo>
                <a:pt x="11" y="16"/>
              </a:lnTo>
              <a:lnTo>
                <a:pt x="11" y="16"/>
              </a:lnTo>
              <a:lnTo>
                <a:pt x="11" y="18"/>
              </a:lnTo>
              <a:lnTo>
                <a:pt x="13" y="19"/>
              </a:lnTo>
              <a:lnTo>
                <a:pt x="13" y="19"/>
              </a:lnTo>
              <a:lnTo>
                <a:pt x="17" y="21"/>
              </a:lnTo>
              <a:lnTo>
                <a:pt x="21" y="23"/>
              </a:lnTo>
              <a:lnTo>
                <a:pt x="25" y="23"/>
              </a:lnTo>
              <a:lnTo>
                <a:pt x="25" y="23"/>
              </a:lnTo>
              <a:lnTo>
                <a:pt x="31" y="25"/>
              </a:lnTo>
              <a:lnTo>
                <a:pt x="34" y="29"/>
              </a:lnTo>
              <a:lnTo>
                <a:pt x="34" y="29"/>
              </a:lnTo>
              <a:lnTo>
                <a:pt x="38" y="33"/>
              </a:lnTo>
              <a:lnTo>
                <a:pt x="38" y="39"/>
              </a:lnTo>
              <a:lnTo>
                <a:pt x="38" y="39"/>
              </a:lnTo>
              <a:lnTo>
                <a:pt x="38" y="44"/>
              </a:lnTo>
              <a:lnTo>
                <a:pt x="34" y="50"/>
              </a:lnTo>
              <a:lnTo>
                <a:pt x="34" y="50"/>
              </a:lnTo>
              <a:lnTo>
                <a:pt x="29" y="54"/>
              </a:lnTo>
              <a:lnTo>
                <a:pt x="19" y="56"/>
              </a:lnTo>
              <a:lnTo>
                <a:pt x="19" y="56"/>
              </a:lnTo>
              <a:lnTo>
                <a:pt x="8" y="54"/>
              </a:lnTo>
              <a:lnTo>
                <a:pt x="0" y="48"/>
              </a:lnTo>
              <a:lnTo>
                <a:pt x="4" y="42"/>
              </a:lnTo>
              <a:lnTo>
                <a:pt x="4" y="42"/>
              </a:lnTo>
              <a:lnTo>
                <a:pt x="10" y="46"/>
              </a:lnTo>
              <a:lnTo>
                <a:pt x="10" y="46"/>
              </a:lnTo>
              <a:lnTo>
                <a:pt x="19" y="48"/>
              </a:lnTo>
              <a:lnTo>
                <a:pt x="19" y="48"/>
              </a:lnTo>
              <a:lnTo>
                <a:pt x="23" y="48"/>
              </a:lnTo>
              <a:lnTo>
                <a:pt x="27" y="46"/>
              </a:lnTo>
              <a:lnTo>
                <a:pt x="27" y="46"/>
              </a:lnTo>
              <a:lnTo>
                <a:pt x="29" y="42"/>
              </a:lnTo>
              <a:lnTo>
                <a:pt x="29" y="40"/>
              </a:lnTo>
              <a:lnTo>
                <a:pt x="29" y="40"/>
              </a:lnTo>
              <a:lnTo>
                <a:pt x="29" y="37"/>
              </a:lnTo>
              <a:lnTo>
                <a:pt x="27" y="35"/>
              </a:lnTo>
              <a:lnTo>
                <a:pt x="27" y="35"/>
              </a:lnTo>
              <a:lnTo>
                <a:pt x="23" y="33"/>
              </a:lnTo>
              <a:lnTo>
                <a:pt x="21" y="33"/>
              </a:lnTo>
              <a:lnTo>
                <a:pt x="15" y="31"/>
              </a:lnTo>
              <a:lnTo>
                <a:pt x="15" y="31"/>
              </a:lnTo>
              <a:lnTo>
                <a:pt x="10" y="29"/>
              </a:lnTo>
              <a:lnTo>
                <a:pt x="6" y="27"/>
              </a:lnTo>
              <a:lnTo>
                <a:pt x="4" y="25"/>
              </a:lnTo>
              <a:lnTo>
                <a:pt x="4" y="25"/>
              </a:lnTo>
              <a:lnTo>
                <a:pt x="2" y="19"/>
              </a:lnTo>
              <a:lnTo>
                <a:pt x="2" y="16"/>
              </a:lnTo>
              <a:lnTo>
                <a:pt x="2" y="16"/>
              </a:lnTo>
              <a:lnTo>
                <a:pt x="4" y="10"/>
              </a:lnTo>
              <a:lnTo>
                <a:pt x="8" y="4"/>
              </a:lnTo>
              <a:lnTo>
                <a:pt x="8" y="4"/>
              </a:lnTo>
              <a:lnTo>
                <a:pt x="15" y="0"/>
              </a:lnTo>
              <a:lnTo>
                <a:pt x="19" y="0"/>
              </a:lnTo>
              <a:lnTo>
                <a:pt x="19" y="0"/>
              </a:lnTo>
              <a:lnTo>
                <a:pt x="31" y="2"/>
              </a:lnTo>
              <a:lnTo>
                <a:pt x="31" y="2"/>
              </a:lnTo>
              <a:lnTo>
                <a:pt x="36" y="6"/>
              </a:lnTo>
              <a:lnTo>
                <a:pt x="33" y="12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28440</xdr:rowOff>
    </xdr:from>
    <xdr:to>
      <xdr:col>0</xdr:col>
      <xdr:colOff>1080</xdr:colOff>
      <xdr:row>30</xdr:row>
      <xdr:rowOff>94680</xdr:rowOff>
    </xdr:to>
    <xdr:sp>
      <xdr:nvSpPr>
        <xdr:cNvPr id="68" name="Freeform 132"/>
        <xdr:cNvSpPr/>
      </xdr:nvSpPr>
      <xdr:spPr>
        <a:xfrm>
          <a:off x="0" y="4924440"/>
          <a:ext cx="1080" cy="66240"/>
        </a:xfrm>
        <a:custGeom>
          <a:avLst/>
          <a:gdLst/>
          <a:ahLst/>
          <a:rect l="l" t="t" r="r" b="b"/>
          <a:pathLst>
            <a:path w="29" h="71">
              <a:moveTo>
                <a:pt x="8" y="19"/>
              </a:moveTo>
              <a:lnTo>
                <a:pt x="8" y="0"/>
              </a:lnTo>
              <a:lnTo>
                <a:pt x="17" y="0"/>
              </a:lnTo>
              <a:lnTo>
                <a:pt x="17" y="19"/>
              </a:lnTo>
              <a:lnTo>
                <a:pt x="29" y="19"/>
              </a:lnTo>
              <a:lnTo>
                <a:pt x="29" y="25"/>
              </a:lnTo>
              <a:lnTo>
                <a:pt x="17" y="25"/>
              </a:lnTo>
              <a:lnTo>
                <a:pt x="17" y="71"/>
              </a:lnTo>
              <a:lnTo>
                <a:pt x="8" y="71"/>
              </a:lnTo>
              <a:lnTo>
                <a:pt x="8" y="25"/>
              </a:lnTo>
              <a:lnTo>
                <a:pt x="0" y="25"/>
              </a:lnTo>
              <a:lnTo>
                <a:pt x="0" y="19"/>
              </a:lnTo>
              <a:lnTo>
                <a:pt x="8" y="1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37800</xdr:rowOff>
    </xdr:from>
    <xdr:to>
      <xdr:col>0</xdr:col>
      <xdr:colOff>1080</xdr:colOff>
      <xdr:row>30</xdr:row>
      <xdr:rowOff>94680</xdr:rowOff>
    </xdr:to>
    <xdr:sp>
      <xdr:nvSpPr>
        <xdr:cNvPr id="69" name="Freeform 133"/>
        <xdr:cNvSpPr/>
      </xdr:nvSpPr>
      <xdr:spPr>
        <a:xfrm>
          <a:off x="0" y="4933800"/>
          <a:ext cx="1080" cy="56880"/>
        </a:xfrm>
        <a:custGeom>
          <a:avLst/>
          <a:gdLst/>
          <a:ahLst/>
          <a:rect l="l" t="t" r="r" b="b"/>
          <a:pathLst>
            <a:path w="41" h="56">
              <a:moveTo>
                <a:pt x="35" y="12"/>
              </a:moveTo>
              <a:lnTo>
                <a:pt x="35" y="12"/>
              </a:lnTo>
              <a:lnTo>
                <a:pt x="29" y="8"/>
              </a:lnTo>
              <a:lnTo>
                <a:pt x="29" y="8"/>
              </a:lnTo>
              <a:lnTo>
                <a:pt x="22" y="8"/>
              </a:lnTo>
              <a:lnTo>
                <a:pt x="22" y="8"/>
              </a:lnTo>
              <a:lnTo>
                <a:pt x="18" y="8"/>
              </a:lnTo>
              <a:lnTo>
                <a:pt x="16" y="10"/>
              </a:lnTo>
              <a:lnTo>
                <a:pt x="16" y="10"/>
              </a:lnTo>
              <a:lnTo>
                <a:pt x="14" y="12"/>
              </a:lnTo>
              <a:lnTo>
                <a:pt x="12" y="16"/>
              </a:lnTo>
              <a:lnTo>
                <a:pt x="12" y="16"/>
              </a:lnTo>
              <a:lnTo>
                <a:pt x="14" y="18"/>
              </a:lnTo>
              <a:lnTo>
                <a:pt x="14" y="19"/>
              </a:lnTo>
              <a:lnTo>
                <a:pt x="14" y="19"/>
              </a:lnTo>
              <a:lnTo>
                <a:pt x="18" y="21"/>
              </a:lnTo>
              <a:lnTo>
                <a:pt x="22" y="23"/>
              </a:lnTo>
              <a:lnTo>
                <a:pt x="25" y="23"/>
              </a:lnTo>
              <a:lnTo>
                <a:pt x="25" y="23"/>
              </a:lnTo>
              <a:lnTo>
                <a:pt x="31" y="25"/>
              </a:lnTo>
              <a:lnTo>
                <a:pt x="37" y="29"/>
              </a:lnTo>
              <a:lnTo>
                <a:pt x="37" y="29"/>
              </a:lnTo>
              <a:lnTo>
                <a:pt x="39" y="33"/>
              </a:lnTo>
              <a:lnTo>
                <a:pt x="41" y="39"/>
              </a:lnTo>
              <a:lnTo>
                <a:pt x="41" y="39"/>
              </a:lnTo>
              <a:lnTo>
                <a:pt x="39" y="44"/>
              </a:lnTo>
              <a:lnTo>
                <a:pt x="35" y="50"/>
              </a:lnTo>
              <a:lnTo>
                <a:pt x="35" y="50"/>
              </a:lnTo>
              <a:lnTo>
                <a:pt x="29" y="54"/>
              </a:lnTo>
              <a:lnTo>
                <a:pt x="20" y="56"/>
              </a:lnTo>
              <a:lnTo>
                <a:pt x="20" y="56"/>
              </a:lnTo>
              <a:lnTo>
                <a:pt x="10" y="54"/>
              </a:lnTo>
              <a:lnTo>
                <a:pt x="0" y="48"/>
              </a:lnTo>
              <a:lnTo>
                <a:pt x="4" y="42"/>
              </a:lnTo>
              <a:lnTo>
                <a:pt x="4" y="42"/>
              </a:lnTo>
              <a:lnTo>
                <a:pt x="10" y="46"/>
              </a:lnTo>
              <a:lnTo>
                <a:pt x="10" y="46"/>
              </a:lnTo>
              <a:lnTo>
                <a:pt x="20" y="48"/>
              </a:lnTo>
              <a:lnTo>
                <a:pt x="20" y="48"/>
              </a:lnTo>
              <a:lnTo>
                <a:pt x="23" y="48"/>
              </a:lnTo>
              <a:lnTo>
                <a:pt x="27" y="46"/>
              </a:lnTo>
              <a:lnTo>
                <a:pt x="27" y="46"/>
              </a:lnTo>
              <a:lnTo>
                <a:pt x="29" y="42"/>
              </a:lnTo>
              <a:lnTo>
                <a:pt x="31" y="40"/>
              </a:lnTo>
              <a:lnTo>
                <a:pt x="31" y="40"/>
              </a:lnTo>
              <a:lnTo>
                <a:pt x="29" y="37"/>
              </a:lnTo>
              <a:lnTo>
                <a:pt x="27" y="35"/>
              </a:lnTo>
              <a:lnTo>
                <a:pt x="27" y="35"/>
              </a:lnTo>
              <a:lnTo>
                <a:pt x="25" y="33"/>
              </a:lnTo>
              <a:lnTo>
                <a:pt x="22" y="33"/>
              </a:lnTo>
              <a:lnTo>
                <a:pt x="18" y="31"/>
              </a:lnTo>
              <a:lnTo>
                <a:pt x="18" y="31"/>
              </a:lnTo>
              <a:lnTo>
                <a:pt x="10" y="29"/>
              </a:lnTo>
              <a:lnTo>
                <a:pt x="8" y="27"/>
              </a:lnTo>
              <a:lnTo>
                <a:pt x="6" y="25"/>
              </a:lnTo>
              <a:lnTo>
                <a:pt x="6" y="25"/>
              </a:lnTo>
              <a:lnTo>
                <a:pt x="4" y="19"/>
              </a:lnTo>
              <a:lnTo>
                <a:pt x="2" y="16"/>
              </a:lnTo>
              <a:lnTo>
                <a:pt x="2" y="16"/>
              </a:lnTo>
              <a:lnTo>
                <a:pt x="4" y="10"/>
              </a:lnTo>
              <a:lnTo>
                <a:pt x="8" y="4"/>
              </a:lnTo>
              <a:lnTo>
                <a:pt x="8" y="4"/>
              </a:lnTo>
              <a:lnTo>
                <a:pt x="16" y="0"/>
              </a:lnTo>
              <a:lnTo>
                <a:pt x="22" y="0"/>
              </a:lnTo>
              <a:lnTo>
                <a:pt x="22" y="0"/>
              </a:lnTo>
              <a:lnTo>
                <a:pt x="31" y="2"/>
              </a:lnTo>
              <a:lnTo>
                <a:pt x="31" y="2"/>
              </a:lnTo>
              <a:lnTo>
                <a:pt x="39" y="6"/>
              </a:lnTo>
              <a:lnTo>
                <a:pt x="35" y="12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37800</xdr:rowOff>
    </xdr:from>
    <xdr:to>
      <xdr:col>0</xdr:col>
      <xdr:colOff>1080</xdr:colOff>
      <xdr:row>30</xdr:row>
      <xdr:rowOff>94680</xdr:rowOff>
    </xdr:to>
    <xdr:sp>
      <xdr:nvSpPr>
        <xdr:cNvPr id="70" name="Freeform 134"/>
        <xdr:cNvSpPr/>
      </xdr:nvSpPr>
      <xdr:spPr>
        <a:xfrm>
          <a:off x="0" y="4933800"/>
          <a:ext cx="1080" cy="56880"/>
        </a:xfrm>
        <a:custGeom>
          <a:avLst/>
          <a:gdLst/>
          <a:ahLst/>
          <a:rect l="l" t="t" r="r" b="b"/>
          <a:pathLst>
            <a:path w="44" h="56">
              <a:moveTo>
                <a:pt x="12" y="31"/>
              </a:moveTo>
              <a:lnTo>
                <a:pt x="12" y="31"/>
              </a:lnTo>
              <a:lnTo>
                <a:pt x="12" y="39"/>
              </a:lnTo>
              <a:lnTo>
                <a:pt x="16" y="42"/>
              </a:lnTo>
              <a:lnTo>
                <a:pt x="16" y="42"/>
              </a:lnTo>
              <a:lnTo>
                <a:pt x="19" y="46"/>
              </a:lnTo>
              <a:lnTo>
                <a:pt x="27" y="48"/>
              </a:lnTo>
              <a:lnTo>
                <a:pt x="27" y="48"/>
              </a:lnTo>
              <a:lnTo>
                <a:pt x="35" y="46"/>
              </a:lnTo>
              <a:lnTo>
                <a:pt x="35" y="46"/>
              </a:lnTo>
              <a:lnTo>
                <a:pt x="41" y="44"/>
              </a:lnTo>
              <a:lnTo>
                <a:pt x="44" y="50"/>
              </a:lnTo>
              <a:lnTo>
                <a:pt x="44" y="50"/>
              </a:lnTo>
              <a:lnTo>
                <a:pt x="37" y="52"/>
              </a:lnTo>
              <a:lnTo>
                <a:pt x="37" y="52"/>
              </a:lnTo>
              <a:lnTo>
                <a:pt x="31" y="54"/>
              </a:lnTo>
              <a:lnTo>
                <a:pt x="25" y="56"/>
              </a:lnTo>
              <a:lnTo>
                <a:pt x="25" y="56"/>
              </a:lnTo>
              <a:lnTo>
                <a:pt x="19" y="54"/>
              </a:lnTo>
              <a:lnTo>
                <a:pt x="14" y="52"/>
              </a:lnTo>
              <a:lnTo>
                <a:pt x="6" y="48"/>
              </a:lnTo>
              <a:lnTo>
                <a:pt x="6" y="48"/>
              </a:lnTo>
              <a:lnTo>
                <a:pt x="4" y="42"/>
              </a:lnTo>
              <a:lnTo>
                <a:pt x="2" y="37"/>
              </a:lnTo>
              <a:lnTo>
                <a:pt x="0" y="27"/>
              </a:lnTo>
              <a:lnTo>
                <a:pt x="0" y="27"/>
              </a:lnTo>
              <a:lnTo>
                <a:pt x="2" y="18"/>
              </a:lnTo>
              <a:lnTo>
                <a:pt x="4" y="12"/>
              </a:lnTo>
              <a:lnTo>
                <a:pt x="6" y="8"/>
              </a:lnTo>
              <a:lnTo>
                <a:pt x="6" y="8"/>
              </a:lnTo>
              <a:lnTo>
                <a:pt x="14" y="2"/>
              </a:lnTo>
              <a:lnTo>
                <a:pt x="18" y="2"/>
              </a:lnTo>
              <a:lnTo>
                <a:pt x="23" y="0"/>
              </a:lnTo>
              <a:lnTo>
                <a:pt x="23" y="0"/>
              </a:lnTo>
              <a:lnTo>
                <a:pt x="31" y="2"/>
              </a:lnTo>
              <a:lnTo>
                <a:pt x="39" y="6"/>
              </a:lnTo>
              <a:lnTo>
                <a:pt x="39" y="6"/>
              </a:lnTo>
              <a:lnTo>
                <a:pt x="41" y="12"/>
              </a:lnTo>
              <a:lnTo>
                <a:pt x="42" y="16"/>
              </a:lnTo>
              <a:lnTo>
                <a:pt x="42" y="27"/>
              </a:lnTo>
              <a:lnTo>
                <a:pt x="42" y="31"/>
              </a:lnTo>
              <a:lnTo>
                <a:pt x="12" y="31"/>
              </a:lnTo>
              <a:lnTo>
                <a:pt x="12" y="31"/>
              </a:lnTo>
              <a:close/>
              <a:moveTo>
                <a:pt x="33" y="23"/>
              </a:moveTo>
              <a:lnTo>
                <a:pt x="33" y="21"/>
              </a:lnTo>
              <a:lnTo>
                <a:pt x="33" y="21"/>
              </a:lnTo>
              <a:lnTo>
                <a:pt x="33" y="16"/>
              </a:lnTo>
              <a:lnTo>
                <a:pt x="29" y="10"/>
              </a:lnTo>
              <a:lnTo>
                <a:pt x="29" y="10"/>
              </a:lnTo>
              <a:lnTo>
                <a:pt x="27" y="8"/>
              </a:lnTo>
              <a:lnTo>
                <a:pt x="23" y="8"/>
              </a:lnTo>
              <a:lnTo>
                <a:pt x="23" y="8"/>
              </a:lnTo>
              <a:lnTo>
                <a:pt x="18" y="8"/>
              </a:lnTo>
              <a:lnTo>
                <a:pt x="14" y="12"/>
              </a:lnTo>
              <a:lnTo>
                <a:pt x="14" y="12"/>
              </a:lnTo>
              <a:lnTo>
                <a:pt x="12" y="16"/>
              </a:lnTo>
              <a:lnTo>
                <a:pt x="12" y="21"/>
              </a:lnTo>
              <a:lnTo>
                <a:pt x="12" y="23"/>
              </a:lnTo>
              <a:lnTo>
                <a:pt x="33" y="23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8720</xdr:rowOff>
    </xdr:from>
    <xdr:to>
      <xdr:col>0</xdr:col>
      <xdr:colOff>1080</xdr:colOff>
      <xdr:row>30</xdr:row>
      <xdr:rowOff>94680</xdr:rowOff>
    </xdr:to>
    <xdr:sp>
      <xdr:nvSpPr>
        <xdr:cNvPr id="71" name="Rectangle 135"/>
        <xdr:cNvSpPr/>
      </xdr:nvSpPr>
      <xdr:spPr>
        <a:xfrm>
          <a:off x="0" y="4914720"/>
          <a:ext cx="108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37800</xdr:rowOff>
    </xdr:from>
    <xdr:to>
      <xdr:col>0</xdr:col>
      <xdr:colOff>1080</xdr:colOff>
      <xdr:row>30</xdr:row>
      <xdr:rowOff>94680</xdr:rowOff>
    </xdr:to>
    <xdr:sp>
      <xdr:nvSpPr>
        <xdr:cNvPr id="72" name="Freeform 136"/>
        <xdr:cNvSpPr/>
      </xdr:nvSpPr>
      <xdr:spPr>
        <a:xfrm>
          <a:off x="0" y="4933800"/>
          <a:ext cx="1080" cy="56880"/>
        </a:xfrm>
        <a:custGeom>
          <a:avLst/>
          <a:gdLst/>
          <a:ahLst/>
          <a:rect l="l" t="t" r="r" b="b"/>
          <a:pathLst>
            <a:path w="73" h="54">
              <a:moveTo>
                <a:pt x="8" y="54"/>
              </a:moveTo>
              <a:lnTo>
                <a:pt x="8" y="10"/>
              </a:lnTo>
              <a:lnTo>
                <a:pt x="0" y="10"/>
              </a:lnTo>
              <a:lnTo>
                <a:pt x="0" y="2"/>
              </a:lnTo>
              <a:lnTo>
                <a:pt x="15" y="2"/>
              </a:lnTo>
              <a:lnTo>
                <a:pt x="15" y="6"/>
              </a:lnTo>
              <a:lnTo>
                <a:pt x="15" y="6"/>
              </a:lnTo>
              <a:lnTo>
                <a:pt x="23" y="2"/>
              </a:lnTo>
              <a:lnTo>
                <a:pt x="23" y="2"/>
              </a:lnTo>
              <a:lnTo>
                <a:pt x="31" y="0"/>
              </a:lnTo>
              <a:lnTo>
                <a:pt x="31" y="0"/>
              </a:lnTo>
              <a:lnTo>
                <a:pt x="36" y="2"/>
              </a:lnTo>
              <a:lnTo>
                <a:pt x="40" y="4"/>
              </a:lnTo>
              <a:lnTo>
                <a:pt x="40" y="4"/>
              </a:lnTo>
              <a:lnTo>
                <a:pt x="42" y="8"/>
              </a:lnTo>
              <a:lnTo>
                <a:pt x="42" y="8"/>
              </a:lnTo>
              <a:lnTo>
                <a:pt x="48" y="4"/>
              </a:lnTo>
              <a:lnTo>
                <a:pt x="52" y="2"/>
              </a:lnTo>
              <a:lnTo>
                <a:pt x="57" y="0"/>
              </a:lnTo>
              <a:lnTo>
                <a:pt x="57" y="0"/>
              </a:lnTo>
              <a:lnTo>
                <a:pt x="65" y="2"/>
              </a:lnTo>
              <a:lnTo>
                <a:pt x="71" y="6"/>
              </a:lnTo>
              <a:lnTo>
                <a:pt x="71" y="6"/>
              </a:lnTo>
              <a:lnTo>
                <a:pt x="73" y="12"/>
              </a:lnTo>
              <a:lnTo>
                <a:pt x="73" y="19"/>
              </a:lnTo>
              <a:lnTo>
                <a:pt x="73" y="54"/>
              </a:lnTo>
              <a:lnTo>
                <a:pt x="63" y="54"/>
              </a:lnTo>
              <a:lnTo>
                <a:pt x="63" y="18"/>
              </a:lnTo>
              <a:lnTo>
                <a:pt x="63" y="18"/>
              </a:lnTo>
              <a:lnTo>
                <a:pt x="63" y="14"/>
              </a:lnTo>
              <a:lnTo>
                <a:pt x="61" y="10"/>
              </a:lnTo>
              <a:lnTo>
                <a:pt x="61" y="10"/>
              </a:lnTo>
              <a:lnTo>
                <a:pt x="59" y="8"/>
              </a:lnTo>
              <a:lnTo>
                <a:pt x="56" y="8"/>
              </a:lnTo>
              <a:lnTo>
                <a:pt x="56" y="8"/>
              </a:lnTo>
              <a:lnTo>
                <a:pt x="50" y="10"/>
              </a:lnTo>
              <a:lnTo>
                <a:pt x="50" y="10"/>
              </a:lnTo>
              <a:lnTo>
                <a:pt x="44" y="14"/>
              </a:lnTo>
              <a:lnTo>
                <a:pt x="44" y="54"/>
              </a:lnTo>
              <a:lnTo>
                <a:pt x="36" y="54"/>
              </a:lnTo>
              <a:lnTo>
                <a:pt x="36" y="18"/>
              </a:lnTo>
              <a:lnTo>
                <a:pt x="36" y="18"/>
              </a:lnTo>
              <a:lnTo>
                <a:pt x="34" y="14"/>
              </a:lnTo>
              <a:lnTo>
                <a:pt x="33" y="10"/>
              </a:lnTo>
              <a:lnTo>
                <a:pt x="33" y="10"/>
              </a:lnTo>
              <a:lnTo>
                <a:pt x="31" y="8"/>
              </a:lnTo>
              <a:lnTo>
                <a:pt x="27" y="8"/>
              </a:lnTo>
              <a:lnTo>
                <a:pt x="27" y="8"/>
              </a:lnTo>
              <a:lnTo>
                <a:pt x="21" y="10"/>
              </a:lnTo>
              <a:lnTo>
                <a:pt x="21" y="10"/>
              </a:lnTo>
              <a:lnTo>
                <a:pt x="17" y="14"/>
              </a:lnTo>
              <a:lnTo>
                <a:pt x="17" y="54"/>
              </a:lnTo>
              <a:lnTo>
                <a:pt x="8" y="54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37800</xdr:rowOff>
    </xdr:from>
    <xdr:to>
      <xdr:col>0</xdr:col>
      <xdr:colOff>1080</xdr:colOff>
      <xdr:row>30</xdr:row>
      <xdr:rowOff>94680</xdr:rowOff>
    </xdr:to>
    <xdr:sp>
      <xdr:nvSpPr>
        <xdr:cNvPr id="73" name="Freeform 137"/>
        <xdr:cNvSpPr/>
      </xdr:nvSpPr>
      <xdr:spPr>
        <a:xfrm>
          <a:off x="0" y="4933800"/>
          <a:ext cx="1080" cy="56880"/>
        </a:xfrm>
        <a:custGeom>
          <a:avLst/>
          <a:gdLst/>
          <a:ahLst/>
          <a:rect l="l" t="t" r="r" b="b"/>
          <a:pathLst>
            <a:path w="42" h="56">
              <a:moveTo>
                <a:pt x="35" y="48"/>
              </a:moveTo>
              <a:lnTo>
                <a:pt x="33" y="48"/>
              </a:lnTo>
              <a:lnTo>
                <a:pt x="33" y="48"/>
              </a:lnTo>
              <a:lnTo>
                <a:pt x="31" y="50"/>
              </a:lnTo>
              <a:lnTo>
                <a:pt x="27" y="52"/>
              </a:lnTo>
              <a:lnTo>
                <a:pt x="27" y="52"/>
              </a:lnTo>
              <a:lnTo>
                <a:pt x="23" y="54"/>
              </a:lnTo>
              <a:lnTo>
                <a:pt x="17" y="56"/>
              </a:lnTo>
              <a:lnTo>
                <a:pt x="17" y="56"/>
              </a:lnTo>
              <a:lnTo>
                <a:pt x="12" y="54"/>
              </a:lnTo>
              <a:lnTo>
                <a:pt x="6" y="50"/>
              </a:lnTo>
              <a:lnTo>
                <a:pt x="6" y="50"/>
              </a:lnTo>
              <a:lnTo>
                <a:pt x="2" y="46"/>
              </a:lnTo>
              <a:lnTo>
                <a:pt x="0" y="40"/>
              </a:lnTo>
              <a:lnTo>
                <a:pt x="0" y="40"/>
              </a:lnTo>
              <a:lnTo>
                <a:pt x="2" y="33"/>
              </a:lnTo>
              <a:lnTo>
                <a:pt x="6" y="27"/>
              </a:lnTo>
              <a:lnTo>
                <a:pt x="6" y="27"/>
              </a:lnTo>
              <a:lnTo>
                <a:pt x="12" y="25"/>
              </a:lnTo>
              <a:lnTo>
                <a:pt x="25" y="23"/>
              </a:lnTo>
              <a:lnTo>
                <a:pt x="33" y="23"/>
              </a:lnTo>
              <a:lnTo>
                <a:pt x="33" y="16"/>
              </a:lnTo>
              <a:lnTo>
                <a:pt x="33" y="16"/>
              </a:lnTo>
              <a:lnTo>
                <a:pt x="33" y="14"/>
              </a:lnTo>
              <a:lnTo>
                <a:pt x="31" y="10"/>
              </a:lnTo>
              <a:lnTo>
                <a:pt x="31" y="10"/>
              </a:lnTo>
              <a:lnTo>
                <a:pt x="27" y="8"/>
              </a:lnTo>
              <a:lnTo>
                <a:pt x="23" y="8"/>
              </a:lnTo>
              <a:lnTo>
                <a:pt x="23" y="8"/>
              </a:lnTo>
              <a:lnTo>
                <a:pt x="19" y="8"/>
              </a:lnTo>
              <a:lnTo>
                <a:pt x="14" y="10"/>
              </a:lnTo>
              <a:lnTo>
                <a:pt x="14" y="10"/>
              </a:lnTo>
              <a:lnTo>
                <a:pt x="12" y="12"/>
              </a:lnTo>
              <a:lnTo>
                <a:pt x="12" y="16"/>
              </a:lnTo>
              <a:lnTo>
                <a:pt x="2" y="16"/>
              </a:lnTo>
              <a:lnTo>
                <a:pt x="2" y="16"/>
              </a:lnTo>
              <a:lnTo>
                <a:pt x="2" y="12"/>
              </a:lnTo>
              <a:lnTo>
                <a:pt x="4" y="8"/>
              </a:lnTo>
              <a:lnTo>
                <a:pt x="8" y="4"/>
              </a:lnTo>
              <a:lnTo>
                <a:pt x="8" y="4"/>
              </a:lnTo>
              <a:lnTo>
                <a:pt x="15" y="2"/>
              </a:lnTo>
              <a:lnTo>
                <a:pt x="23" y="0"/>
              </a:lnTo>
              <a:lnTo>
                <a:pt x="23" y="0"/>
              </a:lnTo>
              <a:lnTo>
                <a:pt x="29" y="2"/>
              </a:lnTo>
              <a:lnTo>
                <a:pt x="35" y="2"/>
              </a:lnTo>
              <a:lnTo>
                <a:pt x="38" y="6"/>
              </a:lnTo>
              <a:lnTo>
                <a:pt x="38" y="6"/>
              </a:lnTo>
              <a:lnTo>
                <a:pt x="40" y="8"/>
              </a:lnTo>
              <a:lnTo>
                <a:pt x="42" y="12"/>
              </a:lnTo>
              <a:lnTo>
                <a:pt x="42" y="19"/>
              </a:lnTo>
              <a:lnTo>
                <a:pt x="42" y="54"/>
              </a:lnTo>
              <a:lnTo>
                <a:pt x="35" y="54"/>
              </a:lnTo>
              <a:lnTo>
                <a:pt x="35" y="48"/>
              </a:lnTo>
              <a:close/>
              <a:moveTo>
                <a:pt x="33" y="29"/>
              </a:moveTo>
              <a:lnTo>
                <a:pt x="25" y="29"/>
              </a:lnTo>
              <a:lnTo>
                <a:pt x="25" y="29"/>
              </a:lnTo>
              <a:lnTo>
                <a:pt x="17" y="31"/>
              </a:lnTo>
              <a:lnTo>
                <a:pt x="14" y="33"/>
              </a:lnTo>
              <a:lnTo>
                <a:pt x="14" y="33"/>
              </a:lnTo>
              <a:lnTo>
                <a:pt x="12" y="35"/>
              </a:lnTo>
              <a:lnTo>
                <a:pt x="10" y="39"/>
              </a:lnTo>
              <a:lnTo>
                <a:pt x="10" y="39"/>
              </a:lnTo>
              <a:lnTo>
                <a:pt x="12" y="42"/>
              </a:lnTo>
              <a:lnTo>
                <a:pt x="14" y="46"/>
              </a:lnTo>
              <a:lnTo>
                <a:pt x="14" y="46"/>
              </a:lnTo>
              <a:lnTo>
                <a:pt x="17" y="48"/>
              </a:lnTo>
              <a:lnTo>
                <a:pt x="21" y="48"/>
              </a:lnTo>
              <a:lnTo>
                <a:pt x="21" y="48"/>
              </a:lnTo>
              <a:lnTo>
                <a:pt x="25" y="48"/>
              </a:lnTo>
              <a:lnTo>
                <a:pt x="29" y="46"/>
              </a:lnTo>
              <a:lnTo>
                <a:pt x="29" y="46"/>
              </a:lnTo>
              <a:lnTo>
                <a:pt x="33" y="40"/>
              </a:lnTo>
              <a:lnTo>
                <a:pt x="33" y="2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37800</xdr:rowOff>
    </xdr:from>
    <xdr:to>
      <xdr:col>0</xdr:col>
      <xdr:colOff>1080</xdr:colOff>
      <xdr:row>30</xdr:row>
      <xdr:rowOff>94680</xdr:rowOff>
    </xdr:to>
    <xdr:sp>
      <xdr:nvSpPr>
        <xdr:cNvPr id="74" name="Freeform 138"/>
        <xdr:cNvSpPr/>
      </xdr:nvSpPr>
      <xdr:spPr>
        <a:xfrm>
          <a:off x="0" y="4933800"/>
          <a:ext cx="1080" cy="56880"/>
        </a:xfrm>
        <a:custGeom>
          <a:avLst/>
          <a:gdLst/>
          <a:ahLst/>
          <a:rect l="l" t="t" r="r" b="b"/>
          <a:pathLst>
            <a:path w="38" h="56">
              <a:moveTo>
                <a:pt x="32" y="12"/>
              </a:moveTo>
              <a:lnTo>
                <a:pt x="32" y="12"/>
              </a:lnTo>
              <a:lnTo>
                <a:pt x="29" y="8"/>
              </a:lnTo>
              <a:lnTo>
                <a:pt x="29" y="8"/>
              </a:lnTo>
              <a:lnTo>
                <a:pt x="21" y="8"/>
              </a:lnTo>
              <a:lnTo>
                <a:pt x="21" y="8"/>
              </a:lnTo>
              <a:lnTo>
                <a:pt x="17" y="8"/>
              </a:lnTo>
              <a:lnTo>
                <a:pt x="15" y="10"/>
              </a:lnTo>
              <a:lnTo>
                <a:pt x="15" y="10"/>
              </a:lnTo>
              <a:lnTo>
                <a:pt x="13" y="12"/>
              </a:lnTo>
              <a:lnTo>
                <a:pt x="11" y="16"/>
              </a:lnTo>
              <a:lnTo>
                <a:pt x="11" y="16"/>
              </a:lnTo>
              <a:lnTo>
                <a:pt x="11" y="18"/>
              </a:lnTo>
              <a:lnTo>
                <a:pt x="13" y="19"/>
              </a:lnTo>
              <a:lnTo>
                <a:pt x="13" y="19"/>
              </a:lnTo>
              <a:lnTo>
                <a:pt x="17" y="21"/>
              </a:lnTo>
              <a:lnTo>
                <a:pt x="21" y="23"/>
              </a:lnTo>
              <a:lnTo>
                <a:pt x="25" y="23"/>
              </a:lnTo>
              <a:lnTo>
                <a:pt x="25" y="23"/>
              </a:lnTo>
              <a:lnTo>
                <a:pt x="30" y="25"/>
              </a:lnTo>
              <a:lnTo>
                <a:pt x="36" y="29"/>
              </a:lnTo>
              <a:lnTo>
                <a:pt x="36" y="29"/>
              </a:lnTo>
              <a:lnTo>
                <a:pt x="38" y="33"/>
              </a:lnTo>
              <a:lnTo>
                <a:pt x="38" y="39"/>
              </a:lnTo>
              <a:lnTo>
                <a:pt x="38" y="39"/>
              </a:lnTo>
              <a:lnTo>
                <a:pt x="38" y="44"/>
              </a:lnTo>
              <a:lnTo>
                <a:pt x="34" y="50"/>
              </a:lnTo>
              <a:lnTo>
                <a:pt x="34" y="50"/>
              </a:lnTo>
              <a:lnTo>
                <a:pt x="29" y="54"/>
              </a:lnTo>
              <a:lnTo>
                <a:pt x="19" y="56"/>
              </a:lnTo>
              <a:lnTo>
                <a:pt x="19" y="56"/>
              </a:lnTo>
              <a:lnTo>
                <a:pt x="7" y="54"/>
              </a:lnTo>
              <a:lnTo>
                <a:pt x="0" y="48"/>
              </a:lnTo>
              <a:lnTo>
                <a:pt x="4" y="42"/>
              </a:lnTo>
              <a:lnTo>
                <a:pt x="4" y="42"/>
              </a:lnTo>
              <a:lnTo>
                <a:pt x="9" y="46"/>
              </a:lnTo>
              <a:lnTo>
                <a:pt x="9" y="46"/>
              </a:lnTo>
              <a:lnTo>
                <a:pt x="19" y="48"/>
              </a:lnTo>
              <a:lnTo>
                <a:pt x="19" y="48"/>
              </a:lnTo>
              <a:lnTo>
                <a:pt x="23" y="48"/>
              </a:lnTo>
              <a:lnTo>
                <a:pt x="27" y="46"/>
              </a:lnTo>
              <a:lnTo>
                <a:pt x="27" y="46"/>
              </a:lnTo>
              <a:lnTo>
                <a:pt x="29" y="42"/>
              </a:lnTo>
              <a:lnTo>
                <a:pt x="29" y="40"/>
              </a:lnTo>
              <a:lnTo>
                <a:pt x="29" y="40"/>
              </a:lnTo>
              <a:lnTo>
                <a:pt x="29" y="37"/>
              </a:lnTo>
              <a:lnTo>
                <a:pt x="27" y="35"/>
              </a:lnTo>
              <a:lnTo>
                <a:pt x="27" y="35"/>
              </a:lnTo>
              <a:lnTo>
                <a:pt x="23" y="33"/>
              </a:lnTo>
              <a:lnTo>
                <a:pt x="21" y="33"/>
              </a:lnTo>
              <a:lnTo>
                <a:pt x="15" y="31"/>
              </a:lnTo>
              <a:lnTo>
                <a:pt x="15" y="31"/>
              </a:lnTo>
              <a:lnTo>
                <a:pt x="9" y="29"/>
              </a:lnTo>
              <a:lnTo>
                <a:pt x="6" y="27"/>
              </a:lnTo>
              <a:lnTo>
                <a:pt x="4" y="25"/>
              </a:lnTo>
              <a:lnTo>
                <a:pt x="4" y="25"/>
              </a:lnTo>
              <a:lnTo>
                <a:pt x="2" y="19"/>
              </a:lnTo>
              <a:lnTo>
                <a:pt x="2" y="16"/>
              </a:lnTo>
              <a:lnTo>
                <a:pt x="2" y="16"/>
              </a:lnTo>
              <a:lnTo>
                <a:pt x="4" y="10"/>
              </a:lnTo>
              <a:lnTo>
                <a:pt x="7" y="4"/>
              </a:lnTo>
              <a:lnTo>
                <a:pt x="7" y="4"/>
              </a:lnTo>
              <a:lnTo>
                <a:pt x="15" y="0"/>
              </a:lnTo>
              <a:lnTo>
                <a:pt x="21" y="0"/>
              </a:lnTo>
              <a:lnTo>
                <a:pt x="21" y="0"/>
              </a:lnTo>
              <a:lnTo>
                <a:pt x="30" y="2"/>
              </a:lnTo>
              <a:lnTo>
                <a:pt x="30" y="2"/>
              </a:lnTo>
              <a:lnTo>
                <a:pt x="36" y="6"/>
              </a:lnTo>
              <a:lnTo>
                <a:pt x="32" y="12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8720</xdr:rowOff>
    </xdr:from>
    <xdr:to>
      <xdr:col>0</xdr:col>
      <xdr:colOff>1080</xdr:colOff>
      <xdr:row>30</xdr:row>
      <xdr:rowOff>94680</xdr:rowOff>
    </xdr:to>
    <xdr:sp>
      <xdr:nvSpPr>
        <xdr:cNvPr id="75" name="Freeform 139"/>
        <xdr:cNvSpPr/>
      </xdr:nvSpPr>
      <xdr:spPr>
        <a:xfrm>
          <a:off x="0" y="4914720"/>
          <a:ext cx="1080" cy="75960"/>
        </a:xfrm>
        <a:custGeom>
          <a:avLst/>
          <a:gdLst/>
          <a:ahLst/>
          <a:rect l="l" t="t" r="r" b="b"/>
          <a:pathLst>
            <a:path w="42" h="79">
              <a:moveTo>
                <a:pt x="0" y="79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9" y="31"/>
              </a:lnTo>
              <a:lnTo>
                <a:pt x="17" y="27"/>
              </a:lnTo>
              <a:lnTo>
                <a:pt x="17" y="27"/>
              </a:lnTo>
              <a:lnTo>
                <a:pt x="25" y="25"/>
              </a:lnTo>
              <a:lnTo>
                <a:pt x="25" y="25"/>
              </a:lnTo>
              <a:lnTo>
                <a:pt x="32" y="27"/>
              </a:lnTo>
              <a:lnTo>
                <a:pt x="38" y="31"/>
              </a:lnTo>
              <a:lnTo>
                <a:pt x="38" y="31"/>
              </a:lnTo>
              <a:lnTo>
                <a:pt x="40" y="37"/>
              </a:lnTo>
              <a:lnTo>
                <a:pt x="42" y="44"/>
              </a:lnTo>
              <a:lnTo>
                <a:pt x="42" y="79"/>
              </a:lnTo>
              <a:lnTo>
                <a:pt x="32" y="79"/>
              </a:lnTo>
              <a:lnTo>
                <a:pt x="32" y="43"/>
              </a:lnTo>
              <a:lnTo>
                <a:pt x="32" y="43"/>
              </a:lnTo>
              <a:lnTo>
                <a:pt x="32" y="39"/>
              </a:lnTo>
              <a:lnTo>
                <a:pt x="30" y="35"/>
              </a:lnTo>
              <a:lnTo>
                <a:pt x="30" y="35"/>
              </a:lnTo>
              <a:lnTo>
                <a:pt x="26" y="33"/>
              </a:lnTo>
              <a:lnTo>
                <a:pt x="23" y="33"/>
              </a:lnTo>
              <a:lnTo>
                <a:pt x="23" y="33"/>
              </a:lnTo>
              <a:lnTo>
                <a:pt x="15" y="35"/>
              </a:lnTo>
              <a:lnTo>
                <a:pt x="15" y="35"/>
              </a:lnTo>
              <a:lnTo>
                <a:pt x="9" y="39"/>
              </a:lnTo>
              <a:lnTo>
                <a:pt x="9" y="79"/>
              </a:lnTo>
              <a:lnTo>
                <a:pt x="0" y="7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86040</xdr:rowOff>
    </xdr:from>
    <xdr:to>
      <xdr:col>0</xdr:col>
      <xdr:colOff>1080</xdr:colOff>
      <xdr:row>30</xdr:row>
      <xdr:rowOff>95400</xdr:rowOff>
    </xdr:to>
    <xdr:sp>
      <xdr:nvSpPr>
        <xdr:cNvPr id="76" name="Rectangle 140"/>
        <xdr:cNvSpPr/>
      </xdr:nvSpPr>
      <xdr:spPr>
        <a:xfrm>
          <a:off x="0" y="4982040"/>
          <a:ext cx="10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37800</xdr:rowOff>
    </xdr:from>
    <xdr:to>
      <xdr:col>0</xdr:col>
      <xdr:colOff>1080</xdr:colOff>
      <xdr:row>30</xdr:row>
      <xdr:rowOff>94680</xdr:rowOff>
    </xdr:to>
    <xdr:sp>
      <xdr:nvSpPr>
        <xdr:cNvPr id="77" name="Freeform 141"/>
        <xdr:cNvSpPr/>
      </xdr:nvSpPr>
      <xdr:spPr>
        <a:xfrm>
          <a:off x="0" y="4933800"/>
          <a:ext cx="1080" cy="56880"/>
        </a:xfrm>
        <a:custGeom>
          <a:avLst/>
          <a:gdLst/>
          <a:ahLst/>
          <a:rect l="l" t="t" r="r" b="b"/>
          <a:pathLst>
            <a:path w="44" h="56">
              <a:moveTo>
                <a:pt x="44" y="50"/>
              </a:moveTo>
              <a:lnTo>
                <a:pt x="44" y="50"/>
              </a:lnTo>
              <a:lnTo>
                <a:pt x="37" y="52"/>
              </a:lnTo>
              <a:lnTo>
                <a:pt x="37" y="52"/>
              </a:lnTo>
              <a:lnTo>
                <a:pt x="31" y="54"/>
              </a:lnTo>
              <a:lnTo>
                <a:pt x="25" y="56"/>
              </a:lnTo>
              <a:lnTo>
                <a:pt x="25" y="56"/>
              </a:lnTo>
              <a:lnTo>
                <a:pt x="18" y="54"/>
              </a:lnTo>
              <a:lnTo>
                <a:pt x="10" y="50"/>
              </a:lnTo>
              <a:lnTo>
                <a:pt x="10" y="50"/>
              </a:lnTo>
              <a:lnTo>
                <a:pt x="4" y="44"/>
              </a:lnTo>
              <a:lnTo>
                <a:pt x="2" y="39"/>
              </a:lnTo>
              <a:lnTo>
                <a:pt x="0" y="29"/>
              </a:lnTo>
              <a:lnTo>
                <a:pt x="0" y="29"/>
              </a:lnTo>
              <a:lnTo>
                <a:pt x="2" y="16"/>
              </a:lnTo>
              <a:lnTo>
                <a:pt x="6" y="10"/>
              </a:lnTo>
              <a:lnTo>
                <a:pt x="10" y="6"/>
              </a:lnTo>
              <a:lnTo>
                <a:pt x="10" y="6"/>
              </a:lnTo>
              <a:lnTo>
                <a:pt x="18" y="2"/>
              </a:lnTo>
              <a:lnTo>
                <a:pt x="25" y="0"/>
              </a:lnTo>
              <a:lnTo>
                <a:pt x="25" y="0"/>
              </a:lnTo>
              <a:lnTo>
                <a:pt x="31" y="2"/>
              </a:lnTo>
              <a:lnTo>
                <a:pt x="37" y="4"/>
              </a:lnTo>
              <a:lnTo>
                <a:pt x="37" y="4"/>
              </a:lnTo>
              <a:lnTo>
                <a:pt x="41" y="6"/>
              </a:lnTo>
              <a:lnTo>
                <a:pt x="42" y="10"/>
              </a:lnTo>
              <a:lnTo>
                <a:pt x="42" y="14"/>
              </a:lnTo>
              <a:lnTo>
                <a:pt x="42" y="18"/>
              </a:lnTo>
              <a:lnTo>
                <a:pt x="35" y="18"/>
              </a:lnTo>
              <a:lnTo>
                <a:pt x="35" y="18"/>
              </a:lnTo>
              <a:lnTo>
                <a:pt x="35" y="14"/>
              </a:lnTo>
              <a:lnTo>
                <a:pt x="33" y="10"/>
              </a:lnTo>
              <a:lnTo>
                <a:pt x="33" y="10"/>
              </a:lnTo>
              <a:lnTo>
                <a:pt x="29" y="8"/>
              </a:lnTo>
              <a:lnTo>
                <a:pt x="23" y="8"/>
              </a:lnTo>
              <a:lnTo>
                <a:pt x="23" y="8"/>
              </a:lnTo>
              <a:lnTo>
                <a:pt x="19" y="8"/>
              </a:lnTo>
              <a:lnTo>
                <a:pt x="18" y="10"/>
              </a:lnTo>
              <a:lnTo>
                <a:pt x="18" y="10"/>
              </a:lnTo>
              <a:lnTo>
                <a:pt x="14" y="14"/>
              </a:lnTo>
              <a:lnTo>
                <a:pt x="12" y="18"/>
              </a:lnTo>
              <a:lnTo>
                <a:pt x="12" y="23"/>
              </a:lnTo>
              <a:lnTo>
                <a:pt x="12" y="31"/>
              </a:lnTo>
              <a:lnTo>
                <a:pt x="12" y="31"/>
              </a:lnTo>
              <a:lnTo>
                <a:pt x="12" y="39"/>
              </a:lnTo>
              <a:lnTo>
                <a:pt x="14" y="40"/>
              </a:lnTo>
              <a:lnTo>
                <a:pt x="16" y="44"/>
              </a:lnTo>
              <a:lnTo>
                <a:pt x="16" y="44"/>
              </a:lnTo>
              <a:lnTo>
                <a:pt x="21" y="46"/>
              </a:lnTo>
              <a:lnTo>
                <a:pt x="27" y="48"/>
              </a:lnTo>
              <a:lnTo>
                <a:pt x="27" y="48"/>
              </a:lnTo>
              <a:lnTo>
                <a:pt x="35" y="46"/>
              </a:lnTo>
              <a:lnTo>
                <a:pt x="35" y="46"/>
              </a:lnTo>
              <a:lnTo>
                <a:pt x="41" y="44"/>
              </a:lnTo>
              <a:lnTo>
                <a:pt x="44" y="5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37800</xdr:rowOff>
    </xdr:from>
    <xdr:to>
      <xdr:col>0</xdr:col>
      <xdr:colOff>1080</xdr:colOff>
      <xdr:row>30</xdr:row>
      <xdr:rowOff>94680</xdr:rowOff>
    </xdr:to>
    <xdr:sp>
      <xdr:nvSpPr>
        <xdr:cNvPr id="78" name="Freeform 142"/>
        <xdr:cNvSpPr/>
      </xdr:nvSpPr>
      <xdr:spPr>
        <a:xfrm>
          <a:off x="0" y="4933800"/>
          <a:ext cx="1080" cy="56880"/>
        </a:xfrm>
        <a:custGeom>
          <a:avLst/>
          <a:gdLst/>
          <a:ahLst/>
          <a:rect l="l" t="t" r="r" b="b"/>
          <a:pathLst>
            <a:path w="48" h="56">
              <a:moveTo>
                <a:pt x="40" y="8"/>
              </a:moveTo>
              <a:lnTo>
                <a:pt x="40" y="8"/>
              </a:lnTo>
              <a:lnTo>
                <a:pt x="44" y="12"/>
              </a:lnTo>
              <a:lnTo>
                <a:pt x="46" y="18"/>
              </a:lnTo>
              <a:lnTo>
                <a:pt x="48" y="27"/>
              </a:lnTo>
              <a:lnTo>
                <a:pt x="48" y="27"/>
              </a:lnTo>
              <a:lnTo>
                <a:pt x="46" y="39"/>
              </a:lnTo>
              <a:lnTo>
                <a:pt x="44" y="44"/>
              </a:lnTo>
              <a:lnTo>
                <a:pt x="40" y="48"/>
              </a:lnTo>
              <a:lnTo>
                <a:pt x="40" y="48"/>
              </a:lnTo>
              <a:lnTo>
                <a:pt x="35" y="54"/>
              </a:lnTo>
              <a:lnTo>
                <a:pt x="23" y="56"/>
              </a:lnTo>
              <a:lnTo>
                <a:pt x="23" y="56"/>
              </a:lnTo>
              <a:lnTo>
                <a:pt x="13" y="54"/>
              </a:lnTo>
              <a:lnTo>
                <a:pt x="8" y="48"/>
              </a:lnTo>
              <a:lnTo>
                <a:pt x="8" y="48"/>
              </a:lnTo>
              <a:lnTo>
                <a:pt x="4" y="44"/>
              </a:lnTo>
              <a:lnTo>
                <a:pt x="2" y="39"/>
              </a:lnTo>
              <a:lnTo>
                <a:pt x="0" y="27"/>
              </a:lnTo>
              <a:lnTo>
                <a:pt x="0" y="27"/>
              </a:lnTo>
              <a:lnTo>
                <a:pt x="2" y="18"/>
              </a:lnTo>
              <a:lnTo>
                <a:pt x="4" y="12"/>
              </a:lnTo>
              <a:lnTo>
                <a:pt x="8" y="8"/>
              </a:lnTo>
              <a:lnTo>
                <a:pt x="8" y="8"/>
              </a:lnTo>
              <a:lnTo>
                <a:pt x="13" y="2"/>
              </a:lnTo>
              <a:lnTo>
                <a:pt x="23" y="0"/>
              </a:lnTo>
              <a:lnTo>
                <a:pt x="23" y="0"/>
              </a:lnTo>
              <a:lnTo>
                <a:pt x="35" y="2"/>
              </a:lnTo>
              <a:lnTo>
                <a:pt x="40" y="8"/>
              </a:lnTo>
              <a:lnTo>
                <a:pt x="40" y="8"/>
              </a:lnTo>
              <a:close/>
              <a:moveTo>
                <a:pt x="36" y="25"/>
              </a:moveTo>
              <a:lnTo>
                <a:pt x="36" y="25"/>
              </a:lnTo>
              <a:lnTo>
                <a:pt x="36" y="18"/>
              </a:lnTo>
              <a:lnTo>
                <a:pt x="35" y="14"/>
              </a:lnTo>
              <a:lnTo>
                <a:pt x="33" y="12"/>
              </a:lnTo>
              <a:lnTo>
                <a:pt x="33" y="12"/>
              </a:lnTo>
              <a:lnTo>
                <a:pt x="29" y="8"/>
              </a:lnTo>
              <a:lnTo>
                <a:pt x="23" y="8"/>
              </a:lnTo>
              <a:lnTo>
                <a:pt x="23" y="8"/>
              </a:lnTo>
              <a:lnTo>
                <a:pt x="17" y="8"/>
              </a:lnTo>
              <a:lnTo>
                <a:pt x="15" y="12"/>
              </a:lnTo>
              <a:lnTo>
                <a:pt x="15" y="12"/>
              </a:lnTo>
              <a:lnTo>
                <a:pt x="13" y="14"/>
              </a:lnTo>
              <a:lnTo>
                <a:pt x="12" y="18"/>
              </a:lnTo>
              <a:lnTo>
                <a:pt x="12" y="25"/>
              </a:lnTo>
              <a:lnTo>
                <a:pt x="12" y="31"/>
              </a:lnTo>
              <a:lnTo>
                <a:pt x="12" y="31"/>
              </a:lnTo>
              <a:lnTo>
                <a:pt x="12" y="39"/>
              </a:lnTo>
              <a:lnTo>
                <a:pt x="13" y="40"/>
              </a:lnTo>
              <a:lnTo>
                <a:pt x="15" y="44"/>
              </a:lnTo>
              <a:lnTo>
                <a:pt x="15" y="44"/>
              </a:lnTo>
              <a:lnTo>
                <a:pt x="17" y="46"/>
              </a:lnTo>
              <a:lnTo>
                <a:pt x="23" y="48"/>
              </a:lnTo>
              <a:lnTo>
                <a:pt x="23" y="48"/>
              </a:lnTo>
              <a:lnTo>
                <a:pt x="29" y="46"/>
              </a:lnTo>
              <a:lnTo>
                <a:pt x="33" y="44"/>
              </a:lnTo>
              <a:lnTo>
                <a:pt x="33" y="44"/>
              </a:lnTo>
              <a:lnTo>
                <a:pt x="35" y="40"/>
              </a:lnTo>
              <a:lnTo>
                <a:pt x="36" y="39"/>
              </a:lnTo>
              <a:lnTo>
                <a:pt x="36" y="31"/>
              </a:lnTo>
              <a:lnTo>
                <a:pt x="36" y="25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37800</xdr:rowOff>
    </xdr:from>
    <xdr:to>
      <xdr:col>0</xdr:col>
      <xdr:colOff>1080</xdr:colOff>
      <xdr:row>30</xdr:row>
      <xdr:rowOff>94680</xdr:rowOff>
    </xdr:to>
    <xdr:sp>
      <xdr:nvSpPr>
        <xdr:cNvPr id="79" name="Freeform 143"/>
        <xdr:cNvSpPr/>
      </xdr:nvSpPr>
      <xdr:spPr>
        <a:xfrm>
          <a:off x="0" y="4933800"/>
          <a:ext cx="1080" cy="56880"/>
        </a:xfrm>
        <a:custGeom>
          <a:avLst/>
          <a:gdLst/>
          <a:ahLst/>
          <a:rect l="l" t="t" r="r" b="b"/>
          <a:pathLst>
            <a:path w="72" h="54">
              <a:moveTo>
                <a:pt x="5" y="54"/>
              </a:moveTo>
              <a:lnTo>
                <a:pt x="5" y="10"/>
              </a:lnTo>
              <a:lnTo>
                <a:pt x="0" y="10"/>
              </a:lnTo>
              <a:lnTo>
                <a:pt x="0" y="2"/>
              </a:lnTo>
              <a:lnTo>
                <a:pt x="15" y="2"/>
              </a:lnTo>
              <a:lnTo>
                <a:pt x="15" y="6"/>
              </a:lnTo>
              <a:lnTo>
                <a:pt x="15" y="6"/>
              </a:lnTo>
              <a:lnTo>
                <a:pt x="21" y="2"/>
              </a:lnTo>
              <a:lnTo>
                <a:pt x="21" y="2"/>
              </a:lnTo>
              <a:lnTo>
                <a:pt x="28" y="0"/>
              </a:lnTo>
              <a:lnTo>
                <a:pt x="28" y="0"/>
              </a:lnTo>
              <a:lnTo>
                <a:pt x="34" y="2"/>
              </a:lnTo>
              <a:lnTo>
                <a:pt x="38" y="4"/>
              </a:lnTo>
              <a:lnTo>
                <a:pt x="38" y="4"/>
              </a:lnTo>
              <a:lnTo>
                <a:pt x="42" y="8"/>
              </a:lnTo>
              <a:lnTo>
                <a:pt x="42" y="8"/>
              </a:lnTo>
              <a:lnTo>
                <a:pt x="46" y="4"/>
              </a:lnTo>
              <a:lnTo>
                <a:pt x="49" y="2"/>
              </a:lnTo>
              <a:lnTo>
                <a:pt x="57" y="0"/>
              </a:lnTo>
              <a:lnTo>
                <a:pt x="57" y="0"/>
              </a:lnTo>
              <a:lnTo>
                <a:pt x="65" y="2"/>
              </a:lnTo>
              <a:lnTo>
                <a:pt x="69" y="6"/>
              </a:lnTo>
              <a:lnTo>
                <a:pt x="69" y="6"/>
              </a:lnTo>
              <a:lnTo>
                <a:pt x="72" y="12"/>
              </a:lnTo>
              <a:lnTo>
                <a:pt x="72" y="19"/>
              </a:lnTo>
              <a:lnTo>
                <a:pt x="72" y="54"/>
              </a:lnTo>
              <a:lnTo>
                <a:pt x="63" y="54"/>
              </a:lnTo>
              <a:lnTo>
                <a:pt x="63" y="18"/>
              </a:lnTo>
              <a:lnTo>
                <a:pt x="63" y="18"/>
              </a:lnTo>
              <a:lnTo>
                <a:pt x="63" y="14"/>
              </a:lnTo>
              <a:lnTo>
                <a:pt x="61" y="10"/>
              </a:lnTo>
              <a:lnTo>
                <a:pt x="61" y="10"/>
              </a:lnTo>
              <a:lnTo>
                <a:pt x="57" y="8"/>
              </a:lnTo>
              <a:lnTo>
                <a:pt x="55" y="8"/>
              </a:lnTo>
              <a:lnTo>
                <a:pt x="55" y="8"/>
              </a:lnTo>
              <a:lnTo>
                <a:pt x="47" y="10"/>
              </a:lnTo>
              <a:lnTo>
                <a:pt x="47" y="10"/>
              </a:lnTo>
              <a:lnTo>
                <a:pt x="44" y="14"/>
              </a:lnTo>
              <a:lnTo>
                <a:pt x="44" y="54"/>
              </a:lnTo>
              <a:lnTo>
                <a:pt x="34" y="54"/>
              </a:lnTo>
              <a:lnTo>
                <a:pt x="34" y="18"/>
              </a:lnTo>
              <a:lnTo>
                <a:pt x="34" y="18"/>
              </a:lnTo>
              <a:lnTo>
                <a:pt x="34" y="14"/>
              </a:lnTo>
              <a:lnTo>
                <a:pt x="32" y="10"/>
              </a:lnTo>
              <a:lnTo>
                <a:pt x="32" y="10"/>
              </a:lnTo>
              <a:lnTo>
                <a:pt x="28" y="8"/>
              </a:lnTo>
              <a:lnTo>
                <a:pt x="26" y="8"/>
              </a:lnTo>
              <a:lnTo>
                <a:pt x="26" y="8"/>
              </a:lnTo>
              <a:lnTo>
                <a:pt x="19" y="10"/>
              </a:lnTo>
              <a:lnTo>
                <a:pt x="19" y="10"/>
              </a:lnTo>
              <a:lnTo>
                <a:pt x="15" y="14"/>
              </a:lnTo>
              <a:lnTo>
                <a:pt x="15" y="54"/>
              </a:lnTo>
              <a:lnTo>
                <a:pt x="5" y="54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8720</xdr:rowOff>
    </xdr:from>
    <xdr:to>
      <xdr:col>0</xdr:col>
      <xdr:colOff>1080</xdr:colOff>
      <xdr:row>30</xdr:row>
      <xdr:rowOff>66240</xdr:rowOff>
    </xdr:to>
    <xdr:sp>
      <xdr:nvSpPr>
        <xdr:cNvPr id="80" name="Freeform 144"/>
        <xdr:cNvSpPr/>
      </xdr:nvSpPr>
      <xdr:spPr>
        <a:xfrm>
          <a:off x="0" y="4914720"/>
          <a:ext cx="1080" cy="47520"/>
        </a:xfrm>
        <a:custGeom>
          <a:avLst/>
          <a:gdLst/>
          <a:ahLst/>
          <a:rect l="l" t="t" r="r" b="b"/>
          <a:pathLst>
            <a:path w="90" h="61">
              <a:moveTo>
                <a:pt x="29" y="61"/>
              </a:moveTo>
              <a:lnTo>
                <a:pt x="59" y="61"/>
              </a:lnTo>
              <a:lnTo>
                <a:pt x="59" y="9"/>
              </a:lnTo>
              <a:lnTo>
                <a:pt x="90" y="9"/>
              </a:lnTo>
              <a:lnTo>
                <a:pt x="90" y="0"/>
              </a:lnTo>
              <a:lnTo>
                <a:pt x="0" y="0"/>
              </a:lnTo>
              <a:lnTo>
                <a:pt x="0" y="9"/>
              </a:lnTo>
              <a:lnTo>
                <a:pt x="29" y="9"/>
              </a:lnTo>
              <a:lnTo>
                <a:pt x="29" y="61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8720</xdr:rowOff>
    </xdr:from>
    <xdr:to>
      <xdr:col>0</xdr:col>
      <xdr:colOff>1080</xdr:colOff>
      <xdr:row>30</xdr:row>
      <xdr:rowOff>66240</xdr:rowOff>
    </xdr:to>
    <xdr:sp>
      <xdr:nvSpPr>
        <xdr:cNvPr id="81" name="Freeform 145"/>
        <xdr:cNvSpPr/>
      </xdr:nvSpPr>
      <xdr:spPr>
        <a:xfrm>
          <a:off x="0" y="4914720"/>
          <a:ext cx="1080" cy="47520"/>
        </a:xfrm>
        <a:custGeom>
          <a:avLst/>
          <a:gdLst/>
          <a:ahLst/>
          <a:rect l="l" t="t" r="r" b="b"/>
          <a:pathLst>
            <a:path w="111" h="61">
              <a:moveTo>
                <a:pt x="30" y="13"/>
              </a:moveTo>
              <a:lnTo>
                <a:pt x="55" y="38"/>
              </a:lnTo>
              <a:lnTo>
                <a:pt x="80" y="13"/>
              </a:lnTo>
              <a:lnTo>
                <a:pt x="80" y="61"/>
              </a:lnTo>
              <a:lnTo>
                <a:pt x="111" y="61"/>
              </a:lnTo>
              <a:lnTo>
                <a:pt x="111" y="0"/>
              </a:lnTo>
              <a:lnTo>
                <a:pt x="80" y="0"/>
              </a:lnTo>
              <a:lnTo>
                <a:pt x="55" y="23"/>
              </a:lnTo>
              <a:lnTo>
                <a:pt x="30" y="0"/>
              </a:lnTo>
              <a:lnTo>
                <a:pt x="0" y="0"/>
              </a:lnTo>
              <a:lnTo>
                <a:pt x="0" y="61"/>
              </a:lnTo>
              <a:lnTo>
                <a:pt x="30" y="61"/>
              </a:lnTo>
              <a:lnTo>
                <a:pt x="30" y="13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8720</xdr:rowOff>
    </xdr:from>
    <xdr:to>
      <xdr:col>0</xdr:col>
      <xdr:colOff>1080</xdr:colOff>
      <xdr:row>30</xdr:row>
      <xdr:rowOff>66240</xdr:rowOff>
    </xdr:to>
    <xdr:sp>
      <xdr:nvSpPr>
        <xdr:cNvPr id="82" name="Freeform 146"/>
        <xdr:cNvSpPr/>
      </xdr:nvSpPr>
      <xdr:spPr>
        <a:xfrm>
          <a:off x="0" y="4914720"/>
          <a:ext cx="1080" cy="47520"/>
        </a:xfrm>
        <a:custGeom>
          <a:avLst/>
          <a:gdLst/>
          <a:ahLst/>
          <a:rect l="l" t="t" r="r" b="b"/>
          <a:pathLst>
            <a:path w="132" h="61">
              <a:moveTo>
                <a:pt x="132" y="0"/>
              </a:moveTo>
              <a:lnTo>
                <a:pt x="101" y="0"/>
              </a:lnTo>
              <a:lnTo>
                <a:pt x="101" y="49"/>
              </a:lnTo>
              <a:lnTo>
                <a:pt x="80" y="49"/>
              </a:lnTo>
              <a:lnTo>
                <a:pt x="80" y="0"/>
              </a:lnTo>
              <a:lnTo>
                <a:pt x="52" y="0"/>
              </a:lnTo>
              <a:lnTo>
                <a:pt x="52" y="49"/>
              </a:lnTo>
              <a:lnTo>
                <a:pt x="31" y="49"/>
              </a:lnTo>
              <a:lnTo>
                <a:pt x="31" y="0"/>
              </a:lnTo>
              <a:lnTo>
                <a:pt x="0" y="0"/>
              </a:lnTo>
              <a:lnTo>
                <a:pt x="0" y="61"/>
              </a:lnTo>
              <a:lnTo>
                <a:pt x="132" y="61"/>
              </a:lnTo>
              <a:lnTo>
                <a:pt x="132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8720</xdr:rowOff>
    </xdr:from>
    <xdr:to>
      <xdr:col>0</xdr:col>
      <xdr:colOff>1080</xdr:colOff>
      <xdr:row>30</xdr:row>
      <xdr:rowOff>66240</xdr:rowOff>
    </xdr:to>
    <xdr:sp>
      <xdr:nvSpPr>
        <xdr:cNvPr id="83" name="Freeform 147"/>
        <xdr:cNvSpPr/>
      </xdr:nvSpPr>
      <xdr:spPr>
        <a:xfrm>
          <a:off x="0" y="4914720"/>
          <a:ext cx="1080" cy="47520"/>
        </a:xfrm>
        <a:custGeom>
          <a:avLst/>
          <a:gdLst/>
          <a:ahLst/>
          <a:rect l="l" t="t" r="r" b="b"/>
          <a:pathLst>
            <a:path w="113" h="61">
              <a:moveTo>
                <a:pt x="48" y="9"/>
              </a:moveTo>
              <a:lnTo>
                <a:pt x="82" y="9"/>
              </a:lnTo>
              <a:lnTo>
                <a:pt x="82" y="61"/>
              </a:lnTo>
              <a:lnTo>
                <a:pt x="113" y="61"/>
              </a:lnTo>
              <a:lnTo>
                <a:pt x="113" y="0"/>
              </a:lnTo>
              <a:lnTo>
                <a:pt x="21" y="0"/>
              </a:lnTo>
              <a:lnTo>
                <a:pt x="0" y="61"/>
              </a:lnTo>
              <a:lnTo>
                <a:pt x="30" y="61"/>
              </a:lnTo>
              <a:lnTo>
                <a:pt x="48" y="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8720</xdr:rowOff>
    </xdr:from>
    <xdr:to>
      <xdr:col>0</xdr:col>
      <xdr:colOff>1080</xdr:colOff>
      <xdr:row>30</xdr:row>
      <xdr:rowOff>66240</xdr:rowOff>
    </xdr:to>
    <xdr:sp>
      <xdr:nvSpPr>
        <xdr:cNvPr id="84" name="Freeform 148"/>
        <xdr:cNvSpPr/>
      </xdr:nvSpPr>
      <xdr:spPr>
        <a:xfrm>
          <a:off x="0" y="4914720"/>
          <a:ext cx="1080" cy="47520"/>
        </a:xfrm>
        <a:custGeom>
          <a:avLst/>
          <a:gdLst/>
          <a:ahLst/>
          <a:rect l="l" t="t" r="r" b="b"/>
          <a:pathLst>
            <a:path w="111" h="61">
              <a:moveTo>
                <a:pt x="33" y="49"/>
              </a:moveTo>
              <a:lnTo>
                <a:pt x="81" y="49"/>
              </a:lnTo>
              <a:lnTo>
                <a:pt x="81" y="61"/>
              </a:lnTo>
              <a:lnTo>
                <a:pt x="111" y="61"/>
              </a:lnTo>
              <a:lnTo>
                <a:pt x="111" y="0"/>
              </a:lnTo>
              <a:lnTo>
                <a:pt x="111" y="0"/>
              </a:lnTo>
              <a:lnTo>
                <a:pt x="19" y="0"/>
              </a:lnTo>
              <a:lnTo>
                <a:pt x="0" y="61"/>
              </a:lnTo>
              <a:lnTo>
                <a:pt x="29" y="61"/>
              </a:lnTo>
              <a:lnTo>
                <a:pt x="33" y="49"/>
              </a:lnTo>
              <a:close/>
              <a:moveTo>
                <a:pt x="46" y="9"/>
              </a:moveTo>
              <a:lnTo>
                <a:pt x="81" y="9"/>
              </a:lnTo>
              <a:lnTo>
                <a:pt x="81" y="40"/>
              </a:lnTo>
              <a:lnTo>
                <a:pt x="37" y="40"/>
              </a:lnTo>
              <a:lnTo>
                <a:pt x="46" y="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8720</xdr:rowOff>
    </xdr:from>
    <xdr:to>
      <xdr:col>0</xdr:col>
      <xdr:colOff>1080</xdr:colOff>
      <xdr:row>30</xdr:row>
      <xdr:rowOff>66240</xdr:rowOff>
    </xdr:to>
    <xdr:sp>
      <xdr:nvSpPr>
        <xdr:cNvPr id="85" name="Freeform 149"/>
        <xdr:cNvSpPr/>
      </xdr:nvSpPr>
      <xdr:spPr>
        <a:xfrm>
          <a:off x="0" y="4914720"/>
          <a:ext cx="1080" cy="47520"/>
        </a:xfrm>
        <a:custGeom>
          <a:avLst/>
          <a:gdLst/>
          <a:ahLst/>
          <a:rect l="l" t="t" r="r" b="b"/>
          <a:pathLst>
            <a:path w="92" h="61">
              <a:moveTo>
                <a:pt x="92" y="49"/>
              </a:moveTo>
              <a:lnTo>
                <a:pt x="31" y="49"/>
              </a:lnTo>
              <a:lnTo>
                <a:pt x="31" y="34"/>
              </a:lnTo>
              <a:lnTo>
                <a:pt x="82" y="34"/>
              </a:lnTo>
              <a:lnTo>
                <a:pt x="82" y="23"/>
              </a:lnTo>
              <a:lnTo>
                <a:pt x="31" y="23"/>
              </a:lnTo>
              <a:lnTo>
                <a:pt x="31" y="9"/>
              </a:lnTo>
              <a:lnTo>
                <a:pt x="92" y="9"/>
              </a:lnTo>
              <a:lnTo>
                <a:pt x="92" y="0"/>
              </a:lnTo>
              <a:lnTo>
                <a:pt x="0" y="0"/>
              </a:lnTo>
              <a:lnTo>
                <a:pt x="0" y="61"/>
              </a:lnTo>
              <a:lnTo>
                <a:pt x="92" y="61"/>
              </a:lnTo>
              <a:lnTo>
                <a:pt x="92" y="4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8720</xdr:rowOff>
    </xdr:from>
    <xdr:to>
      <xdr:col>0</xdr:col>
      <xdr:colOff>1080</xdr:colOff>
      <xdr:row>30</xdr:row>
      <xdr:rowOff>66240</xdr:rowOff>
    </xdr:to>
    <xdr:sp>
      <xdr:nvSpPr>
        <xdr:cNvPr id="86" name="Freeform 150"/>
        <xdr:cNvSpPr/>
      </xdr:nvSpPr>
      <xdr:spPr>
        <a:xfrm>
          <a:off x="0" y="4914720"/>
          <a:ext cx="1080" cy="47520"/>
        </a:xfrm>
        <a:custGeom>
          <a:avLst/>
          <a:gdLst/>
          <a:ahLst/>
          <a:rect l="l" t="t" r="r" b="b"/>
          <a:pathLst>
            <a:path w="102" h="61">
              <a:moveTo>
                <a:pt x="31" y="49"/>
              </a:moveTo>
              <a:lnTo>
                <a:pt x="94" y="49"/>
              </a:lnTo>
              <a:lnTo>
                <a:pt x="94" y="49"/>
              </a:lnTo>
              <a:lnTo>
                <a:pt x="100" y="38"/>
              </a:lnTo>
              <a:lnTo>
                <a:pt x="102" y="24"/>
              </a:lnTo>
              <a:lnTo>
                <a:pt x="102" y="24"/>
              </a:lnTo>
              <a:lnTo>
                <a:pt x="100" y="11"/>
              </a:lnTo>
              <a:lnTo>
                <a:pt x="94" y="0"/>
              </a:lnTo>
              <a:lnTo>
                <a:pt x="0" y="0"/>
              </a:lnTo>
              <a:lnTo>
                <a:pt x="0" y="61"/>
              </a:lnTo>
              <a:lnTo>
                <a:pt x="31" y="61"/>
              </a:lnTo>
              <a:lnTo>
                <a:pt x="31" y="49"/>
              </a:lnTo>
              <a:close/>
              <a:moveTo>
                <a:pt x="31" y="9"/>
              </a:moveTo>
              <a:lnTo>
                <a:pt x="69" y="9"/>
              </a:lnTo>
              <a:lnTo>
                <a:pt x="69" y="9"/>
              </a:lnTo>
              <a:lnTo>
                <a:pt x="71" y="17"/>
              </a:lnTo>
              <a:lnTo>
                <a:pt x="71" y="24"/>
              </a:lnTo>
              <a:lnTo>
                <a:pt x="71" y="24"/>
              </a:lnTo>
              <a:lnTo>
                <a:pt x="71" y="32"/>
              </a:lnTo>
              <a:lnTo>
                <a:pt x="69" y="40"/>
              </a:lnTo>
              <a:lnTo>
                <a:pt x="31" y="40"/>
              </a:lnTo>
              <a:lnTo>
                <a:pt x="31" y="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8720</xdr:rowOff>
    </xdr:from>
    <xdr:to>
      <xdr:col>0</xdr:col>
      <xdr:colOff>1080</xdr:colOff>
      <xdr:row>30</xdr:row>
      <xdr:rowOff>66240</xdr:rowOff>
    </xdr:to>
    <xdr:sp>
      <xdr:nvSpPr>
        <xdr:cNvPr id="87" name="Freeform 151"/>
        <xdr:cNvSpPr/>
      </xdr:nvSpPr>
      <xdr:spPr>
        <a:xfrm>
          <a:off x="0" y="4914720"/>
          <a:ext cx="1080" cy="47520"/>
        </a:xfrm>
        <a:custGeom>
          <a:avLst/>
          <a:gdLst/>
          <a:ahLst/>
          <a:rect l="l" t="t" r="r" b="b"/>
          <a:pathLst>
            <a:path w="102" h="61">
              <a:moveTo>
                <a:pt x="102" y="34"/>
              </a:moveTo>
              <a:lnTo>
                <a:pt x="102" y="34"/>
              </a:lnTo>
              <a:lnTo>
                <a:pt x="100" y="21"/>
              </a:lnTo>
              <a:lnTo>
                <a:pt x="94" y="9"/>
              </a:lnTo>
              <a:lnTo>
                <a:pt x="31" y="9"/>
              </a:lnTo>
              <a:lnTo>
                <a:pt x="31" y="0"/>
              </a:lnTo>
              <a:lnTo>
                <a:pt x="0" y="0"/>
              </a:lnTo>
              <a:lnTo>
                <a:pt x="0" y="61"/>
              </a:lnTo>
              <a:lnTo>
                <a:pt x="94" y="61"/>
              </a:lnTo>
              <a:lnTo>
                <a:pt x="94" y="61"/>
              </a:lnTo>
              <a:lnTo>
                <a:pt x="100" y="47"/>
              </a:lnTo>
              <a:lnTo>
                <a:pt x="102" y="34"/>
              </a:lnTo>
              <a:lnTo>
                <a:pt x="102" y="34"/>
              </a:lnTo>
              <a:close/>
              <a:moveTo>
                <a:pt x="69" y="49"/>
              </a:moveTo>
              <a:lnTo>
                <a:pt x="31" y="49"/>
              </a:lnTo>
              <a:lnTo>
                <a:pt x="31" y="19"/>
              </a:lnTo>
              <a:lnTo>
                <a:pt x="69" y="19"/>
              </a:lnTo>
              <a:lnTo>
                <a:pt x="69" y="19"/>
              </a:lnTo>
              <a:lnTo>
                <a:pt x="71" y="26"/>
              </a:lnTo>
              <a:lnTo>
                <a:pt x="71" y="34"/>
              </a:lnTo>
              <a:lnTo>
                <a:pt x="71" y="34"/>
              </a:lnTo>
              <a:lnTo>
                <a:pt x="71" y="42"/>
              </a:lnTo>
              <a:lnTo>
                <a:pt x="69" y="49"/>
              </a:lnTo>
              <a:lnTo>
                <a:pt x="69" y="4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8720</xdr:rowOff>
    </xdr:from>
    <xdr:to>
      <xdr:col>0</xdr:col>
      <xdr:colOff>1080</xdr:colOff>
      <xdr:row>30</xdr:row>
      <xdr:rowOff>66240</xdr:rowOff>
    </xdr:to>
    <xdr:sp>
      <xdr:nvSpPr>
        <xdr:cNvPr id="88" name="Freeform 152"/>
        <xdr:cNvSpPr/>
      </xdr:nvSpPr>
      <xdr:spPr>
        <a:xfrm>
          <a:off x="0" y="4914720"/>
          <a:ext cx="1080" cy="47520"/>
        </a:xfrm>
        <a:custGeom>
          <a:avLst/>
          <a:gdLst/>
          <a:ahLst/>
          <a:rect l="l" t="t" r="r" b="b"/>
          <a:pathLst>
            <a:path w="111" h="61">
              <a:moveTo>
                <a:pt x="101" y="61"/>
              </a:moveTo>
              <a:lnTo>
                <a:pt x="101" y="61"/>
              </a:lnTo>
              <a:lnTo>
                <a:pt x="105" y="53"/>
              </a:lnTo>
              <a:lnTo>
                <a:pt x="109" y="46"/>
              </a:lnTo>
              <a:lnTo>
                <a:pt x="111" y="38"/>
              </a:lnTo>
              <a:lnTo>
                <a:pt x="111" y="30"/>
              </a:lnTo>
              <a:lnTo>
                <a:pt x="111" y="30"/>
              </a:lnTo>
              <a:lnTo>
                <a:pt x="111" y="21"/>
              </a:lnTo>
              <a:lnTo>
                <a:pt x="109" y="13"/>
              </a:lnTo>
              <a:lnTo>
                <a:pt x="105" y="5"/>
              </a:lnTo>
              <a:lnTo>
                <a:pt x="101" y="0"/>
              </a:lnTo>
              <a:lnTo>
                <a:pt x="11" y="0"/>
              </a:lnTo>
              <a:lnTo>
                <a:pt x="11" y="0"/>
              </a:lnTo>
              <a:lnTo>
                <a:pt x="5" y="5"/>
              </a:lnTo>
              <a:lnTo>
                <a:pt x="3" y="13"/>
              </a:lnTo>
              <a:lnTo>
                <a:pt x="2" y="21"/>
              </a:lnTo>
              <a:lnTo>
                <a:pt x="0" y="30"/>
              </a:lnTo>
              <a:lnTo>
                <a:pt x="0" y="30"/>
              </a:lnTo>
              <a:lnTo>
                <a:pt x="2" y="38"/>
              </a:lnTo>
              <a:lnTo>
                <a:pt x="3" y="46"/>
              </a:lnTo>
              <a:lnTo>
                <a:pt x="5" y="53"/>
              </a:lnTo>
              <a:lnTo>
                <a:pt x="11" y="61"/>
              </a:lnTo>
              <a:lnTo>
                <a:pt x="101" y="61"/>
              </a:lnTo>
              <a:close/>
              <a:moveTo>
                <a:pt x="34" y="9"/>
              </a:moveTo>
              <a:lnTo>
                <a:pt x="76" y="9"/>
              </a:lnTo>
              <a:lnTo>
                <a:pt x="76" y="9"/>
              </a:lnTo>
              <a:lnTo>
                <a:pt x="80" y="19"/>
              </a:lnTo>
              <a:lnTo>
                <a:pt x="82" y="30"/>
              </a:lnTo>
              <a:lnTo>
                <a:pt x="82" y="30"/>
              </a:lnTo>
              <a:lnTo>
                <a:pt x="80" y="40"/>
              </a:lnTo>
              <a:lnTo>
                <a:pt x="76" y="49"/>
              </a:lnTo>
              <a:lnTo>
                <a:pt x="34" y="49"/>
              </a:lnTo>
              <a:lnTo>
                <a:pt x="34" y="49"/>
              </a:lnTo>
              <a:lnTo>
                <a:pt x="32" y="40"/>
              </a:lnTo>
              <a:lnTo>
                <a:pt x="30" y="30"/>
              </a:lnTo>
              <a:lnTo>
                <a:pt x="30" y="30"/>
              </a:lnTo>
              <a:lnTo>
                <a:pt x="32" y="19"/>
              </a:lnTo>
              <a:lnTo>
                <a:pt x="34" y="9"/>
              </a:lnTo>
              <a:lnTo>
                <a:pt x="34" y="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8720</xdr:rowOff>
    </xdr:from>
    <xdr:to>
      <xdr:col>0</xdr:col>
      <xdr:colOff>1080</xdr:colOff>
      <xdr:row>30</xdr:row>
      <xdr:rowOff>66240</xdr:rowOff>
    </xdr:to>
    <xdr:sp>
      <xdr:nvSpPr>
        <xdr:cNvPr id="89" name="Freeform 153"/>
        <xdr:cNvSpPr/>
      </xdr:nvSpPr>
      <xdr:spPr>
        <a:xfrm>
          <a:off x="0" y="4914720"/>
          <a:ext cx="1080" cy="47520"/>
        </a:xfrm>
        <a:custGeom>
          <a:avLst/>
          <a:gdLst/>
          <a:ahLst/>
          <a:rect l="l" t="t" r="r" b="b"/>
          <a:pathLst>
            <a:path w="90" h="61">
              <a:moveTo>
                <a:pt x="90" y="61"/>
              </a:moveTo>
              <a:lnTo>
                <a:pt x="90" y="49"/>
              </a:lnTo>
              <a:lnTo>
                <a:pt x="35" y="49"/>
              </a:lnTo>
              <a:lnTo>
                <a:pt x="35" y="49"/>
              </a:lnTo>
              <a:lnTo>
                <a:pt x="31" y="40"/>
              </a:lnTo>
              <a:lnTo>
                <a:pt x="31" y="30"/>
              </a:lnTo>
              <a:lnTo>
                <a:pt x="31" y="30"/>
              </a:lnTo>
              <a:lnTo>
                <a:pt x="31" y="19"/>
              </a:lnTo>
              <a:lnTo>
                <a:pt x="35" y="9"/>
              </a:lnTo>
              <a:lnTo>
                <a:pt x="90" y="9"/>
              </a:lnTo>
              <a:lnTo>
                <a:pt x="90" y="0"/>
              </a:lnTo>
              <a:lnTo>
                <a:pt x="10" y="0"/>
              </a:lnTo>
              <a:lnTo>
                <a:pt x="10" y="0"/>
              </a:lnTo>
              <a:lnTo>
                <a:pt x="6" y="5"/>
              </a:lnTo>
              <a:lnTo>
                <a:pt x="2" y="13"/>
              </a:lnTo>
              <a:lnTo>
                <a:pt x="0" y="21"/>
              </a:lnTo>
              <a:lnTo>
                <a:pt x="0" y="30"/>
              </a:lnTo>
              <a:lnTo>
                <a:pt x="0" y="30"/>
              </a:lnTo>
              <a:lnTo>
                <a:pt x="0" y="38"/>
              </a:lnTo>
              <a:lnTo>
                <a:pt x="2" y="46"/>
              </a:lnTo>
              <a:lnTo>
                <a:pt x="6" y="53"/>
              </a:lnTo>
              <a:lnTo>
                <a:pt x="10" y="61"/>
              </a:lnTo>
              <a:lnTo>
                <a:pt x="90" y="61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8720</xdr:rowOff>
    </xdr:from>
    <xdr:to>
      <xdr:col>0</xdr:col>
      <xdr:colOff>1080</xdr:colOff>
      <xdr:row>30</xdr:row>
      <xdr:rowOff>66240</xdr:rowOff>
    </xdr:to>
    <xdr:sp>
      <xdr:nvSpPr>
        <xdr:cNvPr id="90" name="Freeform 154"/>
        <xdr:cNvSpPr/>
      </xdr:nvSpPr>
      <xdr:spPr>
        <a:xfrm>
          <a:off x="0" y="4914720"/>
          <a:ext cx="1080" cy="47520"/>
        </a:xfrm>
        <a:custGeom>
          <a:avLst/>
          <a:gdLst/>
          <a:ahLst/>
          <a:rect l="l" t="t" r="r" b="b"/>
          <a:pathLst>
            <a:path w="92" h="61">
              <a:moveTo>
                <a:pt x="92" y="61"/>
              </a:moveTo>
              <a:lnTo>
                <a:pt x="92" y="49"/>
              </a:lnTo>
              <a:lnTo>
                <a:pt x="34" y="49"/>
              </a:lnTo>
              <a:lnTo>
                <a:pt x="34" y="49"/>
              </a:lnTo>
              <a:lnTo>
                <a:pt x="32" y="40"/>
              </a:lnTo>
              <a:lnTo>
                <a:pt x="30" y="30"/>
              </a:lnTo>
              <a:lnTo>
                <a:pt x="30" y="30"/>
              </a:lnTo>
              <a:lnTo>
                <a:pt x="32" y="19"/>
              </a:lnTo>
              <a:lnTo>
                <a:pt x="34" y="9"/>
              </a:lnTo>
              <a:lnTo>
                <a:pt x="92" y="9"/>
              </a:lnTo>
              <a:lnTo>
                <a:pt x="92" y="0"/>
              </a:lnTo>
              <a:lnTo>
                <a:pt x="11" y="0"/>
              </a:lnTo>
              <a:lnTo>
                <a:pt x="11" y="0"/>
              </a:lnTo>
              <a:lnTo>
                <a:pt x="5" y="5"/>
              </a:lnTo>
              <a:lnTo>
                <a:pt x="3" y="13"/>
              </a:lnTo>
              <a:lnTo>
                <a:pt x="2" y="21"/>
              </a:lnTo>
              <a:lnTo>
                <a:pt x="0" y="30"/>
              </a:lnTo>
              <a:lnTo>
                <a:pt x="0" y="30"/>
              </a:lnTo>
              <a:lnTo>
                <a:pt x="2" y="38"/>
              </a:lnTo>
              <a:lnTo>
                <a:pt x="3" y="46"/>
              </a:lnTo>
              <a:lnTo>
                <a:pt x="5" y="53"/>
              </a:lnTo>
              <a:lnTo>
                <a:pt x="11" y="61"/>
              </a:lnTo>
              <a:lnTo>
                <a:pt x="92" y="61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42920</xdr:rowOff>
    </xdr:to>
    <xdr:sp>
      <xdr:nvSpPr>
        <xdr:cNvPr id="91" name="Freeform 155"/>
        <xdr:cNvSpPr/>
      </xdr:nvSpPr>
      <xdr:spPr>
        <a:xfrm>
          <a:off x="0" y="4991400"/>
          <a:ext cx="1080" cy="47520"/>
        </a:xfrm>
        <a:custGeom>
          <a:avLst/>
          <a:gdLst/>
          <a:ahLst/>
          <a:rect l="l" t="t" r="r" b="b"/>
          <a:pathLst>
            <a:path w="47" h="52">
              <a:moveTo>
                <a:pt x="47" y="52"/>
              </a:moveTo>
              <a:lnTo>
                <a:pt x="36" y="52"/>
              </a:lnTo>
              <a:lnTo>
                <a:pt x="32" y="40"/>
              </a:lnTo>
              <a:lnTo>
                <a:pt x="17" y="40"/>
              </a:lnTo>
              <a:lnTo>
                <a:pt x="11" y="52"/>
              </a:lnTo>
              <a:lnTo>
                <a:pt x="0" y="52"/>
              </a:lnTo>
              <a:lnTo>
                <a:pt x="28" y="0"/>
              </a:lnTo>
              <a:lnTo>
                <a:pt x="38" y="0"/>
              </a:lnTo>
              <a:lnTo>
                <a:pt x="47" y="52"/>
              </a:lnTo>
              <a:close/>
              <a:moveTo>
                <a:pt x="32" y="31"/>
              </a:moveTo>
              <a:lnTo>
                <a:pt x="30" y="25"/>
              </a:lnTo>
              <a:lnTo>
                <a:pt x="30" y="25"/>
              </a:lnTo>
              <a:lnTo>
                <a:pt x="30" y="15"/>
              </a:lnTo>
              <a:lnTo>
                <a:pt x="30" y="15"/>
              </a:lnTo>
              <a:lnTo>
                <a:pt x="30" y="15"/>
              </a:lnTo>
              <a:lnTo>
                <a:pt x="24" y="27"/>
              </a:lnTo>
              <a:lnTo>
                <a:pt x="23" y="31"/>
              </a:lnTo>
              <a:lnTo>
                <a:pt x="32" y="31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42920</xdr:rowOff>
    </xdr:to>
    <xdr:sp>
      <xdr:nvSpPr>
        <xdr:cNvPr id="92" name="Freeform 156"/>
        <xdr:cNvSpPr/>
      </xdr:nvSpPr>
      <xdr:spPr>
        <a:xfrm>
          <a:off x="0" y="4991400"/>
          <a:ext cx="1080" cy="47520"/>
        </a:xfrm>
        <a:custGeom>
          <a:avLst/>
          <a:gdLst/>
          <a:ahLst/>
          <a:rect l="l" t="t" r="r" b="b"/>
          <a:pathLst>
            <a:path w="33" h="39">
              <a:moveTo>
                <a:pt x="6" y="4"/>
              </a:moveTo>
              <a:lnTo>
                <a:pt x="6" y="4"/>
              </a:lnTo>
              <a:lnTo>
                <a:pt x="12" y="2"/>
              </a:lnTo>
              <a:lnTo>
                <a:pt x="19" y="0"/>
              </a:lnTo>
              <a:lnTo>
                <a:pt x="19" y="0"/>
              </a:lnTo>
              <a:lnTo>
                <a:pt x="25" y="2"/>
              </a:lnTo>
              <a:lnTo>
                <a:pt x="29" y="4"/>
              </a:lnTo>
              <a:lnTo>
                <a:pt x="29" y="4"/>
              </a:lnTo>
              <a:lnTo>
                <a:pt x="31" y="8"/>
              </a:lnTo>
              <a:lnTo>
                <a:pt x="33" y="12"/>
              </a:lnTo>
              <a:lnTo>
                <a:pt x="33" y="12"/>
              </a:lnTo>
              <a:lnTo>
                <a:pt x="31" y="16"/>
              </a:lnTo>
              <a:lnTo>
                <a:pt x="29" y="19"/>
              </a:lnTo>
              <a:lnTo>
                <a:pt x="29" y="19"/>
              </a:lnTo>
              <a:lnTo>
                <a:pt x="25" y="21"/>
              </a:lnTo>
              <a:lnTo>
                <a:pt x="19" y="23"/>
              </a:lnTo>
              <a:lnTo>
                <a:pt x="19" y="23"/>
              </a:lnTo>
              <a:lnTo>
                <a:pt x="12" y="25"/>
              </a:lnTo>
              <a:lnTo>
                <a:pt x="12" y="25"/>
              </a:lnTo>
              <a:lnTo>
                <a:pt x="12" y="29"/>
              </a:lnTo>
              <a:lnTo>
                <a:pt x="12" y="29"/>
              </a:lnTo>
              <a:lnTo>
                <a:pt x="12" y="31"/>
              </a:lnTo>
              <a:lnTo>
                <a:pt x="12" y="31"/>
              </a:lnTo>
              <a:lnTo>
                <a:pt x="16" y="31"/>
              </a:lnTo>
              <a:lnTo>
                <a:pt x="16" y="31"/>
              </a:lnTo>
              <a:lnTo>
                <a:pt x="21" y="31"/>
              </a:lnTo>
              <a:lnTo>
                <a:pt x="27" y="29"/>
              </a:lnTo>
              <a:lnTo>
                <a:pt x="31" y="35"/>
              </a:lnTo>
              <a:lnTo>
                <a:pt x="31" y="35"/>
              </a:lnTo>
              <a:lnTo>
                <a:pt x="23" y="39"/>
              </a:lnTo>
              <a:lnTo>
                <a:pt x="16" y="39"/>
              </a:lnTo>
              <a:lnTo>
                <a:pt x="16" y="39"/>
              </a:lnTo>
              <a:lnTo>
                <a:pt x="8" y="39"/>
              </a:lnTo>
              <a:lnTo>
                <a:pt x="4" y="35"/>
              </a:lnTo>
              <a:lnTo>
                <a:pt x="4" y="35"/>
              </a:lnTo>
              <a:lnTo>
                <a:pt x="0" y="33"/>
              </a:lnTo>
              <a:lnTo>
                <a:pt x="0" y="29"/>
              </a:lnTo>
              <a:lnTo>
                <a:pt x="0" y="29"/>
              </a:lnTo>
              <a:lnTo>
                <a:pt x="2" y="23"/>
              </a:lnTo>
              <a:lnTo>
                <a:pt x="4" y="19"/>
              </a:lnTo>
              <a:lnTo>
                <a:pt x="4" y="19"/>
              </a:lnTo>
              <a:lnTo>
                <a:pt x="8" y="18"/>
              </a:lnTo>
              <a:lnTo>
                <a:pt x="14" y="16"/>
              </a:lnTo>
              <a:lnTo>
                <a:pt x="14" y="16"/>
              </a:lnTo>
              <a:lnTo>
                <a:pt x="17" y="16"/>
              </a:lnTo>
              <a:lnTo>
                <a:pt x="19" y="14"/>
              </a:lnTo>
              <a:lnTo>
                <a:pt x="19" y="14"/>
              </a:lnTo>
              <a:lnTo>
                <a:pt x="21" y="12"/>
              </a:lnTo>
              <a:lnTo>
                <a:pt x="21" y="12"/>
              </a:lnTo>
              <a:lnTo>
                <a:pt x="19" y="10"/>
              </a:lnTo>
              <a:lnTo>
                <a:pt x="19" y="10"/>
              </a:lnTo>
              <a:lnTo>
                <a:pt x="17" y="8"/>
              </a:lnTo>
              <a:lnTo>
                <a:pt x="17" y="8"/>
              </a:lnTo>
              <a:lnTo>
                <a:pt x="14" y="10"/>
              </a:lnTo>
              <a:lnTo>
                <a:pt x="8" y="12"/>
              </a:lnTo>
              <a:lnTo>
                <a:pt x="6" y="4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52280</xdr:rowOff>
    </xdr:to>
    <xdr:sp>
      <xdr:nvSpPr>
        <xdr:cNvPr id="93" name="Freeform 157"/>
        <xdr:cNvSpPr/>
      </xdr:nvSpPr>
      <xdr:spPr>
        <a:xfrm>
          <a:off x="0" y="4991400"/>
          <a:ext cx="1080" cy="56880"/>
        </a:xfrm>
        <a:custGeom>
          <a:avLst/>
          <a:gdLst/>
          <a:ahLst/>
          <a:rect l="l" t="t" r="r" b="b"/>
          <a:pathLst>
            <a:path w="42" h="54">
              <a:moveTo>
                <a:pt x="0" y="54"/>
              </a:moveTo>
              <a:lnTo>
                <a:pt x="11" y="2"/>
              </a:lnTo>
              <a:lnTo>
                <a:pt x="21" y="2"/>
              </a:lnTo>
              <a:lnTo>
                <a:pt x="19" y="6"/>
              </a:lnTo>
              <a:lnTo>
                <a:pt x="19" y="6"/>
              </a:lnTo>
              <a:lnTo>
                <a:pt x="25" y="2"/>
              </a:lnTo>
              <a:lnTo>
                <a:pt x="30" y="0"/>
              </a:lnTo>
              <a:lnTo>
                <a:pt x="30" y="0"/>
              </a:lnTo>
              <a:lnTo>
                <a:pt x="36" y="2"/>
              </a:lnTo>
              <a:lnTo>
                <a:pt x="40" y="6"/>
              </a:lnTo>
              <a:lnTo>
                <a:pt x="40" y="6"/>
              </a:lnTo>
              <a:lnTo>
                <a:pt x="42" y="10"/>
              </a:lnTo>
              <a:lnTo>
                <a:pt x="42" y="14"/>
              </a:lnTo>
              <a:lnTo>
                <a:pt x="42" y="21"/>
              </a:lnTo>
              <a:lnTo>
                <a:pt x="38" y="31"/>
              </a:lnTo>
              <a:lnTo>
                <a:pt x="32" y="37"/>
              </a:lnTo>
              <a:lnTo>
                <a:pt x="32" y="37"/>
              </a:lnTo>
              <a:lnTo>
                <a:pt x="28" y="39"/>
              </a:lnTo>
              <a:lnTo>
                <a:pt x="23" y="39"/>
              </a:lnTo>
              <a:lnTo>
                <a:pt x="23" y="39"/>
              </a:lnTo>
              <a:lnTo>
                <a:pt x="17" y="39"/>
              </a:lnTo>
              <a:lnTo>
                <a:pt x="15" y="37"/>
              </a:lnTo>
              <a:lnTo>
                <a:pt x="11" y="54"/>
              </a:lnTo>
              <a:lnTo>
                <a:pt x="0" y="54"/>
              </a:lnTo>
              <a:close/>
              <a:moveTo>
                <a:pt x="15" y="29"/>
              </a:moveTo>
              <a:lnTo>
                <a:pt x="15" y="29"/>
              </a:lnTo>
              <a:lnTo>
                <a:pt x="19" y="31"/>
              </a:lnTo>
              <a:lnTo>
                <a:pt x="21" y="31"/>
              </a:lnTo>
              <a:lnTo>
                <a:pt x="21" y="31"/>
              </a:lnTo>
              <a:lnTo>
                <a:pt x="25" y="31"/>
              </a:lnTo>
              <a:lnTo>
                <a:pt x="26" y="29"/>
              </a:lnTo>
              <a:lnTo>
                <a:pt x="26" y="29"/>
              </a:lnTo>
              <a:lnTo>
                <a:pt x="28" y="27"/>
              </a:lnTo>
              <a:lnTo>
                <a:pt x="30" y="23"/>
              </a:lnTo>
              <a:lnTo>
                <a:pt x="30" y="18"/>
              </a:lnTo>
              <a:lnTo>
                <a:pt x="30" y="18"/>
              </a:lnTo>
              <a:lnTo>
                <a:pt x="30" y="14"/>
              </a:lnTo>
              <a:lnTo>
                <a:pt x="30" y="12"/>
              </a:lnTo>
              <a:lnTo>
                <a:pt x="30" y="12"/>
              </a:lnTo>
              <a:lnTo>
                <a:pt x="28" y="10"/>
              </a:lnTo>
              <a:lnTo>
                <a:pt x="26" y="8"/>
              </a:lnTo>
              <a:lnTo>
                <a:pt x="26" y="8"/>
              </a:lnTo>
              <a:lnTo>
                <a:pt x="23" y="10"/>
              </a:lnTo>
              <a:lnTo>
                <a:pt x="19" y="12"/>
              </a:lnTo>
              <a:lnTo>
                <a:pt x="15" y="2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42920</xdr:rowOff>
    </xdr:to>
    <xdr:sp>
      <xdr:nvSpPr>
        <xdr:cNvPr id="94" name="Freeform 158"/>
        <xdr:cNvSpPr/>
      </xdr:nvSpPr>
      <xdr:spPr>
        <a:xfrm>
          <a:off x="0" y="4991400"/>
          <a:ext cx="1080" cy="47520"/>
        </a:xfrm>
        <a:custGeom>
          <a:avLst/>
          <a:gdLst/>
          <a:ahLst/>
          <a:rect l="l" t="t" r="r" b="b"/>
          <a:pathLst>
            <a:path w="38" h="39">
              <a:moveTo>
                <a:pt x="34" y="6"/>
              </a:moveTo>
              <a:lnTo>
                <a:pt x="34" y="6"/>
              </a:lnTo>
              <a:lnTo>
                <a:pt x="36" y="10"/>
              </a:lnTo>
              <a:lnTo>
                <a:pt x="38" y="16"/>
              </a:lnTo>
              <a:lnTo>
                <a:pt x="38" y="16"/>
              </a:lnTo>
              <a:lnTo>
                <a:pt x="36" y="23"/>
              </a:lnTo>
              <a:lnTo>
                <a:pt x="32" y="29"/>
              </a:lnTo>
              <a:lnTo>
                <a:pt x="28" y="35"/>
              </a:lnTo>
              <a:lnTo>
                <a:pt x="28" y="35"/>
              </a:lnTo>
              <a:lnTo>
                <a:pt x="23" y="39"/>
              </a:lnTo>
              <a:lnTo>
                <a:pt x="15" y="39"/>
              </a:lnTo>
              <a:lnTo>
                <a:pt x="15" y="39"/>
              </a:lnTo>
              <a:lnTo>
                <a:pt x="9" y="39"/>
              </a:lnTo>
              <a:lnTo>
                <a:pt x="3" y="35"/>
              </a:lnTo>
              <a:lnTo>
                <a:pt x="3" y="35"/>
              </a:lnTo>
              <a:lnTo>
                <a:pt x="1" y="31"/>
              </a:lnTo>
              <a:lnTo>
                <a:pt x="0" y="25"/>
              </a:lnTo>
              <a:lnTo>
                <a:pt x="0" y="25"/>
              </a:lnTo>
              <a:lnTo>
                <a:pt x="1" y="16"/>
              </a:lnTo>
              <a:lnTo>
                <a:pt x="3" y="10"/>
              </a:lnTo>
              <a:lnTo>
                <a:pt x="9" y="6"/>
              </a:lnTo>
              <a:lnTo>
                <a:pt x="9" y="6"/>
              </a:lnTo>
              <a:lnTo>
                <a:pt x="15" y="2"/>
              </a:lnTo>
              <a:lnTo>
                <a:pt x="23" y="0"/>
              </a:lnTo>
              <a:lnTo>
                <a:pt x="23" y="0"/>
              </a:lnTo>
              <a:lnTo>
                <a:pt x="28" y="2"/>
              </a:lnTo>
              <a:lnTo>
                <a:pt x="34" y="6"/>
              </a:lnTo>
              <a:lnTo>
                <a:pt x="34" y="6"/>
              </a:lnTo>
              <a:close/>
              <a:moveTo>
                <a:pt x="26" y="18"/>
              </a:moveTo>
              <a:lnTo>
                <a:pt x="26" y="18"/>
              </a:lnTo>
              <a:lnTo>
                <a:pt x="26" y="14"/>
              </a:lnTo>
              <a:lnTo>
                <a:pt x="24" y="10"/>
              </a:lnTo>
              <a:lnTo>
                <a:pt x="24" y="10"/>
              </a:lnTo>
              <a:lnTo>
                <a:pt x="21" y="8"/>
              </a:lnTo>
              <a:lnTo>
                <a:pt x="21" y="8"/>
              </a:lnTo>
              <a:lnTo>
                <a:pt x="15" y="10"/>
              </a:lnTo>
              <a:lnTo>
                <a:pt x="15" y="10"/>
              </a:lnTo>
              <a:lnTo>
                <a:pt x="13" y="14"/>
              </a:lnTo>
              <a:lnTo>
                <a:pt x="13" y="18"/>
              </a:lnTo>
              <a:lnTo>
                <a:pt x="11" y="23"/>
              </a:lnTo>
              <a:lnTo>
                <a:pt x="11" y="23"/>
              </a:lnTo>
              <a:lnTo>
                <a:pt x="11" y="27"/>
              </a:lnTo>
              <a:lnTo>
                <a:pt x="11" y="31"/>
              </a:lnTo>
              <a:lnTo>
                <a:pt x="11" y="31"/>
              </a:lnTo>
              <a:lnTo>
                <a:pt x="17" y="31"/>
              </a:lnTo>
              <a:lnTo>
                <a:pt x="17" y="31"/>
              </a:lnTo>
              <a:lnTo>
                <a:pt x="21" y="31"/>
              </a:lnTo>
              <a:lnTo>
                <a:pt x="21" y="31"/>
              </a:lnTo>
              <a:lnTo>
                <a:pt x="23" y="27"/>
              </a:lnTo>
              <a:lnTo>
                <a:pt x="24" y="23"/>
              </a:lnTo>
              <a:lnTo>
                <a:pt x="26" y="18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42920</xdr:rowOff>
    </xdr:to>
    <xdr:sp>
      <xdr:nvSpPr>
        <xdr:cNvPr id="95" name="Freeform 159"/>
        <xdr:cNvSpPr/>
      </xdr:nvSpPr>
      <xdr:spPr>
        <a:xfrm>
          <a:off x="0" y="4991400"/>
          <a:ext cx="1080" cy="47520"/>
        </a:xfrm>
        <a:custGeom>
          <a:avLst/>
          <a:gdLst/>
          <a:ahLst/>
          <a:rect l="l" t="t" r="r" b="b"/>
          <a:pathLst>
            <a:path w="57" h="39">
              <a:moveTo>
                <a:pt x="0" y="39"/>
              </a:moveTo>
              <a:lnTo>
                <a:pt x="5" y="10"/>
              </a:lnTo>
              <a:lnTo>
                <a:pt x="0" y="10"/>
              </a:lnTo>
              <a:lnTo>
                <a:pt x="2" y="2"/>
              </a:lnTo>
              <a:lnTo>
                <a:pt x="15" y="2"/>
              </a:lnTo>
              <a:lnTo>
                <a:pt x="15" y="6"/>
              </a:lnTo>
              <a:lnTo>
                <a:pt x="15" y="4"/>
              </a:lnTo>
              <a:lnTo>
                <a:pt x="15" y="4"/>
              </a:lnTo>
              <a:lnTo>
                <a:pt x="21" y="2"/>
              </a:lnTo>
              <a:lnTo>
                <a:pt x="26" y="0"/>
              </a:lnTo>
              <a:lnTo>
                <a:pt x="26" y="0"/>
              </a:lnTo>
              <a:lnTo>
                <a:pt x="28" y="2"/>
              </a:lnTo>
              <a:lnTo>
                <a:pt x="32" y="2"/>
              </a:lnTo>
              <a:lnTo>
                <a:pt x="32" y="2"/>
              </a:lnTo>
              <a:lnTo>
                <a:pt x="34" y="6"/>
              </a:lnTo>
              <a:lnTo>
                <a:pt x="34" y="6"/>
              </a:lnTo>
              <a:lnTo>
                <a:pt x="40" y="2"/>
              </a:lnTo>
              <a:lnTo>
                <a:pt x="44" y="0"/>
              </a:lnTo>
              <a:lnTo>
                <a:pt x="44" y="0"/>
              </a:lnTo>
              <a:lnTo>
                <a:pt x="49" y="2"/>
              </a:lnTo>
              <a:lnTo>
                <a:pt x="53" y="4"/>
              </a:lnTo>
              <a:lnTo>
                <a:pt x="53" y="4"/>
              </a:lnTo>
              <a:lnTo>
                <a:pt x="55" y="6"/>
              </a:lnTo>
              <a:lnTo>
                <a:pt x="57" y="10"/>
              </a:lnTo>
              <a:lnTo>
                <a:pt x="55" y="16"/>
              </a:lnTo>
              <a:lnTo>
                <a:pt x="51" y="39"/>
              </a:lnTo>
              <a:lnTo>
                <a:pt x="40" y="39"/>
              </a:lnTo>
              <a:lnTo>
                <a:pt x="46" y="14"/>
              </a:lnTo>
              <a:lnTo>
                <a:pt x="46" y="14"/>
              </a:lnTo>
              <a:lnTo>
                <a:pt x="46" y="10"/>
              </a:lnTo>
              <a:lnTo>
                <a:pt x="46" y="10"/>
              </a:lnTo>
              <a:lnTo>
                <a:pt x="42" y="8"/>
              </a:lnTo>
              <a:lnTo>
                <a:pt x="42" y="8"/>
              </a:lnTo>
              <a:lnTo>
                <a:pt x="38" y="10"/>
              </a:lnTo>
              <a:lnTo>
                <a:pt x="36" y="12"/>
              </a:lnTo>
              <a:lnTo>
                <a:pt x="30" y="39"/>
              </a:lnTo>
              <a:lnTo>
                <a:pt x="21" y="39"/>
              </a:lnTo>
              <a:lnTo>
                <a:pt x="25" y="14"/>
              </a:lnTo>
              <a:lnTo>
                <a:pt x="25" y="14"/>
              </a:lnTo>
              <a:lnTo>
                <a:pt x="25" y="10"/>
              </a:lnTo>
              <a:lnTo>
                <a:pt x="25" y="10"/>
              </a:lnTo>
              <a:lnTo>
                <a:pt x="21" y="8"/>
              </a:lnTo>
              <a:lnTo>
                <a:pt x="21" y="8"/>
              </a:lnTo>
              <a:lnTo>
                <a:pt x="19" y="10"/>
              </a:lnTo>
              <a:lnTo>
                <a:pt x="15" y="12"/>
              </a:lnTo>
              <a:lnTo>
                <a:pt x="9" y="39"/>
              </a:lnTo>
              <a:lnTo>
                <a:pt x="0" y="3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42920</xdr:rowOff>
    </xdr:to>
    <xdr:sp>
      <xdr:nvSpPr>
        <xdr:cNvPr id="96" name="Freeform 160"/>
        <xdr:cNvSpPr/>
      </xdr:nvSpPr>
      <xdr:spPr>
        <a:xfrm>
          <a:off x="0" y="4991400"/>
          <a:ext cx="1080" cy="47520"/>
        </a:xfrm>
        <a:custGeom>
          <a:avLst/>
          <a:gdLst/>
          <a:ahLst/>
          <a:rect l="l" t="t" r="r" b="b"/>
          <a:pathLst>
            <a:path w="36" h="39">
              <a:moveTo>
                <a:pt x="32" y="35"/>
              </a:moveTo>
              <a:lnTo>
                <a:pt x="32" y="35"/>
              </a:lnTo>
              <a:lnTo>
                <a:pt x="25" y="39"/>
              </a:lnTo>
              <a:lnTo>
                <a:pt x="25" y="39"/>
              </a:lnTo>
              <a:lnTo>
                <a:pt x="15" y="39"/>
              </a:lnTo>
              <a:lnTo>
                <a:pt x="15" y="39"/>
              </a:lnTo>
              <a:lnTo>
                <a:pt x="9" y="39"/>
              </a:lnTo>
              <a:lnTo>
                <a:pt x="6" y="37"/>
              </a:lnTo>
              <a:lnTo>
                <a:pt x="4" y="35"/>
              </a:lnTo>
              <a:lnTo>
                <a:pt x="4" y="35"/>
              </a:lnTo>
              <a:lnTo>
                <a:pt x="2" y="31"/>
              </a:lnTo>
              <a:lnTo>
                <a:pt x="0" y="25"/>
              </a:lnTo>
              <a:lnTo>
                <a:pt x="0" y="25"/>
              </a:lnTo>
              <a:lnTo>
                <a:pt x="2" y="16"/>
              </a:lnTo>
              <a:lnTo>
                <a:pt x="4" y="10"/>
              </a:lnTo>
              <a:lnTo>
                <a:pt x="7" y="6"/>
              </a:lnTo>
              <a:lnTo>
                <a:pt x="7" y="6"/>
              </a:lnTo>
              <a:lnTo>
                <a:pt x="15" y="2"/>
              </a:lnTo>
              <a:lnTo>
                <a:pt x="23" y="0"/>
              </a:lnTo>
              <a:lnTo>
                <a:pt x="23" y="0"/>
              </a:lnTo>
              <a:lnTo>
                <a:pt x="27" y="2"/>
              </a:lnTo>
              <a:lnTo>
                <a:pt x="32" y="4"/>
              </a:lnTo>
              <a:lnTo>
                <a:pt x="32" y="4"/>
              </a:lnTo>
              <a:lnTo>
                <a:pt x="34" y="8"/>
              </a:lnTo>
              <a:lnTo>
                <a:pt x="36" y="12"/>
              </a:lnTo>
              <a:lnTo>
                <a:pt x="36" y="12"/>
              </a:lnTo>
              <a:lnTo>
                <a:pt x="34" y="16"/>
              </a:lnTo>
              <a:lnTo>
                <a:pt x="30" y="21"/>
              </a:lnTo>
              <a:lnTo>
                <a:pt x="30" y="21"/>
              </a:lnTo>
              <a:lnTo>
                <a:pt x="27" y="23"/>
              </a:lnTo>
              <a:lnTo>
                <a:pt x="21" y="25"/>
              </a:lnTo>
              <a:lnTo>
                <a:pt x="11" y="25"/>
              </a:lnTo>
              <a:lnTo>
                <a:pt x="11" y="25"/>
              </a:lnTo>
              <a:lnTo>
                <a:pt x="11" y="27"/>
              </a:lnTo>
              <a:lnTo>
                <a:pt x="13" y="31"/>
              </a:lnTo>
              <a:lnTo>
                <a:pt x="13" y="31"/>
              </a:lnTo>
              <a:lnTo>
                <a:pt x="19" y="31"/>
              </a:lnTo>
              <a:lnTo>
                <a:pt x="19" y="31"/>
              </a:lnTo>
              <a:lnTo>
                <a:pt x="25" y="31"/>
              </a:lnTo>
              <a:lnTo>
                <a:pt x="25" y="31"/>
              </a:lnTo>
              <a:lnTo>
                <a:pt x="30" y="29"/>
              </a:lnTo>
              <a:lnTo>
                <a:pt x="32" y="35"/>
              </a:lnTo>
              <a:close/>
              <a:moveTo>
                <a:pt x="19" y="18"/>
              </a:moveTo>
              <a:lnTo>
                <a:pt x="19" y="18"/>
              </a:lnTo>
              <a:lnTo>
                <a:pt x="23" y="16"/>
              </a:lnTo>
              <a:lnTo>
                <a:pt x="25" y="14"/>
              </a:lnTo>
              <a:lnTo>
                <a:pt x="25" y="12"/>
              </a:lnTo>
              <a:lnTo>
                <a:pt x="25" y="12"/>
              </a:lnTo>
              <a:lnTo>
                <a:pt x="23" y="10"/>
              </a:lnTo>
              <a:lnTo>
                <a:pt x="23" y="10"/>
              </a:lnTo>
              <a:lnTo>
                <a:pt x="21" y="8"/>
              </a:lnTo>
              <a:lnTo>
                <a:pt x="21" y="8"/>
              </a:lnTo>
              <a:lnTo>
                <a:pt x="15" y="10"/>
              </a:lnTo>
              <a:lnTo>
                <a:pt x="15" y="10"/>
              </a:lnTo>
              <a:lnTo>
                <a:pt x="13" y="14"/>
              </a:lnTo>
              <a:lnTo>
                <a:pt x="11" y="19"/>
              </a:lnTo>
              <a:lnTo>
                <a:pt x="11" y="19"/>
              </a:lnTo>
              <a:lnTo>
                <a:pt x="19" y="18"/>
              </a:lnTo>
              <a:lnTo>
                <a:pt x="19" y="18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14480</xdr:rowOff>
    </xdr:from>
    <xdr:to>
      <xdr:col>0</xdr:col>
      <xdr:colOff>1080</xdr:colOff>
      <xdr:row>30</xdr:row>
      <xdr:rowOff>142920</xdr:rowOff>
    </xdr:to>
    <xdr:sp>
      <xdr:nvSpPr>
        <xdr:cNvPr id="97" name="Freeform 161"/>
        <xdr:cNvSpPr/>
      </xdr:nvSpPr>
      <xdr:spPr>
        <a:xfrm>
          <a:off x="0" y="5010480"/>
          <a:ext cx="1080" cy="28440"/>
        </a:xfrm>
        <a:custGeom>
          <a:avLst/>
          <a:gdLst/>
          <a:ahLst/>
          <a:rect l="l" t="t" r="r" b="b"/>
          <a:pathLst>
            <a:path w="42" h="37">
              <a:moveTo>
                <a:pt x="33" y="0"/>
              </a:moveTo>
              <a:lnTo>
                <a:pt x="42" y="0"/>
              </a:lnTo>
              <a:lnTo>
                <a:pt x="29" y="17"/>
              </a:lnTo>
              <a:lnTo>
                <a:pt x="39" y="37"/>
              </a:lnTo>
              <a:lnTo>
                <a:pt x="27" y="37"/>
              </a:lnTo>
              <a:lnTo>
                <a:pt x="21" y="23"/>
              </a:lnTo>
              <a:lnTo>
                <a:pt x="12" y="37"/>
              </a:lnTo>
              <a:lnTo>
                <a:pt x="0" y="37"/>
              </a:lnTo>
              <a:lnTo>
                <a:pt x="18" y="17"/>
              </a:lnTo>
              <a:lnTo>
                <a:pt x="10" y="0"/>
              </a:lnTo>
              <a:lnTo>
                <a:pt x="21" y="0"/>
              </a:lnTo>
              <a:lnTo>
                <a:pt x="25" y="10"/>
              </a:lnTo>
              <a:lnTo>
                <a:pt x="33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14480</xdr:rowOff>
    </xdr:from>
    <xdr:to>
      <xdr:col>0</xdr:col>
      <xdr:colOff>1080</xdr:colOff>
      <xdr:row>30</xdr:row>
      <xdr:rowOff>142920</xdr:rowOff>
    </xdr:to>
    <xdr:sp>
      <xdr:nvSpPr>
        <xdr:cNvPr id="98" name="Freeform 162"/>
        <xdr:cNvSpPr/>
      </xdr:nvSpPr>
      <xdr:spPr>
        <a:xfrm>
          <a:off x="0" y="5010480"/>
          <a:ext cx="1080" cy="28440"/>
        </a:xfrm>
        <a:custGeom>
          <a:avLst/>
          <a:gdLst/>
          <a:ahLst/>
          <a:rect l="l" t="t" r="r" b="b"/>
          <a:pathLst>
            <a:path w="41" h="37">
              <a:moveTo>
                <a:pt x="33" y="37"/>
              </a:moveTo>
              <a:lnTo>
                <a:pt x="23" y="37"/>
              </a:lnTo>
              <a:lnTo>
                <a:pt x="25" y="21"/>
              </a:lnTo>
              <a:lnTo>
                <a:pt x="14" y="21"/>
              </a:lnTo>
              <a:lnTo>
                <a:pt x="10" y="37"/>
              </a:lnTo>
              <a:lnTo>
                <a:pt x="0" y="37"/>
              </a:lnTo>
              <a:lnTo>
                <a:pt x="6" y="0"/>
              </a:lnTo>
              <a:lnTo>
                <a:pt x="18" y="0"/>
              </a:lnTo>
              <a:lnTo>
                <a:pt x="16" y="14"/>
              </a:lnTo>
              <a:lnTo>
                <a:pt x="27" y="14"/>
              </a:lnTo>
              <a:lnTo>
                <a:pt x="29" y="0"/>
              </a:lnTo>
              <a:lnTo>
                <a:pt x="41" y="0"/>
              </a:lnTo>
              <a:lnTo>
                <a:pt x="33" y="37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14480</xdr:rowOff>
    </xdr:from>
    <xdr:to>
      <xdr:col>0</xdr:col>
      <xdr:colOff>1080</xdr:colOff>
      <xdr:row>30</xdr:row>
      <xdr:rowOff>142920</xdr:rowOff>
    </xdr:to>
    <xdr:sp>
      <xdr:nvSpPr>
        <xdr:cNvPr id="99" name="Freeform 163"/>
        <xdr:cNvSpPr/>
      </xdr:nvSpPr>
      <xdr:spPr>
        <a:xfrm>
          <a:off x="0" y="5010480"/>
          <a:ext cx="1080" cy="28440"/>
        </a:xfrm>
        <a:custGeom>
          <a:avLst/>
          <a:gdLst/>
          <a:ahLst/>
          <a:rect l="l" t="t" r="r" b="b"/>
          <a:pathLst>
            <a:path w="39" h="37">
              <a:moveTo>
                <a:pt x="39" y="0"/>
              </a:moveTo>
              <a:lnTo>
                <a:pt x="33" y="27"/>
              </a:lnTo>
              <a:lnTo>
                <a:pt x="31" y="37"/>
              </a:lnTo>
              <a:lnTo>
                <a:pt x="27" y="37"/>
              </a:lnTo>
              <a:lnTo>
                <a:pt x="23" y="33"/>
              </a:lnTo>
              <a:lnTo>
                <a:pt x="23" y="33"/>
              </a:lnTo>
              <a:lnTo>
                <a:pt x="18" y="37"/>
              </a:lnTo>
              <a:lnTo>
                <a:pt x="18" y="37"/>
              </a:lnTo>
              <a:lnTo>
                <a:pt x="10" y="37"/>
              </a:lnTo>
              <a:lnTo>
                <a:pt x="10" y="37"/>
              </a:lnTo>
              <a:lnTo>
                <a:pt x="6" y="37"/>
              </a:lnTo>
              <a:lnTo>
                <a:pt x="2" y="35"/>
              </a:lnTo>
              <a:lnTo>
                <a:pt x="2" y="35"/>
              </a:lnTo>
              <a:lnTo>
                <a:pt x="0" y="29"/>
              </a:lnTo>
              <a:lnTo>
                <a:pt x="0" y="23"/>
              </a:lnTo>
              <a:lnTo>
                <a:pt x="4" y="0"/>
              </a:lnTo>
              <a:lnTo>
                <a:pt x="16" y="0"/>
              </a:lnTo>
              <a:lnTo>
                <a:pt x="10" y="23"/>
              </a:lnTo>
              <a:lnTo>
                <a:pt x="10" y="23"/>
              </a:lnTo>
              <a:lnTo>
                <a:pt x="10" y="25"/>
              </a:lnTo>
              <a:lnTo>
                <a:pt x="12" y="29"/>
              </a:lnTo>
              <a:lnTo>
                <a:pt x="12" y="29"/>
              </a:lnTo>
              <a:lnTo>
                <a:pt x="12" y="29"/>
              </a:lnTo>
              <a:lnTo>
                <a:pt x="14" y="29"/>
              </a:lnTo>
              <a:lnTo>
                <a:pt x="14" y="29"/>
              </a:lnTo>
              <a:lnTo>
                <a:pt x="19" y="29"/>
              </a:lnTo>
              <a:lnTo>
                <a:pt x="19" y="29"/>
              </a:lnTo>
              <a:lnTo>
                <a:pt x="23" y="27"/>
              </a:lnTo>
              <a:lnTo>
                <a:pt x="27" y="0"/>
              </a:lnTo>
              <a:lnTo>
                <a:pt x="39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42920</xdr:rowOff>
    </xdr:to>
    <xdr:sp>
      <xdr:nvSpPr>
        <xdr:cNvPr id="100" name="Freeform 164"/>
        <xdr:cNvSpPr/>
      </xdr:nvSpPr>
      <xdr:spPr>
        <a:xfrm>
          <a:off x="0" y="4991400"/>
          <a:ext cx="1080" cy="47520"/>
        </a:xfrm>
        <a:custGeom>
          <a:avLst/>
          <a:gdLst/>
          <a:ahLst/>
          <a:rect l="l" t="t" r="r" b="b"/>
          <a:pathLst>
            <a:path w="43" h="39">
              <a:moveTo>
                <a:pt x="16" y="16"/>
              </a:moveTo>
              <a:lnTo>
                <a:pt x="18" y="16"/>
              </a:lnTo>
              <a:lnTo>
                <a:pt x="18" y="16"/>
              </a:lnTo>
              <a:lnTo>
                <a:pt x="22" y="16"/>
              </a:lnTo>
              <a:lnTo>
                <a:pt x="22" y="16"/>
              </a:lnTo>
              <a:lnTo>
                <a:pt x="23" y="12"/>
              </a:lnTo>
              <a:lnTo>
                <a:pt x="25" y="8"/>
              </a:lnTo>
              <a:lnTo>
                <a:pt x="25" y="8"/>
              </a:lnTo>
              <a:lnTo>
                <a:pt x="27" y="4"/>
              </a:lnTo>
              <a:lnTo>
                <a:pt x="31" y="2"/>
              </a:lnTo>
              <a:lnTo>
                <a:pt x="31" y="2"/>
              </a:lnTo>
              <a:lnTo>
                <a:pt x="37" y="0"/>
              </a:lnTo>
              <a:lnTo>
                <a:pt x="37" y="0"/>
              </a:lnTo>
              <a:lnTo>
                <a:pt x="43" y="2"/>
              </a:lnTo>
              <a:lnTo>
                <a:pt x="39" y="10"/>
              </a:lnTo>
              <a:lnTo>
                <a:pt x="39" y="10"/>
              </a:lnTo>
              <a:lnTo>
                <a:pt x="37" y="8"/>
              </a:lnTo>
              <a:lnTo>
                <a:pt x="37" y="8"/>
              </a:lnTo>
              <a:lnTo>
                <a:pt x="35" y="10"/>
              </a:lnTo>
              <a:lnTo>
                <a:pt x="35" y="10"/>
              </a:lnTo>
              <a:lnTo>
                <a:pt x="33" y="14"/>
              </a:lnTo>
              <a:lnTo>
                <a:pt x="31" y="16"/>
              </a:lnTo>
              <a:lnTo>
                <a:pt x="31" y="16"/>
              </a:lnTo>
              <a:lnTo>
                <a:pt x="29" y="18"/>
              </a:lnTo>
              <a:lnTo>
                <a:pt x="29" y="18"/>
              </a:lnTo>
              <a:lnTo>
                <a:pt x="25" y="19"/>
              </a:lnTo>
              <a:lnTo>
                <a:pt x="25" y="19"/>
              </a:lnTo>
              <a:lnTo>
                <a:pt x="25" y="19"/>
              </a:lnTo>
              <a:lnTo>
                <a:pt x="29" y="21"/>
              </a:lnTo>
              <a:lnTo>
                <a:pt x="29" y="21"/>
              </a:lnTo>
              <a:lnTo>
                <a:pt x="33" y="25"/>
              </a:lnTo>
              <a:lnTo>
                <a:pt x="35" y="39"/>
              </a:lnTo>
              <a:lnTo>
                <a:pt x="23" y="39"/>
              </a:lnTo>
              <a:lnTo>
                <a:pt x="22" y="29"/>
              </a:lnTo>
              <a:lnTo>
                <a:pt x="22" y="29"/>
              </a:lnTo>
              <a:lnTo>
                <a:pt x="20" y="25"/>
              </a:lnTo>
              <a:lnTo>
                <a:pt x="20" y="25"/>
              </a:lnTo>
              <a:lnTo>
                <a:pt x="18" y="23"/>
              </a:lnTo>
              <a:lnTo>
                <a:pt x="14" y="23"/>
              </a:lnTo>
              <a:lnTo>
                <a:pt x="12" y="39"/>
              </a:lnTo>
              <a:lnTo>
                <a:pt x="0" y="39"/>
              </a:lnTo>
              <a:lnTo>
                <a:pt x="8" y="2"/>
              </a:lnTo>
              <a:lnTo>
                <a:pt x="18" y="2"/>
              </a:lnTo>
              <a:lnTo>
                <a:pt x="16" y="16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42920</xdr:rowOff>
    </xdr:to>
    <xdr:sp>
      <xdr:nvSpPr>
        <xdr:cNvPr id="101" name="Freeform 165"/>
        <xdr:cNvSpPr/>
      </xdr:nvSpPr>
      <xdr:spPr>
        <a:xfrm>
          <a:off x="0" y="4991400"/>
          <a:ext cx="1080" cy="47520"/>
        </a:xfrm>
        <a:custGeom>
          <a:avLst/>
          <a:gdLst/>
          <a:ahLst/>
          <a:rect l="l" t="t" r="r" b="b"/>
          <a:pathLst>
            <a:path w="36" h="39">
              <a:moveTo>
                <a:pt x="25" y="35"/>
              </a:moveTo>
              <a:lnTo>
                <a:pt x="25" y="35"/>
              </a:lnTo>
              <a:lnTo>
                <a:pt x="21" y="37"/>
              </a:lnTo>
              <a:lnTo>
                <a:pt x="21" y="37"/>
              </a:lnTo>
              <a:lnTo>
                <a:pt x="17" y="39"/>
              </a:lnTo>
              <a:lnTo>
                <a:pt x="13" y="39"/>
              </a:lnTo>
              <a:lnTo>
                <a:pt x="13" y="39"/>
              </a:lnTo>
              <a:lnTo>
                <a:pt x="5" y="39"/>
              </a:lnTo>
              <a:lnTo>
                <a:pt x="2" y="35"/>
              </a:lnTo>
              <a:lnTo>
                <a:pt x="2" y="35"/>
              </a:lnTo>
              <a:lnTo>
                <a:pt x="0" y="27"/>
              </a:lnTo>
              <a:lnTo>
                <a:pt x="0" y="19"/>
              </a:lnTo>
              <a:lnTo>
                <a:pt x="3" y="12"/>
              </a:lnTo>
              <a:lnTo>
                <a:pt x="9" y="6"/>
              </a:lnTo>
              <a:lnTo>
                <a:pt x="9" y="6"/>
              </a:lnTo>
              <a:lnTo>
                <a:pt x="15" y="2"/>
              </a:lnTo>
              <a:lnTo>
                <a:pt x="21" y="0"/>
              </a:lnTo>
              <a:lnTo>
                <a:pt x="21" y="0"/>
              </a:lnTo>
              <a:lnTo>
                <a:pt x="30" y="2"/>
              </a:lnTo>
              <a:lnTo>
                <a:pt x="30" y="2"/>
              </a:lnTo>
              <a:lnTo>
                <a:pt x="36" y="6"/>
              </a:lnTo>
              <a:lnTo>
                <a:pt x="32" y="29"/>
              </a:lnTo>
              <a:lnTo>
                <a:pt x="30" y="39"/>
              </a:lnTo>
              <a:lnTo>
                <a:pt x="26" y="39"/>
              </a:lnTo>
              <a:lnTo>
                <a:pt x="25" y="35"/>
              </a:lnTo>
              <a:close/>
              <a:moveTo>
                <a:pt x="25" y="12"/>
              </a:moveTo>
              <a:lnTo>
                <a:pt x="25" y="12"/>
              </a:lnTo>
              <a:lnTo>
                <a:pt x="23" y="10"/>
              </a:lnTo>
              <a:lnTo>
                <a:pt x="21" y="8"/>
              </a:lnTo>
              <a:lnTo>
                <a:pt x="21" y="8"/>
              </a:lnTo>
              <a:lnTo>
                <a:pt x="17" y="10"/>
              </a:lnTo>
              <a:lnTo>
                <a:pt x="15" y="12"/>
              </a:lnTo>
              <a:lnTo>
                <a:pt x="15" y="12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1" y="21"/>
              </a:lnTo>
              <a:lnTo>
                <a:pt x="9" y="25"/>
              </a:lnTo>
              <a:lnTo>
                <a:pt x="11" y="31"/>
              </a:lnTo>
              <a:lnTo>
                <a:pt x="11" y="31"/>
              </a:lnTo>
              <a:lnTo>
                <a:pt x="13" y="31"/>
              </a:lnTo>
              <a:lnTo>
                <a:pt x="15" y="31"/>
              </a:lnTo>
              <a:lnTo>
                <a:pt x="15" y="31"/>
              </a:lnTo>
              <a:lnTo>
                <a:pt x="17" y="31"/>
              </a:lnTo>
              <a:lnTo>
                <a:pt x="19" y="29"/>
              </a:lnTo>
              <a:lnTo>
                <a:pt x="19" y="29"/>
              </a:lnTo>
              <a:lnTo>
                <a:pt x="23" y="25"/>
              </a:lnTo>
              <a:lnTo>
                <a:pt x="23" y="21"/>
              </a:lnTo>
              <a:lnTo>
                <a:pt x="25" y="12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42920</xdr:rowOff>
    </xdr:to>
    <xdr:sp>
      <xdr:nvSpPr>
        <xdr:cNvPr id="102" name="Freeform 166"/>
        <xdr:cNvSpPr/>
      </xdr:nvSpPr>
      <xdr:spPr>
        <a:xfrm>
          <a:off x="0" y="4991400"/>
          <a:ext cx="1080" cy="47520"/>
        </a:xfrm>
        <a:custGeom>
          <a:avLst/>
          <a:gdLst/>
          <a:ahLst/>
          <a:rect l="l" t="t" r="r" b="b"/>
          <a:pathLst>
            <a:path w="52" h="52">
              <a:moveTo>
                <a:pt x="42" y="52"/>
              </a:moveTo>
              <a:lnTo>
                <a:pt x="29" y="52"/>
              </a:lnTo>
              <a:lnTo>
                <a:pt x="38" y="10"/>
              </a:lnTo>
              <a:lnTo>
                <a:pt x="21" y="10"/>
              </a:lnTo>
              <a:lnTo>
                <a:pt x="12" y="52"/>
              </a:lnTo>
              <a:lnTo>
                <a:pt x="0" y="52"/>
              </a:lnTo>
              <a:lnTo>
                <a:pt x="12" y="0"/>
              </a:lnTo>
              <a:lnTo>
                <a:pt x="52" y="0"/>
              </a:lnTo>
              <a:lnTo>
                <a:pt x="42" y="52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52280</xdr:rowOff>
    </xdr:to>
    <xdr:sp>
      <xdr:nvSpPr>
        <xdr:cNvPr id="103" name="Freeform 167"/>
        <xdr:cNvSpPr/>
      </xdr:nvSpPr>
      <xdr:spPr>
        <a:xfrm>
          <a:off x="0" y="4991400"/>
          <a:ext cx="1080" cy="56880"/>
        </a:xfrm>
        <a:custGeom>
          <a:avLst/>
          <a:gdLst/>
          <a:ahLst/>
          <a:rect l="l" t="t" r="r" b="b"/>
          <a:pathLst>
            <a:path w="40" h="54">
              <a:moveTo>
                <a:pt x="0" y="54"/>
              </a:moveTo>
              <a:lnTo>
                <a:pt x="9" y="2"/>
              </a:lnTo>
              <a:lnTo>
                <a:pt x="19" y="2"/>
              </a:lnTo>
              <a:lnTo>
                <a:pt x="19" y="6"/>
              </a:lnTo>
              <a:lnTo>
                <a:pt x="19" y="6"/>
              </a:lnTo>
              <a:lnTo>
                <a:pt x="25" y="2"/>
              </a:lnTo>
              <a:lnTo>
                <a:pt x="28" y="0"/>
              </a:lnTo>
              <a:lnTo>
                <a:pt x="28" y="0"/>
              </a:lnTo>
              <a:lnTo>
                <a:pt x="34" y="2"/>
              </a:lnTo>
              <a:lnTo>
                <a:pt x="38" y="6"/>
              </a:lnTo>
              <a:lnTo>
                <a:pt x="38" y="6"/>
              </a:lnTo>
              <a:lnTo>
                <a:pt x="40" y="10"/>
              </a:lnTo>
              <a:lnTo>
                <a:pt x="40" y="14"/>
              </a:lnTo>
              <a:lnTo>
                <a:pt x="40" y="21"/>
              </a:lnTo>
              <a:lnTo>
                <a:pt x="36" y="31"/>
              </a:lnTo>
              <a:lnTo>
                <a:pt x="32" y="37"/>
              </a:lnTo>
              <a:lnTo>
                <a:pt x="32" y="37"/>
              </a:lnTo>
              <a:lnTo>
                <a:pt x="27" y="39"/>
              </a:lnTo>
              <a:lnTo>
                <a:pt x="21" y="39"/>
              </a:lnTo>
              <a:lnTo>
                <a:pt x="21" y="39"/>
              </a:lnTo>
              <a:lnTo>
                <a:pt x="15" y="39"/>
              </a:lnTo>
              <a:lnTo>
                <a:pt x="13" y="37"/>
              </a:lnTo>
              <a:lnTo>
                <a:pt x="9" y="54"/>
              </a:lnTo>
              <a:lnTo>
                <a:pt x="0" y="54"/>
              </a:lnTo>
              <a:close/>
              <a:moveTo>
                <a:pt x="15" y="29"/>
              </a:moveTo>
              <a:lnTo>
                <a:pt x="15" y="29"/>
              </a:lnTo>
              <a:lnTo>
                <a:pt x="17" y="31"/>
              </a:lnTo>
              <a:lnTo>
                <a:pt x="21" y="31"/>
              </a:lnTo>
              <a:lnTo>
                <a:pt x="21" y="31"/>
              </a:lnTo>
              <a:lnTo>
                <a:pt x="23" y="31"/>
              </a:lnTo>
              <a:lnTo>
                <a:pt x="25" y="29"/>
              </a:lnTo>
              <a:lnTo>
                <a:pt x="25" y="29"/>
              </a:lnTo>
              <a:lnTo>
                <a:pt x="27" y="27"/>
              </a:lnTo>
              <a:lnTo>
                <a:pt x="28" y="23"/>
              </a:lnTo>
              <a:lnTo>
                <a:pt x="28" y="18"/>
              </a:lnTo>
              <a:lnTo>
                <a:pt x="28" y="18"/>
              </a:lnTo>
              <a:lnTo>
                <a:pt x="30" y="14"/>
              </a:lnTo>
              <a:lnTo>
                <a:pt x="28" y="12"/>
              </a:lnTo>
              <a:lnTo>
                <a:pt x="28" y="12"/>
              </a:lnTo>
              <a:lnTo>
                <a:pt x="28" y="10"/>
              </a:lnTo>
              <a:lnTo>
                <a:pt x="25" y="8"/>
              </a:lnTo>
              <a:lnTo>
                <a:pt x="25" y="8"/>
              </a:lnTo>
              <a:lnTo>
                <a:pt x="21" y="10"/>
              </a:lnTo>
              <a:lnTo>
                <a:pt x="17" y="12"/>
              </a:lnTo>
              <a:lnTo>
                <a:pt x="15" y="2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42920</xdr:rowOff>
    </xdr:to>
    <xdr:sp>
      <xdr:nvSpPr>
        <xdr:cNvPr id="104" name="Freeform 168"/>
        <xdr:cNvSpPr/>
      </xdr:nvSpPr>
      <xdr:spPr>
        <a:xfrm>
          <a:off x="0" y="4991400"/>
          <a:ext cx="1080" cy="47520"/>
        </a:xfrm>
        <a:custGeom>
          <a:avLst/>
          <a:gdLst/>
          <a:ahLst/>
          <a:rect l="l" t="t" r="r" b="b"/>
          <a:pathLst>
            <a:path w="38" h="39">
              <a:moveTo>
                <a:pt x="34" y="6"/>
              </a:moveTo>
              <a:lnTo>
                <a:pt x="34" y="6"/>
              </a:lnTo>
              <a:lnTo>
                <a:pt x="36" y="10"/>
              </a:lnTo>
              <a:lnTo>
                <a:pt x="38" y="16"/>
              </a:lnTo>
              <a:lnTo>
                <a:pt x="38" y="16"/>
              </a:lnTo>
              <a:lnTo>
                <a:pt x="36" y="23"/>
              </a:lnTo>
              <a:lnTo>
                <a:pt x="34" y="29"/>
              </a:lnTo>
              <a:lnTo>
                <a:pt x="28" y="35"/>
              </a:lnTo>
              <a:lnTo>
                <a:pt x="28" y="35"/>
              </a:lnTo>
              <a:lnTo>
                <a:pt x="23" y="39"/>
              </a:lnTo>
              <a:lnTo>
                <a:pt x="15" y="39"/>
              </a:lnTo>
              <a:lnTo>
                <a:pt x="15" y="39"/>
              </a:lnTo>
              <a:lnTo>
                <a:pt x="9" y="39"/>
              </a:lnTo>
              <a:lnTo>
                <a:pt x="4" y="35"/>
              </a:lnTo>
              <a:lnTo>
                <a:pt x="4" y="35"/>
              </a:lnTo>
              <a:lnTo>
                <a:pt x="2" y="31"/>
              </a:lnTo>
              <a:lnTo>
                <a:pt x="0" y="25"/>
              </a:lnTo>
              <a:lnTo>
                <a:pt x="0" y="25"/>
              </a:lnTo>
              <a:lnTo>
                <a:pt x="2" y="16"/>
              </a:lnTo>
              <a:lnTo>
                <a:pt x="5" y="10"/>
              </a:lnTo>
              <a:lnTo>
                <a:pt x="9" y="6"/>
              </a:lnTo>
              <a:lnTo>
                <a:pt x="9" y="6"/>
              </a:lnTo>
              <a:lnTo>
                <a:pt x="15" y="2"/>
              </a:lnTo>
              <a:lnTo>
                <a:pt x="23" y="0"/>
              </a:lnTo>
              <a:lnTo>
                <a:pt x="23" y="0"/>
              </a:lnTo>
              <a:lnTo>
                <a:pt x="28" y="2"/>
              </a:lnTo>
              <a:lnTo>
                <a:pt x="34" y="6"/>
              </a:lnTo>
              <a:lnTo>
                <a:pt x="34" y="6"/>
              </a:lnTo>
              <a:close/>
              <a:moveTo>
                <a:pt x="27" y="18"/>
              </a:moveTo>
              <a:lnTo>
                <a:pt x="27" y="18"/>
              </a:lnTo>
              <a:lnTo>
                <a:pt x="27" y="14"/>
              </a:lnTo>
              <a:lnTo>
                <a:pt x="25" y="10"/>
              </a:lnTo>
              <a:lnTo>
                <a:pt x="25" y="10"/>
              </a:lnTo>
              <a:lnTo>
                <a:pt x="21" y="8"/>
              </a:lnTo>
              <a:lnTo>
                <a:pt x="21" y="8"/>
              </a:lnTo>
              <a:lnTo>
                <a:pt x="17" y="10"/>
              </a:lnTo>
              <a:lnTo>
                <a:pt x="17" y="10"/>
              </a:lnTo>
              <a:lnTo>
                <a:pt x="13" y="14"/>
              </a:lnTo>
              <a:lnTo>
                <a:pt x="13" y="18"/>
              </a:lnTo>
              <a:lnTo>
                <a:pt x="11" y="23"/>
              </a:lnTo>
              <a:lnTo>
                <a:pt x="11" y="23"/>
              </a:lnTo>
              <a:lnTo>
                <a:pt x="11" y="27"/>
              </a:lnTo>
              <a:lnTo>
                <a:pt x="13" y="31"/>
              </a:lnTo>
              <a:lnTo>
                <a:pt x="13" y="31"/>
              </a:lnTo>
              <a:lnTo>
                <a:pt x="17" y="31"/>
              </a:lnTo>
              <a:lnTo>
                <a:pt x="17" y="31"/>
              </a:lnTo>
              <a:lnTo>
                <a:pt x="21" y="31"/>
              </a:lnTo>
              <a:lnTo>
                <a:pt x="21" y="31"/>
              </a:lnTo>
              <a:lnTo>
                <a:pt x="25" y="27"/>
              </a:lnTo>
              <a:lnTo>
                <a:pt x="25" y="23"/>
              </a:lnTo>
              <a:lnTo>
                <a:pt x="27" y="18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52280</xdr:rowOff>
    </xdr:to>
    <xdr:sp>
      <xdr:nvSpPr>
        <xdr:cNvPr id="105" name="Freeform 169"/>
        <xdr:cNvSpPr/>
      </xdr:nvSpPr>
      <xdr:spPr>
        <a:xfrm>
          <a:off x="0" y="4991400"/>
          <a:ext cx="1080" cy="56880"/>
        </a:xfrm>
        <a:custGeom>
          <a:avLst/>
          <a:gdLst/>
          <a:ahLst/>
          <a:rect l="l" t="t" r="r" b="b"/>
          <a:pathLst>
            <a:path w="51" h="67">
              <a:moveTo>
                <a:pt x="34" y="15"/>
              </a:moveTo>
              <a:lnTo>
                <a:pt x="34" y="15"/>
              </a:lnTo>
              <a:lnTo>
                <a:pt x="40" y="13"/>
              </a:lnTo>
              <a:lnTo>
                <a:pt x="40" y="13"/>
              </a:lnTo>
              <a:lnTo>
                <a:pt x="46" y="15"/>
              </a:lnTo>
              <a:lnTo>
                <a:pt x="50" y="19"/>
              </a:lnTo>
              <a:lnTo>
                <a:pt x="50" y="19"/>
              </a:lnTo>
              <a:lnTo>
                <a:pt x="51" y="23"/>
              </a:lnTo>
              <a:lnTo>
                <a:pt x="51" y="29"/>
              </a:lnTo>
              <a:lnTo>
                <a:pt x="51" y="29"/>
              </a:lnTo>
              <a:lnTo>
                <a:pt x="50" y="38"/>
              </a:lnTo>
              <a:lnTo>
                <a:pt x="44" y="48"/>
              </a:lnTo>
              <a:lnTo>
                <a:pt x="44" y="48"/>
              </a:lnTo>
              <a:lnTo>
                <a:pt x="40" y="52"/>
              </a:lnTo>
              <a:lnTo>
                <a:pt x="32" y="52"/>
              </a:lnTo>
              <a:lnTo>
                <a:pt x="32" y="52"/>
              </a:lnTo>
              <a:lnTo>
                <a:pt x="28" y="52"/>
              </a:lnTo>
              <a:lnTo>
                <a:pt x="25" y="67"/>
              </a:lnTo>
              <a:lnTo>
                <a:pt x="13" y="67"/>
              </a:lnTo>
              <a:lnTo>
                <a:pt x="17" y="52"/>
              </a:lnTo>
              <a:lnTo>
                <a:pt x="17" y="52"/>
              </a:lnTo>
              <a:lnTo>
                <a:pt x="11" y="52"/>
              </a:lnTo>
              <a:lnTo>
                <a:pt x="11" y="52"/>
              </a:lnTo>
              <a:lnTo>
                <a:pt x="6" y="52"/>
              </a:lnTo>
              <a:lnTo>
                <a:pt x="2" y="48"/>
              </a:lnTo>
              <a:lnTo>
                <a:pt x="2" y="48"/>
              </a:lnTo>
              <a:lnTo>
                <a:pt x="0" y="44"/>
              </a:lnTo>
              <a:lnTo>
                <a:pt x="0" y="40"/>
              </a:lnTo>
              <a:lnTo>
                <a:pt x="0" y="40"/>
              </a:lnTo>
              <a:lnTo>
                <a:pt x="0" y="32"/>
              </a:lnTo>
              <a:lnTo>
                <a:pt x="2" y="27"/>
              </a:lnTo>
              <a:lnTo>
                <a:pt x="6" y="23"/>
              </a:lnTo>
              <a:lnTo>
                <a:pt x="7" y="19"/>
              </a:lnTo>
              <a:lnTo>
                <a:pt x="7" y="19"/>
              </a:lnTo>
              <a:lnTo>
                <a:pt x="13" y="15"/>
              </a:lnTo>
              <a:lnTo>
                <a:pt x="19" y="13"/>
              </a:lnTo>
              <a:lnTo>
                <a:pt x="19" y="13"/>
              </a:lnTo>
              <a:lnTo>
                <a:pt x="25" y="15"/>
              </a:lnTo>
              <a:lnTo>
                <a:pt x="27" y="0"/>
              </a:lnTo>
              <a:lnTo>
                <a:pt x="38" y="0"/>
              </a:lnTo>
              <a:lnTo>
                <a:pt x="34" y="15"/>
              </a:lnTo>
              <a:close/>
              <a:moveTo>
                <a:pt x="23" y="23"/>
              </a:moveTo>
              <a:lnTo>
                <a:pt x="23" y="23"/>
              </a:lnTo>
              <a:lnTo>
                <a:pt x="19" y="21"/>
              </a:lnTo>
              <a:lnTo>
                <a:pt x="19" y="21"/>
              </a:lnTo>
              <a:lnTo>
                <a:pt x="15" y="23"/>
              </a:lnTo>
              <a:lnTo>
                <a:pt x="15" y="23"/>
              </a:lnTo>
              <a:lnTo>
                <a:pt x="11" y="31"/>
              </a:lnTo>
              <a:lnTo>
                <a:pt x="11" y="36"/>
              </a:lnTo>
              <a:lnTo>
                <a:pt x="11" y="36"/>
              </a:lnTo>
              <a:lnTo>
                <a:pt x="9" y="40"/>
              </a:lnTo>
              <a:lnTo>
                <a:pt x="9" y="40"/>
              </a:lnTo>
              <a:lnTo>
                <a:pt x="11" y="44"/>
              </a:lnTo>
              <a:lnTo>
                <a:pt x="11" y="44"/>
              </a:lnTo>
              <a:lnTo>
                <a:pt x="13" y="44"/>
              </a:lnTo>
              <a:lnTo>
                <a:pt x="15" y="44"/>
              </a:lnTo>
              <a:lnTo>
                <a:pt x="15" y="44"/>
              </a:lnTo>
              <a:lnTo>
                <a:pt x="19" y="44"/>
              </a:lnTo>
              <a:lnTo>
                <a:pt x="23" y="23"/>
              </a:lnTo>
              <a:close/>
              <a:moveTo>
                <a:pt x="28" y="44"/>
              </a:moveTo>
              <a:lnTo>
                <a:pt x="28" y="44"/>
              </a:lnTo>
              <a:lnTo>
                <a:pt x="32" y="44"/>
              </a:lnTo>
              <a:lnTo>
                <a:pt x="32" y="44"/>
              </a:lnTo>
              <a:lnTo>
                <a:pt x="34" y="44"/>
              </a:lnTo>
              <a:lnTo>
                <a:pt x="36" y="42"/>
              </a:lnTo>
              <a:lnTo>
                <a:pt x="36" y="42"/>
              </a:lnTo>
              <a:lnTo>
                <a:pt x="38" y="40"/>
              </a:lnTo>
              <a:lnTo>
                <a:pt x="40" y="36"/>
              </a:lnTo>
              <a:lnTo>
                <a:pt x="40" y="31"/>
              </a:lnTo>
              <a:lnTo>
                <a:pt x="40" y="31"/>
              </a:lnTo>
              <a:lnTo>
                <a:pt x="42" y="27"/>
              </a:lnTo>
              <a:lnTo>
                <a:pt x="40" y="25"/>
              </a:lnTo>
              <a:lnTo>
                <a:pt x="40" y="25"/>
              </a:lnTo>
              <a:lnTo>
                <a:pt x="38" y="23"/>
              </a:lnTo>
              <a:lnTo>
                <a:pt x="36" y="21"/>
              </a:lnTo>
              <a:lnTo>
                <a:pt x="36" y="21"/>
              </a:lnTo>
              <a:lnTo>
                <a:pt x="32" y="23"/>
              </a:lnTo>
              <a:lnTo>
                <a:pt x="28" y="44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42920</xdr:rowOff>
    </xdr:to>
    <xdr:sp>
      <xdr:nvSpPr>
        <xdr:cNvPr id="106" name="Freeform 170"/>
        <xdr:cNvSpPr/>
      </xdr:nvSpPr>
      <xdr:spPr>
        <a:xfrm>
          <a:off x="0" y="4991400"/>
          <a:ext cx="1080" cy="47520"/>
        </a:xfrm>
        <a:custGeom>
          <a:avLst/>
          <a:gdLst/>
          <a:ahLst/>
          <a:rect l="l" t="t" r="r" b="b"/>
          <a:pathLst>
            <a:path w="37" h="39">
              <a:moveTo>
                <a:pt x="33" y="35"/>
              </a:moveTo>
              <a:lnTo>
                <a:pt x="33" y="35"/>
              </a:lnTo>
              <a:lnTo>
                <a:pt x="25" y="39"/>
              </a:lnTo>
              <a:lnTo>
                <a:pt x="25" y="39"/>
              </a:lnTo>
              <a:lnTo>
                <a:pt x="16" y="39"/>
              </a:lnTo>
              <a:lnTo>
                <a:pt x="16" y="39"/>
              </a:lnTo>
              <a:lnTo>
                <a:pt x="10" y="39"/>
              </a:lnTo>
              <a:lnTo>
                <a:pt x="6" y="37"/>
              </a:lnTo>
              <a:lnTo>
                <a:pt x="4" y="35"/>
              </a:lnTo>
              <a:lnTo>
                <a:pt x="4" y="35"/>
              </a:lnTo>
              <a:lnTo>
                <a:pt x="2" y="31"/>
              </a:lnTo>
              <a:lnTo>
                <a:pt x="0" y="25"/>
              </a:lnTo>
              <a:lnTo>
                <a:pt x="0" y="25"/>
              </a:lnTo>
              <a:lnTo>
                <a:pt x="2" y="16"/>
              </a:lnTo>
              <a:lnTo>
                <a:pt x="4" y="10"/>
              </a:lnTo>
              <a:lnTo>
                <a:pt x="8" y="6"/>
              </a:lnTo>
              <a:lnTo>
                <a:pt x="8" y="6"/>
              </a:lnTo>
              <a:lnTo>
                <a:pt x="16" y="2"/>
              </a:lnTo>
              <a:lnTo>
                <a:pt x="23" y="0"/>
              </a:lnTo>
              <a:lnTo>
                <a:pt x="23" y="0"/>
              </a:lnTo>
              <a:lnTo>
                <a:pt x="27" y="2"/>
              </a:lnTo>
              <a:lnTo>
                <a:pt x="31" y="4"/>
              </a:lnTo>
              <a:lnTo>
                <a:pt x="31" y="4"/>
              </a:lnTo>
              <a:lnTo>
                <a:pt x="35" y="8"/>
              </a:lnTo>
              <a:lnTo>
                <a:pt x="37" y="12"/>
              </a:lnTo>
              <a:lnTo>
                <a:pt x="37" y="12"/>
              </a:lnTo>
              <a:lnTo>
                <a:pt x="35" y="16"/>
              </a:lnTo>
              <a:lnTo>
                <a:pt x="31" y="21"/>
              </a:lnTo>
              <a:lnTo>
                <a:pt x="31" y="21"/>
              </a:lnTo>
              <a:lnTo>
                <a:pt x="25" y="23"/>
              </a:lnTo>
              <a:lnTo>
                <a:pt x="21" y="25"/>
              </a:lnTo>
              <a:lnTo>
                <a:pt x="12" y="25"/>
              </a:lnTo>
              <a:lnTo>
                <a:pt x="12" y="25"/>
              </a:lnTo>
              <a:lnTo>
                <a:pt x="12" y="27"/>
              </a:lnTo>
              <a:lnTo>
                <a:pt x="14" y="31"/>
              </a:lnTo>
              <a:lnTo>
                <a:pt x="14" y="31"/>
              </a:lnTo>
              <a:lnTo>
                <a:pt x="19" y="31"/>
              </a:lnTo>
              <a:lnTo>
                <a:pt x="19" y="31"/>
              </a:lnTo>
              <a:lnTo>
                <a:pt x="25" y="31"/>
              </a:lnTo>
              <a:lnTo>
                <a:pt x="25" y="31"/>
              </a:lnTo>
              <a:lnTo>
                <a:pt x="31" y="29"/>
              </a:lnTo>
              <a:lnTo>
                <a:pt x="33" y="35"/>
              </a:lnTo>
              <a:close/>
              <a:moveTo>
                <a:pt x="19" y="18"/>
              </a:moveTo>
              <a:lnTo>
                <a:pt x="19" y="18"/>
              </a:lnTo>
              <a:lnTo>
                <a:pt x="23" y="16"/>
              </a:lnTo>
              <a:lnTo>
                <a:pt x="25" y="14"/>
              </a:lnTo>
              <a:lnTo>
                <a:pt x="25" y="12"/>
              </a:lnTo>
              <a:lnTo>
                <a:pt x="25" y="12"/>
              </a:lnTo>
              <a:lnTo>
                <a:pt x="23" y="10"/>
              </a:lnTo>
              <a:lnTo>
                <a:pt x="23" y="10"/>
              </a:lnTo>
              <a:lnTo>
                <a:pt x="21" y="8"/>
              </a:lnTo>
              <a:lnTo>
                <a:pt x="21" y="8"/>
              </a:lnTo>
              <a:lnTo>
                <a:pt x="16" y="10"/>
              </a:lnTo>
              <a:lnTo>
                <a:pt x="16" y="10"/>
              </a:lnTo>
              <a:lnTo>
                <a:pt x="14" y="14"/>
              </a:lnTo>
              <a:lnTo>
                <a:pt x="12" y="19"/>
              </a:lnTo>
              <a:lnTo>
                <a:pt x="12" y="19"/>
              </a:lnTo>
              <a:lnTo>
                <a:pt x="19" y="18"/>
              </a:lnTo>
              <a:lnTo>
                <a:pt x="19" y="18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42920</xdr:rowOff>
    </xdr:to>
    <xdr:sp>
      <xdr:nvSpPr>
        <xdr:cNvPr id="107" name="Freeform 171"/>
        <xdr:cNvSpPr/>
      </xdr:nvSpPr>
      <xdr:spPr>
        <a:xfrm>
          <a:off x="0" y="4991400"/>
          <a:ext cx="1080" cy="47520"/>
        </a:xfrm>
        <a:custGeom>
          <a:avLst/>
          <a:gdLst/>
          <a:ahLst/>
          <a:rect l="l" t="t" r="r" b="b"/>
          <a:pathLst>
            <a:path w="35" h="39">
              <a:moveTo>
                <a:pt x="31" y="35"/>
              </a:moveTo>
              <a:lnTo>
                <a:pt x="31" y="35"/>
              </a:lnTo>
              <a:lnTo>
                <a:pt x="25" y="39"/>
              </a:lnTo>
              <a:lnTo>
                <a:pt x="25" y="39"/>
              </a:lnTo>
              <a:lnTo>
                <a:pt x="16" y="39"/>
              </a:lnTo>
              <a:lnTo>
                <a:pt x="16" y="39"/>
              </a:lnTo>
              <a:lnTo>
                <a:pt x="10" y="39"/>
              </a:lnTo>
              <a:lnTo>
                <a:pt x="4" y="35"/>
              </a:lnTo>
              <a:lnTo>
                <a:pt x="4" y="35"/>
              </a:ln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21"/>
              </a:lnTo>
              <a:lnTo>
                <a:pt x="2" y="16"/>
              </a:lnTo>
              <a:lnTo>
                <a:pt x="4" y="10"/>
              </a:lnTo>
              <a:lnTo>
                <a:pt x="10" y="4"/>
              </a:lnTo>
              <a:lnTo>
                <a:pt x="10" y="4"/>
              </a:lnTo>
              <a:lnTo>
                <a:pt x="18" y="2"/>
              </a:lnTo>
              <a:lnTo>
                <a:pt x="23" y="0"/>
              </a:lnTo>
              <a:lnTo>
                <a:pt x="23" y="0"/>
              </a:lnTo>
              <a:lnTo>
                <a:pt x="27" y="2"/>
              </a:lnTo>
              <a:lnTo>
                <a:pt x="33" y="4"/>
              </a:lnTo>
              <a:lnTo>
                <a:pt x="33" y="4"/>
              </a:lnTo>
              <a:lnTo>
                <a:pt x="35" y="6"/>
              </a:lnTo>
              <a:lnTo>
                <a:pt x="35" y="10"/>
              </a:lnTo>
              <a:lnTo>
                <a:pt x="35" y="10"/>
              </a:lnTo>
              <a:lnTo>
                <a:pt x="35" y="16"/>
              </a:lnTo>
              <a:lnTo>
                <a:pt x="23" y="16"/>
              </a:lnTo>
              <a:lnTo>
                <a:pt x="23" y="16"/>
              </a:lnTo>
              <a:lnTo>
                <a:pt x="25" y="12"/>
              </a:lnTo>
              <a:lnTo>
                <a:pt x="23" y="10"/>
              </a:lnTo>
              <a:lnTo>
                <a:pt x="23" y="10"/>
              </a:lnTo>
              <a:lnTo>
                <a:pt x="20" y="8"/>
              </a:lnTo>
              <a:lnTo>
                <a:pt x="20" y="8"/>
              </a:lnTo>
              <a:lnTo>
                <a:pt x="16" y="10"/>
              </a:lnTo>
              <a:lnTo>
                <a:pt x="16" y="10"/>
              </a:lnTo>
              <a:lnTo>
                <a:pt x="14" y="14"/>
              </a:lnTo>
              <a:lnTo>
                <a:pt x="12" y="16"/>
              </a:lnTo>
              <a:lnTo>
                <a:pt x="12" y="21"/>
              </a:lnTo>
              <a:lnTo>
                <a:pt x="12" y="21"/>
              </a:lnTo>
              <a:lnTo>
                <a:pt x="10" y="25"/>
              </a:lnTo>
              <a:lnTo>
                <a:pt x="12" y="29"/>
              </a:lnTo>
              <a:lnTo>
                <a:pt x="12" y="29"/>
              </a:lnTo>
              <a:lnTo>
                <a:pt x="14" y="31"/>
              </a:lnTo>
              <a:lnTo>
                <a:pt x="18" y="31"/>
              </a:lnTo>
              <a:lnTo>
                <a:pt x="18" y="31"/>
              </a:lnTo>
              <a:lnTo>
                <a:pt x="23" y="31"/>
              </a:lnTo>
              <a:lnTo>
                <a:pt x="23" y="31"/>
              </a:lnTo>
              <a:lnTo>
                <a:pt x="29" y="29"/>
              </a:lnTo>
              <a:lnTo>
                <a:pt x="31" y="35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42920</xdr:rowOff>
    </xdr:to>
    <xdr:sp>
      <xdr:nvSpPr>
        <xdr:cNvPr id="108" name="Freeform 172"/>
        <xdr:cNvSpPr/>
      </xdr:nvSpPr>
      <xdr:spPr>
        <a:xfrm>
          <a:off x="0" y="4991400"/>
          <a:ext cx="1080" cy="47520"/>
        </a:xfrm>
        <a:custGeom>
          <a:avLst/>
          <a:gdLst/>
          <a:ahLst/>
          <a:rect l="l" t="t" r="r" b="b"/>
          <a:pathLst>
            <a:path w="36" h="39">
              <a:moveTo>
                <a:pt x="32" y="35"/>
              </a:moveTo>
              <a:lnTo>
                <a:pt x="32" y="35"/>
              </a:lnTo>
              <a:lnTo>
                <a:pt x="24" y="39"/>
              </a:lnTo>
              <a:lnTo>
                <a:pt x="24" y="39"/>
              </a:lnTo>
              <a:lnTo>
                <a:pt x="15" y="39"/>
              </a:lnTo>
              <a:lnTo>
                <a:pt x="15" y="39"/>
              </a:lnTo>
              <a:lnTo>
                <a:pt x="9" y="39"/>
              </a:lnTo>
              <a:lnTo>
                <a:pt x="3" y="35"/>
              </a:lnTo>
              <a:lnTo>
                <a:pt x="3" y="35"/>
              </a:lnTo>
              <a:lnTo>
                <a:pt x="2" y="31"/>
              </a:lnTo>
              <a:lnTo>
                <a:pt x="0" y="25"/>
              </a:lnTo>
              <a:lnTo>
                <a:pt x="0" y="25"/>
              </a:lnTo>
              <a:lnTo>
                <a:pt x="0" y="21"/>
              </a:lnTo>
              <a:lnTo>
                <a:pt x="2" y="16"/>
              </a:lnTo>
              <a:lnTo>
                <a:pt x="5" y="10"/>
              </a:lnTo>
              <a:lnTo>
                <a:pt x="9" y="4"/>
              </a:lnTo>
              <a:lnTo>
                <a:pt x="9" y="4"/>
              </a:lnTo>
              <a:lnTo>
                <a:pt x="17" y="2"/>
              </a:lnTo>
              <a:lnTo>
                <a:pt x="23" y="0"/>
              </a:lnTo>
              <a:lnTo>
                <a:pt x="23" y="0"/>
              </a:lnTo>
              <a:lnTo>
                <a:pt x="28" y="2"/>
              </a:lnTo>
              <a:lnTo>
                <a:pt x="32" y="4"/>
              </a:lnTo>
              <a:lnTo>
                <a:pt x="32" y="4"/>
              </a:lnTo>
              <a:lnTo>
                <a:pt x="36" y="6"/>
              </a:lnTo>
              <a:lnTo>
                <a:pt x="36" y="10"/>
              </a:lnTo>
              <a:lnTo>
                <a:pt x="36" y="10"/>
              </a:lnTo>
              <a:lnTo>
                <a:pt x="34" y="16"/>
              </a:lnTo>
              <a:lnTo>
                <a:pt x="23" y="16"/>
              </a:lnTo>
              <a:lnTo>
                <a:pt x="23" y="16"/>
              </a:lnTo>
              <a:lnTo>
                <a:pt x="24" y="12"/>
              </a:lnTo>
              <a:lnTo>
                <a:pt x="24" y="10"/>
              </a:lnTo>
              <a:lnTo>
                <a:pt x="24" y="10"/>
              </a:lnTo>
              <a:lnTo>
                <a:pt x="21" y="8"/>
              </a:lnTo>
              <a:lnTo>
                <a:pt x="21" y="8"/>
              </a:lnTo>
              <a:lnTo>
                <a:pt x="15" y="10"/>
              </a:lnTo>
              <a:lnTo>
                <a:pt x="15" y="10"/>
              </a:lnTo>
              <a:lnTo>
                <a:pt x="13" y="14"/>
              </a:lnTo>
              <a:lnTo>
                <a:pt x="13" y="16"/>
              </a:lnTo>
              <a:lnTo>
                <a:pt x="11" y="21"/>
              </a:lnTo>
              <a:lnTo>
                <a:pt x="11" y="21"/>
              </a:lnTo>
              <a:lnTo>
                <a:pt x="11" y="25"/>
              </a:lnTo>
              <a:lnTo>
                <a:pt x="11" y="29"/>
              </a:lnTo>
              <a:lnTo>
                <a:pt x="11" y="29"/>
              </a:lnTo>
              <a:lnTo>
                <a:pt x="15" y="31"/>
              </a:lnTo>
              <a:lnTo>
                <a:pt x="17" y="31"/>
              </a:lnTo>
              <a:lnTo>
                <a:pt x="17" y="31"/>
              </a:lnTo>
              <a:lnTo>
                <a:pt x="23" y="31"/>
              </a:lnTo>
              <a:lnTo>
                <a:pt x="23" y="31"/>
              </a:lnTo>
              <a:lnTo>
                <a:pt x="30" y="29"/>
              </a:lnTo>
              <a:lnTo>
                <a:pt x="32" y="35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14480</xdr:rowOff>
    </xdr:from>
    <xdr:to>
      <xdr:col>0</xdr:col>
      <xdr:colOff>1080</xdr:colOff>
      <xdr:row>30</xdr:row>
      <xdr:rowOff>142920</xdr:rowOff>
    </xdr:to>
    <xdr:sp>
      <xdr:nvSpPr>
        <xdr:cNvPr id="109" name="Freeform 173"/>
        <xdr:cNvSpPr/>
      </xdr:nvSpPr>
      <xdr:spPr>
        <a:xfrm>
          <a:off x="0" y="5010480"/>
          <a:ext cx="1080" cy="28440"/>
        </a:xfrm>
        <a:custGeom>
          <a:avLst/>
          <a:gdLst/>
          <a:ahLst/>
          <a:rect l="l" t="t" r="r" b="b"/>
          <a:pathLst>
            <a:path w="38" h="37">
              <a:moveTo>
                <a:pt x="38" y="0"/>
              </a:moveTo>
              <a:lnTo>
                <a:pt x="34" y="27"/>
              </a:lnTo>
              <a:lnTo>
                <a:pt x="32" y="37"/>
              </a:lnTo>
              <a:lnTo>
                <a:pt x="27" y="37"/>
              </a:lnTo>
              <a:lnTo>
                <a:pt x="25" y="33"/>
              </a:lnTo>
              <a:lnTo>
                <a:pt x="25" y="33"/>
              </a:lnTo>
              <a:lnTo>
                <a:pt x="19" y="37"/>
              </a:lnTo>
              <a:lnTo>
                <a:pt x="19" y="37"/>
              </a:lnTo>
              <a:lnTo>
                <a:pt x="11" y="37"/>
              </a:lnTo>
              <a:lnTo>
                <a:pt x="11" y="37"/>
              </a:lnTo>
              <a:lnTo>
                <a:pt x="7" y="37"/>
              </a:lnTo>
              <a:lnTo>
                <a:pt x="2" y="35"/>
              </a:lnTo>
              <a:lnTo>
                <a:pt x="2" y="35"/>
              </a:lnTo>
              <a:lnTo>
                <a:pt x="0" y="29"/>
              </a:lnTo>
              <a:lnTo>
                <a:pt x="0" y="23"/>
              </a:lnTo>
              <a:lnTo>
                <a:pt x="6" y="0"/>
              </a:lnTo>
              <a:lnTo>
                <a:pt x="15" y="0"/>
              </a:lnTo>
              <a:lnTo>
                <a:pt x="11" y="23"/>
              </a:lnTo>
              <a:lnTo>
                <a:pt x="11" y="23"/>
              </a:lnTo>
              <a:lnTo>
                <a:pt x="11" y="25"/>
              </a:lnTo>
              <a:lnTo>
                <a:pt x="11" y="29"/>
              </a:lnTo>
              <a:lnTo>
                <a:pt x="11" y="29"/>
              </a:lnTo>
              <a:lnTo>
                <a:pt x="13" y="29"/>
              </a:lnTo>
              <a:lnTo>
                <a:pt x="15" y="29"/>
              </a:lnTo>
              <a:lnTo>
                <a:pt x="15" y="29"/>
              </a:lnTo>
              <a:lnTo>
                <a:pt x="21" y="29"/>
              </a:lnTo>
              <a:lnTo>
                <a:pt x="21" y="29"/>
              </a:lnTo>
              <a:lnTo>
                <a:pt x="23" y="27"/>
              </a:lnTo>
              <a:lnTo>
                <a:pt x="29" y="0"/>
              </a:lnTo>
              <a:lnTo>
                <a:pt x="38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42920</xdr:rowOff>
    </xdr:to>
    <xdr:sp>
      <xdr:nvSpPr>
        <xdr:cNvPr id="110" name="Freeform 174"/>
        <xdr:cNvSpPr/>
      </xdr:nvSpPr>
      <xdr:spPr>
        <a:xfrm>
          <a:off x="0" y="4991400"/>
          <a:ext cx="1080" cy="47520"/>
        </a:xfrm>
        <a:custGeom>
          <a:avLst/>
          <a:gdLst/>
          <a:ahLst/>
          <a:rect l="l" t="t" r="r" b="b"/>
          <a:pathLst>
            <a:path w="36" h="39">
              <a:moveTo>
                <a:pt x="34" y="6"/>
              </a:moveTo>
              <a:lnTo>
                <a:pt x="34" y="6"/>
              </a:lnTo>
              <a:lnTo>
                <a:pt x="36" y="10"/>
              </a:lnTo>
              <a:lnTo>
                <a:pt x="36" y="16"/>
              </a:lnTo>
              <a:lnTo>
                <a:pt x="36" y="16"/>
              </a:lnTo>
              <a:lnTo>
                <a:pt x="36" y="23"/>
              </a:lnTo>
              <a:lnTo>
                <a:pt x="32" y="29"/>
              </a:lnTo>
              <a:lnTo>
                <a:pt x="29" y="35"/>
              </a:lnTo>
              <a:lnTo>
                <a:pt x="29" y="35"/>
              </a:lnTo>
              <a:lnTo>
                <a:pt x="23" y="39"/>
              </a:lnTo>
              <a:lnTo>
                <a:pt x="15" y="39"/>
              </a:lnTo>
              <a:lnTo>
                <a:pt x="15" y="39"/>
              </a:lnTo>
              <a:lnTo>
                <a:pt x="9" y="39"/>
              </a:lnTo>
              <a:lnTo>
                <a:pt x="4" y="35"/>
              </a:lnTo>
              <a:lnTo>
                <a:pt x="4" y="35"/>
              </a:lnTo>
              <a:lnTo>
                <a:pt x="2" y="31"/>
              </a:lnTo>
              <a:lnTo>
                <a:pt x="0" y="25"/>
              </a:lnTo>
              <a:lnTo>
                <a:pt x="0" y="25"/>
              </a:lnTo>
              <a:lnTo>
                <a:pt x="2" y="16"/>
              </a:lnTo>
              <a:lnTo>
                <a:pt x="4" y="10"/>
              </a:lnTo>
              <a:lnTo>
                <a:pt x="9" y="6"/>
              </a:lnTo>
              <a:lnTo>
                <a:pt x="9" y="6"/>
              </a:lnTo>
              <a:lnTo>
                <a:pt x="15" y="2"/>
              </a:lnTo>
              <a:lnTo>
                <a:pt x="23" y="0"/>
              </a:lnTo>
              <a:lnTo>
                <a:pt x="23" y="0"/>
              </a:lnTo>
              <a:lnTo>
                <a:pt x="29" y="2"/>
              </a:lnTo>
              <a:lnTo>
                <a:pt x="34" y="6"/>
              </a:lnTo>
              <a:lnTo>
                <a:pt x="34" y="6"/>
              </a:lnTo>
              <a:close/>
              <a:moveTo>
                <a:pt x="27" y="18"/>
              </a:moveTo>
              <a:lnTo>
                <a:pt x="27" y="18"/>
              </a:lnTo>
              <a:lnTo>
                <a:pt x="27" y="14"/>
              </a:lnTo>
              <a:lnTo>
                <a:pt x="25" y="10"/>
              </a:lnTo>
              <a:lnTo>
                <a:pt x="25" y="10"/>
              </a:lnTo>
              <a:lnTo>
                <a:pt x="21" y="8"/>
              </a:lnTo>
              <a:lnTo>
                <a:pt x="21" y="8"/>
              </a:lnTo>
              <a:lnTo>
                <a:pt x="15" y="10"/>
              </a:lnTo>
              <a:lnTo>
                <a:pt x="15" y="10"/>
              </a:lnTo>
              <a:lnTo>
                <a:pt x="13" y="14"/>
              </a:lnTo>
              <a:lnTo>
                <a:pt x="13" y="18"/>
              </a:lnTo>
              <a:lnTo>
                <a:pt x="11" y="23"/>
              </a:lnTo>
              <a:lnTo>
                <a:pt x="11" y="23"/>
              </a:lnTo>
              <a:lnTo>
                <a:pt x="11" y="27"/>
              </a:lnTo>
              <a:lnTo>
                <a:pt x="11" y="31"/>
              </a:lnTo>
              <a:lnTo>
                <a:pt x="11" y="31"/>
              </a:lnTo>
              <a:lnTo>
                <a:pt x="17" y="31"/>
              </a:lnTo>
              <a:lnTo>
                <a:pt x="17" y="31"/>
              </a:lnTo>
              <a:lnTo>
                <a:pt x="21" y="31"/>
              </a:lnTo>
              <a:lnTo>
                <a:pt x="21" y="31"/>
              </a:lnTo>
              <a:lnTo>
                <a:pt x="23" y="27"/>
              </a:lnTo>
              <a:lnTo>
                <a:pt x="25" y="23"/>
              </a:lnTo>
              <a:lnTo>
                <a:pt x="27" y="18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14480</xdr:rowOff>
    </xdr:from>
    <xdr:to>
      <xdr:col>0</xdr:col>
      <xdr:colOff>1080</xdr:colOff>
      <xdr:row>30</xdr:row>
      <xdr:rowOff>142920</xdr:rowOff>
    </xdr:to>
    <xdr:sp>
      <xdr:nvSpPr>
        <xdr:cNvPr id="111" name="Freeform 175"/>
        <xdr:cNvSpPr/>
      </xdr:nvSpPr>
      <xdr:spPr>
        <a:xfrm>
          <a:off x="0" y="5010480"/>
          <a:ext cx="1080" cy="28440"/>
        </a:xfrm>
        <a:custGeom>
          <a:avLst/>
          <a:gdLst/>
          <a:ahLst/>
          <a:rect l="l" t="t" r="r" b="b"/>
          <a:pathLst>
            <a:path w="40" h="37">
              <a:moveTo>
                <a:pt x="34" y="37"/>
              </a:moveTo>
              <a:lnTo>
                <a:pt x="23" y="37"/>
              </a:lnTo>
              <a:lnTo>
                <a:pt x="27" y="21"/>
              </a:lnTo>
              <a:lnTo>
                <a:pt x="13" y="21"/>
              </a:lnTo>
              <a:lnTo>
                <a:pt x="12" y="37"/>
              </a:lnTo>
              <a:lnTo>
                <a:pt x="0" y="37"/>
              </a:lnTo>
              <a:lnTo>
                <a:pt x="8" y="0"/>
              </a:lnTo>
              <a:lnTo>
                <a:pt x="17" y="0"/>
              </a:lnTo>
              <a:lnTo>
                <a:pt x="15" y="14"/>
              </a:lnTo>
              <a:lnTo>
                <a:pt x="27" y="14"/>
              </a:lnTo>
              <a:lnTo>
                <a:pt x="31" y="0"/>
              </a:lnTo>
              <a:lnTo>
                <a:pt x="40" y="0"/>
              </a:lnTo>
              <a:lnTo>
                <a:pt x="34" y="37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42920</xdr:rowOff>
    </xdr:to>
    <xdr:sp>
      <xdr:nvSpPr>
        <xdr:cNvPr id="112" name="Freeform 176"/>
        <xdr:cNvSpPr/>
      </xdr:nvSpPr>
      <xdr:spPr>
        <a:xfrm>
          <a:off x="0" y="4991400"/>
          <a:ext cx="1080" cy="47520"/>
        </a:xfrm>
        <a:custGeom>
          <a:avLst/>
          <a:gdLst/>
          <a:ahLst/>
          <a:rect l="l" t="t" r="r" b="b"/>
          <a:pathLst>
            <a:path w="38" h="39">
              <a:moveTo>
                <a:pt x="25" y="35"/>
              </a:moveTo>
              <a:lnTo>
                <a:pt x="25" y="35"/>
              </a:lnTo>
              <a:lnTo>
                <a:pt x="21" y="37"/>
              </a:lnTo>
              <a:lnTo>
                <a:pt x="21" y="37"/>
              </a:lnTo>
              <a:lnTo>
                <a:pt x="17" y="39"/>
              </a:lnTo>
              <a:lnTo>
                <a:pt x="13" y="39"/>
              </a:lnTo>
              <a:lnTo>
                <a:pt x="13" y="39"/>
              </a:lnTo>
              <a:lnTo>
                <a:pt x="6" y="39"/>
              </a:lnTo>
              <a:lnTo>
                <a:pt x="2" y="35"/>
              </a:lnTo>
              <a:lnTo>
                <a:pt x="2" y="35"/>
              </a:lnTo>
              <a:lnTo>
                <a:pt x="0" y="27"/>
              </a:lnTo>
              <a:lnTo>
                <a:pt x="0" y="19"/>
              </a:lnTo>
              <a:lnTo>
                <a:pt x="4" y="12"/>
              </a:lnTo>
              <a:lnTo>
                <a:pt x="10" y="6"/>
              </a:lnTo>
              <a:lnTo>
                <a:pt x="10" y="6"/>
              </a:lnTo>
              <a:lnTo>
                <a:pt x="15" y="2"/>
              </a:lnTo>
              <a:lnTo>
                <a:pt x="21" y="0"/>
              </a:lnTo>
              <a:lnTo>
                <a:pt x="21" y="0"/>
              </a:lnTo>
              <a:lnTo>
                <a:pt x="31" y="2"/>
              </a:lnTo>
              <a:lnTo>
                <a:pt x="31" y="2"/>
              </a:lnTo>
              <a:lnTo>
                <a:pt x="38" y="6"/>
              </a:lnTo>
              <a:lnTo>
                <a:pt x="33" y="29"/>
              </a:lnTo>
              <a:lnTo>
                <a:pt x="33" y="39"/>
              </a:lnTo>
              <a:lnTo>
                <a:pt x="27" y="39"/>
              </a:lnTo>
              <a:lnTo>
                <a:pt x="25" y="35"/>
              </a:lnTo>
              <a:close/>
              <a:moveTo>
                <a:pt x="25" y="12"/>
              </a:moveTo>
              <a:lnTo>
                <a:pt x="25" y="12"/>
              </a:lnTo>
              <a:lnTo>
                <a:pt x="23" y="10"/>
              </a:lnTo>
              <a:lnTo>
                <a:pt x="21" y="8"/>
              </a:lnTo>
              <a:lnTo>
                <a:pt x="21" y="8"/>
              </a:lnTo>
              <a:lnTo>
                <a:pt x="17" y="10"/>
              </a:lnTo>
              <a:lnTo>
                <a:pt x="15" y="12"/>
              </a:lnTo>
              <a:lnTo>
                <a:pt x="15" y="12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1" y="21"/>
              </a:lnTo>
              <a:lnTo>
                <a:pt x="11" y="25"/>
              </a:lnTo>
              <a:lnTo>
                <a:pt x="11" y="31"/>
              </a:lnTo>
              <a:lnTo>
                <a:pt x="11" y="31"/>
              </a:lnTo>
              <a:lnTo>
                <a:pt x="13" y="31"/>
              </a:lnTo>
              <a:lnTo>
                <a:pt x="15" y="31"/>
              </a:lnTo>
              <a:lnTo>
                <a:pt x="15" y="31"/>
              </a:lnTo>
              <a:lnTo>
                <a:pt x="19" y="31"/>
              </a:lnTo>
              <a:lnTo>
                <a:pt x="21" y="29"/>
              </a:lnTo>
              <a:lnTo>
                <a:pt x="21" y="29"/>
              </a:lnTo>
              <a:lnTo>
                <a:pt x="23" y="25"/>
              </a:lnTo>
              <a:lnTo>
                <a:pt x="23" y="21"/>
              </a:lnTo>
              <a:lnTo>
                <a:pt x="25" y="12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14480</xdr:rowOff>
    </xdr:from>
    <xdr:to>
      <xdr:col>0</xdr:col>
      <xdr:colOff>1080</xdr:colOff>
      <xdr:row>30</xdr:row>
      <xdr:rowOff>142920</xdr:rowOff>
    </xdr:to>
    <xdr:sp>
      <xdr:nvSpPr>
        <xdr:cNvPr id="113" name="Freeform 177"/>
        <xdr:cNvSpPr/>
      </xdr:nvSpPr>
      <xdr:spPr>
        <a:xfrm>
          <a:off x="0" y="5010480"/>
          <a:ext cx="1080" cy="28440"/>
        </a:xfrm>
        <a:custGeom>
          <a:avLst/>
          <a:gdLst/>
          <a:ahLst/>
          <a:rect l="l" t="t" r="r" b="b"/>
          <a:pathLst>
            <a:path w="43" h="37">
              <a:moveTo>
                <a:pt x="35" y="37"/>
              </a:moveTo>
              <a:lnTo>
                <a:pt x="25" y="37"/>
              </a:lnTo>
              <a:lnTo>
                <a:pt x="31" y="8"/>
              </a:lnTo>
              <a:lnTo>
                <a:pt x="23" y="8"/>
              </a:lnTo>
              <a:lnTo>
                <a:pt x="21" y="16"/>
              </a:lnTo>
              <a:lnTo>
                <a:pt x="21" y="16"/>
              </a:lnTo>
              <a:lnTo>
                <a:pt x="20" y="25"/>
              </a:lnTo>
              <a:lnTo>
                <a:pt x="20" y="25"/>
              </a:lnTo>
              <a:lnTo>
                <a:pt x="18" y="29"/>
              </a:lnTo>
              <a:lnTo>
                <a:pt x="12" y="35"/>
              </a:lnTo>
              <a:lnTo>
                <a:pt x="12" y="35"/>
              </a:lnTo>
              <a:lnTo>
                <a:pt x="8" y="37"/>
              </a:lnTo>
              <a:lnTo>
                <a:pt x="0" y="37"/>
              </a:lnTo>
              <a:lnTo>
                <a:pt x="0" y="29"/>
              </a:lnTo>
              <a:lnTo>
                <a:pt x="0" y="29"/>
              </a:lnTo>
              <a:lnTo>
                <a:pt x="4" y="29"/>
              </a:lnTo>
              <a:lnTo>
                <a:pt x="6" y="27"/>
              </a:lnTo>
              <a:lnTo>
                <a:pt x="6" y="27"/>
              </a:lnTo>
              <a:lnTo>
                <a:pt x="10" y="23"/>
              </a:lnTo>
              <a:lnTo>
                <a:pt x="12" y="17"/>
              </a:lnTo>
              <a:lnTo>
                <a:pt x="12" y="17"/>
              </a:lnTo>
              <a:lnTo>
                <a:pt x="16" y="6"/>
              </a:lnTo>
              <a:lnTo>
                <a:pt x="16" y="0"/>
              </a:lnTo>
              <a:lnTo>
                <a:pt x="43" y="0"/>
              </a:lnTo>
              <a:lnTo>
                <a:pt x="35" y="37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42920</xdr:rowOff>
    </xdr:to>
    <xdr:sp>
      <xdr:nvSpPr>
        <xdr:cNvPr id="114" name="Freeform 178"/>
        <xdr:cNvSpPr/>
      </xdr:nvSpPr>
      <xdr:spPr>
        <a:xfrm>
          <a:off x="0" y="4991400"/>
          <a:ext cx="1080" cy="47520"/>
        </a:xfrm>
        <a:custGeom>
          <a:avLst/>
          <a:gdLst/>
          <a:ahLst/>
          <a:rect l="l" t="t" r="r" b="b"/>
          <a:pathLst>
            <a:path w="37" h="39">
              <a:moveTo>
                <a:pt x="35" y="6"/>
              </a:moveTo>
              <a:lnTo>
                <a:pt x="35" y="6"/>
              </a:lnTo>
              <a:lnTo>
                <a:pt x="37" y="10"/>
              </a:lnTo>
              <a:lnTo>
                <a:pt x="37" y="16"/>
              </a:lnTo>
              <a:lnTo>
                <a:pt x="37" y="16"/>
              </a:lnTo>
              <a:lnTo>
                <a:pt x="35" y="23"/>
              </a:lnTo>
              <a:lnTo>
                <a:pt x="33" y="29"/>
              </a:lnTo>
              <a:lnTo>
                <a:pt x="29" y="35"/>
              </a:lnTo>
              <a:lnTo>
                <a:pt x="29" y="35"/>
              </a:lnTo>
              <a:lnTo>
                <a:pt x="21" y="39"/>
              </a:lnTo>
              <a:lnTo>
                <a:pt x="14" y="39"/>
              </a:lnTo>
              <a:lnTo>
                <a:pt x="14" y="39"/>
              </a:lnTo>
              <a:lnTo>
                <a:pt x="10" y="39"/>
              </a:lnTo>
              <a:lnTo>
                <a:pt x="2" y="35"/>
              </a:lnTo>
              <a:lnTo>
                <a:pt x="2" y="35"/>
              </a:ln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2" y="16"/>
              </a:lnTo>
              <a:lnTo>
                <a:pt x="4" y="10"/>
              </a:lnTo>
              <a:lnTo>
                <a:pt x="8" y="6"/>
              </a:lnTo>
              <a:lnTo>
                <a:pt x="8" y="6"/>
              </a:lnTo>
              <a:lnTo>
                <a:pt x="16" y="2"/>
              </a:lnTo>
              <a:lnTo>
                <a:pt x="21" y="0"/>
              </a:lnTo>
              <a:lnTo>
                <a:pt x="21" y="0"/>
              </a:lnTo>
              <a:lnTo>
                <a:pt x="27" y="2"/>
              </a:lnTo>
              <a:lnTo>
                <a:pt x="35" y="6"/>
              </a:lnTo>
              <a:lnTo>
                <a:pt x="35" y="6"/>
              </a:lnTo>
              <a:close/>
              <a:moveTo>
                <a:pt x="25" y="18"/>
              </a:moveTo>
              <a:lnTo>
                <a:pt x="25" y="18"/>
              </a:lnTo>
              <a:lnTo>
                <a:pt x="25" y="14"/>
              </a:lnTo>
              <a:lnTo>
                <a:pt x="25" y="10"/>
              </a:lnTo>
              <a:lnTo>
                <a:pt x="25" y="10"/>
              </a:lnTo>
              <a:lnTo>
                <a:pt x="21" y="8"/>
              </a:lnTo>
              <a:lnTo>
                <a:pt x="21" y="8"/>
              </a:lnTo>
              <a:lnTo>
                <a:pt x="16" y="10"/>
              </a:lnTo>
              <a:lnTo>
                <a:pt x="16" y="10"/>
              </a:lnTo>
              <a:lnTo>
                <a:pt x="14" y="14"/>
              </a:lnTo>
              <a:lnTo>
                <a:pt x="12" y="18"/>
              </a:lnTo>
              <a:lnTo>
                <a:pt x="12" y="23"/>
              </a:lnTo>
              <a:lnTo>
                <a:pt x="12" y="23"/>
              </a:lnTo>
              <a:lnTo>
                <a:pt x="12" y="27"/>
              </a:lnTo>
              <a:lnTo>
                <a:pt x="12" y="31"/>
              </a:lnTo>
              <a:lnTo>
                <a:pt x="12" y="31"/>
              </a:lnTo>
              <a:lnTo>
                <a:pt x="16" y="31"/>
              </a:lnTo>
              <a:lnTo>
                <a:pt x="16" y="31"/>
              </a:lnTo>
              <a:lnTo>
                <a:pt x="21" y="31"/>
              </a:lnTo>
              <a:lnTo>
                <a:pt x="21" y="31"/>
              </a:lnTo>
              <a:lnTo>
                <a:pt x="23" y="27"/>
              </a:lnTo>
              <a:lnTo>
                <a:pt x="25" y="23"/>
              </a:lnTo>
              <a:lnTo>
                <a:pt x="25" y="18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5400</xdr:rowOff>
    </xdr:from>
    <xdr:to>
      <xdr:col>0</xdr:col>
      <xdr:colOff>1080</xdr:colOff>
      <xdr:row>30</xdr:row>
      <xdr:rowOff>142920</xdr:rowOff>
    </xdr:to>
    <xdr:sp>
      <xdr:nvSpPr>
        <xdr:cNvPr id="115" name="Freeform 179"/>
        <xdr:cNvSpPr/>
      </xdr:nvSpPr>
      <xdr:spPr>
        <a:xfrm>
          <a:off x="0" y="4991400"/>
          <a:ext cx="1080" cy="47520"/>
        </a:xfrm>
        <a:custGeom>
          <a:avLst/>
          <a:gdLst/>
          <a:ahLst/>
          <a:rect l="l" t="t" r="r" b="b"/>
          <a:pathLst>
            <a:path w="37" h="39">
              <a:moveTo>
                <a:pt x="4" y="14"/>
              </a:moveTo>
              <a:lnTo>
                <a:pt x="4" y="14"/>
              </a:lnTo>
              <a:lnTo>
                <a:pt x="6" y="10"/>
              </a:lnTo>
              <a:lnTo>
                <a:pt x="10" y="6"/>
              </a:lnTo>
              <a:lnTo>
                <a:pt x="16" y="2"/>
              </a:lnTo>
              <a:lnTo>
                <a:pt x="23" y="0"/>
              </a:lnTo>
              <a:lnTo>
                <a:pt x="23" y="0"/>
              </a:lnTo>
              <a:lnTo>
                <a:pt x="29" y="2"/>
              </a:lnTo>
              <a:lnTo>
                <a:pt x="35" y="4"/>
              </a:lnTo>
              <a:lnTo>
                <a:pt x="35" y="4"/>
              </a:lnTo>
              <a:lnTo>
                <a:pt x="37" y="8"/>
              </a:lnTo>
              <a:lnTo>
                <a:pt x="37" y="10"/>
              </a:lnTo>
              <a:lnTo>
                <a:pt x="37" y="10"/>
              </a:lnTo>
              <a:lnTo>
                <a:pt x="37" y="14"/>
              </a:lnTo>
              <a:lnTo>
                <a:pt x="35" y="18"/>
              </a:lnTo>
              <a:lnTo>
                <a:pt x="35" y="18"/>
              </a:lnTo>
              <a:lnTo>
                <a:pt x="29" y="19"/>
              </a:lnTo>
              <a:lnTo>
                <a:pt x="29" y="19"/>
              </a:lnTo>
              <a:lnTo>
                <a:pt x="29" y="19"/>
              </a:lnTo>
              <a:lnTo>
                <a:pt x="33" y="21"/>
              </a:lnTo>
              <a:lnTo>
                <a:pt x="33" y="21"/>
              </a:lnTo>
              <a:lnTo>
                <a:pt x="35" y="25"/>
              </a:lnTo>
              <a:lnTo>
                <a:pt x="35" y="25"/>
              </a:lnTo>
              <a:lnTo>
                <a:pt x="35" y="31"/>
              </a:lnTo>
              <a:lnTo>
                <a:pt x="31" y="35"/>
              </a:lnTo>
              <a:lnTo>
                <a:pt x="31" y="35"/>
              </a:lnTo>
              <a:lnTo>
                <a:pt x="21" y="39"/>
              </a:lnTo>
              <a:lnTo>
                <a:pt x="16" y="39"/>
              </a:lnTo>
              <a:lnTo>
                <a:pt x="16" y="39"/>
              </a:lnTo>
              <a:lnTo>
                <a:pt x="8" y="39"/>
              </a:lnTo>
              <a:lnTo>
                <a:pt x="0" y="35"/>
              </a:lnTo>
              <a:lnTo>
                <a:pt x="4" y="14"/>
              </a:lnTo>
              <a:close/>
              <a:moveTo>
                <a:pt x="12" y="31"/>
              </a:moveTo>
              <a:lnTo>
                <a:pt x="12" y="31"/>
              </a:lnTo>
              <a:lnTo>
                <a:pt x="18" y="31"/>
              </a:lnTo>
              <a:lnTo>
                <a:pt x="18" y="31"/>
              </a:lnTo>
              <a:lnTo>
                <a:pt x="21" y="31"/>
              </a:lnTo>
              <a:lnTo>
                <a:pt x="21" y="31"/>
              </a:lnTo>
              <a:lnTo>
                <a:pt x="21" y="31"/>
              </a:lnTo>
              <a:lnTo>
                <a:pt x="23" y="27"/>
              </a:lnTo>
              <a:lnTo>
                <a:pt x="23" y="27"/>
              </a:lnTo>
              <a:lnTo>
                <a:pt x="23" y="25"/>
              </a:lnTo>
              <a:lnTo>
                <a:pt x="23" y="25"/>
              </a:lnTo>
              <a:lnTo>
                <a:pt x="20" y="23"/>
              </a:lnTo>
              <a:lnTo>
                <a:pt x="14" y="23"/>
              </a:lnTo>
              <a:lnTo>
                <a:pt x="12" y="31"/>
              </a:lnTo>
              <a:close/>
              <a:moveTo>
                <a:pt x="21" y="16"/>
              </a:moveTo>
              <a:lnTo>
                <a:pt x="21" y="16"/>
              </a:lnTo>
              <a:lnTo>
                <a:pt x="25" y="16"/>
              </a:lnTo>
              <a:lnTo>
                <a:pt x="25" y="16"/>
              </a:lnTo>
              <a:lnTo>
                <a:pt x="25" y="12"/>
              </a:lnTo>
              <a:lnTo>
                <a:pt x="25" y="12"/>
              </a:lnTo>
              <a:lnTo>
                <a:pt x="25" y="10"/>
              </a:lnTo>
              <a:lnTo>
                <a:pt x="25" y="10"/>
              </a:lnTo>
              <a:lnTo>
                <a:pt x="21" y="8"/>
              </a:lnTo>
              <a:lnTo>
                <a:pt x="21" y="8"/>
              </a:lnTo>
              <a:lnTo>
                <a:pt x="18" y="10"/>
              </a:lnTo>
              <a:lnTo>
                <a:pt x="18" y="10"/>
              </a:lnTo>
              <a:lnTo>
                <a:pt x="16" y="12"/>
              </a:lnTo>
              <a:lnTo>
                <a:pt x="16" y="14"/>
              </a:lnTo>
              <a:lnTo>
                <a:pt x="14" y="16"/>
              </a:lnTo>
              <a:lnTo>
                <a:pt x="21" y="16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114480</xdr:rowOff>
    </xdr:from>
    <xdr:to>
      <xdr:col>0</xdr:col>
      <xdr:colOff>1080</xdr:colOff>
      <xdr:row>25</xdr:row>
      <xdr:rowOff>161640</xdr:rowOff>
    </xdr:to>
    <xdr:sp>
      <xdr:nvSpPr>
        <xdr:cNvPr id="116" name="Красноярский край"/>
        <xdr:cNvSpPr/>
      </xdr:nvSpPr>
      <xdr:spPr>
        <a:xfrm>
          <a:off x="0" y="1771920"/>
          <a:ext cx="1080" cy="2476080"/>
        </a:xfrm>
        <a:custGeom>
          <a:avLst/>
          <a:gdLst/>
          <a:ahLst/>
          <a:rect l="l" t="t" r="r" b="b"/>
          <a:pathLst>
            <a:path w="1308" h="2703">
              <a:moveTo>
                <a:pt x="126" y="1033"/>
              </a:moveTo>
              <a:lnTo>
                <a:pt x="124" y="1025"/>
              </a:lnTo>
              <a:lnTo>
                <a:pt x="124" y="1025"/>
              </a:lnTo>
              <a:lnTo>
                <a:pt x="126" y="1033"/>
              </a:lnTo>
              <a:lnTo>
                <a:pt x="124" y="1033"/>
              </a:lnTo>
              <a:lnTo>
                <a:pt x="124" y="1033"/>
              </a:lnTo>
              <a:lnTo>
                <a:pt x="124" y="1033"/>
              </a:lnTo>
              <a:lnTo>
                <a:pt x="123" y="1040"/>
              </a:lnTo>
              <a:lnTo>
                <a:pt x="119" y="1050"/>
              </a:lnTo>
              <a:lnTo>
                <a:pt x="113" y="1059"/>
              </a:lnTo>
              <a:lnTo>
                <a:pt x="105" y="1067"/>
              </a:lnTo>
              <a:lnTo>
                <a:pt x="105" y="1067"/>
              </a:lnTo>
              <a:lnTo>
                <a:pt x="90" y="1069"/>
              </a:lnTo>
              <a:lnTo>
                <a:pt x="84" y="1073"/>
              </a:lnTo>
              <a:lnTo>
                <a:pt x="82" y="1075"/>
              </a:lnTo>
              <a:lnTo>
                <a:pt x="80" y="1079"/>
              </a:lnTo>
              <a:lnTo>
                <a:pt x="80" y="1079"/>
              </a:lnTo>
              <a:lnTo>
                <a:pt x="90" y="1117"/>
              </a:lnTo>
              <a:lnTo>
                <a:pt x="96" y="1144"/>
              </a:lnTo>
              <a:lnTo>
                <a:pt x="101" y="1161"/>
              </a:lnTo>
              <a:lnTo>
                <a:pt x="101" y="1161"/>
              </a:lnTo>
              <a:lnTo>
                <a:pt x="111" y="1168"/>
              </a:lnTo>
              <a:lnTo>
                <a:pt x="121" y="1174"/>
              </a:lnTo>
              <a:lnTo>
                <a:pt x="123" y="1176"/>
              </a:lnTo>
              <a:lnTo>
                <a:pt x="124" y="1180"/>
              </a:lnTo>
              <a:lnTo>
                <a:pt x="126" y="1186"/>
              </a:lnTo>
              <a:lnTo>
                <a:pt x="128" y="1193"/>
              </a:lnTo>
              <a:lnTo>
                <a:pt x="128" y="1193"/>
              </a:lnTo>
              <a:lnTo>
                <a:pt x="128" y="1258"/>
              </a:lnTo>
              <a:lnTo>
                <a:pt x="128" y="1258"/>
              </a:lnTo>
              <a:lnTo>
                <a:pt x="130" y="1270"/>
              </a:lnTo>
              <a:lnTo>
                <a:pt x="134" y="1278"/>
              </a:lnTo>
              <a:lnTo>
                <a:pt x="138" y="1285"/>
              </a:lnTo>
              <a:lnTo>
                <a:pt x="146" y="1291"/>
              </a:lnTo>
              <a:lnTo>
                <a:pt x="161" y="1301"/>
              </a:lnTo>
              <a:lnTo>
                <a:pt x="178" y="1308"/>
              </a:lnTo>
              <a:lnTo>
                <a:pt x="178" y="1308"/>
              </a:lnTo>
              <a:lnTo>
                <a:pt x="182" y="1356"/>
              </a:lnTo>
              <a:lnTo>
                <a:pt x="182" y="1356"/>
              </a:lnTo>
              <a:lnTo>
                <a:pt x="182" y="1356"/>
              </a:lnTo>
              <a:lnTo>
                <a:pt x="176" y="1364"/>
              </a:lnTo>
              <a:lnTo>
                <a:pt x="172" y="1369"/>
              </a:lnTo>
              <a:lnTo>
                <a:pt x="170" y="1375"/>
              </a:lnTo>
              <a:lnTo>
                <a:pt x="170" y="1375"/>
              </a:lnTo>
              <a:lnTo>
                <a:pt x="174" y="1381"/>
              </a:lnTo>
              <a:lnTo>
                <a:pt x="180" y="1387"/>
              </a:lnTo>
              <a:lnTo>
                <a:pt x="188" y="1390"/>
              </a:lnTo>
              <a:lnTo>
                <a:pt x="199" y="1394"/>
              </a:lnTo>
              <a:lnTo>
                <a:pt x="222" y="1400"/>
              </a:lnTo>
              <a:lnTo>
                <a:pt x="239" y="1402"/>
              </a:lnTo>
              <a:lnTo>
                <a:pt x="239" y="1402"/>
              </a:lnTo>
              <a:lnTo>
                <a:pt x="241" y="1413"/>
              </a:lnTo>
              <a:lnTo>
                <a:pt x="243" y="1425"/>
              </a:lnTo>
              <a:lnTo>
                <a:pt x="245" y="1436"/>
              </a:lnTo>
              <a:lnTo>
                <a:pt x="247" y="1450"/>
              </a:lnTo>
              <a:lnTo>
                <a:pt x="247" y="1450"/>
              </a:lnTo>
              <a:lnTo>
                <a:pt x="245" y="1457"/>
              </a:lnTo>
              <a:lnTo>
                <a:pt x="245" y="1465"/>
              </a:lnTo>
              <a:lnTo>
                <a:pt x="239" y="1475"/>
              </a:lnTo>
              <a:lnTo>
                <a:pt x="232" y="1482"/>
              </a:lnTo>
              <a:lnTo>
                <a:pt x="222" y="1488"/>
              </a:lnTo>
              <a:lnTo>
                <a:pt x="214" y="1496"/>
              </a:lnTo>
              <a:lnTo>
                <a:pt x="205" y="1503"/>
              </a:lnTo>
              <a:lnTo>
                <a:pt x="201" y="1513"/>
              </a:lnTo>
              <a:lnTo>
                <a:pt x="199" y="1519"/>
              </a:lnTo>
              <a:lnTo>
                <a:pt x="199" y="1526"/>
              </a:lnTo>
              <a:lnTo>
                <a:pt x="199" y="1526"/>
              </a:lnTo>
              <a:lnTo>
                <a:pt x="199" y="1530"/>
              </a:lnTo>
              <a:lnTo>
                <a:pt x="201" y="1536"/>
              </a:lnTo>
              <a:lnTo>
                <a:pt x="209" y="1545"/>
              </a:lnTo>
              <a:lnTo>
                <a:pt x="214" y="1557"/>
              </a:lnTo>
              <a:lnTo>
                <a:pt x="218" y="1565"/>
              </a:lnTo>
              <a:lnTo>
                <a:pt x="218" y="1572"/>
              </a:lnTo>
              <a:lnTo>
                <a:pt x="218" y="1572"/>
              </a:lnTo>
              <a:lnTo>
                <a:pt x="218" y="1578"/>
              </a:lnTo>
              <a:lnTo>
                <a:pt x="214" y="1586"/>
              </a:lnTo>
              <a:lnTo>
                <a:pt x="209" y="1591"/>
              </a:lnTo>
              <a:lnTo>
                <a:pt x="203" y="1595"/>
              </a:lnTo>
              <a:lnTo>
                <a:pt x="191" y="1605"/>
              </a:lnTo>
              <a:lnTo>
                <a:pt x="188" y="1610"/>
              </a:lnTo>
              <a:lnTo>
                <a:pt x="184" y="1618"/>
              </a:lnTo>
              <a:lnTo>
                <a:pt x="184" y="1618"/>
              </a:lnTo>
              <a:lnTo>
                <a:pt x="182" y="1635"/>
              </a:lnTo>
              <a:lnTo>
                <a:pt x="180" y="1641"/>
              </a:lnTo>
              <a:lnTo>
                <a:pt x="176" y="1647"/>
              </a:lnTo>
              <a:lnTo>
                <a:pt x="176" y="1647"/>
              </a:lnTo>
              <a:lnTo>
                <a:pt x="170" y="1649"/>
              </a:lnTo>
              <a:lnTo>
                <a:pt x="167" y="1649"/>
              </a:lnTo>
              <a:lnTo>
                <a:pt x="163" y="1649"/>
              </a:lnTo>
              <a:lnTo>
                <a:pt x="157" y="1649"/>
              </a:lnTo>
              <a:lnTo>
                <a:pt x="157" y="1649"/>
              </a:lnTo>
              <a:lnTo>
                <a:pt x="159" y="1664"/>
              </a:lnTo>
              <a:lnTo>
                <a:pt x="163" y="1679"/>
              </a:lnTo>
              <a:lnTo>
                <a:pt x="169" y="1691"/>
              </a:lnTo>
              <a:lnTo>
                <a:pt x="176" y="1702"/>
              </a:lnTo>
              <a:lnTo>
                <a:pt x="186" y="1712"/>
              </a:lnTo>
              <a:lnTo>
                <a:pt x="197" y="1718"/>
              </a:lnTo>
              <a:lnTo>
                <a:pt x="211" y="1721"/>
              </a:lnTo>
              <a:lnTo>
                <a:pt x="226" y="1723"/>
              </a:lnTo>
              <a:lnTo>
                <a:pt x="226" y="1723"/>
              </a:lnTo>
              <a:lnTo>
                <a:pt x="228" y="1733"/>
              </a:lnTo>
              <a:lnTo>
                <a:pt x="226" y="1741"/>
              </a:lnTo>
              <a:lnTo>
                <a:pt x="222" y="1746"/>
              </a:lnTo>
              <a:lnTo>
                <a:pt x="216" y="1752"/>
              </a:lnTo>
              <a:lnTo>
                <a:pt x="211" y="1756"/>
              </a:lnTo>
              <a:lnTo>
                <a:pt x="203" y="1760"/>
              </a:lnTo>
              <a:lnTo>
                <a:pt x="186" y="1767"/>
              </a:lnTo>
              <a:lnTo>
                <a:pt x="170" y="1773"/>
              </a:lnTo>
              <a:lnTo>
                <a:pt x="155" y="1779"/>
              </a:lnTo>
              <a:lnTo>
                <a:pt x="149" y="1783"/>
              </a:lnTo>
              <a:lnTo>
                <a:pt x="144" y="1786"/>
              </a:lnTo>
              <a:lnTo>
                <a:pt x="142" y="1792"/>
              </a:lnTo>
              <a:lnTo>
                <a:pt x="140" y="1800"/>
              </a:lnTo>
              <a:lnTo>
                <a:pt x="140" y="1800"/>
              </a:lnTo>
              <a:lnTo>
                <a:pt x="142" y="1806"/>
              </a:lnTo>
              <a:lnTo>
                <a:pt x="144" y="1811"/>
              </a:lnTo>
              <a:lnTo>
                <a:pt x="151" y="1819"/>
              </a:lnTo>
              <a:lnTo>
                <a:pt x="157" y="1829"/>
              </a:lnTo>
              <a:lnTo>
                <a:pt x="159" y="1834"/>
              </a:lnTo>
              <a:lnTo>
                <a:pt x="161" y="1840"/>
              </a:lnTo>
              <a:lnTo>
                <a:pt x="161" y="1840"/>
              </a:lnTo>
              <a:lnTo>
                <a:pt x="161" y="1878"/>
              </a:lnTo>
              <a:lnTo>
                <a:pt x="161" y="1878"/>
              </a:lnTo>
              <a:lnTo>
                <a:pt x="161" y="1884"/>
              </a:lnTo>
              <a:lnTo>
                <a:pt x="165" y="1890"/>
              </a:lnTo>
              <a:lnTo>
                <a:pt x="169" y="1896"/>
              </a:lnTo>
              <a:lnTo>
                <a:pt x="172" y="1897"/>
              </a:lnTo>
              <a:lnTo>
                <a:pt x="178" y="1897"/>
              </a:lnTo>
              <a:lnTo>
                <a:pt x="178" y="1897"/>
              </a:lnTo>
              <a:lnTo>
                <a:pt x="195" y="1896"/>
              </a:lnTo>
              <a:lnTo>
                <a:pt x="209" y="1894"/>
              </a:lnTo>
              <a:lnTo>
                <a:pt x="224" y="1890"/>
              </a:lnTo>
              <a:lnTo>
                <a:pt x="241" y="1890"/>
              </a:lnTo>
              <a:lnTo>
                <a:pt x="241" y="1890"/>
              </a:lnTo>
              <a:lnTo>
                <a:pt x="255" y="1890"/>
              </a:lnTo>
              <a:lnTo>
                <a:pt x="266" y="1894"/>
              </a:lnTo>
              <a:lnTo>
                <a:pt x="274" y="1899"/>
              </a:lnTo>
              <a:lnTo>
                <a:pt x="280" y="1905"/>
              </a:lnTo>
              <a:lnTo>
                <a:pt x="285" y="1911"/>
              </a:lnTo>
              <a:lnTo>
                <a:pt x="293" y="1917"/>
              </a:lnTo>
              <a:lnTo>
                <a:pt x="301" y="1920"/>
              </a:lnTo>
              <a:lnTo>
                <a:pt x="312" y="1922"/>
              </a:lnTo>
              <a:lnTo>
                <a:pt x="312" y="1922"/>
              </a:lnTo>
              <a:lnTo>
                <a:pt x="322" y="1941"/>
              </a:lnTo>
              <a:lnTo>
                <a:pt x="327" y="1951"/>
              </a:lnTo>
              <a:lnTo>
                <a:pt x="335" y="1959"/>
              </a:lnTo>
              <a:lnTo>
                <a:pt x="335" y="1959"/>
              </a:lnTo>
              <a:lnTo>
                <a:pt x="341" y="1961"/>
              </a:lnTo>
              <a:lnTo>
                <a:pt x="349" y="1962"/>
              </a:lnTo>
              <a:lnTo>
                <a:pt x="362" y="1966"/>
              </a:lnTo>
              <a:lnTo>
                <a:pt x="368" y="1968"/>
              </a:lnTo>
              <a:lnTo>
                <a:pt x="372" y="1972"/>
              </a:lnTo>
              <a:lnTo>
                <a:pt x="375" y="1976"/>
              </a:lnTo>
              <a:lnTo>
                <a:pt x="375" y="1984"/>
              </a:lnTo>
              <a:lnTo>
                <a:pt x="375" y="1984"/>
              </a:lnTo>
              <a:lnTo>
                <a:pt x="375" y="1991"/>
              </a:lnTo>
              <a:lnTo>
                <a:pt x="372" y="1999"/>
              </a:lnTo>
              <a:lnTo>
                <a:pt x="358" y="2014"/>
              </a:lnTo>
              <a:lnTo>
                <a:pt x="352" y="2022"/>
              </a:lnTo>
              <a:lnTo>
                <a:pt x="347" y="2031"/>
              </a:lnTo>
              <a:lnTo>
                <a:pt x="343" y="2043"/>
              </a:lnTo>
              <a:lnTo>
                <a:pt x="341" y="2054"/>
              </a:lnTo>
              <a:lnTo>
                <a:pt x="341" y="2054"/>
              </a:lnTo>
              <a:lnTo>
                <a:pt x="343" y="2062"/>
              </a:lnTo>
              <a:lnTo>
                <a:pt x="345" y="2068"/>
              </a:lnTo>
              <a:lnTo>
                <a:pt x="349" y="2072"/>
              </a:lnTo>
              <a:lnTo>
                <a:pt x="354" y="2075"/>
              </a:lnTo>
              <a:lnTo>
                <a:pt x="366" y="2079"/>
              </a:lnTo>
              <a:lnTo>
                <a:pt x="379" y="2083"/>
              </a:lnTo>
              <a:lnTo>
                <a:pt x="393" y="2087"/>
              </a:lnTo>
              <a:lnTo>
                <a:pt x="404" y="2091"/>
              </a:lnTo>
              <a:lnTo>
                <a:pt x="410" y="2095"/>
              </a:lnTo>
              <a:lnTo>
                <a:pt x="414" y="2098"/>
              </a:lnTo>
              <a:lnTo>
                <a:pt x="416" y="2104"/>
              </a:lnTo>
              <a:lnTo>
                <a:pt x="416" y="2110"/>
              </a:lnTo>
              <a:lnTo>
                <a:pt x="416" y="2110"/>
              </a:lnTo>
              <a:lnTo>
                <a:pt x="414" y="2121"/>
              </a:lnTo>
              <a:lnTo>
                <a:pt x="410" y="2129"/>
              </a:lnTo>
              <a:lnTo>
                <a:pt x="404" y="2137"/>
              </a:lnTo>
              <a:lnTo>
                <a:pt x="396" y="2142"/>
              </a:lnTo>
              <a:lnTo>
                <a:pt x="389" y="2148"/>
              </a:lnTo>
              <a:lnTo>
                <a:pt x="383" y="2154"/>
              </a:lnTo>
              <a:lnTo>
                <a:pt x="377" y="2161"/>
              </a:lnTo>
              <a:lnTo>
                <a:pt x="377" y="2169"/>
              </a:lnTo>
              <a:lnTo>
                <a:pt x="377" y="2169"/>
              </a:lnTo>
              <a:lnTo>
                <a:pt x="377" y="2232"/>
              </a:lnTo>
              <a:lnTo>
                <a:pt x="377" y="2232"/>
              </a:lnTo>
              <a:lnTo>
                <a:pt x="379" y="2240"/>
              </a:lnTo>
              <a:lnTo>
                <a:pt x="383" y="2248"/>
              </a:lnTo>
              <a:lnTo>
                <a:pt x="396" y="2261"/>
              </a:lnTo>
              <a:lnTo>
                <a:pt x="404" y="2271"/>
              </a:lnTo>
              <a:lnTo>
                <a:pt x="410" y="2280"/>
              </a:lnTo>
              <a:lnTo>
                <a:pt x="416" y="2292"/>
              </a:lnTo>
              <a:lnTo>
                <a:pt x="418" y="2303"/>
              </a:lnTo>
              <a:lnTo>
                <a:pt x="418" y="2303"/>
              </a:lnTo>
              <a:lnTo>
                <a:pt x="416" y="2313"/>
              </a:lnTo>
              <a:lnTo>
                <a:pt x="412" y="2318"/>
              </a:lnTo>
              <a:lnTo>
                <a:pt x="406" y="2322"/>
              </a:lnTo>
              <a:lnTo>
                <a:pt x="400" y="2326"/>
              </a:lnTo>
              <a:lnTo>
                <a:pt x="395" y="2328"/>
              </a:lnTo>
              <a:lnTo>
                <a:pt x="391" y="2332"/>
              </a:lnTo>
              <a:lnTo>
                <a:pt x="387" y="2336"/>
              </a:lnTo>
              <a:lnTo>
                <a:pt x="385" y="2343"/>
              </a:lnTo>
              <a:lnTo>
                <a:pt x="385" y="2343"/>
              </a:lnTo>
              <a:lnTo>
                <a:pt x="385" y="2343"/>
              </a:lnTo>
              <a:lnTo>
                <a:pt x="385" y="2343"/>
              </a:lnTo>
              <a:lnTo>
                <a:pt x="385" y="2343"/>
              </a:lnTo>
              <a:lnTo>
                <a:pt x="385" y="2343"/>
              </a:lnTo>
              <a:lnTo>
                <a:pt x="387" y="2347"/>
              </a:lnTo>
              <a:lnTo>
                <a:pt x="391" y="2353"/>
              </a:lnTo>
              <a:lnTo>
                <a:pt x="404" y="2366"/>
              </a:lnTo>
              <a:lnTo>
                <a:pt x="419" y="2378"/>
              </a:lnTo>
              <a:lnTo>
                <a:pt x="425" y="2381"/>
              </a:lnTo>
              <a:lnTo>
                <a:pt x="431" y="2383"/>
              </a:lnTo>
              <a:lnTo>
                <a:pt x="431" y="2383"/>
              </a:lnTo>
              <a:lnTo>
                <a:pt x="442" y="2381"/>
              </a:lnTo>
              <a:lnTo>
                <a:pt x="452" y="2380"/>
              </a:lnTo>
              <a:lnTo>
                <a:pt x="462" y="2380"/>
              </a:lnTo>
              <a:lnTo>
                <a:pt x="471" y="2378"/>
              </a:lnTo>
              <a:lnTo>
                <a:pt x="471" y="2378"/>
              </a:lnTo>
              <a:lnTo>
                <a:pt x="481" y="2380"/>
              </a:lnTo>
              <a:lnTo>
                <a:pt x="488" y="2383"/>
              </a:lnTo>
              <a:lnTo>
                <a:pt x="504" y="2395"/>
              </a:lnTo>
              <a:lnTo>
                <a:pt x="504" y="2395"/>
              </a:lnTo>
              <a:lnTo>
                <a:pt x="513" y="2399"/>
              </a:lnTo>
              <a:lnTo>
                <a:pt x="519" y="2406"/>
              </a:lnTo>
              <a:lnTo>
                <a:pt x="527" y="2412"/>
              </a:lnTo>
              <a:lnTo>
                <a:pt x="532" y="2420"/>
              </a:lnTo>
              <a:lnTo>
                <a:pt x="540" y="2437"/>
              </a:lnTo>
              <a:lnTo>
                <a:pt x="546" y="2456"/>
              </a:lnTo>
              <a:lnTo>
                <a:pt x="552" y="2475"/>
              </a:lnTo>
              <a:lnTo>
                <a:pt x="557" y="2492"/>
              </a:lnTo>
              <a:lnTo>
                <a:pt x="567" y="2510"/>
              </a:lnTo>
              <a:lnTo>
                <a:pt x="573" y="2517"/>
              </a:lnTo>
              <a:lnTo>
                <a:pt x="578" y="2523"/>
              </a:lnTo>
              <a:lnTo>
                <a:pt x="578" y="2523"/>
              </a:lnTo>
              <a:lnTo>
                <a:pt x="580" y="2529"/>
              </a:lnTo>
              <a:lnTo>
                <a:pt x="584" y="2535"/>
              </a:lnTo>
              <a:lnTo>
                <a:pt x="588" y="2540"/>
              </a:lnTo>
              <a:lnTo>
                <a:pt x="590" y="2546"/>
              </a:lnTo>
              <a:lnTo>
                <a:pt x="590" y="2546"/>
              </a:lnTo>
              <a:lnTo>
                <a:pt x="590" y="2552"/>
              </a:lnTo>
              <a:lnTo>
                <a:pt x="588" y="2556"/>
              </a:lnTo>
              <a:lnTo>
                <a:pt x="580" y="2561"/>
              </a:lnTo>
              <a:lnTo>
                <a:pt x="573" y="2567"/>
              </a:lnTo>
              <a:lnTo>
                <a:pt x="569" y="2571"/>
              </a:lnTo>
              <a:lnTo>
                <a:pt x="569" y="2571"/>
              </a:lnTo>
              <a:lnTo>
                <a:pt x="567" y="2580"/>
              </a:lnTo>
              <a:lnTo>
                <a:pt x="567" y="2588"/>
              </a:lnTo>
              <a:lnTo>
                <a:pt x="567" y="2596"/>
              </a:lnTo>
              <a:lnTo>
                <a:pt x="561" y="2603"/>
              </a:lnTo>
              <a:lnTo>
                <a:pt x="561" y="2603"/>
              </a:lnTo>
              <a:lnTo>
                <a:pt x="555" y="2611"/>
              </a:lnTo>
              <a:lnTo>
                <a:pt x="546" y="2617"/>
              </a:lnTo>
              <a:lnTo>
                <a:pt x="527" y="2630"/>
              </a:lnTo>
              <a:lnTo>
                <a:pt x="519" y="2638"/>
              </a:lnTo>
              <a:lnTo>
                <a:pt x="511" y="2647"/>
              </a:lnTo>
              <a:lnTo>
                <a:pt x="508" y="2657"/>
              </a:lnTo>
              <a:lnTo>
                <a:pt x="506" y="2672"/>
              </a:lnTo>
              <a:lnTo>
                <a:pt x="506" y="2672"/>
              </a:lnTo>
              <a:lnTo>
                <a:pt x="529" y="2693"/>
              </a:lnTo>
              <a:lnTo>
                <a:pt x="529" y="2693"/>
              </a:lnTo>
              <a:lnTo>
                <a:pt x="575" y="2691"/>
              </a:lnTo>
              <a:lnTo>
                <a:pt x="575" y="2691"/>
              </a:lnTo>
              <a:lnTo>
                <a:pt x="575" y="2691"/>
              </a:lnTo>
              <a:lnTo>
                <a:pt x="580" y="2697"/>
              </a:lnTo>
              <a:lnTo>
                <a:pt x="590" y="2701"/>
              </a:lnTo>
              <a:lnTo>
                <a:pt x="599" y="2703"/>
              </a:lnTo>
              <a:lnTo>
                <a:pt x="609" y="2703"/>
              </a:lnTo>
              <a:lnTo>
                <a:pt x="609" y="2703"/>
              </a:lnTo>
              <a:lnTo>
                <a:pt x="622" y="2703"/>
              </a:lnTo>
              <a:lnTo>
                <a:pt x="636" y="2701"/>
              </a:lnTo>
              <a:lnTo>
                <a:pt x="647" y="2697"/>
              </a:lnTo>
              <a:lnTo>
                <a:pt x="657" y="2691"/>
              </a:lnTo>
              <a:lnTo>
                <a:pt x="668" y="2688"/>
              </a:lnTo>
              <a:lnTo>
                <a:pt x="676" y="2680"/>
              </a:lnTo>
              <a:lnTo>
                <a:pt x="693" y="2665"/>
              </a:lnTo>
              <a:lnTo>
                <a:pt x="707" y="2647"/>
              </a:lnTo>
              <a:lnTo>
                <a:pt x="718" y="2628"/>
              </a:lnTo>
              <a:lnTo>
                <a:pt x="728" y="2607"/>
              </a:lnTo>
              <a:lnTo>
                <a:pt x="735" y="2588"/>
              </a:lnTo>
              <a:lnTo>
                <a:pt x="735" y="2588"/>
              </a:lnTo>
              <a:lnTo>
                <a:pt x="741" y="2582"/>
              </a:lnTo>
              <a:lnTo>
                <a:pt x="749" y="2579"/>
              </a:lnTo>
              <a:lnTo>
                <a:pt x="755" y="2577"/>
              </a:lnTo>
              <a:lnTo>
                <a:pt x="760" y="2573"/>
              </a:lnTo>
              <a:lnTo>
                <a:pt x="760" y="2573"/>
              </a:lnTo>
              <a:lnTo>
                <a:pt x="762" y="2569"/>
              </a:lnTo>
              <a:lnTo>
                <a:pt x="764" y="2565"/>
              </a:lnTo>
              <a:lnTo>
                <a:pt x="764" y="2554"/>
              </a:lnTo>
              <a:lnTo>
                <a:pt x="766" y="2542"/>
              </a:lnTo>
              <a:lnTo>
                <a:pt x="768" y="2536"/>
              </a:lnTo>
              <a:lnTo>
                <a:pt x="770" y="2535"/>
              </a:lnTo>
              <a:lnTo>
                <a:pt x="770" y="2535"/>
              </a:lnTo>
              <a:lnTo>
                <a:pt x="781" y="2529"/>
              </a:lnTo>
              <a:lnTo>
                <a:pt x="797" y="2525"/>
              </a:lnTo>
              <a:lnTo>
                <a:pt x="827" y="2517"/>
              </a:lnTo>
              <a:lnTo>
                <a:pt x="858" y="2514"/>
              </a:lnTo>
              <a:lnTo>
                <a:pt x="883" y="2512"/>
              </a:lnTo>
              <a:lnTo>
                <a:pt x="883" y="2512"/>
              </a:lnTo>
              <a:lnTo>
                <a:pt x="885" y="2502"/>
              </a:lnTo>
              <a:lnTo>
                <a:pt x="885" y="2498"/>
              </a:lnTo>
              <a:lnTo>
                <a:pt x="883" y="2494"/>
              </a:lnTo>
              <a:lnTo>
                <a:pt x="883" y="2494"/>
              </a:lnTo>
              <a:lnTo>
                <a:pt x="875" y="2492"/>
              </a:lnTo>
              <a:lnTo>
                <a:pt x="868" y="2489"/>
              </a:lnTo>
              <a:lnTo>
                <a:pt x="854" y="2475"/>
              </a:lnTo>
              <a:lnTo>
                <a:pt x="841" y="2460"/>
              </a:lnTo>
              <a:lnTo>
                <a:pt x="835" y="2454"/>
              </a:lnTo>
              <a:lnTo>
                <a:pt x="829" y="2448"/>
              </a:lnTo>
              <a:lnTo>
                <a:pt x="829" y="2448"/>
              </a:lnTo>
              <a:lnTo>
                <a:pt x="822" y="2445"/>
              </a:lnTo>
              <a:lnTo>
                <a:pt x="818" y="2443"/>
              </a:lnTo>
              <a:lnTo>
                <a:pt x="816" y="2437"/>
              </a:lnTo>
              <a:lnTo>
                <a:pt x="816" y="2437"/>
              </a:lnTo>
              <a:lnTo>
                <a:pt x="820" y="2431"/>
              </a:lnTo>
              <a:lnTo>
                <a:pt x="829" y="2422"/>
              </a:lnTo>
              <a:lnTo>
                <a:pt x="841" y="2414"/>
              </a:lnTo>
              <a:lnTo>
                <a:pt x="849" y="2410"/>
              </a:lnTo>
              <a:lnTo>
                <a:pt x="849" y="2410"/>
              </a:lnTo>
              <a:lnTo>
                <a:pt x="862" y="2410"/>
              </a:lnTo>
              <a:lnTo>
                <a:pt x="871" y="2406"/>
              </a:lnTo>
              <a:lnTo>
                <a:pt x="875" y="2404"/>
              </a:lnTo>
              <a:lnTo>
                <a:pt x="879" y="2401"/>
              </a:lnTo>
              <a:lnTo>
                <a:pt x="879" y="2395"/>
              </a:lnTo>
              <a:lnTo>
                <a:pt x="879" y="2389"/>
              </a:lnTo>
              <a:lnTo>
                <a:pt x="879" y="2389"/>
              </a:lnTo>
              <a:lnTo>
                <a:pt x="879" y="2381"/>
              </a:lnTo>
              <a:lnTo>
                <a:pt x="875" y="2376"/>
              </a:lnTo>
              <a:lnTo>
                <a:pt x="873" y="2368"/>
              </a:lnTo>
              <a:lnTo>
                <a:pt x="871" y="2362"/>
              </a:lnTo>
              <a:lnTo>
                <a:pt x="871" y="2362"/>
              </a:lnTo>
              <a:lnTo>
                <a:pt x="873" y="2353"/>
              </a:lnTo>
              <a:lnTo>
                <a:pt x="877" y="2345"/>
              </a:lnTo>
              <a:lnTo>
                <a:pt x="881" y="2336"/>
              </a:lnTo>
              <a:lnTo>
                <a:pt x="881" y="2326"/>
              </a:lnTo>
              <a:lnTo>
                <a:pt x="881" y="2326"/>
              </a:lnTo>
              <a:lnTo>
                <a:pt x="879" y="2316"/>
              </a:lnTo>
              <a:lnTo>
                <a:pt x="875" y="2307"/>
              </a:lnTo>
              <a:lnTo>
                <a:pt x="871" y="2299"/>
              </a:lnTo>
              <a:lnTo>
                <a:pt x="870" y="2292"/>
              </a:lnTo>
              <a:lnTo>
                <a:pt x="870" y="2292"/>
              </a:lnTo>
              <a:lnTo>
                <a:pt x="871" y="2284"/>
              </a:lnTo>
              <a:lnTo>
                <a:pt x="877" y="2274"/>
              </a:lnTo>
              <a:lnTo>
                <a:pt x="883" y="2265"/>
              </a:lnTo>
              <a:lnTo>
                <a:pt x="885" y="2253"/>
              </a:lnTo>
              <a:lnTo>
                <a:pt x="885" y="2253"/>
              </a:lnTo>
              <a:lnTo>
                <a:pt x="894" y="2249"/>
              </a:lnTo>
              <a:lnTo>
                <a:pt x="900" y="2246"/>
              </a:lnTo>
              <a:lnTo>
                <a:pt x="908" y="2240"/>
              </a:lnTo>
              <a:lnTo>
                <a:pt x="914" y="2234"/>
              </a:lnTo>
              <a:lnTo>
                <a:pt x="917" y="2227"/>
              </a:lnTo>
              <a:lnTo>
                <a:pt x="921" y="2219"/>
              </a:lnTo>
              <a:lnTo>
                <a:pt x="923" y="2211"/>
              </a:lnTo>
              <a:lnTo>
                <a:pt x="923" y="2204"/>
              </a:lnTo>
              <a:lnTo>
                <a:pt x="923" y="2204"/>
              </a:lnTo>
              <a:lnTo>
                <a:pt x="921" y="2196"/>
              </a:lnTo>
              <a:lnTo>
                <a:pt x="919" y="2188"/>
              </a:lnTo>
              <a:lnTo>
                <a:pt x="908" y="2175"/>
              </a:lnTo>
              <a:lnTo>
                <a:pt x="898" y="2163"/>
              </a:lnTo>
              <a:lnTo>
                <a:pt x="894" y="2158"/>
              </a:lnTo>
              <a:lnTo>
                <a:pt x="893" y="2150"/>
              </a:lnTo>
              <a:lnTo>
                <a:pt x="893" y="2150"/>
              </a:lnTo>
              <a:lnTo>
                <a:pt x="893" y="2137"/>
              </a:lnTo>
              <a:lnTo>
                <a:pt x="894" y="2123"/>
              </a:lnTo>
              <a:lnTo>
                <a:pt x="898" y="2112"/>
              </a:lnTo>
              <a:lnTo>
                <a:pt x="902" y="2102"/>
              </a:lnTo>
              <a:lnTo>
                <a:pt x="906" y="2093"/>
              </a:lnTo>
              <a:lnTo>
                <a:pt x="914" y="2085"/>
              </a:lnTo>
              <a:lnTo>
                <a:pt x="921" y="2081"/>
              </a:lnTo>
              <a:lnTo>
                <a:pt x="929" y="2079"/>
              </a:lnTo>
              <a:lnTo>
                <a:pt x="929" y="2079"/>
              </a:lnTo>
              <a:lnTo>
                <a:pt x="965" y="2077"/>
              </a:lnTo>
              <a:lnTo>
                <a:pt x="965" y="2077"/>
              </a:lnTo>
              <a:lnTo>
                <a:pt x="977" y="2075"/>
              </a:lnTo>
              <a:lnTo>
                <a:pt x="985" y="2072"/>
              </a:lnTo>
              <a:lnTo>
                <a:pt x="992" y="2064"/>
              </a:lnTo>
              <a:lnTo>
                <a:pt x="998" y="2056"/>
              </a:lnTo>
              <a:lnTo>
                <a:pt x="1011" y="2043"/>
              </a:lnTo>
              <a:lnTo>
                <a:pt x="1017" y="2039"/>
              </a:lnTo>
              <a:lnTo>
                <a:pt x="1025" y="2037"/>
              </a:lnTo>
              <a:lnTo>
                <a:pt x="1025" y="2037"/>
              </a:lnTo>
              <a:lnTo>
                <a:pt x="1030" y="2037"/>
              </a:lnTo>
              <a:lnTo>
                <a:pt x="1036" y="2039"/>
              </a:lnTo>
              <a:lnTo>
                <a:pt x="1040" y="2041"/>
              </a:lnTo>
              <a:lnTo>
                <a:pt x="1044" y="2045"/>
              </a:lnTo>
              <a:lnTo>
                <a:pt x="1050" y="2054"/>
              </a:lnTo>
              <a:lnTo>
                <a:pt x="1053" y="2064"/>
              </a:lnTo>
              <a:lnTo>
                <a:pt x="1059" y="2075"/>
              </a:lnTo>
              <a:lnTo>
                <a:pt x="1065" y="2085"/>
              </a:lnTo>
              <a:lnTo>
                <a:pt x="1069" y="2087"/>
              </a:lnTo>
              <a:lnTo>
                <a:pt x="1073" y="2091"/>
              </a:lnTo>
              <a:lnTo>
                <a:pt x="1078" y="2093"/>
              </a:lnTo>
              <a:lnTo>
                <a:pt x="1086" y="2093"/>
              </a:lnTo>
              <a:lnTo>
                <a:pt x="1086" y="2093"/>
              </a:lnTo>
              <a:lnTo>
                <a:pt x="1088" y="2093"/>
              </a:lnTo>
              <a:lnTo>
                <a:pt x="1090" y="2089"/>
              </a:lnTo>
              <a:lnTo>
                <a:pt x="1090" y="2081"/>
              </a:lnTo>
              <a:lnTo>
                <a:pt x="1086" y="2070"/>
              </a:lnTo>
              <a:lnTo>
                <a:pt x="1084" y="2056"/>
              </a:lnTo>
              <a:lnTo>
                <a:pt x="1084" y="2056"/>
              </a:lnTo>
              <a:lnTo>
                <a:pt x="1086" y="2047"/>
              </a:lnTo>
              <a:lnTo>
                <a:pt x="1090" y="2031"/>
              </a:lnTo>
              <a:lnTo>
                <a:pt x="1094" y="2018"/>
              </a:lnTo>
              <a:lnTo>
                <a:pt x="1096" y="2014"/>
              </a:lnTo>
              <a:lnTo>
                <a:pt x="1098" y="2010"/>
              </a:lnTo>
              <a:lnTo>
                <a:pt x="1098" y="2010"/>
              </a:lnTo>
              <a:lnTo>
                <a:pt x="1101" y="2010"/>
              </a:lnTo>
              <a:lnTo>
                <a:pt x="1107" y="2010"/>
              </a:lnTo>
              <a:lnTo>
                <a:pt x="1111" y="2010"/>
              </a:lnTo>
              <a:lnTo>
                <a:pt x="1115" y="2007"/>
              </a:lnTo>
              <a:lnTo>
                <a:pt x="1115" y="2007"/>
              </a:lnTo>
              <a:lnTo>
                <a:pt x="1117" y="1993"/>
              </a:lnTo>
              <a:lnTo>
                <a:pt x="1119" y="1989"/>
              </a:lnTo>
              <a:lnTo>
                <a:pt x="1122" y="1984"/>
              </a:lnTo>
              <a:lnTo>
                <a:pt x="1122" y="1984"/>
              </a:lnTo>
              <a:lnTo>
                <a:pt x="1132" y="1974"/>
              </a:lnTo>
              <a:lnTo>
                <a:pt x="1145" y="1964"/>
              </a:lnTo>
              <a:lnTo>
                <a:pt x="1155" y="1953"/>
              </a:lnTo>
              <a:lnTo>
                <a:pt x="1159" y="1945"/>
              </a:lnTo>
              <a:lnTo>
                <a:pt x="1159" y="1940"/>
              </a:lnTo>
              <a:lnTo>
                <a:pt x="1159" y="1940"/>
              </a:lnTo>
              <a:lnTo>
                <a:pt x="1157" y="1936"/>
              </a:lnTo>
              <a:lnTo>
                <a:pt x="1155" y="1934"/>
              </a:lnTo>
              <a:lnTo>
                <a:pt x="1151" y="1930"/>
              </a:lnTo>
              <a:lnTo>
                <a:pt x="1147" y="1928"/>
              </a:lnTo>
              <a:lnTo>
                <a:pt x="1147" y="1928"/>
              </a:lnTo>
              <a:lnTo>
                <a:pt x="1147" y="1918"/>
              </a:lnTo>
              <a:lnTo>
                <a:pt x="1147" y="1918"/>
              </a:lnTo>
              <a:lnTo>
                <a:pt x="1149" y="1911"/>
              </a:lnTo>
              <a:lnTo>
                <a:pt x="1149" y="1909"/>
              </a:lnTo>
              <a:lnTo>
                <a:pt x="1153" y="1907"/>
              </a:lnTo>
              <a:lnTo>
                <a:pt x="1153" y="1907"/>
              </a:lnTo>
              <a:lnTo>
                <a:pt x="1159" y="1899"/>
              </a:lnTo>
              <a:lnTo>
                <a:pt x="1166" y="1896"/>
              </a:lnTo>
              <a:lnTo>
                <a:pt x="1174" y="1892"/>
              </a:lnTo>
              <a:lnTo>
                <a:pt x="1184" y="1892"/>
              </a:lnTo>
              <a:lnTo>
                <a:pt x="1184" y="1892"/>
              </a:lnTo>
              <a:lnTo>
                <a:pt x="1188" y="1894"/>
              </a:lnTo>
              <a:lnTo>
                <a:pt x="1191" y="1897"/>
              </a:lnTo>
              <a:lnTo>
                <a:pt x="1193" y="1905"/>
              </a:lnTo>
              <a:lnTo>
                <a:pt x="1197" y="1911"/>
              </a:lnTo>
              <a:lnTo>
                <a:pt x="1197" y="1911"/>
              </a:lnTo>
              <a:lnTo>
                <a:pt x="1226" y="1924"/>
              </a:lnTo>
              <a:lnTo>
                <a:pt x="1249" y="1934"/>
              </a:lnTo>
              <a:lnTo>
                <a:pt x="1262" y="1938"/>
              </a:lnTo>
              <a:lnTo>
                <a:pt x="1262" y="1938"/>
              </a:lnTo>
              <a:lnTo>
                <a:pt x="1274" y="1936"/>
              </a:lnTo>
              <a:lnTo>
                <a:pt x="1281" y="1932"/>
              </a:lnTo>
              <a:lnTo>
                <a:pt x="1285" y="1926"/>
              </a:lnTo>
              <a:lnTo>
                <a:pt x="1287" y="1920"/>
              </a:lnTo>
              <a:lnTo>
                <a:pt x="1287" y="1920"/>
              </a:lnTo>
              <a:lnTo>
                <a:pt x="1287" y="1905"/>
              </a:lnTo>
              <a:lnTo>
                <a:pt x="1287" y="1905"/>
              </a:lnTo>
              <a:lnTo>
                <a:pt x="1289" y="1897"/>
              </a:lnTo>
              <a:lnTo>
                <a:pt x="1293" y="1892"/>
              </a:lnTo>
              <a:lnTo>
                <a:pt x="1297" y="1888"/>
              </a:lnTo>
              <a:lnTo>
                <a:pt x="1297" y="1882"/>
              </a:lnTo>
              <a:lnTo>
                <a:pt x="1297" y="1882"/>
              </a:lnTo>
              <a:lnTo>
                <a:pt x="1297" y="1871"/>
              </a:lnTo>
              <a:lnTo>
                <a:pt x="1297" y="1871"/>
              </a:lnTo>
              <a:lnTo>
                <a:pt x="1295" y="1865"/>
              </a:lnTo>
              <a:lnTo>
                <a:pt x="1289" y="1861"/>
              </a:lnTo>
              <a:lnTo>
                <a:pt x="1278" y="1852"/>
              </a:lnTo>
              <a:lnTo>
                <a:pt x="1266" y="1844"/>
              </a:lnTo>
              <a:lnTo>
                <a:pt x="1262" y="1840"/>
              </a:lnTo>
              <a:lnTo>
                <a:pt x="1260" y="1838"/>
              </a:lnTo>
              <a:lnTo>
                <a:pt x="1260" y="1838"/>
              </a:lnTo>
              <a:lnTo>
                <a:pt x="1262" y="1830"/>
              </a:lnTo>
              <a:lnTo>
                <a:pt x="1266" y="1825"/>
              </a:lnTo>
              <a:lnTo>
                <a:pt x="1270" y="1819"/>
              </a:lnTo>
              <a:lnTo>
                <a:pt x="1276" y="1815"/>
              </a:lnTo>
              <a:lnTo>
                <a:pt x="1285" y="1806"/>
              </a:lnTo>
              <a:lnTo>
                <a:pt x="1289" y="1800"/>
              </a:lnTo>
              <a:lnTo>
                <a:pt x="1291" y="1794"/>
              </a:lnTo>
              <a:lnTo>
                <a:pt x="1291" y="1794"/>
              </a:lnTo>
              <a:lnTo>
                <a:pt x="1289" y="1785"/>
              </a:lnTo>
              <a:lnTo>
                <a:pt x="1285" y="1779"/>
              </a:lnTo>
              <a:lnTo>
                <a:pt x="1280" y="1767"/>
              </a:lnTo>
              <a:lnTo>
                <a:pt x="1280" y="1767"/>
              </a:lnTo>
              <a:lnTo>
                <a:pt x="1230" y="1767"/>
              </a:lnTo>
              <a:lnTo>
                <a:pt x="1230" y="1767"/>
              </a:lnTo>
              <a:lnTo>
                <a:pt x="1230" y="1767"/>
              </a:lnTo>
              <a:lnTo>
                <a:pt x="1224" y="1760"/>
              </a:lnTo>
              <a:lnTo>
                <a:pt x="1222" y="1746"/>
              </a:lnTo>
              <a:lnTo>
                <a:pt x="1218" y="1733"/>
              </a:lnTo>
              <a:lnTo>
                <a:pt x="1218" y="1718"/>
              </a:lnTo>
              <a:lnTo>
                <a:pt x="1218" y="1718"/>
              </a:lnTo>
              <a:lnTo>
                <a:pt x="1220" y="1702"/>
              </a:lnTo>
              <a:lnTo>
                <a:pt x="1224" y="1693"/>
              </a:lnTo>
              <a:lnTo>
                <a:pt x="1228" y="1685"/>
              </a:lnTo>
              <a:lnTo>
                <a:pt x="1232" y="1674"/>
              </a:lnTo>
              <a:lnTo>
                <a:pt x="1232" y="1674"/>
              </a:lnTo>
              <a:lnTo>
                <a:pt x="1228" y="1674"/>
              </a:lnTo>
              <a:lnTo>
                <a:pt x="1224" y="1672"/>
              </a:lnTo>
              <a:lnTo>
                <a:pt x="1220" y="1664"/>
              </a:lnTo>
              <a:lnTo>
                <a:pt x="1220" y="1664"/>
              </a:lnTo>
              <a:lnTo>
                <a:pt x="1230" y="1658"/>
              </a:lnTo>
              <a:lnTo>
                <a:pt x="1235" y="1651"/>
              </a:lnTo>
              <a:lnTo>
                <a:pt x="1243" y="1645"/>
              </a:lnTo>
              <a:lnTo>
                <a:pt x="1253" y="1637"/>
              </a:lnTo>
              <a:lnTo>
                <a:pt x="1253" y="1637"/>
              </a:lnTo>
              <a:lnTo>
                <a:pt x="1255" y="1633"/>
              </a:lnTo>
              <a:lnTo>
                <a:pt x="1258" y="1630"/>
              </a:lnTo>
              <a:lnTo>
                <a:pt x="1262" y="1626"/>
              </a:lnTo>
              <a:lnTo>
                <a:pt x="1262" y="1620"/>
              </a:lnTo>
              <a:lnTo>
                <a:pt x="1262" y="1620"/>
              </a:lnTo>
              <a:lnTo>
                <a:pt x="1264" y="1614"/>
              </a:lnTo>
              <a:lnTo>
                <a:pt x="1266" y="1609"/>
              </a:lnTo>
              <a:lnTo>
                <a:pt x="1272" y="1599"/>
              </a:lnTo>
              <a:lnTo>
                <a:pt x="1278" y="1589"/>
              </a:lnTo>
              <a:lnTo>
                <a:pt x="1281" y="1584"/>
              </a:lnTo>
              <a:lnTo>
                <a:pt x="1281" y="1576"/>
              </a:lnTo>
              <a:lnTo>
                <a:pt x="1281" y="1576"/>
              </a:lnTo>
              <a:lnTo>
                <a:pt x="1280" y="1572"/>
              </a:lnTo>
              <a:lnTo>
                <a:pt x="1276" y="1566"/>
              </a:lnTo>
              <a:lnTo>
                <a:pt x="1272" y="1563"/>
              </a:lnTo>
              <a:lnTo>
                <a:pt x="1270" y="1555"/>
              </a:lnTo>
              <a:lnTo>
                <a:pt x="1270" y="1555"/>
              </a:lnTo>
              <a:lnTo>
                <a:pt x="1272" y="1549"/>
              </a:lnTo>
              <a:lnTo>
                <a:pt x="1276" y="1543"/>
              </a:lnTo>
              <a:lnTo>
                <a:pt x="1280" y="1538"/>
              </a:lnTo>
              <a:lnTo>
                <a:pt x="1280" y="1530"/>
              </a:lnTo>
              <a:lnTo>
                <a:pt x="1280" y="1530"/>
              </a:lnTo>
              <a:lnTo>
                <a:pt x="1280" y="1522"/>
              </a:lnTo>
              <a:lnTo>
                <a:pt x="1274" y="1517"/>
              </a:lnTo>
              <a:lnTo>
                <a:pt x="1268" y="1511"/>
              </a:lnTo>
              <a:lnTo>
                <a:pt x="1262" y="1507"/>
              </a:lnTo>
              <a:lnTo>
                <a:pt x="1257" y="1501"/>
              </a:lnTo>
              <a:lnTo>
                <a:pt x="1249" y="1496"/>
              </a:lnTo>
              <a:lnTo>
                <a:pt x="1245" y="1490"/>
              </a:lnTo>
              <a:lnTo>
                <a:pt x="1243" y="1480"/>
              </a:lnTo>
              <a:lnTo>
                <a:pt x="1243" y="1480"/>
              </a:lnTo>
              <a:lnTo>
                <a:pt x="1245" y="1475"/>
              </a:lnTo>
              <a:lnTo>
                <a:pt x="1247" y="1469"/>
              </a:lnTo>
              <a:lnTo>
                <a:pt x="1253" y="1461"/>
              </a:lnTo>
              <a:lnTo>
                <a:pt x="1257" y="1455"/>
              </a:lnTo>
              <a:lnTo>
                <a:pt x="1258" y="1452"/>
              </a:lnTo>
              <a:lnTo>
                <a:pt x="1260" y="1450"/>
              </a:lnTo>
              <a:lnTo>
                <a:pt x="1260" y="1450"/>
              </a:lnTo>
              <a:lnTo>
                <a:pt x="1258" y="1444"/>
              </a:lnTo>
              <a:lnTo>
                <a:pt x="1257" y="1442"/>
              </a:lnTo>
              <a:lnTo>
                <a:pt x="1251" y="1434"/>
              </a:lnTo>
              <a:lnTo>
                <a:pt x="1245" y="1427"/>
              </a:lnTo>
              <a:lnTo>
                <a:pt x="1243" y="1419"/>
              </a:lnTo>
              <a:lnTo>
                <a:pt x="1243" y="1413"/>
              </a:lnTo>
              <a:lnTo>
                <a:pt x="1243" y="1413"/>
              </a:lnTo>
              <a:lnTo>
                <a:pt x="1243" y="1406"/>
              </a:lnTo>
              <a:lnTo>
                <a:pt x="1245" y="1402"/>
              </a:lnTo>
              <a:lnTo>
                <a:pt x="1247" y="1398"/>
              </a:lnTo>
              <a:lnTo>
                <a:pt x="1251" y="1394"/>
              </a:lnTo>
              <a:lnTo>
                <a:pt x="1260" y="1389"/>
              </a:lnTo>
              <a:lnTo>
                <a:pt x="1272" y="1385"/>
              </a:lnTo>
              <a:lnTo>
                <a:pt x="1281" y="1381"/>
              </a:lnTo>
              <a:lnTo>
                <a:pt x="1293" y="1377"/>
              </a:lnTo>
              <a:lnTo>
                <a:pt x="1302" y="1371"/>
              </a:lnTo>
              <a:lnTo>
                <a:pt x="1304" y="1367"/>
              </a:lnTo>
              <a:lnTo>
                <a:pt x="1308" y="1364"/>
              </a:lnTo>
              <a:lnTo>
                <a:pt x="1308" y="1364"/>
              </a:lnTo>
              <a:lnTo>
                <a:pt x="1308" y="1354"/>
              </a:lnTo>
              <a:lnTo>
                <a:pt x="1308" y="1354"/>
              </a:lnTo>
              <a:lnTo>
                <a:pt x="1308" y="1354"/>
              </a:lnTo>
              <a:lnTo>
                <a:pt x="1302" y="1354"/>
              </a:lnTo>
              <a:lnTo>
                <a:pt x="1302" y="1354"/>
              </a:lnTo>
              <a:lnTo>
                <a:pt x="1283" y="1356"/>
              </a:lnTo>
              <a:lnTo>
                <a:pt x="1274" y="1356"/>
              </a:lnTo>
              <a:lnTo>
                <a:pt x="1264" y="1354"/>
              </a:lnTo>
              <a:lnTo>
                <a:pt x="1264" y="1354"/>
              </a:lnTo>
              <a:lnTo>
                <a:pt x="1245" y="1348"/>
              </a:lnTo>
              <a:lnTo>
                <a:pt x="1237" y="1346"/>
              </a:lnTo>
              <a:lnTo>
                <a:pt x="1230" y="1346"/>
              </a:lnTo>
              <a:lnTo>
                <a:pt x="1230" y="1346"/>
              </a:lnTo>
              <a:lnTo>
                <a:pt x="1207" y="1348"/>
              </a:lnTo>
              <a:lnTo>
                <a:pt x="1193" y="1348"/>
              </a:lnTo>
              <a:lnTo>
                <a:pt x="1182" y="1346"/>
              </a:lnTo>
              <a:lnTo>
                <a:pt x="1182" y="1346"/>
              </a:lnTo>
              <a:lnTo>
                <a:pt x="1182" y="1291"/>
              </a:lnTo>
              <a:lnTo>
                <a:pt x="1182" y="1291"/>
              </a:lnTo>
              <a:lnTo>
                <a:pt x="1182" y="1283"/>
              </a:lnTo>
              <a:lnTo>
                <a:pt x="1184" y="1278"/>
              </a:lnTo>
              <a:lnTo>
                <a:pt x="1193" y="1266"/>
              </a:lnTo>
              <a:lnTo>
                <a:pt x="1201" y="1257"/>
              </a:lnTo>
              <a:lnTo>
                <a:pt x="1203" y="1251"/>
              </a:lnTo>
              <a:lnTo>
                <a:pt x="1205" y="1247"/>
              </a:lnTo>
              <a:lnTo>
                <a:pt x="1205" y="1247"/>
              </a:lnTo>
              <a:lnTo>
                <a:pt x="1203" y="1235"/>
              </a:lnTo>
              <a:lnTo>
                <a:pt x="1197" y="1226"/>
              </a:lnTo>
              <a:lnTo>
                <a:pt x="1189" y="1216"/>
              </a:lnTo>
              <a:lnTo>
                <a:pt x="1180" y="1209"/>
              </a:lnTo>
              <a:lnTo>
                <a:pt x="1170" y="1199"/>
              </a:lnTo>
              <a:lnTo>
                <a:pt x="1163" y="1190"/>
              </a:lnTo>
              <a:lnTo>
                <a:pt x="1155" y="1180"/>
              </a:lnTo>
              <a:lnTo>
                <a:pt x="1151" y="1168"/>
              </a:lnTo>
              <a:lnTo>
                <a:pt x="1151" y="1168"/>
              </a:lnTo>
              <a:lnTo>
                <a:pt x="1149" y="1163"/>
              </a:lnTo>
              <a:lnTo>
                <a:pt x="1149" y="1157"/>
              </a:lnTo>
              <a:lnTo>
                <a:pt x="1153" y="1146"/>
              </a:lnTo>
              <a:lnTo>
                <a:pt x="1155" y="1136"/>
              </a:lnTo>
              <a:lnTo>
                <a:pt x="1155" y="1130"/>
              </a:lnTo>
              <a:lnTo>
                <a:pt x="1153" y="1124"/>
              </a:lnTo>
              <a:lnTo>
                <a:pt x="1153" y="1124"/>
              </a:lnTo>
              <a:lnTo>
                <a:pt x="1151" y="1121"/>
              </a:lnTo>
              <a:lnTo>
                <a:pt x="1147" y="1117"/>
              </a:lnTo>
              <a:lnTo>
                <a:pt x="1136" y="1113"/>
              </a:lnTo>
              <a:lnTo>
                <a:pt x="1122" y="1111"/>
              </a:lnTo>
              <a:lnTo>
                <a:pt x="1109" y="1109"/>
              </a:lnTo>
              <a:lnTo>
                <a:pt x="1109" y="1109"/>
              </a:lnTo>
              <a:lnTo>
                <a:pt x="1113" y="1102"/>
              </a:lnTo>
              <a:lnTo>
                <a:pt x="1119" y="1094"/>
              </a:lnTo>
              <a:lnTo>
                <a:pt x="1132" y="1086"/>
              </a:lnTo>
              <a:lnTo>
                <a:pt x="1138" y="1080"/>
              </a:lnTo>
              <a:lnTo>
                <a:pt x="1144" y="1077"/>
              </a:lnTo>
              <a:lnTo>
                <a:pt x="1147" y="1071"/>
              </a:lnTo>
              <a:lnTo>
                <a:pt x="1149" y="1063"/>
              </a:lnTo>
              <a:lnTo>
                <a:pt x="1149" y="1063"/>
              </a:lnTo>
              <a:lnTo>
                <a:pt x="1147" y="1033"/>
              </a:lnTo>
              <a:lnTo>
                <a:pt x="1142" y="1002"/>
              </a:lnTo>
              <a:lnTo>
                <a:pt x="1134" y="973"/>
              </a:lnTo>
              <a:lnTo>
                <a:pt x="1124" y="947"/>
              </a:lnTo>
              <a:lnTo>
                <a:pt x="1111" y="920"/>
              </a:lnTo>
              <a:lnTo>
                <a:pt x="1098" y="893"/>
              </a:lnTo>
              <a:lnTo>
                <a:pt x="1082" y="868"/>
              </a:lnTo>
              <a:lnTo>
                <a:pt x="1067" y="845"/>
              </a:lnTo>
              <a:lnTo>
                <a:pt x="1067" y="845"/>
              </a:lnTo>
              <a:lnTo>
                <a:pt x="1075" y="839"/>
              </a:lnTo>
              <a:lnTo>
                <a:pt x="1084" y="834"/>
              </a:lnTo>
              <a:lnTo>
                <a:pt x="1101" y="816"/>
              </a:lnTo>
              <a:lnTo>
                <a:pt x="1115" y="801"/>
              </a:lnTo>
              <a:lnTo>
                <a:pt x="1122" y="797"/>
              </a:lnTo>
              <a:lnTo>
                <a:pt x="1128" y="794"/>
              </a:lnTo>
              <a:lnTo>
                <a:pt x="1128" y="794"/>
              </a:lnTo>
              <a:lnTo>
                <a:pt x="1136" y="792"/>
              </a:lnTo>
              <a:lnTo>
                <a:pt x="1144" y="792"/>
              </a:lnTo>
              <a:lnTo>
                <a:pt x="1157" y="790"/>
              </a:lnTo>
              <a:lnTo>
                <a:pt x="1163" y="790"/>
              </a:lnTo>
              <a:lnTo>
                <a:pt x="1168" y="788"/>
              </a:lnTo>
              <a:lnTo>
                <a:pt x="1170" y="782"/>
              </a:lnTo>
              <a:lnTo>
                <a:pt x="1172" y="774"/>
              </a:lnTo>
              <a:lnTo>
                <a:pt x="1172" y="774"/>
              </a:lnTo>
              <a:lnTo>
                <a:pt x="1170" y="767"/>
              </a:lnTo>
              <a:lnTo>
                <a:pt x="1165" y="759"/>
              </a:lnTo>
              <a:lnTo>
                <a:pt x="1159" y="753"/>
              </a:lnTo>
              <a:lnTo>
                <a:pt x="1157" y="746"/>
              </a:lnTo>
              <a:lnTo>
                <a:pt x="1157" y="746"/>
              </a:lnTo>
              <a:lnTo>
                <a:pt x="1193" y="658"/>
              </a:lnTo>
              <a:lnTo>
                <a:pt x="1193" y="658"/>
              </a:lnTo>
              <a:lnTo>
                <a:pt x="1193" y="658"/>
              </a:lnTo>
              <a:lnTo>
                <a:pt x="1207" y="650"/>
              </a:lnTo>
              <a:lnTo>
                <a:pt x="1222" y="642"/>
              </a:lnTo>
              <a:lnTo>
                <a:pt x="1228" y="639"/>
              </a:lnTo>
              <a:lnTo>
                <a:pt x="1234" y="633"/>
              </a:lnTo>
              <a:lnTo>
                <a:pt x="1239" y="625"/>
              </a:lnTo>
              <a:lnTo>
                <a:pt x="1239" y="617"/>
              </a:lnTo>
              <a:lnTo>
                <a:pt x="1239" y="617"/>
              </a:lnTo>
              <a:lnTo>
                <a:pt x="1239" y="612"/>
              </a:lnTo>
              <a:lnTo>
                <a:pt x="1235" y="606"/>
              </a:lnTo>
              <a:lnTo>
                <a:pt x="1232" y="602"/>
              </a:lnTo>
              <a:lnTo>
                <a:pt x="1226" y="598"/>
              </a:lnTo>
              <a:lnTo>
                <a:pt x="1216" y="593"/>
              </a:lnTo>
              <a:lnTo>
                <a:pt x="1211" y="591"/>
              </a:lnTo>
              <a:lnTo>
                <a:pt x="1207" y="587"/>
              </a:lnTo>
              <a:lnTo>
                <a:pt x="1207" y="587"/>
              </a:lnTo>
              <a:lnTo>
                <a:pt x="1203" y="579"/>
              </a:lnTo>
              <a:lnTo>
                <a:pt x="1199" y="572"/>
              </a:lnTo>
              <a:lnTo>
                <a:pt x="1197" y="556"/>
              </a:lnTo>
              <a:lnTo>
                <a:pt x="1195" y="541"/>
              </a:lnTo>
              <a:lnTo>
                <a:pt x="1191" y="533"/>
              </a:lnTo>
              <a:lnTo>
                <a:pt x="1188" y="528"/>
              </a:lnTo>
              <a:lnTo>
                <a:pt x="1188" y="528"/>
              </a:lnTo>
              <a:lnTo>
                <a:pt x="1178" y="518"/>
              </a:lnTo>
              <a:lnTo>
                <a:pt x="1168" y="512"/>
              </a:lnTo>
              <a:lnTo>
                <a:pt x="1151" y="501"/>
              </a:lnTo>
              <a:lnTo>
                <a:pt x="1134" y="487"/>
              </a:lnTo>
              <a:lnTo>
                <a:pt x="1126" y="480"/>
              </a:lnTo>
              <a:lnTo>
                <a:pt x="1121" y="470"/>
              </a:lnTo>
              <a:lnTo>
                <a:pt x="1121" y="470"/>
              </a:lnTo>
              <a:lnTo>
                <a:pt x="1115" y="463"/>
              </a:lnTo>
              <a:lnTo>
                <a:pt x="1111" y="455"/>
              </a:lnTo>
              <a:lnTo>
                <a:pt x="1107" y="441"/>
              </a:lnTo>
              <a:lnTo>
                <a:pt x="1105" y="436"/>
              </a:lnTo>
              <a:lnTo>
                <a:pt x="1101" y="430"/>
              </a:lnTo>
              <a:lnTo>
                <a:pt x="1094" y="426"/>
              </a:lnTo>
              <a:lnTo>
                <a:pt x="1084" y="422"/>
              </a:lnTo>
              <a:lnTo>
                <a:pt x="1084" y="422"/>
              </a:lnTo>
              <a:lnTo>
                <a:pt x="1088" y="411"/>
              </a:lnTo>
              <a:lnTo>
                <a:pt x="1092" y="403"/>
              </a:lnTo>
              <a:lnTo>
                <a:pt x="1096" y="396"/>
              </a:lnTo>
              <a:lnTo>
                <a:pt x="1096" y="388"/>
              </a:lnTo>
              <a:lnTo>
                <a:pt x="1096" y="388"/>
              </a:lnTo>
              <a:lnTo>
                <a:pt x="1098" y="384"/>
              </a:lnTo>
              <a:lnTo>
                <a:pt x="1099" y="378"/>
              </a:lnTo>
              <a:lnTo>
                <a:pt x="1101" y="371"/>
              </a:lnTo>
              <a:lnTo>
                <a:pt x="1101" y="359"/>
              </a:lnTo>
              <a:lnTo>
                <a:pt x="1101" y="359"/>
              </a:lnTo>
              <a:lnTo>
                <a:pt x="1094" y="359"/>
              </a:lnTo>
              <a:lnTo>
                <a:pt x="1094" y="359"/>
              </a:lnTo>
              <a:lnTo>
                <a:pt x="1094" y="359"/>
              </a:lnTo>
              <a:lnTo>
                <a:pt x="1075" y="350"/>
              </a:lnTo>
              <a:lnTo>
                <a:pt x="1075" y="350"/>
              </a:lnTo>
              <a:lnTo>
                <a:pt x="1061" y="355"/>
              </a:lnTo>
              <a:lnTo>
                <a:pt x="1052" y="359"/>
              </a:lnTo>
              <a:lnTo>
                <a:pt x="1046" y="363"/>
              </a:lnTo>
              <a:lnTo>
                <a:pt x="1042" y="367"/>
              </a:lnTo>
              <a:lnTo>
                <a:pt x="1042" y="371"/>
              </a:lnTo>
              <a:lnTo>
                <a:pt x="1044" y="375"/>
              </a:lnTo>
              <a:lnTo>
                <a:pt x="1052" y="382"/>
              </a:lnTo>
              <a:lnTo>
                <a:pt x="1071" y="396"/>
              </a:lnTo>
              <a:lnTo>
                <a:pt x="1073" y="399"/>
              </a:lnTo>
              <a:lnTo>
                <a:pt x="1075" y="403"/>
              </a:lnTo>
              <a:lnTo>
                <a:pt x="1073" y="405"/>
              </a:lnTo>
              <a:lnTo>
                <a:pt x="1069" y="409"/>
              </a:lnTo>
              <a:lnTo>
                <a:pt x="1069" y="409"/>
              </a:lnTo>
              <a:lnTo>
                <a:pt x="1065" y="419"/>
              </a:lnTo>
              <a:lnTo>
                <a:pt x="1057" y="426"/>
              </a:lnTo>
              <a:lnTo>
                <a:pt x="1044" y="441"/>
              </a:lnTo>
              <a:lnTo>
                <a:pt x="1027" y="453"/>
              </a:lnTo>
              <a:lnTo>
                <a:pt x="1009" y="463"/>
              </a:lnTo>
              <a:lnTo>
                <a:pt x="977" y="480"/>
              </a:lnTo>
              <a:lnTo>
                <a:pt x="962" y="489"/>
              </a:lnTo>
              <a:lnTo>
                <a:pt x="952" y="499"/>
              </a:lnTo>
              <a:lnTo>
                <a:pt x="952" y="499"/>
              </a:lnTo>
              <a:lnTo>
                <a:pt x="952" y="487"/>
              </a:lnTo>
              <a:lnTo>
                <a:pt x="958" y="474"/>
              </a:lnTo>
              <a:lnTo>
                <a:pt x="963" y="459"/>
              </a:lnTo>
              <a:lnTo>
                <a:pt x="975" y="443"/>
              </a:lnTo>
              <a:lnTo>
                <a:pt x="1000" y="405"/>
              </a:lnTo>
              <a:lnTo>
                <a:pt x="1029" y="365"/>
              </a:lnTo>
              <a:lnTo>
                <a:pt x="1059" y="323"/>
              </a:lnTo>
              <a:lnTo>
                <a:pt x="1073" y="300"/>
              </a:lnTo>
              <a:lnTo>
                <a:pt x="1084" y="277"/>
              </a:lnTo>
              <a:lnTo>
                <a:pt x="1096" y="254"/>
              </a:lnTo>
              <a:lnTo>
                <a:pt x="1103" y="233"/>
              </a:lnTo>
              <a:lnTo>
                <a:pt x="1107" y="210"/>
              </a:lnTo>
              <a:lnTo>
                <a:pt x="1109" y="189"/>
              </a:lnTo>
              <a:lnTo>
                <a:pt x="1109" y="189"/>
              </a:lnTo>
              <a:lnTo>
                <a:pt x="1109" y="179"/>
              </a:lnTo>
              <a:lnTo>
                <a:pt x="1105" y="170"/>
              </a:lnTo>
              <a:lnTo>
                <a:pt x="1096" y="151"/>
              </a:lnTo>
              <a:lnTo>
                <a:pt x="1080" y="132"/>
              </a:lnTo>
              <a:lnTo>
                <a:pt x="1061" y="110"/>
              </a:lnTo>
              <a:lnTo>
                <a:pt x="1040" y="93"/>
              </a:lnTo>
              <a:lnTo>
                <a:pt x="1019" y="80"/>
              </a:lnTo>
              <a:lnTo>
                <a:pt x="998" y="70"/>
              </a:lnTo>
              <a:lnTo>
                <a:pt x="988" y="68"/>
              </a:lnTo>
              <a:lnTo>
                <a:pt x="979" y="68"/>
              </a:lnTo>
              <a:lnTo>
                <a:pt x="979" y="68"/>
              </a:lnTo>
              <a:lnTo>
                <a:pt x="963" y="68"/>
              </a:lnTo>
              <a:lnTo>
                <a:pt x="946" y="68"/>
              </a:lnTo>
              <a:lnTo>
                <a:pt x="929" y="72"/>
              </a:lnTo>
              <a:lnTo>
                <a:pt x="919" y="74"/>
              </a:lnTo>
              <a:lnTo>
                <a:pt x="914" y="78"/>
              </a:lnTo>
              <a:lnTo>
                <a:pt x="914" y="78"/>
              </a:lnTo>
              <a:lnTo>
                <a:pt x="912" y="91"/>
              </a:lnTo>
              <a:lnTo>
                <a:pt x="906" y="103"/>
              </a:lnTo>
              <a:lnTo>
                <a:pt x="902" y="109"/>
              </a:lnTo>
              <a:lnTo>
                <a:pt x="894" y="112"/>
              </a:lnTo>
              <a:lnTo>
                <a:pt x="889" y="114"/>
              </a:lnTo>
              <a:lnTo>
                <a:pt x="881" y="114"/>
              </a:lnTo>
              <a:lnTo>
                <a:pt x="868" y="114"/>
              </a:lnTo>
              <a:lnTo>
                <a:pt x="868" y="114"/>
              </a:lnTo>
              <a:lnTo>
                <a:pt x="866" y="114"/>
              </a:lnTo>
              <a:lnTo>
                <a:pt x="866" y="110"/>
              </a:lnTo>
              <a:lnTo>
                <a:pt x="871" y="103"/>
              </a:lnTo>
              <a:lnTo>
                <a:pt x="879" y="91"/>
              </a:lnTo>
              <a:lnTo>
                <a:pt x="883" y="78"/>
              </a:lnTo>
              <a:lnTo>
                <a:pt x="883" y="70"/>
              </a:lnTo>
              <a:lnTo>
                <a:pt x="881" y="65"/>
              </a:lnTo>
              <a:lnTo>
                <a:pt x="877" y="61"/>
              </a:lnTo>
              <a:lnTo>
                <a:pt x="870" y="57"/>
              </a:lnTo>
              <a:lnTo>
                <a:pt x="860" y="55"/>
              </a:lnTo>
              <a:lnTo>
                <a:pt x="845" y="53"/>
              </a:lnTo>
              <a:lnTo>
                <a:pt x="824" y="55"/>
              </a:lnTo>
              <a:lnTo>
                <a:pt x="799" y="59"/>
              </a:lnTo>
              <a:lnTo>
                <a:pt x="799" y="59"/>
              </a:lnTo>
              <a:lnTo>
                <a:pt x="797" y="57"/>
              </a:lnTo>
              <a:lnTo>
                <a:pt x="797" y="55"/>
              </a:lnTo>
              <a:lnTo>
                <a:pt x="801" y="51"/>
              </a:lnTo>
              <a:lnTo>
                <a:pt x="818" y="42"/>
              </a:lnTo>
              <a:lnTo>
                <a:pt x="826" y="36"/>
              </a:lnTo>
              <a:lnTo>
                <a:pt x="829" y="32"/>
              </a:lnTo>
              <a:lnTo>
                <a:pt x="829" y="28"/>
              </a:lnTo>
              <a:lnTo>
                <a:pt x="829" y="24"/>
              </a:lnTo>
              <a:lnTo>
                <a:pt x="827" y="19"/>
              </a:lnTo>
              <a:lnTo>
                <a:pt x="824" y="13"/>
              </a:lnTo>
              <a:lnTo>
                <a:pt x="816" y="7"/>
              </a:lnTo>
              <a:lnTo>
                <a:pt x="816" y="7"/>
              </a:lnTo>
              <a:lnTo>
                <a:pt x="804" y="3"/>
              </a:lnTo>
              <a:lnTo>
                <a:pt x="793" y="0"/>
              </a:lnTo>
              <a:lnTo>
                <a:pt x="783" y="0"/>
              </a:lnTo>
              <a:lnTo>
                <a:pt x="774" y="0"/>
              </a:lnTo>
              <a:lnTo>
                <a:pt x="768" y="0"/>
              </a:lnTo>
              <a:lnTo>
                <a:pt x="762" y="3"/>
              </a:lnTo>
              <a:lnTo>
                <a:pt x="758" y="5"/>
              </a:lnTo>
              <a:lnTo>
                <a:pt x="757" y="11"/>
              </a:lnTo>
              <a:lnTo>
                <a:pt x="757" y="11"/>
              </a:lnTo>
              <a:lnTo>
                <a:pt x="751" y="17"/>
              </a:lnTo>
              <a:lnTo>
                <a:pt x="745" y="26"/>
              </a:lnTo>
              <a:lnTo>
                <a:pt x="734" y="45"/>
              </a:lnTo>
              <a:lnTo>
                <a:pt x="722" y="66"/>
              </a:lnTo>
              <a:lnTo>
                <a:pt x="716" y="76"/>
              </a:lnTo>
              <a:lnTo>
                <a:pt x="709" y="84"/>
              </a:lnTo>
              <a:lnTo>
                <a:pt x="709" y="84"/>
              </a:lnTo>
              <a:lnTo>
                <a:pt x="707" y="88"/>
              </a:lnTo>
              <a:lnTo>
                <a:pt x="705" y="91"/>
              </a:lnTo>
              <a:lnTo>
                <a:pt x="707" y="101"/>
              </a:lnTo>
              <a:lnTo>
                <a:pt x="714" y="120"/>
              </a:lnTo>
              <a:lnTo>
                <a:pt x="716" y="130"/>
              </a:lnTo>
              <a:lnTo>
                <a:pt x="716" y="133"/>
              </a:lnTo>
              <a:lnTo>
                <a:pt x="714" y="139"/>
              </a:lnTo>
              <a:lnTo>
                <a:pt x="713" y="143"/>
              </a:lnTo>
              <a:lnTo>
                <a:pt x="707" y="147"/>
              </a:lnTo>
              <a:lnTo>
                <a:pt x="701" y="153"/>
              </a:lnTo>
              <a:lnTo>
                <a:pt x="691" y="156"/>
              </a:lnTo>
              <a:lnTo>
                <a:pt x="691" y="156"/>
              </a:lnTo>
              <a:lnTo>
                <a:pt x="680" y="154"/>
              </a:lnTo>
              <a:lnTo>
                <a:pt x="670" y="153"/>
              </a:lnTo>
              <a:lnTo>
                <a:pt x="661" y="153"/>
              </a:lnTo>
              <a:lnTo>
                <a:pt x="657" y="154"/>
              </a:lnTo>
              <a:lnTo>
                <a:pt x="655" y="156"/>
              </a:lnTo>
              <a:lnTo>
                <a:pt x="655" y="160"/>
              </a:lnTo>
              <a:lnTo>
                <a:pt x="655" y="164"/>
              </a:lnTo>
              <a:lnTo>
                <a:pt x="659" y="170"/>
              </a:lnTo>
              <a:lnTo>
                <a:pt x="665" y="176"/>
              </a:lnTo>
              <a:lnTo>
                <a:pt x="686" y="195"/>
              </a:lnTo>
              <a:lnTo>
                <a:pt x="686" y="195"/>
              </a:lnTo>
              <a:lnTo>
                <a:pt x="668" y="189"/>
              </a:lnTo>
              <a:lnTo>
                <a:pt x="657" y="187"/>
              </a:lnTo>
              <a:lnTo>
                <a:pt x="645" y="189"/>
              </a:lnTo>
              <a:lnTo>
                <a:pt x="645" y="189"/>
              </a:lnTo>
              <a:lnTo>
                <a:pt x="638" y="195"/>
              </a:lnTo>
              <a:lnTo>
                <a:pt x="626" y="208"/>
              </a:lnTo>
              <a:lnTo>
                <a:pt x="611" y="220"/>
              </a:lnTo>
              <a:lnTo>
                <a:pt x="603" y="223"/>
              </a:lnTo>
              <a:lnTo>
                <a:pt x="596" y="225"/>
              </a:lnTo>
              <a:lnTo>
                <a:pt x="596" y="225"/>
              </a:lnTo>
              <a:lnTo>
                <a:pt x="594" y="223"/>
              </a:lnTo>
              <a:lnTo>
                <a:pt x="594" y="223"/>
              </a:lnTo>
              <a:lnTo>
                <a:pt x="594" y="218"/>
              </a:lnTo>
              <a:lnTo>
                <a:pt x="599" y="204"/>
              </a:lnTo>
              <a:lnTo>
                <a:pt x="603" y="197"/>
              </a:lnTo>
              <a:lnTo>
                <a:pt x="603" y="191"/>
              </a:lnTo>
              <a:lnTo>
                <a:pt x="603" y="187"/>
              </a:lnTo>
              <a:lnTo>
                <a:pt x="601" y="185"/>
              </a:lnTo>
              <a:lnTo>
                <a:pt x="598" y="185"/>
              </a:lnTo>
              <a:lnTo>
                <a:pt x="594" y="183"/>
              </a:lnTo>
              <a:lnTo>
                <a:pt x="594" y="183"/>
              </a:lnTo>
              <a:lnTo>
                <a:pt x="580" y="193"/>
              </a:lnTo>
              <a:lnTo>
                <a:pt x="569" y="198"/>
              </a:lnTo>
              <a:lnTo>
                <a:pt x="559" y="204"/>
              </a:lnTo>
              <a:lnTo>
                <a:pt x="550" y="206"/>
              </a:lnTo>
              <a:lnTo>
                <a:pt x="531" y="210"/>
              </a:lnTo>
              <a:lnTo>
                <a:pt x="515" y="212"/>
              </a:lnTo>
              <a:lnTo>
                <a:pt x="515" y="212"/>
              </a:lnTo>
              <a:lnTo>
                <a:pt x="498" y="214"/>
              </a:lnTo>
              <a:lnTo>
                <a:pt x="492" y="216"/>
              </a:lnTo>
              <a:lnTo>
                <a:pt x="490" y="218"/>
              </a:lnTo>
              <a:lnTo>
                <a:pt x="490" y="220"/>
              </a:lnTo>
              <a:lnTo>
                <a:pt x="494" y="225"/>
              </a:lnTo>
              <a:lnTo>
                <a:pt x="504" y="235"/>
              </a:lnTo>
              <a:lnTo>
                <a:pt x="506" y="241"/>
              </a:lnTo>
              <a:lnTo>
                <a:pt x="504" y="242"/>
              </a:lnTo>
              <a:lnTo>
                <a:pt x="502" y="246"/>
              </a:lnTo>
              <a:lnTo>
                <a:pt x="502" y="246"/>
              </a:lnTo>
              <a:lnTo>
                <a:pt x="494" y="248"/>
              </a:lnTo>
              <a:lnTo>
                <a:pt x="485" y="252"/>
              </a:lnTo>
              <a:lnTo>
                <a:pt x="460" y="258"/>
              </a:lnTo>
              <a:lnTo>
                <a:pt x="433" y="267"/>
              </a:lnTo>
              <a:lnTo>
                <a:pt x="419" y="271"/>
              </a:lnTo>
              <a:lnTo>
                <a:pt x="408" y="279"/>
              </a:lnTo>
              <a:lnTo>
                <a:pt x="408" y="279"/>
              </a:lnTo>
              <a:lnTo>
                <a:pt x="391" y="290"/>
              </a:lnTo>
              <a:lnTo>
                <a:pt x="375" y="302"/>
              </a:lnTo>
              <a:lnTo>
                <a:pt x="350" y="325"/>
              </a:lnTo>
              <a:lnTo>
                <a:pt x="327" y="348"/>
              </a:lnTo>
              <a:lnTo>
                <a:pt x="310" y="373"/>
              </a:lnTo>
              <a:lnTo>
                <a:pt x="310" y="373"/>
              </a:lnTo>
              <a:lnTo>
                <a:pt x="306" y="378"/>
              </a:lnTo>
              <a:lnTo>
                <a:pt x="305" y="386"/>
              </a:lnTo>
              <a:lnTo>
                <a:pt x="306" y="396"/>
              </a:lnTo>
              <a:lnTo>
                <a:pt x="308" y="407"/>
              </a:lnTo>
              <a:lnTo>
                <a:pt x="318" y="428"/>
              </a:lnTo>
              <a:lnTo>
                <a:pt x="327" y="449"/>
              </a:lnTo>
              <a:lnTo>
                <a:pt x="333" y="464"/>
              </a:lnTo>
              <a:lnTo>
                <a:pt x="335" y="470"/>
              </a:lnTo>
              <a:lnTo>
                <a:pt x="333" y="474"/>
              </a:lnTo>
              <a:lnTo>
                <a:pt x="331" y="476"/>
              </a:lnTo>
              <a:lnTo>
                <a:pt x="324" y="474"/>
              </a:lnTo>
              <a:lnTo>
                <a:pt x="314" y="468"/>
              </a:lnTo>
              <a:lnTo>
                <a:pt x="301" y="459"/>
              </a:lnTo>
              <a:lnTo>
                <a:pt x="301" y="459"/>
              </a:lnTo>
              <a:lnTo>
                <a:pt x="274" y="464"/>
              </a:lnTo>
              <a:lnTo>
                <a:pt x="251" y="466"/>
              </a:lnTo>
              <a:lnTo>
                <a:pt x="213" y="470"/>
              </a:lnTo>
              <a:lnTo>
                <a:pt x="147" y="468"/>
              </a:lnTo>
              <a:lnTo>
                <a:pt x="147" y="468"/>
              </a:lnTo>
              <a:lnTo>
                <a:pt x="124" y="470"/>
              </a:lnTo>
              <a:lnTo>
                <a:pt x="109" y="474"/>
              </a:lnTo>
              <a:lnTo>
                <a:pt x="96" y="480"/>
              </a:lnTo>
              <a:lnTo>
                <a:pt x="92" y="484"/>
              </a:lnTo>
              <a:lnTo>
                <a:pt x="88" y="487"/>
              </a:lnTo>
              <a:lnTo>
                <a:pt x="86" y="493"/>
              </a:lnTo>
              <a:lnTo>
                <a:pt x="86" y="499"/>
              </a:lnTo>
              <a:lnTo>
                <a:pt x="88" y="512"/>
              </a:lnTo>
              <a:lnTo>
                <a:pt x="94" y="528"/>
              </a:lnTo>
              <a:lnTo>
                <a:pt x="105" y="547"/>
              </a:lnTo>
              <a:lnTo>
                <a:pt x="105" y="547"/>
              </a:lnTo>
              <a:lnTo>
                <a:pt x="107" y="551"/>
              </a:lnTo>
              <a:lnTo>
                <a:pt x="107" y="554"/>
              </a:lnTo>
              <a:lnTo>
                <a:pt x="105" y="562"/>
              </a:lnTo>
              <a:lnTo>
                <a:pt x="100" y="585"/>
              </a:lnTo>
              <a:lnTo>
                <a:pt x="100" y="595"/>
              </a:lnTo>
              <a:lnTo>
                <a:pt x="101" y="600"/>
              </a:lnTo>
              <a:lnTo>
                <a:pt x="103" y="606"/>
              </a:lnTo>
              <a:lnTo>
                <a:pt x="107" y="610"/>
              </a:lnTo>
              <a:lnTo>
                <a:pt x="111" y="616"/>
              </a:lnTo>
              <a:lnTo>
                <a:pt x="119" y="619"/>
              </a:lnTo>
              <a:lnTo>
                <a:pt x="128" y="623"/>
              </a:lnTo>
              <a:lnTo>
                <a:pt x="128" y="623"/>
              </a:lnTo>
              <a:lnTo>
                <a:pt x="132" y="621"/>
              </a:lnTo>
              <a:lnTo>
                <a:pt x="134" y="621"/>
              </a:lnTo>
              <a:lnTo>
                <a:pt x="138" y="625"/>
              </a:lnTo>
              <a:lnTo>
                <a:pt x="142" y="633"/>
              </a:lnTo>
              <a:lnTo>
                <a:pt x="146" y="642"/>
              </a:lnTo>
              <a:lnTo>
                <a:pt x="147" y="650"/>
              </a:lnTo>
              <a:lnTo>
                <a:pt x="151" y="658"/>
              </a:lnTo>
              <a:lnTo>
                <a:pt x="155" y="660"/>
              </a:lnTo>
              <a:lnTo>
                <a:pt x="157" y="661"/>
              </a:lnTo>
              <a:lnTo>
                <a:pt x="161" y="661"/>
              </a:lnTo>
              <a:lnTo>
                <a:pt x="165" y="660"/>
              </a:lnTo>
              <a:lnTo>
                <a:pt x="165" y="660"/>
              </a:lnTo>
              <a:lnTo>
                <a:pt x="180" y="679"/>
              </a:lnTo>
              <a:lnTo>
                <a:pt x="184" y="686"/>
              </a:lnTo>
              <a:lnTo>
                <a:pt x="188" y="694"/>
              </a:lnTo>
              <a:lnTo>
                <a:pt x="186" y="704"/>
              </a:lnTo>
              <a:lnTo>
                <a:pt x="182" y="713"/>
              </a:lnTo>
              <a:lnTo>
                <a:pt x="174" y="723"/>
              </a:lnTo>
              <a:lnTo>
                <a:pt x="163" y="736"/>
              </a:lnTo>
              <a:lnTo>
                <a:pt x="163" y="736"/>
              </a:lnTo>
              <a:lnTo>
                <a:pt x="167" y="746"/>
              </a:lnTo>
              <a:lnTo>
                <a:pt x="178" y="769"/>
              </a:lnTo>
              <a:lnTo>
                <a:pt x="186" y="794"/>
              </a:lnTo>
              <a:lnTo>
                <a:pt x="188" y="805"/>
              </a:lnTo>
              <a:lnTo>
                <a:pt x="186" y="813"/>
              </a:lnTo>
              <a:lnTo>
                <a:pt x="186" y="813"/>
              </a:lnTo>
              <a:lnTo>
                <a:pt x="174" y="830"/>
              </a:lnTo>
              <a:lnTo>
                <a:pt x="167" y="841"/>
              </a:lnTo>
              <a:lnTo>
                <a:pt x="159" y="849"/>
              </a:lnTo>
              <a:lnTo>
                <a:pt x="155" y="851"/>
              </a:lnTo>
              <a:lnTo>
                <a:pt x="151" y="849"/>
              </a:lnTo>
              <a:lnTo>
                <a:pt x="147" y="845"/>
              </a:lnTo>
              <a:lnTo>
                <a:pt x="144" y="836"/>
              </a:lnTo>
              <a:lnTo>
                <a:pt x="144" y="836"/>
              </a:lnTo>
              <a:lnTo>
                <a:pt x="155" y="807"/>
              </a:lnTo>
              <a:lnTo>
                <a:pt x="161" y="784"/>
              </a:lnTo>
              <a:lnTo>
                <a:pt x="161" y="774"/>
              </a:lnTo>
              <a:lnTo>
                <a:pt x="161" y="769"/>
              </a:lnTo>
              <a:lnTo>
                <a:pt x="159" y="763"/>
              </a:lnTo>
              <a:lnTo>
                <a:pt x="157" y="761"/>
              </a:lnTo>
              <a:lnTo>
                <a:pt x="153" y="759"/>
              </a:lnTo>
              <a:lnTo>
                <a:pt x="149" y="761"/>
              </a:lnTo>
              <a:lnTo>
                <a:pt x="146" y="765"/>
              </a:lnTo>
              <a:lnTo>
                <a:pt x="142" y="771"/>
              </a:lnTo>
              <a:lnTo>
                <a:pt x="130" y="790"/>
              </a:lnTo>
              <a:lnTo>
                <a:pt x="121" y="818"/>
              </a:lnTo>
              <a:lnTo>
                <a:pt x="121" y="818"/>
              </a:lnTo>
              <a:lnTo>
                <a:pt x="123" y="799"/>
              </a:lnTo>
              <a:lnTo>
                <a:pt x="130" y="771"/>
              </a:lnTo>
              <a:lnTo>
                <a:pt x="138" y="742"/>
              </a:lnTo>
              <a:lnTo>
                <a:pt x="142" y="730"/>
              </a:lnTo>
              <a:lnTo>
                <a:pt x="147" y="721"/>
              </a:lnTo>
              <a:lnTo>
                <a:pt x="147" y="721"/>
              </a:lnTo>
              <a:lnTo>
                <a:pt x="161" y="696"/>
              </a:lnTo>
              <a:lnTo>
                <a:pt x="165" y="686"/>
              </a:lnTo>
              <a:lnTo>
                <a:pt x="167" y="681"/>
              </a:lnTo>
              <a:lnTo>
                <a:pt x="165" y="677"/>
              </a:lnTo>
              <a:lnTo>
                <a:pt x="163" y="675"/>
              </a:lnTo>
              <a:lnTo>
                <a:pt x="159" y="673"/>
              </a:lnTo>
              <a:lnTo>
                <a:pt x="153" y="673"/>
              </a:lnTo>
              <a:lnTo>
                <a:pt x="142" y="675"/>
              </a:lnTo>
              <a:lnTo>
                <a:pt x="128" y="677"/>
              </a:lnTo>
              <a:lnTo>
                <a:pt x="123" y="675"/>
              </a:lnTo>
              <a:lnTo>
                <a:pt x="117" y="673"/>
              </a:lnTo>
              <a:lnTo>
                <a:pt x="111" y="671"/>
              </a:lnTo>
              <a:lnTo>
                <a:pt x="107" y="665"/>
              </a:lnTo>
              <a:lnTo>
                <a:pt x="107" y="665"/>
              </a:lnTo>
              <a:lnTo>
                <a:pt x="100" y="652"/>
              </a:lnTo>
              <a:lnTo>
                <a:pt x="92" y="642"/>
              </a:lnTo>
              <a:lnTo>
                <a:pt x="84" y="635"/>
              </a:lnTo>
              <a:lnTo>
                <a:pt x="77" y="627"/>
              </a:lnTo>
              <a:lnTo>
                <a:pt x="57" y="614"/>
              </a:lnTo>
              <a:lnTo>
                <a:pt x="34" y="595"/>
              </a:lnTo>
              <a:lnTo>
                <a:pt x="34" y="595"/>
              </a:lnTo>
              <a:lnTo>
                <a:pt x="34" y="595"/>
              </a:lnTo>
              <a:lnTo>
                <a:pt x="31" y="596"/>
              </a:lnTo>
              <a:lnTo>
                <a:pt x="21" y="598"/>
              </a:lnTo>
              <a:lnTo>
                <a:pt x="21" y="598"/>
              </a:lnTo>
              <a:lnTo>
                <a:pt x="19" y="602"/>
              </a:lnTo>
              <a:lnTo>
                <a:pt x="17" y="606"/>
              </a:lnTo>
              <a:lnTo>
                <a:pt x="19" y="616"/>
              </a:lnTo>
              <a:lnTo>
                <a:pt x="19" y="616"/>
              </a:lnTo>
              <a:lnTo>
                <a:pt x="19" y="619"/>
              </a:lnTo>
              <a:lnTo>
                <a:pt x="21" y="623"/>
              </a:lnTo>
              <a:lnTo>
                <a:pt x="27" y="629"/>
              </a:lnTo>
              <a:lnTo>
                <a:pt x="34" y="633"/>
              </a:lnTo>
              <a:lnTo>
                <a:pt x="44" y="637"/>
              </a:lnTo>
              <a:lnTo>
                <a:pt x="54" y="639"/>
              </a:lnTo>
              <a:lnTo>
                <a:pt x="61" y="642"/>
              </a:lnTo>
              <a:lnTo>
                <a:pt x="69" y="648"/>
              </a:lnTo>
              <a:lnTo>
                <a:pt x="71" y="652"/>
              </a:lnTo>
              <a:lnTo>
                <a:pt x="71" y="658"/>
              </a:lnTo>
              <a:lnTo>
                <a:pt x="71" y="658"/>
              </a:lnTo>
              <a:lnTo>
                <a:pt x="71" y="671"/>
              </a:lnTo>
              <a:lnTo>
                <a:pt x="69" y="681"/>
              </a:lnTo>
              <a:lnTo>
                <a:pt x="61" y="686"/>
              </a:lnTo>
              <a:lnTo>
                <a:pt x="55" y="690"/>
              </a:lnTo>
              <a:lnTo>
                <a:pt x="40" y="694"/>
              </a:lnTo>
              <a:lnTo>
                <a:pt x="36" y="700"/>
              </a:lnTo>
              <a:lnTo>
                <a:pt x="34" y="707"/>
              </a:lnTo>
              <a:lnTo>
                <a:pt x="34" y="707"/>
              </a:lnTo>
              <a:lnTo>
                <a:pt x="36" y="715"/>
              </a:lnTo>
              <a:lnTo>
                <a:pt x="40" y="721"/>
              </a:lnTo>
              <a:lnTo>
                <a:pt x="54" y="736"/>
              </a:lnTo>
              <a:lnTo>
                <a:pt x="61" y="744"/>
              </a:lnTo>
              <a:lnTo>
                <a:pt x="67" y="753"/>
              </a:lnTo>
              <a:lnTo>
                <a:pt x="71" y="765"/>
              </a:lnTo>
              <a:lnTo>
                <a:pt x="75" y="778"/>
              </a:lnTo>
              <a:lnTo>
                <a:pt x="75" y="778"/>
              </a:lnTo>
              <a:lnTo>
                <a:pt x="73" y="790"/>
              </a:lnTo>
              <a:lnTo>
                <a:pt x="71" y="797"/>
              </a:lnTo>
              <a:lnTo>
                <a:pt x="67" y="805"/>
              </a:lnTo>
              <a:lnTo>
                <a:pt x="61" y="811"/>
              </a:lnTo>
              <a:lnTo>
                <a:pt x="57" y="816"/>
              </a:lnTo>
              <a:lnTo>
                <a:pt x="50" y="820"/>
              </a:lnTo>
              <a:lnTo>
                <a:pt x="36" y="828"/>
              </a:lnTo>
              <a:lnTo>
                <a:pt x="23" y="836"/>
              </a:lnTo>
              <a:lnTo>
                <a:pt x="10" y="845"/>
              </a:lnTo>
              <a:lnTo>
                <a:pt x="6" y="851"/>
              </a:lnTo>
              <a:lnTo>
                <a:pt x="2" y="857"/>
              </a:lnTo>
              <a:lnTo>
                <a:pt x="0" y="866"/>
              </a:lnTo>
              <a:lnTo>
                <a:pt x="0" y="876"/>
              </a:lnTo>
              <a:lnTo>
                <a:pt x="0" y="876"/>
              </a:lnTo>
              <a:lnTo>
                <a:pt x="2" y="885"/>
              </a:lnTo>
              <a:lnTo>
                <a:pt x="8" y="897"/>
              </a:lnTo>
              <a:lnTo>
                <a:pt x="17" y="906"/>
              </a:lnTo>
              <a:lnTo>
                <a:pt x="27" y="918"/>
              </a:lnTo>
              <a:lnTo>
                <a:pt x="40" y="926"/>
              </a:lnTo>
              <a:lnTo>
                <a:pt x="54" y="933"/>
              </a:lnTo>
              <a:lnTo>
                <a:pt x="65" y="939"/>
              </a:lnTo>
              <a:lnTo>
                <a:pt x="77" y="939"/>
              </a:lnTo>
              <a:lnTo>
                <a:pt x="77" y="939"/>
              </a:lnTo>
              <a:lnTo>
                <a:pt x="86" y="939"/>
              </a:lnTo>
              <a:lnTo>
                <a:pt x="90" y="937"/>
              </a:lnTo>
              <a:lnTo>
                <a:pt x="94" y="937"/>
              </a:lnTo>
              <a:lnTo>
                <a:pt x="98" y="937"/>
              </a:lnTo>
              <a:lnTo>
                <a:pt x="98" y="937"/>
              </a:lnTo>
              <a:lnTo>
                <a:pt x="109" y="947"/>
              </a:lnTo>
              <a:lnTo>
                <a:pt x="121" y="956"/>
              </a:lnTo>
              <a:lnTo>
                <a:pt x="126" y="960"/>
              </a:lnTo>
              <a:lnTo>
                <a:pt x="130" y="968"/>
              </a:lnTo>
              <a:lnTo>
                <a:pt x="134" y="975"/>
              </a:lnTo>
              <a:lnTo>
                <a:pt x="134" y="985"/>
              </a:lnTo>
              <a:lnTo>
                <a:pt x="134" y="985"/>
              </a:lnTo>
              <a:lnTo>
                <a:pt x="134" y="994"/>
              </a:lnTo>
              <a:lnTo>
                <a:pt x="134" y="1002"/>
              </a:lnTo>
              <a:lnTo>
                <a:pt x="128" y="1008"/>
              </a:lnTo>
              <a:lnTo>
                <a:pt x="121" y="1014"/>
              </a:lnTo>
              <a:lnTo>
                <a:pt x="121" y="1014"/>
              </a:lnTo>
              <a:lnTo>
                <a:pt x="124" y="1025"/>
              </a:lnTo>
              <a:lnTo>
                <a:pt x="126" y="1033"/>
              </a:lnTo>
              <a:lnTo>
                <a:pt x="126" y="1033"/>
              </a:lnTo>
              <a:lnTo>
                <a:pt x="126" y="1033"/>
              </a:lnTo>
              <a:close/>
            </a:path>
          </a:pathLst>
        </a:custGeom>
        <a:solidFill>
          <a:srgbClr val="ffff99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8</xdr:row>
      <xdr:rowOff>95400</xdr:rowOff>
    </xdr:to>
    <xdr:sp>
      <xdr:nvSpPr>
        <xdr:cNvPr id="117" name="Камчатская область"/>
        <xdr:cNvSpPr/>
      </xdr:nvSpPr>
      <xdr:spPr>
        <a:xfrm>
          <a:off x="0" y="523800"/>
          <a:ext cx="1080" cy="905040"/>
        </a:xfrm>
        <a:custGeom>
          <a:avLst/>
          <a:gdLst/>
          <a:ahLst/>
          <a:rect l="l" t="t" r="r" b="b"/>
          <a:pathLst>
            <a:path w="1096" h="1379">
              <a:moveTo>
                <a:pt x="611" y="1146"/>
              </a:moveTo>
              <a:lnTo>
                <a:pt x="611" y="1146"/>
              </a:lnTo>
              <a:lnTo>
                <a:pt x="627" y="1159"/>
              </a:lnTo>
              <a:lnTo>
                <a:pt x="665" y="1188"/>
              </a:lnTo>
              <a:lnTo>
                <a:pt x="692" y="1207"/>
              </a:lnTo>
              <a:lnTo>
                <a:pt x="724" y="1224"/>
              </a:lnTo>
              <a:lnTo>
                <a:pt x="757" y="1241"/>
              </a:lnTo>
              <a:lnTo>
                <a:pt x="793" y="1257"/>
              </a:lnTo>
              <a:lnTo>
                <a:pt x="793" y="1257"/>
              </a:lnTo>
              <a:lnTo>
                <a:pt x="862" y="1283"/>
              </a:lnTo>
              <a:lnTo>
                <a:pt x="943" y="1316"/>
              </a:lnTo>
              <a:lnTo>
                <a:pt x="1096" y="1379"/>
              </a:lnTo>
              <a:lnTo>
                <a:pt x="1096" y="1379"/>
              </a:lnTo>
              <a:lnTo>
                <a:pt x="1094" y="1354"/>
              </a:lnTo>
              <a:lnTo>
                <a:pt x="1092" y="1331"/>
              </a:lnTo>
              <a:lnTo>
                <a:pt x="1088" y="1310"/>
              </a:lnTo>
              <a:lnTo>
                <a:pt x="1083" y="1291"/>
              </a:lnTo>
              <a:lnTo>
                <a:pt x="1077" y="1274"/>
              </a:lnTo>
              <a:lnTo>
                <a:pt x="1071" y="1257"/>
              </a:lnTo>
              <a:lnTo>
                <a:pt x="1063" y="1241"/>
              </a:lnTo>
              <a:lnTo>
                <a:pt x="1056" y="1226"/>
              </a:lnTo>
              <a:lnTo>
                <a:pt x="1056" y="1226"/>
              </a:lnTo>
              <a:lnTo>
                <a:pt x="1050" y="1213"/>
              </a:lnTo>
              <a:lnTo>
                <a:pt x="1042" y="1205"/>
              </a:lnTo>
              <a:lnTo>
                <a:pt x="1035" y="1201"/>
              </a:lnTo>
              <a:lnTo>
                <a:pt x="1027" y="1197"/>
              </a:lnTo>
              <a:lnTo>
                <a:pt x="1017" y="1195"/>
              </a:lnTo>
              <a:lnTo>
                <a:pt x="1008" y="1192"/>
              </a:lnTo>
              <a:lnTo>
                <a:pt x="996" y="1184"/>
              </a:lnTo>
              <a:lnTo>
                <a:pt x="983" y="1174"/>
              </a:lnTo>
              <a:lnTo>
                <a:pt x="983" y="1174"/>
              </a:lnTo>
              <a:lnTo>
                <a:pt x="979" y="1167"/>
              </a:lnTo>
              <a:lnTo>
                <a:pt x="977" y="1157"/>
              </a:lnTo>
              <a:lnTo>
                <a:pt x="977" y="1148"/>
              </a:lnTo>
              <a:lnTo>
                <a:pt x="979" y="1136"/>
              </a:lnTo>
              <a:lnTo>
                <a:pt x="981" y="1125"/>
              </a:lnTo>
              <a:lnTo>
                <a:pt x="985" y="1115"/>
              </a:lnTo>
              <a:lnTo>
                <a:pt x="991" y="1107"/>
              </a:lnTo>
              <a:lnTo>
                <a:pt x="996" y="1104"/>
              </a:lnTo>
              <a:lnTo>
                <a:pt x="996" y="1104"/>
              </a:lnTo>
              <a:lnTo>
                <a:pt x="1017" y="1094"/>
              </a:lnTo>
              <a:lnTo>
                <a:pt x="1021" y="1092"/>
              </a:lnTo>
              <a:lnTo>
                <a:pt x="1021" y="1088"/>
              </a:lnTo>
              <a:lnTo>
                <a:pt x="1019" y="1086"/>
              </a:lnTo>
              <a:lnTo>
                <a:pt x="1014" y="1084"/>
              </a:lnTo>
              <a:lnTo>
                <a:pt x="996" y="1079"/>
              </a:lnTo>
              <a:lnTo>
                <a:pt x="973" y="1069"/>
              </a:lnTo>
              <a:lnTo>
                <a:pt x="962" y="1063"/>
              </a:lnTo>
              <a:lnTo>
                <a:pt x="950" y="1056"/>
              </a:lnTo>
              <a:lnTo>
                <a:pt x="939" y="1048"/>
              </a:lnTo>
              <a:lnTo>
                <a:pt x="929" y="1037"/>
              </a:lnTo>
              <a:lnTo>
                <a:pt x="922" y="1023"/>
              </a:lnTo>
              <a:lnTo>
                <a:pt x="914" y="1008"/>
              </a:lnTo>
              <a:lnTo>
                <a:pt x="914" y="1008"/>
              </a:lnTo>
              <a:lnTo>
                <a:pt x="908" y="987"/>
              </a:lnTo>
              <a:lnTo>
                <a:pt x="906" y="975"/>
              </a:lnTo>
              <a:lnTo>
                <a:pt x="906" y="970"/>
              </a:lnTo>
              <a:lnTo>
                <a:pt x="908" y="966"/>
              </a:lnTo>
              <a:lnTo>
                <a:pt x="918" y="954"/>
              </a:lnTo>
              <a:lnTo>
                <a:pt x="918" y="954"/>
              </a:lnTo>
              <a:lnTo>
                <a:pt x="931" y="943"/>
              </a:lnTo>
              <a:lnTo>
                <a:pt x="939" y="931"/>
              </a:lnTo>
              <a:lnTo>
                <a:pt x="943" y="922"/>
              </a:lnTo>
              <a:lnTo>
                <a:pt x="943" y="912"/>
              </a:lnTo>
              <a:lnTo>
                <a:pt x="939" y="905"/>
              </a:lnTo>
              <a:lnTo>
                <a:pt x="931" y="899"/>
              </a:lnTo>
              <a:lnTo>
                <a:pt x="924" y="893"/>
              </a:lnTo>
              <a:lnTo>
                <a:pt x="912" y="887"/>
              </a:lnTo>
              <a:lnTo>
                <a:pt x="887" y="878"/>
              </a:lnTo>
              <a:lnTo>
                <a:pt x="862" y="868"/>
              </a:lnTo>
              <a:lnTo>
                <a:pt x="841" y="859"/>
              </a:lnTo>
              <a:lnTo>
                <a:pt x="834" y="855"/>
              </a:lnTo>
              <a:lnTo>
                <a:pt x="828" y="849"/>
              </a:lnTo>
              <a:lnTo>
                <a:pt x="828" y="849"/>
              </a:lnTo>
              <a:lnTo>
                <a:pt x="801" y="807"/>
              </a:lnTo>
              <a:lnTo>
                <a:pt x="795" y="796"/>
              </a:lnTo>
              <a:lnTo>
                <a:pt x="791" y="788"/>
              </a:lnTo>
              <a:lnTo>
                <a:pt x="793" y="784"/>
              </a:lnTo>
              <a:lnTo>
                <a:pt x="795" y="784"/>
              </a:lnTo>
              <a:lnTo>
                <a:pt x="807" y="790"/>
              </a:lnTo>
              <a:lnTo>
                <a:pt x="822" y="797"/>
              </a:lnTo>
              <a:lnTo>
                <a:pt x="830" y="799"/>
              </a:lnTo>
              <a:lnTo>
                <a:pt x="835" y="799"/>
              </a:lnTo>
              <a:lnTo>
                <a:pt x="839" y="797"/>
              </a:lnTo>
              <a:lnTo>
                <a:pt x="843" y="790"/>
              </a:lnTo>
              <a:lnTo>
                <a:pt x="843" y="778"/>
              </a:lnTo>
              <a:lnTo>
                <a:pt x="839" y="761"/>
              </a:lnTo>
              <a:lnTo>
                <a:pt x="839" y="761"/>
              </a:lnTo>
              <a:lnTo>
                <a:pt x="828" y="755"/>
              </a:lnTo>
              <a:lnTo>
                <a:pt x="814" y="750"/>
              </a:lnTo>
              <a:lnTo>
                <a:pt x="795" y="748"/>
              </a:lnTo>
              <a:lnTo>
                <a:pt x="770" y="750"/>
              </a:lnTo>
              <a:lnTo>
                <a:pt x="770" y="750"/>
              </a:lnTo>
              <a:lnTo>
                <a:pt x="749" y="748"/>
              </a:lnTo>
              <a:lnTo>
                <a:pt x="730" y="744"/>
              </a:lnTo>
              <a:lnTo>
                <a:pt x="717" y="738"/>
              </a:lnTo>
              <a:lnTo>
                <a:pt x="711" y="732"/>
              </a:lnTo>
              <a:lnTo>
                <a:pt x="705" y="727"/>
              </a:lnTo>
              <a:lnTo>
                <a:pt x="705" y="727"/>
              </a:lnTo>
              <a:lnTo>
                <a:pt x="709" y="730"/>
              </a:lnTo>
              <a:lnTo>
                <a:pt x="705" y="727"/>
              </a:lnTo>
              <a:lnTo>
                <a:pt x="705" y="727"/>
              </a:lnTo>
              <a:lnTo>
                <a:pt x="705" y="727"/>
              </a:lnTo>
              <a:lnTo>
                <a:pt x="701" y="721"/>
              </a:lnTo>
              <a:lnTo>
                <a:pt x="698" y="713"/>
              </a:lnTo>
              <a:lnTo>
                <a:pt x="694" y="702"/>
              </a:lnTo>
              <a:lnTo>
                <a:pt x="690" y="688"/>
              </a:lnTo>
              <a:lnTo>
                <a:pt x="690" y="688"/>
              </a:lnTo>
              <a:lnTo>
                <a:pt x="688" y="686"/>
              </a:lnTo>
              <a:lnTo>
                <a:pt x="684" y="683"/>
              </a:lnTo>
              <a:lnTo>
                <a:pt x="678" y="681"/>
              </a:lnTo>
              <a:lnTo>
                <a:pt x="673" y="681"/>
              </a:lnTo>
              <a:lnTo>
                <a:pt x="665" y="685"/>
              </a:lnTo>
              <a:lnTo>
                <a:pt x="659" y="690"/>
              </a:lnTo>
              <a:lnTo>
                <a:pt x="650" y="702"/>
              </a:lnTo>
              <a:lnTo>
                <a:pt x="650" y="702"/>
              </a:lnTo>
              <a:lnTo>
                <a:pt x="650" y="704"/>
              </a:lnTo>
              <a:lnTo>
                <a:pt x="648" y="708"/>
              </a:lnTo>
              <a:lnTo>
                <a:pt x="650" y="713"/>
              </a:lnTo>
              <a:lnTo>
                <a:pt x="655" y="729"/>
              </a:lnTo>
              <a:lnTo>
                <a:pt x="657" y="736"/>
              </a:lnTo>
              <a:lnTo>
                <a:pt x="657" y="742"/>
              </a:lnTo>
              <a:lnTo>
                <a:pt x="653" y="744"/>
              </a:lnTo>
              <a:lnTo>
                <a:pt x="652" y="746"/>
              </a:lnTo>
              <a:lnTo>
                <a:pt x="640" y="746"/>
              </a:lnTo>
              <a:lnTo>
                <a:pt x="640" y="746"/>
              </a:lnTo>
              <a:lnTo>
                <a:pt x="632" y="742"/>
              </a:lnTo>
              <a:lnTo>
                <a:pt x="625" y="736"/>
              </a:lnTo>
              <a:lnTo>
                <a:pt x="608" y="721"/>
              </a:lnTo>
              <a:lnTo>
                <a:pt x="590" y="698"/>
              </a:lnTo>
              <a:lnTo>
                <a:pt x="569" y="671"/>
              </a:lnTo>
              <a:lnTo>
                <a:pt x="529" y="614"/>
              </a:lnTo>
              <a:lnTo>
                <a:pt x="508" y="589"/>
              </a:lnTo>
              <a:lnTo>
                <a:pt x="489" y="570"/>
              </a:lnTo>
              <a:lnTo>
                <a:pt x="489" y="570"/>
              </a:lnTo>
              <a:lnTo>
                <a:pt x="481" y="558"/>
              </a:lnTo>
              <a:lnTo>
                <a:pt x="477" y="551"/>
              </a:lnTo>
              <a:lnTo>
                <a:pt x="477" y="541"/>
              </a:lnTo>
              <a:lnTo>
                <a:pt x="481" y="535"/>
              </a:lnTo>
              <a:lnTo>
                <a:pt x="487" y="530"/>
              </a:lnTo>
              <a:lnTo>
                <a:pt x="496" y="524"/>
              </a:lnTo>
              <a:lnTo>
                <a:pt x="508" y="520"/>
              </a:lnTo>
              <a:lnTo>
                <a:pt x="521" y="518"/>
              </a:lnTo>
              <a:lnTo>
                <a:pt x="521" y="518"/>
              </a:lnTo>
              <a:lnTo>
                <a:pt x="523" y="509"/>
              </a:lnTo>
              <a:lnTo>
                <a:pt x="523" y="505"/>
              </a:lnTo>
              <a:lnTo>
                <a:pt x="521" y="499"/>
              </a:lnTo>
              <a:lnTo>
                <a:pt x="512" y="491"/>
              </a:lnTo>
              <a:lnTo>
                <a:pt x="498" y="482"/>
              </a:lnTo>
              <a:lnTo>
                <a:pt x="498" y="482"/>
              </a:lnTo>
              <a:lnTo>
                <a:pt x="498" y="426"/>
              </a:lnTo>
              <a:lnTo>
                <a:pt x="498" y="426"/>
              </a:lnTo>
              <a:lnTo>
                <a:pt x="498" y="426"/>
              </a:lnTo>
              <a:lnTo>
                <a:pt x="500" y="424"/>
              </a:lnTo>
              <a:lnTo>
                <a:pt x="502" y="422"/>
              </a:lnTo>
              <a:lnTo>
                <a:pt x="506" y="422"/>
              </a:lnTo>
              <a:lnTo>
                <a:pt x="510" y="422"/>
              </a:lnTo>
              <a:lnTo>
                <a:pt x="516" y="428"/>
              </a:lnTo>
              <a:lnTo>
                <a:pt x="525" y="436"/>
              </a:lnTo>
              <a:lnTo>
                <a:pt x="540" y="451"/>
              </a:lnTo>
              <a:lnTo>
                <a:pt x="548" y="457"/>
              </a:lnTo>
              <a:lnTo>
                <a:pt x="556" y="459"/>
              </a:lnTo>
              <a:lnTo>
                <a:pt x="556" y="459"/>
              </a:lnTo>
              <a:lnTo>
                <a:pt x="562" y="457"/>
              </a:lnTo>
              <a:lnTo>
                <a:pt x="563" y="455"/>
              </a:lnTo>
              <a:lnTo>
                <a:pt x="565" y="451"/>
              </a:lnTo>
              <a:lnTo>
                <a:pt x="563" y="447"/>
              </a:lnTo>
              <a:lnTo>
                <a:pt x="558" y="438"/>
              </a:lnTo>
              <a:lnTo>
                <a:pt x="550" y="426"/>
              </a:lnTo>
              <a:lnTo>
                <a:pt x="529" y="401"/>
              </a:lnTo>
              <a:lnTo>
                <a:pt x="521" y="388"/>
              </a:lnTo>
              <a:lnTo>
                <a:pt x="519" y="382"/>
              </a:lnTo>
              <a:lnTo>
                <a:pt x="519" y="378"/>
              </a:lnTo>
              <a:lnTo>
                <a:pt x="519" y="378"/>
              </a:lnTo>
              <a:lnTo>
                <a:pt x="519" y="354"/>
              </a:lnTo>
              <a:lnTo>
                <a:pt x="525" y="334"/>
              </a:lnTo>
              <a:lnTo>
                <a:pt x="531" y="319"/>
              </a:lnTo>
              <a:lnTo>
                <a:pt x="540" y="306"/>
              </a:lnTo>
              <a:lnTo>
                <a:pt x="550" y="296"/>
              </a:lnTo>
              <a:lnTo>
                <a:pt x="562" y="289"/>
              </a:lnTo>
              <a:lnTo>
                <a:pt x="573" y="283"/>
              </a:lnTo>
              <a:lnTo>
                <a:pt x="585" y="279"/>
              </a:lnTo>
              <a:lnTo>
                <a:pt x="608" y="275"/>
              </a:lnTo>
              <a:lnTo>
                <a:pt x="627" y="275"/>
              </a:lnTo>
              <a:lnTo>
                <a:pt x="638" y="273"/>
              </a:lnTo>
              <a:lnTo>
                <a:pt x="640" y="273"/>
              </a:lnTo>
              <a:lnTo>
                <a:pt x="640" y="269"/>
              </a:lnTo>
              <a:lnTo>
                <a:pt x="640" y="269"/>
              </a:lnTo>
              <a:lnTo>
                <a:pt x="629" y="254"/>
              </a:lnTo>
              <a:lnTo>
                <a:pt x="615" y="235"/>
              </a:lnTo>
              <a:lnTo>
                <a:pt x="602" y="208"/>
              </a:lnTo>
              <a:lnTo>
                <a:pt x="586" y="176"/>
              </a:lnTo>
              <a:lnTo>
                <a:pt x="571" y="139"/>
              </a:lnTo>
              <a:lnTo>
                <a:pt x="556" y="97"/>
              </a:lnTo>
              <a:lnTo>
                <a:pt x="540" y="51"/>
              </a:lnTo>
              <a:lnTo>
                <a:pt x="523" y="0"/>
              </a:lnTo>
              <a:lnTo>
                <a:pt x="523" y="0"/>
              </a:lnTo>
              <a:lnTo>
                <a:pt x="512" y="2"/>
              </a:lnTo>
              <a:lnTo>
                <a:pt x="500" y="5"/>
              </a:lnTo>
              <a:lnTo>
                <a:pt x="491" y="11"/>
              </a:lnTo>
              <a:lnTo>
                <a:pt x="479" y="13"/>
              </a:lnTo>
              <a:lnTo>
                <a:pt x="479" y="13"/>
              </a:lnTo>
              <a:lnTo>
                <a:pt x="473" y="11"/>
              </a:lnTo>
              <a:lnTo>
                <a:pt x="468" y="9"/>
              </a:lnTo>
              <a:lnTo>
                <a:pt x="458" y="3"/>
              </a:lnTo>
              <a:lnTo>
                <a:pt x="458" y="3"/>
              </a:lnTo>
              <a:lnTo>
                <a:pt x="454" y="9"/>
              </a:lnTo>
              <a:lnTo>
                <a:pt x="450" y="15"/>
              </a:lnTo>
              <a:lnTo>
                <a:pt x="449" y="26"/>
              </a:lnTo>
              <a:lnTo>
                <a:pt x="447" y="40"/>
              </a:lnTo>
              <a:lnTo>
                <a:pt x="445" y="53"/>
              </a:lnTo>
              <a:lnTo>
                <a:pt x="445" y="53"/>
              </a:lnTo>
              <a:lnTo>
                <a:pt x="439" y="69"/>
              </a:lnTo>
              <a:lnTo>
                <a:pt x="431" y="86"/>
              </a:lnTo>
              <a:lnTo>
                <a:pt x="426" y="101"/>
              </a:lnTo>
              <a:lnTo>
                <a:pt x="426" y="111"/>
              </a:lnTo>
              <a:lnTo>
                <a:pt x="424" y="120"/>
              </a:lnTo>
              <a:lnTo>
                <a:pt x="424" y="120"/>
              </a:lnTo>
              <a:lnTo>
                <a:pt x="424" y="143"/>
              </a:lnTo>
              <a:lnTo>
                <a:pt x="424" y="143"/>
              </a:lnTo>
              <a:lnTo>
                <a:pt x="424" y="151"/>
              </a:lnTo>
              <a:lnTo>
                <a:pt x="422" y="157"/>
              </a:lnTo>
              <a:lnTo>
                <a:pt x="418" y="162"/>
              </a:lnTo>
              <a:lnTo>
                <a:pt x="414" y="166"/>
              </a:lnTo>
              <a:lnTo>
                <a:pt x="403" y="172"/>
              </a:lnTo>
              <a:lnTo>
                <a:pt x="389" y="176"/>
              </a:lnTo>
              <a:lnTo>
                <a:pt x="357" y="179"/>
              </a:lnTo>
              <a:lnTo>
                <a:pt x="343" y="181"/>
              </a:lnTo>
              <a:lnTo>
                <a:pt x="330" y="185"/>
              </a:lnTo>
              <a:lnTo>
                <a:pt x="330" y="185"/>
              </a:lnTo>
              <a:lnTo>
                <a:pt x="313" y="199"/>
              </a:lnTo>
              <a:lnTo>
                <a:pt x="301" y="204"/>
              </a:lnTo>
              <a:lnTo>
                <a:pt x="290" y="208"/>
              </a:lnTo>
              <a:lnTo>
                <a:pt x="290" y="208"/>
              </a:lnTo>
              <a:lnTo>
                <a:pt x="282" y="208"/>
              </a:lnTo>
              <a:lnTo>
                <a:pt x="278" y="206"/>
              </a:lnTo>
              <a:lnTo>
                <a:pt x="272" y="202"/>
              </a:lnTo>
              <a:lnTo>
                <a:pt x="268" y="197"/>
              </a:lnTo>
              <a:lnTo>
                <a:pt x="263" y="187"/>
              </a:lnTo>
              <a:lnTo>
                <a:pt x="261" y="174"/>
              </a:lnTo>
              <a:lnTo>
                <a:pt x="257" y="160"/>
              </a:lnTo>
              <a:lnTo>
                <a:pt x="253" y="149"/>
              </a:lnTo>
              <a:lnTo>
                <a:pt x="251" y="145"/>
              </a:lnTo>
              <a:lnTo>
                <a:pt x="247" y="141"/>
              </a:lnTo>
              <a:lnTo>
                <a:pt x="244" y="139"/>
              </a:lnTo>
              <a:lnTo>
                <a:pt x="238" y="139"/>
              </a:lnTo>
              <a:lnTo>
                <a:pt x="238" y="139"/>
              </a:lnTo>
              <a:lnTo>
                <a:pt x="232" y="139"/>
              </a:lnTo>
              <a:lnTo>
                <a:pt x="226" y="141"/>
              </a:lnTo>
              <a:lnTo>
                <a:pt x="219" y="149"/>
              </a:lnTo>
              <a:lnTo>
                <a:pt x="213" y="157"/>
              </a:lnTo>
              <a:lnTo>
                <a:pt x="209" y="158"/>
              </a:lnTo>
              <a:lnTo>
                <a:pt x="203" y="162"/>
              </a:lnTo>
              <a:lnTo>
                <a:pt x="203" y="162"/>
              </a:lnTo>
              <a:lnTo>
                <a:pt x="171" y="172"/>
              </a:lnTo>
              <a:lnTo>
                <a:pt x="155" y="178"/>
              </a:lnTo>
              <a:lnTo>
                <a:pt x="142" y="185"/>
              </a:lnTo>
              <a:lnTo>
                <a:pt x="129" y="193"/>
              </a:lnTo>
              <a:lnTo>
                <a:pt x="117" y="202"/>
              </a:lnTo>
              <a:lnTo>
                <a:pt x="106" y="212"/>
              </a:lnTo>
              <a:lnTo>
                <a:pt x="96" y="225"/>
              </a:lnTo>
              <a:lnTo>
                <a:pt x="96" y="225"/>
              </a:lnTo>
              <a:lnTo>
                <a:pt x="85" y="239"/>
              </a:lnTo>
              <a:lnTo>
                <a:pt x="71" y="248"/>
              </a:lnTo>
              <a:lnTo>
                <a:pt x="58" y="258"/>
              </a:lnTo>
              <a:lnTo>
                <a:pt x="42" y="269"/>
              </a:lnTo>
              <a:lnTo>
                <a:pt x="42" y="269"/>
              </a:lnTo>
              <a:lnTo>
                <a:pt x="41" y="277"/>
              </a:lnTo>
              <a:lnTo>
                <a:pt x="41" y="283"/>
              </a:lnTo>
              <a:lnTo>
                <a:pt x="41" y="289"/>
              </a:lnTo>
              <a:lnTo>
                <a:pt x="39" y="292"/>
              </a:lnTo>
              <a:lnTo>
                <a:pt x="37" y="294"/>
              </a:lnTo>
              <a:lnTo>
                <a:pt x="37" y="294"/>
              </a:lnTo>
              <a:lnTo>
                <a:pt x="29" y="298"/>
              </a:lnTo>
              <a:lnTo>
                <a:pt x="21" y="302"/>
              </a:lnTo>
              <a:lnTo>
                <a:pt x="12" y="306"/>
              </a:lnTo>
              <a:lnTo>
                <a:pt x="6" y="310"/>
              </a:lnTo>
              <a:lnTo>
                <a:pt x="4" y="313"/>
              </a:lnTo>
              <a:lnTo>
                <a:pt x="2" y="321"/>
              </a:lnTo>
              <a:lnTo>
                <a:pt x="2" y="333"/>
              </a:lnTo>
              <a:lnTo>
                <a:pt x="2" y="333"/>
              </a:lnTo>
              <a:lnTo>
                <a:pt x="0" y="344"/>
              </a:lnTo>
              <a:lnTo>
                <a:pt x="0" y="350"/>
              </a:lnTo>
              <a:lnTo>
                <a:pt x="2" y="355"/>
              </a:lnTo>
              <a:lnTo>
                <a:pt x="2" y="355"/>
              </a:lnTo>
              <a:lnTo>
                <a:pt x="10" y="355"/>
              </a:lnTo>
              <a:lnTo>
                <a:pt x="21" y="355"/>
              </a:lnTo>
              <a:lnTo>
                <a:pt x="33" y="355"/>
              </a:lnTo>
              <a:lnTo>
                <a:pt x="44" y="357"/>
              </a:lnTo>
              <a:lnTo>
                <a:pt x="44" y="357"/>
              </a:lnTo>
              <a:lnTo>
                <a:pt x="48" y="359"/>
              </a:lnTo>
              <a:lnTo>
                <a:pt x="50" y="361"/>
              </a:lnTo>
              <a:lnTo>
                <a:pt x="52" y="367"/>
              </a:lnTo>
              <a:lnTo>
                <a:pt x="52" y="371"/>
              </a:lnTo>
              <a:lnTo>
                <a:pt x="50" y="390"/>
              </a:lnTo>
              <a:lnTo>
                <a:pt x="50" y="390"/>
              </a:lnTo>
              <a:lnTo>
                <a:pt x="52" y="396"/>
              </a:lnTo>
              <a:lnTo>
                <a:pt x="54" y="399"/>
              </a:lnTo>
              <a:lnTo>
                <a:pt x="60" y="401"/>
              </a:lnTo>
              <a:lnTo>
                <a:pt x="65" y="403"/>
              </a:lnTo>
              <a:lnTo>
                <a:pt x="77" y="403"/>
              </a:lnTo>
              <a:lnTo>
                <a:pt x="90" y="405"/>
              </a:lnTo>
              <a:lnTo>
                <a:pt x="90" y="405"/>
              </a:lnTo>
              <a:lnTo>
                <a:pt x="140" y="440"/>
              </a:lnTo>
              <a:lnTo>
                <a:pt x="140" y="440"/>
              </a:lnTo>
              <a:lnTo>
                <a:pt x="140" y="440"/>
              </a:lnTo>
              <a:lnTo>
                <a:pt x="142" y="451"/>
              </a:lnTo>
              <a:lnTo>
                <a:pt x="146" y="461"/>
              </a:lnTo>
              <a:lnTo>
                <a:pt x="150" y="466"/>
              </a:lnTo>
              <a:lnTo>
                <a:pt x="157" y="468"/>
              </a:lnTo>
              <a:lnTo>
                <a:pt x="165" y="470"/>
              </a:lnTo>
              <a:lnTo>
                <a:pt x="175" y="470"/>
              </a:lnTo>
              <a:lnTo>
                <a:pt x="198" y="472"/>
              </a:lnTo>
              <a:lnTo>
                <a:pt x="198" y="472"/>
              </a:lnTo>
              <a:lnTo>
                <a:pt x="207" y="474"/>
              </a:lnTo>
              <a:lnTo>
                <a:pt x="213" y="480"/>
              </a:lnTo>
              <a:lnTo>
                <a:pt x="219" y="488"/>
              </a:lnTo>
              <a:lnTo>
                <a:pt x="221" y="497"/>
              </a:lnTo>
              <a:lnTo>
                <a:pt x="226" y="512"/>
              </a:lnTo>
              <a:lnTo>
                <a:pt x="230" y="518"/>
              </a:lnTo>
              <a:lnTo>
                <a:pt x="234" y="520"/>
              </a:lnTo>
              <a:lnTo>
                <a:pt x="234" y="520"/>
              </a:lnTo>
              <a:lnTo>
                <a:pt x="242" y="518"/>
              </a:lnTo>
              <a:lnTo>
                <a:pt x="245" y="516"/>
              </a:lnTo>
              <a:lnTo>
                <a:pt x="249" y="514"/>
              </a:lnTo>
              <a:lnTo>
                <a:pt x="253" y="512"/>
              </a:lnTo>
              <a:lnTo>
                <a:pt x="253" y="512"/>
              </a:lnTo>
              <a:lnTo>
                <a:pt x="255" y="518"/>
              </a:lnTo>
              <a:lnTo>
                <a:pt x="261" y="522"/>
              </a:lnTo>
              <a:lnTo>
                <a:pt x="267" y="526"/>
              </a:lnTo>
              <a:lnTo>
                <a:pt x="272" y="526"/>
              </a:lnTo>
              <a:lnTo>
                <a:pt x="272" y="526"/>
              </a:lnTo>
              <a:lnTo>
                <a:pt x="280" y="526"/>
              </a:lnTo>
              <a:lnTo>
                <a:pt x="288" y="522"/>
              </a:lnTo>
              <a:lnTo>
                <a:pt x="297" y="512"/>
              </a:lnTo>
              <a:lnTo>
                <a:pt x="297" y="512"/>
              </a:lnTo>
              <a:lnTo>
                <a:pt x="290" y="497"/>
              </a:lnTo>
              <a:lnTo>
                <a:pt x="278" y="486"/>
              </a:lnTo>
              <a:lnTo>
                <a:pt x="263" y="474"/>
              </a:lnTo>
              <a:lnTo>
                <a:pt x="249" y="466"/>
              </a:lnTo>
              <a:lnTo>
                <a:pt x="224" y="453"/>
              </a:lnTo>
              <a:lnTo>
                <a:pt x="215" y="447"/>
              </a:lnTo>
              <a:lnTo>
                <a:pt x="215" y="447"/>
              </a:lnTo>
              <a:lnTo>
                <a:pt x="215" y="440"/>
              </a:lnTo>
              <a:lnTo>
                <a:pt x="219" y="426"/>
              </a:lnTo>
              <a:lnTo>
                <a:pt x="224" y="413"/>
              </a:lnTo>
              <a:lnTo>
                <a:pt x="232" y="398"/>
              </a:lnTo>
              <a:lnTo>
                <a:pt x="242" y="384"/>
              </a:lnTo>
              <a:lnTo>
                <a:pt x="253" y="373"/>
              </a:lnTo>
              <a:lnTo>
                <a:pt x="259" y="369"/>
              </a:lnTo>
              <a:lnTo>
                <a:pt x="265" y="367"/>
              </a:lnTo>
              <a:lnTo>
                <a:pt x="272" y="365"/>
              </a:lnTo>
              <a:lnTo>
                <a:pt x="278" y="365"/>
              </a:lnTo>
              <a:lnTo>
                <a:pt x="278" y="365"/>
              </a:lnTo>
              <a:lnTo>
                <a:pt x="270" y="384"/>
              </a:lnTo>
              <a:lnTo>
                <a:pt x="267" y="399"/>
              </a:lnTo>
              <a:lnTo>
                <a:pt x="265" y="415"/>
              </a:lnTo>
              <a:lnTo>
                <a:pt x="268" y="428"/>
              </a:lnTo>
              <a:lnTo>
                <a:pt x="272" y="440"/>
              </a:lnTo>
              <a:lnTo>
                <a:pt x="280" y="449"/>
              </a:lnTo>
              <a:lnTo>
                <a:pt x="290" y="457"/>
              </a:lnTo>
              <a:lnTo>
                <a:pt x="299" y="466"/>
              </a:lnTo>
              <a:lnTo>
                <a:pt x="322" y="480"/>
              </a:lnTo>
              <a:lnTo>
                <a:pt x="343" y="489"/>
              </a:lnTo>
              <a:lnTo>
                <a:pt x="362" y="501"/>
              </a:lnTo>
              <a:lnTo>
                <a:pt x="370" y="507"/>
              </a:lnTo>
              <a:lnTo>
                <a:pt x="374" y="512"/>
              </a:lnTo>
              <a:lnTo>
                <a:pt x="374" y="512"/>
              </a:lnTo>
              <a:lnTo>
                <a:pt x="383" y="539"/>
              </a:lnTo>
              <a:lnTo>
                <a:pt x="389" y="562"/>
              </a:lnTo>
              <a:lnTo>
                <a:pt x="391" y="583"/>
              </a:lnTo>
              <a:lnTo>
                <a:pt x="393" y="604"/>
              </a:lnTo>
              <a:lnTo>
                <a:pt x="395" y="627"/>
              </a:lnTo>
              <a:lnTo>
                <a:pt x="401" y="654"/>
              </a:lnTo>
              <a:lnTo>
                <a:pt x="412" y="686"/>
              </a:lnTo>
              <a:lnTo>
                <a:pt x="429" y="725"/>
              </a:lnTo>
              <a:lnTo>
                <a:pt x="429" y="725"/>
              </a:lnTo>
              <a:lnTo>
                <a:pt x="443" y="750"/>
              </a:lnTo>
              <a:lnTo>
                <a:pt x="458" y="782"/>
              </a:lnTo>
              <a:lnTo>
                <a:pt x="472" y="818"/>
              </a:lnTo>
              <a:lnTo>
                <a:pt x="483" y="853"/>
              </a:lnTo>
              <a:lnTo>
                <a:pt x="483" y="853"/>
              </a:lnTo>
              <a:lnTo>
                <a:pt x="489" y="872"/>
              </a:lnTo>
              <a:lnTo>
                <a:pt x="493" y="889"/>
              </a:lnTo>
              <a:lnTo>
                <a:pt x="494" y="903"/>
              </a:lnTo>
              <a:lnTo>
                <a:pt x="494" y="916"/>
              </a:lnTo>
              <a:lnTo>
                <a:pt x="493" y="926"/>
              </a:lnTo>
              <a:lnTo>
                <a:pt x="491" y="935"/>
              </a:lnTo>
              <a:lnTo>
                <a:pt x="487" y="951"/>
              </a:lnTo>
              <a:lnTo>
                <a:pt x="483" y="962"/>
              </a:lnTo>
              <a:lnTo>
                <a:pt x="483" y="968"/>
              </a:lnTo>
              <a:lnTo>
                <a:pt x="485" y="973"/>
              </a:lnTo>
              <a:lnTo>
                <a:pt x="489" y="979"/>
              </a:lnTo>
              <a:lnTo>
                <a:pt x="494" y="985"/>
              </a:lnTo>
              <a:lnTo>
                <a:pt x="516" y="1000"/>
              </a:lnTo>
              <a:lnTo>
                <a:pt x="516" y="1000"/>
              </a:lnTo>
              <a:lnTo>
                <a:pt x="523" y="1006"/>
              </a:lnTo>
              <a:lnTo>
                <a:pt x="529" y="1010"/>
              </a:lnTo>
              <a:lnTo>
                <a:pt x="533" y="1016"/>
              </a:lnTo>
              <a:lnTo>
                <a:pt x="535" y="1023"/>
              </a:lnTo>
              <a:lnTo>
                <a:pt x="539" y="1037"/>
              </a:lnTo>
              <a:lnTo>
                <a:pt x="542" y="1052"/>
              </a:lnTo>
              <a:lnTo>
                <a:pt x="548" y="1071"/>
              </a:lnTo>
              <a:lnTo>
                <a:pt x="552" y="1083"/>
              </a:lnTo>
              <a:lnTo>
                <a:pt x="560" y="1092"/>
              </a:lnTo>
              <a:lnTo>
                <a:pt x="569" y="1105"/>
              </a:lnTo>
              <a:lnTo>
                <a:pt x="581" y="1117"/>
              </a:lnTo>
              <a:lnTo>
                <a:pt x="594" y="1132"/>
              </a:lnTo>
              <a:lnTo>
                <a:pt x="611" y="1146"/>
              </a:lnTo>
              <a:lnTo>
                <a:pt x="611" y="1146"/>
              </a:lnTo>
              <a:lnTo>
                <a:pt x="611" y="1146"/>
              </a:lnTo>
              <a:lnTo>
                <a:pt x="611" y="1146"/>
              </a:lnTo>
              <a:close/>
            </a:path>
          </a:pathLst>
        </a:custGeom>
        <a:solidFill>
          <a:srgbClr val="00800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123840</xdr:rowOff>
    </xdr:from>
    <xdr:to>
      <xdr:col>0</xdr:col>
      <xdr:colOff>1080</xdr:colOff>
      <xdr:row>19</xdr:row>
      <xdr:rowOff>9360</xdr:rowOff>
    </xdr:to>
    <xdr:sp>
      <xdr:nvSpPr>
        <xdr:cNvPr id="118" name="Архангельская область"/>
        <xdr:cNvSpPr/>
      </xdr:nvSpPr>
      <xdr:spPr>
        <a:xfrm>
          <a:off x="0" y="2428920"/>
          <a:ext cx="1080" cy="695160"/>
        </a:xfrm>
        <a:custGeom>
          <a:avLst/>
          <a:gdLst/>
          <a:ahLst/>
          <a:rect l="l" t="t" r="r" b="b"/>
          <a:pathLst>
            <a:path w="1540" h="777">
              <a:moveTo>
                <a:pt x="770" y="339"/>
              </a:moveTo>
              <a:lnTo>
                <a:pt x="770" y="339"/>
              </a:lnTo>
              <a:lnTo>
                <a:pt x="777" y="341"/>
              </a:lnTo>
              <a:lnTo>
                <a:pt x="787" y="343"/>
              </a:lnTo>
              <a:lnTo>
                <a:pt x="806" y="343"/>
              </a:lnTo>
              <a:lnTo>
                <a:pt x="806" y="343"/>
              </a:lnTo>
              <a:lnTo>
                <a:pt x="842" y="343"/>
              </a:lnTo>
              <a:lnTo>
                <a:pt x="877" y="339"/>
              </a:lnTo>
              <a:lnTo>
                <a:pt x="908" y="335"/>
              </a:lnTo>
              <a:lnTo>
                <a:pt x="923" y="331"/>
              </a:lnTo>
              <a:lnTo>
                <a:pt x="938" y="325"/>
              </a:lnTo>
              <a:lnTo>
                <a:pt x="938" y="325"/>
              </a:lnTo>
              <a:lnTo>
                <a:pt x="946" y="323"/>
              </a:lnTo>
              <a:lnTo>
                <a:pt x="952" y="323"/>
              </a:lnTo>
              <a:lnTo>
                <a:pt x="965" y="327"/>
              </a:lnTo>
              <a:lnTo>
                <a:pt x="976" y="333"/>
              </a:lnTo>
              <a:lnTo>
                <a:pt x="986" y="343"/>
              </a:lnTo>
              <a:lnTo>
                <a:pt x="1009" y="364"/>
              </a:lnTo>
              <a:lnTo>
                <a:pt x="1021" y="373"/>
              </a:lnTo>
              <a:lnTo>
                <a:pt x="1032" y="383"/>
              </a:lnTo>
              <a:lnTo>
                <a:pt x="1032" y="383"/>
              </a:lnTo>
              <a:lnTo>
                <a:pt x="1065" y="398"/>
              </a:lnTo>
              <a:lnTo>
                <a:pt x="1103" y="415"/>
              </a:lnTo>
              <a:lnTo>
                <a:pt x="1193" y="454"/>
              </a:lnTo>
              <a:lnTo>
                <a:pt x="1273" y="486"/>
              </a:lnTo>
              <a:lnTo>
                <a:pt x="1316" y="501"/>
              </a:lnTo>
              <a:lnTo>
                <a:pt x="1316" y="501"/>
              </a:lnTo>
              <a:lnTo>
                <a:pt x="1333" y="501"/>
              </a:lnTo>
              <a:lnTo>
                <a:pt x="1346" y="499"/>
              </a:lnTo>
              <a:lnTo>
                <a:pt x="1361" y="496"/>
              </a:lnTo>
              <a:lnTo>
                <a:pt x="1375" y="490"/>
              </a:lnTo>
              <a:lnTo>
                <a:pt x="1386" y="484"/>
              </a:lnTo>
              <a:lnTo>
                <a:pt x="1400" y="476"/>
              </a:lnTo>
              <a:lnTo>
                <a:pt x="1423" y="461"/>
              </a:lnTo>
              <a:lnTo>
                <a:pt x="1446" y="444"/>
              </a:lnTo>
              <a:lnTo>
                <a:pt x="1471" y="429"/>
              </a:lnTo>
              <a:lnTo>
                <a:pt x="1484" y="423"/>
              </a:lnTo>
              <a:lnTo>
                <a:pt x="1497" y="417"/>
              </a:lnTo>
              <a:lnTo>
                <a:pt x="1513" y="413"/>
              </a:lnTo>
              <a:lnTo>
                <a:pt x="1530" y="413"/>
              </a:lnTo>
              <a:lnTo>
                <a:pt x="1530" y="413"/>
              </a:lnTo>
              <a:lnTo>
                <a:pt x="1528" y="417"/>
              </a:lnTo>
              <a:lnTo>
                <a:pt x="1528" y="417"/>
              </a:lnTo>
              <a:lnTo>
                <a:pt x="1528" y="417"/>
              </a:lnTo>
              <a:lnTo>
                <a:pt x="1532" y="410"/>
              </a:lnTo>
              <a:lnTo>
                <a:pt x="1532" y="400"/>
              </a:lnTo>
              <a:lnTo>
                <a:pt x="1532" y="400"/>
              </a:lnTo>
              <a:lnTo>
                <a:pt x="1532" y="394"/>
              </a:lnTo>
              <a:lnTo>
                <a:pt x="1528" y="387"/>
              </a:lnTo>
              <a:lnTo>
                <a:pt x="1520" y="375"/>
              </a:lnTo>
              <a:lnTo>
                <a:pt x="1513" y="366"/>
              </a:lnTo>
              <a:lnTo>
                <a:pt x="1511" y="360"/>
              </a:lnTo>
              <a:lnTo>
                <a:pt x="1509" y="352"/>
              </a:lnTo>
              <a:lnTo>
                <a:pt x="1509" y="352"/>
              </a:lnTo>
              <a:lnTo>
                <a:pt x="1511" y="346"/>
              </a:lnTo>
              <a:lnTo>
                <a:pt x="1513" y="343"/>
              </a:lnTo>
              <a:lnTo>
                <a:pt x="1522" y="333"/>
              </a:lnTo>
              <a:lnTo>
                <a:pt x="1532" y="323"/>
              </a:lnTo>
              <a:lnTo>
                <a:pt x="1536" y="320"/>
              </a:lnTo>
              <a:lnTo>
                <a:pt x="1540" y="314"/>
              </a:lnTo>
              <a:lnTo>
                <a:pt x="1540" y="314"/>
              </a:lnTo>
              <a:lnTo>
                <a:pt x="1528" y="295"/>
              </a:lnTo>
              <a:lnTo>
                <a:pt x="1528" y="295"/>
              </a:lnTo>
              <a:lnTo>
                <a:pt x="1517" y="283"/>
              </a:lnTo>
              <a:lnTo>
                <a:pt x="1503" y="274"/>
              </a:lnTo>
              <a:lnTo>
                <a:pt x="1486" y="264"/>
              </a:lnTo>
              <a:lnTo>
                <a:pt x="1469" y="256"/>
              </a:lnTo>
              <a:lnTo>
                <a:pt x="1450" y="247"/>
              </a:lnTo>
              <a:lnTo>
                <a:pt x="1432" y="237"/>
              </a:lnTo>
              <a:lnTo>
                <a:pt x="1417" y="228"/>
              </a:lnTo>
              <a:lnTo>
                <a:pt x="1404" y="214"/>
              </a:lnTo>
              <a:lnTo>
                <a:pt x="1404" y="214"/>
              </a:lnTo>
              <a:lnTo>
                <a:pt x="1396" y="214"/>
              </a:lnTo>
              <a:lnTo>
                <a:pt x="1384" y="218"/>
              </a:lnTo>
              <a:lnTo>
                <a:pt x="1369" y="222"/>
              </a:lnTo>
              <a:lnTo>
                <a:pt x="1369" y="222"/>
              </a:lnTo>
              <a:lnTo>
                <a:pt x="1363" y="226"/>
              </a:lnTo>
              <a:lnTo>
                <a:pt x="1361" y="232"/>
              </a:lnTo>
              <a:lnTo>
                <a:pt x="1363" y="237"/>
              </a:lnTo>
              <a:lnTo>
                <a:pt x="1363" y="243"/>
              </a:lnTo>
              <a:lnTo>
                <a:pt x="1367" y="256"/>
              </a:lnTo>
              <a:lnTo>
                <a:pt x="1369" y="262"/>
              </a:lnTo>
              <a:lnTo>
                <a:pt x="1367" y="268"/>
              </a:lnTo>
              <a:lnTo>
                <a:pt x="1367" y="268"/>
              </a:lnTo>
              <a:lnTo>
                <a:pt x="1369" y="281"/>
              </a:lnTo>
              <a:lnTo>
                <a:pt x="1369" y="291"/>
              </a:lnTo>
              <a:lnTo>
                <a:pt x="1369" y="299"/>
              </a:lnTo>
              <a:lnTo>
                <a:pt x="1367" y="304"/>
              </a:lnTo>
              <a:lnTo>
                <a:pt x="1365" y="308"/>
              </a:lnTo>
              <a:lnTo>
                <a:pt x="1361" y="310"/>
              </a:lnTo>
              <a:lnTo>
                <a:pt x="1352" y="310"/>
              </a:lnTo>
              <a:lnTo>
                <a:pt x="1329" y="304"/>
              </a:lnTo>
              <a:lnTo>
                <a:pt x="1319" y="304"/>
              </a:lnTo>
              <a:lnTo>
                <a:pt x="1316" y="304"/>
              </a:lnTo>
              <a:lnTo>
                <a:pt x="1314" y="308"/>
              </a:lnTo>
              <a:lnTo>
                <a:pt x="1314" y="308"/>
              </a:lnTo>
              <a:lnTo>
                <a:pt x="1314" y="314"/>
              </a:lnTo>
              <a:lnTo>
                <a:pt x="1314" y="320"/>
              </a:lnTo>
              <a:lnTo>
                <a:pt x="1312" y="331"/>
              </a:lnTo>
              <a:lnTo>
                <a:pt x="1306" y="341"/>
              </a:lnTo>
              <a:lnTo>
                <a:pt x="1296" y="346"/>
              </a:lnTo>
              <a:lnTo>
                <a:pt x="1289" y="348"/>
              </a:lnTo>
              <a:lnTo>
                <a:pt x="1285" y="346"/>
              </a:lnTo>
              <a:lnTo>
                <a:pt x="1283" y="344"/>
              </a:lnTo>
              <a:lnTo>
                <a:pt x="1279" y="341"/>
              </a:lnTo>
              <a:lnTo>
                <a:pt x="1277" y="337"/>
              </a:lnTo>
              <a:lnTo>
                <a:pt x="1277" y="329"/>
              </a:lnTo>
              <a:lnTo>
                <a:pt x="1277" y="322"/>
              </a:lnTo>
              <a:lnTo>
                <a:pt x="1277" y="322"/>
              </a:lnTo>
              <a:lnTo>
                <a:pt x="1279" y="312"/>
              </a:lnTo>
              <a:lnTo>
                <a:pt x="1285" y="306"/>
              </a:lnTo>
              <a:lnTo>
                <a:pt x="1298" y="297"/>
              </a:lnTo>
              <a:lnTo>
                <a:pt x="1304" y="291"/>
              </a:lnTo>
              <a:lnTo>
                <a:pt x="1308" y="285"/>
              </a:lnTo>
              <a:lnTo>
                <a:pt x="1308" y="281"/>
              </a:lnTo>
              <a:lnTo>
                <a:pt x="1308" y="276"/>
              </a:lnTo>
              <a:lnTo>
                <a:pt x="1300" y="264"/>
              </a:lnTo>
              <a:lnTo>
                <a:pt x="1300" y="264"/>
              </a:lnTo>
              <a:lnTo>
                <a:pt x="1273" y="272"/>
              </a:lnTo>
              <a:lnTo>
                <a:pt x="1250" y="276"/>
              </a:lnTo>
              <a:lnTo>
                <a:pt x="1231" y="277"/>
              </a:lnTo>
              <a:lnTo>
                <a:pt x="1216" y="277"/>
              </a:lnTo>
              <a:lnTo>
                <a:pt x="1201" y="274"/>
              </a:lnTo>
              <a:lnTo>
                <a:pt x="1187" y="268"/>
              </a:lnTo>
              <a:lnTo>
                <a:pt x="1170" y="260"/>
              </a:lnTo>
              <a:lnTo>
                <a:pt x="1153" y="249"/>
              </a:lnTo>
              <a:lnTo>
                <a:pt x="1153" y="249"/>
              </a:lnTo>
              <a:lnTo>
                <a:pt x="1134" y="260"/>
              </a:lnTo>
              <a:lnTo>
                <a:pt x="1120" y="268"/>
              </a:lnTo>
              <a:lnTo>
                <a:pt x="1111" y="270"/>
              </a:lnTo>
              <a:lnTo>
                <a:pt x="1105" y="270"/>
              </a:lnTo>
              <a:lnTo>
                <a:pt x="1101" y="266"/>
              </a:lnTo>
              <a:lnTo>
                <a:pt x="1099" y="262"/>
              </a:lnTo>
              <a:lnTo>
                <a:pt x="1095" y="258"/>
              </a:lnTo>
              <a:lnTo>
                <a:pt x="1089" y="256"/>
              </a:lnTo>
              <a:lnTo>
                <a:pt x="1089" y="256"/>
              </a:lnTo>
              <a:lnTo>
                <a:pt x="1063" y="247"/>
              </a:lnTo>
              <a:lnTo>
                <a:pt x="1053" y="243"/>
              </a:lnTo>
              <a:lnTo>
                <a:pt x="1047" y="239"/>
              </a:lnTo>
              <a:lnTo>
                <a:pt x="1045" y="237"/>
              </a:lnTo>
              <a:lnTo>
                <a:pt x="1045" y="235"/>
              </a:lnTo>
              <a:lnTo>
                <a:pt x="1051" y="232"/>
              </a:lnTo>
              <a:lnTo>
                <a:pt x="1061" y="228"/>
              </a:lnTo>
              <a:lnTo>
                <a:pt x="1076" y="224"/>
              </a:lnTo>
              <a:lnTo>
                <a:pt x="1076" y="224"/>
              </a:lnTo>
              <a:lnTo>
                <a:pt x="1076" y="220"/>
              </a:lnTo>
              <a:lnTo>
                <a:pt x="1078" y="216"/>
              </a:lnTo>
              <a:lnTo>
                <a:pt x="1084" y="212"/>
              </a:lnTo>
              <a:lnTo>
                <a:pt x="1089" y="209"/>
              </a:lnTo>
              <a:lnTo>
                <a:pt x="1103" y="201"/>
              </a:lnTo>
              <a:lnTo>
                <a:pt x="1116" y="197"/>
              </a:lnTo>
              <a:lnTo>
                <a:pt x="1126" y="191"/>
              </a:lnTo>
              <a:lnTo>
                <a:pt x="1128" y="189"/>
              </a:lnTo>
              <a:lnTo>
                <a:pt x="1128" y="189"/>
              </a:lnTo>
              <a:lnTo>
                <a:pt x="1124" y="188"/>
              </a:lnTo>
              <a:lnTo>
                <a:pt x="1118" y="186"/>
              </a:lnTo>
              <a:lnTo>
                <a:pt x="1095" y="184"/>
              </a:lnTo>
              <a:lnTo>
                <a:pt x="1095" y="184"/>
              </a:lnTo>
              <a:lnTo>
                <a:pt x="1051" y="184"/>
              </a:lnTo>
              <a:lnTo>
                <a:pt x="1051" y="184"/>
              </a:lnTo>
              <a:lnTo>
                <a:pt x="1042" y="201"/>
              </a:lnTo>
              <a:lnTo>
                <a:pt x="1036" y="209"/>
              </a:lnTo>
              <a:lnTo>
                <a:pt x="1030" y="212"/>
              </a:lnTo>
              <a:lnTo>
                <a:pt x="1024" y="212"/>
              </a:lnTo>
              <a:lnTo>
                <a:pt x="1017" y="209"/>
              </a:lnTo>
              <a:lnTo>
                <a:pt x="1011" y="199"/>
              </a:lnTo>
              <a:lnTo>
                <a:pt x="1005" y="186"/>
              </a:lnTo>
              <a:lnTo>
                <a:pt x="1005" y="186"/>
              </a:lnTo>
              <a:lnTo>
                <a:pt x="965" y="189"/>
              </a:lnTo>
              <a:lnTo>
                <a:pt x="921" y="191"/>
              </a:lnTo>
              <a:lnTo>
                <a:pt x="921" y="191"/>
              </a:lnTo>
              <a:lnTo>
                <a:pt x="892" y="191"/>
              </a:lnTo>
              <a:lnTo>
                <a:pt x="869" y="188"/>
              </a:lnTo>
              <a:lnTo>
                <a:pt x="850" y="186"/>
              </a:lnTo>
              <a:lnTo>
                <a:pt x="833" y="188"/>
              </a:lnTo>
              <a:lnTo>
                <a:pt x="816" y="189"/>
              </a:lnTo>
              <a:lnTo>
                <a:pt x="806" y="193"/>
              </a:lnTo>
              <a:lnTo>
                <a:pt x="796" y="199"/>
              </a:lnTo>
              <a:lnTo>
                <a:pt x="777" y="214"/>
              </a:lnTo>
              <a:lnTo>
                <a:pt x="754" y="239"/>
              </a:lnTo>
              <a:lnTo>
                <a:pt x="754" y="239"/>
              </a:lnTo>
              <a:lnTo>
                <a:pt x="749" y="243"/>
              </a:lnTo>
              <a:lnTo>
                <a:pt x="743" y="245"/>
              </a:lnTo>
              <a:lnTo>
                <a:pt x="737" y="241"/>
              </a:lnTo>
              <a:lnTo>
                <a:pt x="729" y="237"/>
              </a:lnTo>
              <a:lnTo>
                <a:pt x="716" y="226"/>
              </a:lnTo>
              <a:lnTo>
                <a:pt x="703" y="214"/>
              </a:lnTo>
              <a:lnTo>
                <a:pt x="703" y="214"/>
              </a:lnTo>
              <a:lnTo>
                <a:pt x="703" y="201"/>
              </a:lnTo>
              <a:lnTo>
                <a:pt x="703" y="189"/>
              </a:lnTo>
              <a:lnTo>
                <a:pt x="701" y="178"/>
              </a:lnTo>
              <a:lnTo>
                <a:pt x="699" y="167"/>
              </a:lnTo>
              <a:lnTo>
                <a:pt x="693" y="151"/>
              </a:lnTo>
              <a:lnTo>
                <a:pt x="689" y="144"/>
              </a:lnTo>
              <a:lnTo>
                <a:pt x="689" y="144"/>
              </a:lnTo>
              <a:lnTo>
                <a:pt x="697" y="142"/>
              </a:lnTo>
              <a:lnTo>
                <a:pt x="701" y="138"/>
              </a:lnTo>
              <a:lnTo>
                <a:pt x="706" y="134"/>
              </a:lnTo>
              <a:lnTo>
                <a:pt x="712" y="130"/>
              </a:lnTo>
              <a:lnTo>
                <a:pt x="720" y="126"/>
              </a:lnTo>
              <a:lnTo>
                <a:pt x="733" y="126"/>
              </a:lnTo>
              <a:lnTo>
                <a:pt x="750" y="130"/>
              </a:lnTo>
              <a:lnTo>
                <a:pt x="773" y="138"/>
              </a:lnTo>
              <a:lnTo>
                <a:pt x="773" y="138"/>
              </a:lnTo>
              <a:lnTo>
                <a:pt x="781" y="140"/>
              </a:lnTo>
              <a:lnTo>
                <a:pt x="787" y="138"/>
              </a:lnTo>
              <a:lnTo>
                <a:pt x="793" y="136"/>
              </a:lnTo>
              <a:lnTo>
                <a:pt x="796" y="134"/>
              </a:lnTo>
              <a:lnTo>
                <a:pt x="798" y="128"/>
              </a:lnTo>
              <a:lnTo>
                <a:pt x="800" y="123"/>
              </a:lnTo>
              <a:lnTo>
                <a:pt x="802" y="109"/>
              </a:lnTo>
              <a:lnTo>
                <a:pt x="802" y="96"/>
              </a:lnTo>
              <a:lnTo>
                <a:pt x="800" y="80"/>
              </a:lnTo>
              <a:lnTo>
                <a:pt x="796" y="67"/>
              </a:lnTo>
              <a:lnTo>
                <a:pt x="793" y="56"/>
              </a:lnTo>
              <a:lnTo>
                <a:pt x="793" y="56"/>
              </a:lnTo>
              <a:lnTo>
                <a:pt x="779" y="48"/>
              </a:lnTo>
              <a:lnTo>
                <a:pt x="766" y="36"/>
              </a:lnTo>
              <a:lnTo>
                <a:pt x="745" y="15"/>
              </a:lnTo>
              <a:lnTo>
                <a:pt x="731" y="2"/>
              </a:lnTo>
              <a:lnTo>
                <a:pt x="727" y="0"/>
              </a:lnTo>
              <a:lnTo>
                <a:pt x="726" y="4"/>
              </a:lnTo>
              <a:lnTo>
                <a:pt x="726" y="4"/>
              </a:lnTo>
              <a:lnTo>
                <a:pt x="726" y="17"/>
              </a:lnTo>
              <a:lnTo>
                <a:pt x="727" y="29"/>
              </a:lnTo>
              <a:lnTo>
                <a:pt x="727" y="38"/>
              </a:lnTo>
              <a:lnTo>
                <a:pt x="726" y="48"/>
              </a:lnTo>
              <a:lnTo>
                <a:pt x="720" y="56"/>
              </a:lnTo>
              <a:lnTo>
                <a:pt x="710" y="67"/>
              </a:lnTo>
              <a:lnTo>
                <a:pt x="693" y="79"/>
              </a:lnTo>
              <a:lnTo>
                <a:pt x="666" y="94"/>
              </a:lnTo>
              <a:lnTo>
                <a:pt x="666" y="94"/>
              </a:lnTo>
              <a:lnTo>
                <a:pt x="655" y="101"/>
              </a:lnTo>
              <a:lnTo>
                <a:pt x="645" y="109"/>
              </a:lnTo>
              <a:lnTo>
                <a:pt x="639" y="115"/>
              </a:lnTo>
              <a:lnTo>
                <a:pt x="637" y="121"/>
              </a:lnTo>
              <a:lnTo>
                <a:pt x="637" y="126"/>
              </a:lnTo>
              <a:lnTo>
                <a:pt x="639" y="132"/>
              </a:lnTo>
              <a:lnTo>
                <a:pt x="645" y="142"/>
              </a:lnTo>
              <a:lnTo>
                <a:pt x="653" y="149"/>
              </a:lnTo>
              <a:lnTo>
                <a:pt x="655" y="155"/>
              </a:lnTo>
              <a:lnTo>
                <a:pt x="657" y="161"/>
              </a:lnTo>
              <a:lnTo>
                <a:pt x="655" y="167"/>
              </a:lnTo>
              <a:lnTo>
                <a:pt x="651" y="172"/>
              </a:lnTo>
              <a:lnTo>
                <a:pt x="643" y="178"/>
              </a:lnTo>
              <a:lnTo>
                <a:pt x="634" y="186"/>
              </a:lnTo>
              <a:lnTo>
                <a:pt x="634" y="186"/>
              </a:lnTo>
              <a:lnTo>
                <a:pt x="632" y="188"/>
              </a:lnTo>
              <a:lnTo>
                <a:pt x="626" y="186"/>
              </a:lnTo>
              <a:lnTo>
                <a:pt x="618" y="189"/>
              </a:lnTo>
              <a:lnTo>
                <a:pt x="607" y="195"/>
              </a:lnTo>
              <a:lnTo>
                <a:pt x="607" y="195"/>
              </a:lnTo>
              <a:lnTo>
                <a:pt x="595" y="211"/>
              </a:lnTo>
              <a:lnTo>
                <a:pt x="580" y="233"/>
              </a:lnTo>
              <a:lnTo>
                <a:pt x="580" y="233"/>
              </a:lnTo>
              <a:lnTo>
                <a:pt x="580" y="226"/>
              </a:lnTo>
              <a:lnTo>
                <a:pt x="578" y="220"/>
              </a:lnTo>
              <a:lnTo>
                <a:pt x="576" y="216"/>
              </a:lnTo>
              <a:lnTo>
                <a:pt x="572" y="212"/>
              </a:lnTo>
              <a:lnTo>
                <a:pt x="563" y="209"/>
              </a:lnTo>
              <a:lnTo>
                <a:pt x="553" y="207"/>
              </a:lnTo>
              <a:lnTo>
                <a:pt x="547" y="205"/>
              </a:lnTo>
              <a:lnTo>
                <a:pt x="547" y="203"/>
              </a:lnTo>
              <a:lnTo>
                <a:pt x="549" y="201"/>
              </a:lnTo>
              <a:lnTo>
                <a:pt x="559" y="197"/>
              </a:lnTo>
              <a:lnTo>
                <a:pt x="582" y="189"/>
              </a:lnTo>
              <a:lnTo>
                <a:pt x="582" y="189"/>
              </a:lnTo>
              <a:lnTo>
                <a:pt x="570" y="172"/>
              </a:lnTo>
              <a:lnTo>
                <a:pt x="559" y="157"/>
              </a:lnTo>
              <a:lnTo>
                <a:pt x="553" y="151"/>
              </a:lnTo>
              <a:lnTo>
                <a:pt x="545" y="147"/>
              </a:lnTo>
              <a:lnTo>
                <a:pt x="540" y="144"/>
              </a:lnTo>
              <a:lnTo>
                <a:pt x="534" y="144"/>
              </a:lnTo>
              <a:lnTo>
                <a:pt x="534" y="144"/>
              </a:lnTo>
              <a:lnTo>
                <a:pt x="515" y="153"/>
              </a:lnTo>
              <a:lnTo>
                <a:pt x="496" y="159"/>
              </a:lnTo>
              <a:lnTo>
                <a:pt x="477" y="159"/>
              </a:lnTo>
              <a:lnTo>
                <a:pt x="461" y="159"/>
              </a:lnTo>
              <a:lnTo>
                <a:pt x="431" y="153"/>
              </a:lnTo>
              <a:lnTo>
                <a:pt x="417" y="149"/>
              </a:lnTo>
              <a:lnTo>
                <a:pt x="406" y="149"/>
              </a:lnTo>
              <a:lnTo>
                <a:pt x="406" y="149"/>
              </a:lnTo>
              <a:lnTo>
                <a:pt x="392" y="149"/>
              </a:lnTo>
              <a:lnTo>
                <a:pt x="383" y="153"/>
              </a:lnTo>
              <a:lnTo>
                <a:pt x="375" y="157"/>
              </a:lnTo>
              <a:lnTo>
                <a:pt x="369" y="163"/>
              </a:lnTo>
              <a:lnTo>
                <a:pt x="365" y="168"/>
              </a:lnTo>
              <a:lnTo>
                <a:pt x="362" y="176"/>
              </a:lnTo>
              <a:lnTo>
                <a:pt x="358" y="193"/>
              </a:lnTo>
              <a:lnTo>
                <a:pt x="356" y="226"/>
              </a:lnTo>
              <a:lnTo>
                <a:pt x="354" y="233"/>
              </a:lnTo>
              <a:lnTo>
                <a:pt x="352" y="241"/>
              </a:lnTo>
              <a:lnTo>
                <a:pt x="348" y="247"/>
              </a:lnTo>
              <a:lnTo>
                <a:pt x="344" y="251"/>
              </a:lnTo>
              <a:lnTo>
                <a:pt x="344" y="251"/>
              </a:lnTo>
              <a:lnTo>
                <a:pt x="331" y="241"/>
              </a:lnTo>
              <a:lnTo>
                <a:pt x="319" y="230"/>
              </a:lnTo>
              <a:lnTo>
                <a:pt x="308" y="216"/>
              </a:lnTo>
              <a:lnTo>
                <a:pt x="298" y="199"/>
              </a:lnTo>
              <a:lnTo>
                <a:pt x="289" y="182"/>
              </a:lnTo>
              <a:lnTo>
                <a:pt x="283" y="163"/>
              </a:lnTo>
              <a:lnTo>
                <a:pt x="279" y="144"/>
              </a:lnTo>
              <a:lnTo>
                <a:pt x="279" y="126"/>
              </a:lnTo>
              <a:lnTo>
                <a:pt x="279" y="126"/>
              </a:lnTo>
              <a:lnTo>
                <a:pt x="279" y="124"/>
              </a:lnTo>
              <a:lnTo>
                <a:pt x="277" y="121"/>
              </a:lnTo>
              <a:lnTo>
                <a:pt x="270" y="117"/>
              </a:lnTo>
              <a:lnTo>
                <a:pt x="256" y="111"/>
              </a:lnTo>
              <a:lnTo>
                <a:pt x="243" y="111"/>
              </a:lnTo>
              <a:lnTo>
                <a:pt x="235" y="111"/>
              </a:lnTo>
              <a:lnTo>
                <a:pt x="229" y="115"/>
              </a:lnTo>
              <a:lnTo>
                <a:pt x="222" y="119"/>
              </a:lnTo>
              <a:lnTo>
                <a:pt x="216" y="124"/>
              </a:lnTo>
              <a:lnTo>
                <a:pt x="212" y="132"/>
              </a:lnTo>
              <a:lnTo>
                <a:pt x="208" y="142"/>
              </a:lnTo>
              <a:lnTo>
                <a:pt x="205" y="153"/>
              </a:lnTo>
              <a:lnTo>
                <a:pt x="205" y="168"/>
              </a:lnTo>
              <a:lnTo>
                <a:pt x="205" y="168"/>
              </a:lnTo>
              <a:lnTo>
                <a:pt x="222" y="180"/>
              </a:lnTo>
              <a:lnTo>
                <a:pt x="227" y="186"/>
              </a:lnTo>
              <a:lnTo>
                <a:pt x="231" y="191"/>
              </a:lnTo>
              <a:lnTo>
                <a:pt x="233" y="197"/>
              </a:lnTo>
              <a:lnTo>
                <a:pt x="233" y="201"/>
              </a:lnTo>
              <a:lnTo>
                <a:pt x="233" y="205"/>
              </a:lnTo>
              <a:lnTo>
                <a:pt x="231" y="209"/>
              </a:lnTo>
              <a:lnTo>
                <a:pt x="226" y="216"/>
              </a:lnTo>
              <a:lnTo>
                <a:pt x="218" y="220"/>
              </a:lnTo>
              <a:lnTo>
                <a:pt x="210" y="224"/>
              </a:lnTo>
              <a:lnTo>
                <a:pt x="203" y="226"/>
              </a:lnTo>
              <a:lnTo>
                <a:pt x="203" y="226"/>
              </a:lnTo>
              <a:lnTo>
                <a:pt x="191" y="226"/>
              </a:lnTo>
              <a:lnTo>
                <a:pt x="182" y="224"/>
              </a:lnTo>
              <a:lnTo>
                <a:pt x="174" y="220"/>
              </a:lnTo>
              <a:lnTo>
                <a:pt x="168" y="216"/>
              </a:lnTo>
              <a:lnTo>
                <a:pt x="162" y="212"/>
              </a:lnTo>
              <a:lnTo>
                <a:pt x="159" y="207"/>
              </a:lnTo>
              <a:lnTo>
                <a:pt x="157" y="203"/>
              </a:lnTo>
              <a:lnTo>
                <a:pt x="155" y="195"/>
              </a:lnTo>
              <a:lnTo>
                <a:pt x="155" y="195"/>
              </a:lnTo>
              <a:lnTo>
                <a:pt x="143" y="205"/>
              </a:lnTo>
              <a:lnTo>
                <a:pt x="137" y="207"/>
              </a:lnTo>
              <a:lnTo>
                <a:pt x="130" y="209"/>
              </a:lnTo>
              <a:lnTo>
                <a:pt x="130" y="209"/>
              </a:lnTo>
              <a:lnTo>
                <a:pt x="128" y="207"/>
              </a:lnTo>
              <a:lnTo>
                <a:pt x="124" y="203"/>
              </a:lnTo>
              <a:lnTo>
                <a:pt x="116" y="197"/>
              </a:lnTo>
              <a:lnTo>
                <a:pt x="116" y="197"/>
              </a:lnTo>
              <a:lnTo>
                <a:pt x="103" y="197"/>
              </a:lnTo>
              <a:lnTo>
                <a:pt x="103" y="197"/>
              </a:lnTo>
              <a:lnTo>
                <a:pt x="103" y="197"/>
              </a:lnTo>
              <a:lnTo>
                <a:pt x="101" y="212"/>
              </a:lnTo>
              <a:lnTo>
                <a:pt x="99" y="226"/>
              </a:lnTo>
              <a:lnTo>
                <a:pt x="93" y="235"/>
              </a:lnTo>
              <a:lnTo>
                <a:pt x="88" y="247"/>
              </a:lnTo>
              <a:lnTo>
                <a:pt x="82" y="256"/>
              </a:lnTo>
              <a:lnTo>
                <a:pt x="76" y="266"/>
              </a:lnTo>
              <a:lnTo>
                <a:pt x="72" y="279"/>
              </a:lnTo>
              <a:lnTo>
                <a:pt x="72" y="293"/>
              </a:lnTo>
              <a:lnTo>
                <a:pt x="72" y="293"/>
              </a:lnTo>
              <a:lnTo>
                <a:pt x="72" y="299"/>
              </a:lnTo>
              <a:lnTo>
                <a:pt x="74" y="302"/>
              </a:lnTo>
              <a:lnTo>
                <a:pt x="80" y="306"/>
              </a:lnTo>
              <a:lnTo>
                <a:pt x="86" y="308"/>
              </a:lnTo>
              <a:lnTo>
                <a:pt x="88" y="312"/>
              </a:lnTo>
              <a:lnTo>
                <a:pt x="90" y="316"/>
              </a:lnTo>
              <a:lnTo>
                <a:pt x="90" y="316"/>
              </a:lnTo>
              <a:lnTo>
                <a:pt x="88" y="322"/>
              </a:lnTo>
              <a:lnTo>
                <a:pt x="86" y="325"/>
              </a:lnTo>
              <a:lnTo>
                <a:pt x="80" y="329"/>
              </a:lnTo>
              <a:lnTo>
                <a:pt x="72" y="335"/>
              </a:lnTo>
              <a:lnTo>
                <a:pt x="69" y="337"/>
              </a:lnTo>
              <a:lnTo>
                <a:pt x="69" y="343"/>
              </a:lnTo>
              <a:lnTo>
                <a:pt x="69" y="343"/>
              </a:lnTo>
              <a:lnTo>
                <a:pt x="65" y="352"/>
              </a:lnTo>
              <a:lnTo>
                <a:pt x="61" y="362"/>
              </a:lnTo>
              <a:lnTo>
                <a:pt x="53" y="379"/>
              </a:lnTo>
              <a:lnTo>
                <a:pt x="42" y="394"/>
              </a:lnTo>
              <a:lnTo>
                <a:pt x="28" y="408"/>
              </a:lnTo>
              <a:lnTo>
                <a:pt x="17" y="423"/>
              </a:lnTo>
              <a:lnTo>
                <a:pt x="7" y="440"/>
              </a:lnTo>
              <a:lnTo>
                <a:pt x="3" y="450"/>
              </a:lnTo>
              <a:lnTo>
                <a:pt x="1" y="459"/>
              </a:lnTo>
              <a:lnTo>
                <a:pt x="0" y="471"/>
              </a:lnTo>
              <a:lnTo>
                <a:pt x="0" y="484"/>
              </a:lnTo>
              <a:lnTo>
                <a:pt x="0" y="484"/>
              </a:lnTo>
              <a:lnTo>
                <a:pt x="0" y="490"/>
              </a:lnTo>
              <a:lnTo>
                <a:pt x="1" y="496"/>
              </a:lnTo>
              <a:lnTo>
                <a:pt x="7" y="505"/>
              </a:lnTo>
              <a:lnTo>
                <a:pt x="15" y="511"/>
              </a:lnTo>
              <a:lnTo>
                <a:pt x="23" y="515"/>
              </a:lnTo>
              <a:lnTo>
                <a:pt x="30" y="519"/>
              </a:lnTo>
              <a:lnTo>
                <a:pt x="38" y="524"/>
              </a:lnTo>
              <a:lnTo>
                <a:pt x="44" y="532"/>
              </a:lnTo>
              <a:lnTo>
                <a:pt x="46" y="536"/>
              </a:lnTo>
              <a:lnTo>
                <a:pt x="46" y="542"/>
              </a:lnTo>
              <a:lnTo>
                <a:pt x="46" y="542"/>
              </a:lnTo>
              <a:lnTo>
                <a:pt x="47" y="547"/>
              </a:lnTo>
              <a:lnTo>
                <a:pt x="49" y="551"/>
              </a:lnTo>
              <a:lnTo>
                <a:pt x="53" y="551"/>
              </a:lnTo>
              <a:lnTo>
                <a:pt x="59" y="553"/>
              </a:lnTo>
              <a:lnTo>
                <a:pt x="69" y="553"/>
              </a:lnTo>
              <a:lnTo>
                <a:pt x="80" y="553"/>
              </a:lnTo>
              <a:lnTo>
                <a:pt x="80" y="553"/>
              </a:lnTo>
              <a:lnTo>
                <a:pt x="84" y="557"/>
              </a:lnTo>
              <a:lnTo>
                <a:pt x="86" y="561"/>
              </a:lnTo>
              <a:lnTo>
                <a:pt x="90" y="570"/>
              </a:lnTo>
              <a:lnTo>
                <a:pt x="93" y="580"/>
              </a:lnTo>
              <a:lnTo>
                <a:pt x="97" y="584"/>
              </a:lnTo>
              <a:lnTo>
                <a:pt x="101" y="584"/>
              </a:lnTo>
              <a:lnTo>
                <a:pt x="101" y="584"/>
              </a:lnTo>
              <a:lnTo>
                <a:pt x="124" y="584"/>
              </a:lnTo>
              <a:lnTo>
                <a:pt x="124" y="584"/>
              </a:lnTo>
              <a:lnTo>
                <a:pt x="130" y="586"/>
              </a:lnTo>
              <a:lnTo>
                <a:pt x="137" y="587"/>
              </a:lnTo>
              <a:lnTo>
                <a:pt x="149" y="597"/>
              </a:lnTo>
              <a:lnTo>
                <a:pt x="164" y="607"/>
              </a:lnTo>
              <a:lnTo>
                <a:pt x="172" y="610"/>
              </a:lnTo>
              <a:lnTo>
                <a:pt x="182" y="612"/>
              </a:lnTo>
              <a:lnTo>
                <a:pt x="182" y="612"/>
              </a:lnTo>
              <a:lnTo>
                <a:pt x="182" y="622"/>
              </a:lnTo>
              <a:lnTo>
                <a:pt x="183" y="628"/>
              </a:lnTo>
              <a:lnTo>
                <a:pt x="185" y="633"/>
              </a:lnTo>
              <a:lnTo>
                <a:pt x="189" y="639"/>
              </a:lnTo>
              <a:lnTo>
                <a:pt x="189" y="639"/>
              </a:lnTo>
              <a:lnTo>
                <a:pt x="237" y="637"/>
              </a:lnTo>
              <a:lnTo>
                <a:pt x="237" y="637"/>
              </a:lnTo>
              <a:lnTo>
                <a:pt x="237" y="637"/>
              </a:lnTo>
              <a:lnTo>
                <a:pt x="247" y="645"/>
              </a:lnTo>
              <a:lnTo>
                <a:pt x="254" y="651"/>
              </a:lnTo>
              <a:lnTo>
                <a:pt x="270" y="664"/>
              </a:lnTo>
              <a:lnTo>
                <a:pt x="270" y="664"/>
              </a:lnTo>
              <a:lnTo>
                <a:pt x="273" y="675"/>
              </a:lnTo>
              <a:lnTo>
                <a:pt x="277" y="679"/>
              </a:lnTo>
              <a:lnTo>
                <a:pt x="283" y="681"/>
              </a:lnTo>
              <a:lnTo>
                <a:pt x="283" y="681"/>
              </a:lnTo>
              <a:lnTo>
                <a:pt x="291" y="679"/>
              </a:lnTo>
              <a:lnTo>
                <a:pt x="295" y="677"/>
              </a:lnTo>
              <a:lnTo>
                <a:pt x="300" y="674"/>
              </a:lnTo>
              <a:lnTo>
                <a:pt x="306" y="668"/>
              </a:lnTo>
              <a:lnTo>
                <a:pt x="310" y="666"/>
              </a:lnTo>
              <a:lnTo>
                <a:pt x="314" y="666"/>
              </a:lnTo>
              <a:lnTo>
                <a:pt x="314" y="666"/>
              </a:lnTo>
              <a:lnTo>
                <a:pt x="323" y="668"/>
              </a:lnTo>
              <a:lnTo>
                <a:pt x="327" y="670"/>
              </a:lnTo>
              <a:lnTo>
                <a:pt x="329" y="672"/>
              </a:lnTo>
              <a:lnTo>
                <a:pt x="329" y="672"/>
              </a:lnTo>
              <a:lnTo>
                <a:pt x="331" y="679"/>
              </a:lnTo>
              <a:lnTo>
                <a:pt x="331" y="685"/>
              </a:lnTo>
              <a:lnTo>
                <a:pt x="329" y="691"/>
              </a:lnTo>
              <a:lnTo>
                <a:pt x="327" y="696"/>
              </a:lnTo>
              <a:lnTo>
                <a:pt x="327" y="696"/>
              </a:lnTo>
              <a:lnTo>
                <a:pt x="329" y="702"/>
              </a:lnTo>
              <a:lnTo>
                <a:pt x="333" y="706"/>
              </a:lnTo>
              <a:lnTo>
                <a:pt x="344" y="714"/>
              </a:lnTo>
              <a:lnTo>
                <a:pt x="358" y="719"/>
              </a:lnTo>
              <a:lnTo>
                <a:pt x="362" y="723"/>
              </a:lnTo>
              <a:lnTo>
                <a:pt x="365" y="727"/>
              </a:lnTo>
              <a:lnTo>
                <a:pt x="365" y="727"/>
              </a:lnTo>
              <a:lnTo>
                <a:pt x="369" y="731"/>
              </a:lnTo>
              <a:lnTo>
                <a:pt x="373" y="733"/>
              </a:lnTo>
              <a:lnTo>
                <a:pt x="386" y="731"/>
              </a:lnTo>
              <a:lnTo>
                <a:pt x="398" y="731"/>
              </a:lnTo>
              <a:lnTo>
                <a:pt x="404" y="731"/>
              </a:lnTo>
              <a:lnTo>
                <a:pt x="408" y="735"/>
              </a:lnTo>
              <a:lnTo>
                <a:pt x="408" y="735"/>
              </a:lnTo>
              <a:lnTo>
                <a:pt x="411" y="741"/>
              </a:lnTo>
              <a:lnTo>
                <a:pt x="413" y="746"/>
              </a:lnTo>
              <a:lnTo>
                <a:pt x="415" y="758"/>
              </a:lnTo>
              <a:lnTo>
                <a:pt x="415" y="769"/>
              </a:lnTo>
              <a:lnTo>
                <a:pt x="417" y="773"/>
              </a:lnTo>
              <a:lnTo>
                <a:pt x="419" y="777"/>
              </a:lnTo>
              <a:lnTo>
                <a:pt x="419" y="777"/>
              </a:lnTo>
              <a:lnTo>
                <a:pt x="419" y="775"/>
              </a:lnTo>
              <a:lnTo>
                <a:pt x="419" y="775"/>
              </a:lnTo>
              <a:lnTo>
                <a:pt x="419" y="775"/>
              </a:lnTo>
              <a:lnTo>
                <a:pt x="425" y="769"/>
              </a:lnTo>
              <a:lnTo>
                <a:pt x="431" y="765"/>
              </a:lnTo>
              <a:lnTo>
                <a:pt x="440" y="763"/>
              </a:lnTo>
              <a:lnTo>
                <a:pt x="450" y="762"/>
              </a:lnTo>
              <a:lnTo>
                <a:pt x="450" y="762"/>
              </a:lnTo>
              <a:lnTo>
                <a:pt x="463" y="762"/>
              </a:lnTo>
              <a:lnTo>
                <a:pt x="478" y="758"/>
              </a:lnTo>
              <a:lnTo>
                <a:pt x="492" y="754"/>
              </a:lnTo>
              <a:lnTo>
                <a:pt x="505" y="750"/>
              </a:lnTo>
              <a:lnTo>
                <a:pt x="505" y="750"/>
              </a:lnTo>
              <a:lnTo>
                <a:pt x="513" y="746"/>
              </a:lnTo>
              <a:lnTo>
                <a:pt x="515" y="741"/>
              </a:lnTo>
              <a:lnTo>
                <a:pt x="515" y="735"/>
              </a:lnTo>
              <a:lnTo>
                <a:pt x="511" y="729"/>
              </a:lnTo>
              <a:lnTo>
                <a:pt x="505" y="719"/>
              </a:lnTo>
              <a:lnTo>
                <a:pt x="503" y="714"/>
              </a:lnTo>
              <a:lnTo>
                <a:pt x="505" y="710"/>
              </a:lnTo>
              <a:lnTo>
                <a:pt x="505" y="710"/>
              </a:lnTo>
              <a:lnTo>
                <a:pt x="511" y="708"/>
              </a:lnTo>
              <a:lnTo>
                <a:pt x="517" y="704"/>
              </a:lnTo>
              <a:lnTo>
                <a:pt x="524" y="700"/>
              </a:lnTo>
              <a:lnTo>
                <a:pt x="530" y="696"/>
              </a:lnTo>
              <a:lnTo>
                <a:pt x="530" y="696"/>
              </a:lnTo>
              <a:lnTo>
                <a:pt x="544" y="685"/>
              </a:lnTo>
              <a:lnTo>
                <a:pt x="563" y="670"/>
              </a:lnTo>
              <a:lnTo>
                <a:pt x="578" y="656"/>
              </a:lnTo>
              <a:lnTo>
                <a:pt x="584" y="651"/>
              </a:lnTo>
              <a:lnTo>
                <a:pt x="586" y="647"/>
              </a:lnTo>
              <a:lnTo>
                <a:pt x="586" y="647"/>
              </a:lnTo>
              <a:lnTo>
                <a:pt x="586" y="643"/>
              </a:lnTo>
              <a:lnTo>
                <a:pt x="582" y="639"/>
              </a:lnTo>
              <a:lnTo>
                <a:pt x="572" y="630"/>
              </a:lnTo>
              <a:lnTo>
                <a:pt x="561" y="624"/>
              </a:lnTo>
              <a:lnTo>
                <a:pt x="553" y="622"/>
              </a:lnTo>
              <a:lnTo>
                <a:pt x="547" y="622"/>
              </a:lnTo>
              <a:lnTo>
                <a:pt x="547" y="622"/>
              </a:lnTo>
              <a:lnTo>
                <a:pt x="542" y="622"/>
              </a:lnTo>
              <a:lnTo>
                <a:pt x="538" y="626"/>
              </a:lnTo>
              <a:lnTo>
                <a:pt x="530" y="635"/>
              </a:lnTo>
              <a:lnTo>
                <a:pt x="524" y="643"/>
              </a:lnTo>
              <a:lnTo>
                <a:pt x="521" y="647"/>
              </a:lnTo>
              <a:lnTo>
                <a:pt x="515" y="647"/>
              </a:lnTo>
              <a:lnTo>
                <a:pt x="515" y="647"/>
              </a:lnTo>
              <a:lnTo>
                <a:pt x="501" y="647"/>
              </a:lnTo>
              <a:lnTo>
                <a:pt x="484" y="641"/>
              </a:lnTo>
              <a:lnTo>
                <a:pt x="471" y="635"/>
              </a:lnTo>
              <a:lnTo>
                <a:pt x="467" y="631"/>
              </a:lnTo>
              <a:lnTo>
                <a:pt x="465" y="628"/>
              </a:lnTo>
              <a:lnTo>
                <a:pt x="465" y="628"/>
              </a:lnTo>
              <a:lnTo>
                <a:pt x="467" y="620"/>
              </a:lnTo>
              <a:lnTo>
                <a:pt x="469" y="612"/>
              </a:lnTo>
              <a:lnTo>
                <a:pt x="478" y="595"/>
              </a:lnTo>
              <a:lnTo>
                <a:pt x="488" y="582"/>
              </a:lnTo>
              <a:lnTo>
                <a:pt x="494" y="576"/>
              </a:lnTo>
              <a:lnTo>
                <a:pt x="498" y="574"/>
              </a:lnTo>
              <a:lnTo>
                <a:pt x="498" y="574"/>
              </a:lnTo>
              <a:lnTo>
                <a:pt x="517" y="570"/>
              </a:lnTo>
              <a:lnTo>
                <a:pt x="526" y="564"/>
              </a:lnTo>
              <a:lnTo>
                <a:pt x="528" y="563"/>
              </a:lnTo>
              <a:lnTo>
                <a:pt x="530" y="559"/>
              </a:lnTo>
              <a:lnTo>
                <a:pt x="530" y="559"/>
              </a:lnTo>
              <a:lnTo>
                <a:pt x="528" y="553"/>
              </a:lnTo>
              <a:lnTo>
                <a:pt x="526" y="549"/>
              </a:lnTo>
              <a:lnTo>
                <a:pt x="522" y="545"/>
              </a:lnTo>
              <a:lnTo>
                <a:pt x="522" y="540"/>
              </a:lnTo>
              <a:lnTo>
                <a:pt x="522" y="540"/>
              </a:lnTo>
              <a:lnTo>
                <a:pt x="522" y="532"/>
              </a:lnTo>
              <a:lnTo>
                <a:pt x="522" y="526"/>
              </a:lnTo>
              <a:lnTo>
                <a:pt x="528" y="517"/>
              </a:lnTo>
              <a:lnTo>
                <a:pt x="532" y="505"/>
              </a:lnTo>
              <a:lnTo>
                <a:pt x="534" y="499"/>
              </a:lnTo>
              <a:lnTo>
                <a:pt x="534" y="492"/>
              </a:lnTo>
              <a:lnTo>
                <a:pt x="534" y="492"/>
              </a:lnTo>
              <a:lnTo>
                <a:pt x="534" y="482"/>
              </a:lnTo>
              <a:lnTo>
                <a:pt x="530" y="475"/>
              </a:lnTo>
              <a:lnTo>
                <a:pt x="524" y="461"/>
              </a:lnTo>
              <a:lnTo>
                <a:pt x="517" y="448"/>
              </a:lnTo>
              <a:lnTo>
                <a:pt x="515" y="442"/>
              </a:lnTo>
              <a:lnTo>
                <a:pt x="515" y="436"/>
              </a:lnTo>
              <a:lnTo>
                <a:pt x="515" y="436"/>
              </a:lnTo>
              <a:lnTo>
                <a:pt x="513" y="431"/>
              </a:lnTo>
              <a:lnTo>
                <a:pt x="513" y="429"/>
              </a:lnTo>
              <a:lnTo>
                <a:pt x="511" y="425"/>
              </a:lnTo>
              <a:lnTo>
                <a:pt x="515" y="421"/>
              </a:lnTo>
              <a:lnTo>
                <a:pt x="515" y="421"/>
              </a:lnTo>
              <a:lnTo>
                <a:pt x="563" y="438"/>
              </a:lnTo>
              <a:lnTo>
                <a:pt x="586" y="446"/>
              </a:lnTo>
              <a:lnTo>
                <a:pt x="611" y="459"/>
              </a:lnTo>
              <a:lnTo>
                <a:pt x="611" y="459"/>
              </a:lnTo>
              <a:lnTo>
                <a:pt x="618" y="467"/>
              </a:lnTo>
              <a:lnTo>
                <a:pt x="624" y="475"/>
              </a:lnTo>
              <a:lnTo>
                <a:pt x="626" y="478"/>
              </a:lnTo>
              <a:lnTo>
                <a:pt x="632" y="480"/>
              </a:lnTo>
              <a:lnTo>
                <a:pt x="637" y="482"/>
              </a:lnTo>
              <a:lnTo>
                <a:pt x="647" y="482"/>
              </a:lnTo>
              <a:lnTo>
                <a:pt x="647" y="482"/>
              </a:lnTo>
              <a:lnTo>
                <a:pt x="674" y="482"/>
              </a:lnTo>
              <a:lnTo>
                <a:pt x="674" y="482"/>
              </a:lnTo>
              <a:lnTo>
                <a:pt x="674" y="486"/>
              </a:lnTo>
              <a:lnTo>
                <a:pt x="678" y="490"/>
              </a:lnTo>
              <a:lnTo>
                <a:pt x="680" y="494"/>
              </a:lnTo>
              <a:lnTo>
                <a:pt x="685" y="494"/>
              </a:lnTo>
              <a:lnTo>
                <a:pt x="685" y="494"/>
              </a:lnTo>
              <a:lnTo>
                <a:pt x="689" y="494"/>
              </a:lnTo>
              <a:lnTo>
                <a:pt x="693" y="490"/>
              </a:lnTo>
              <a:lnTo>
                <a:pt x="699" y="484"/>
              </a:lnTo>
              <a:lnTo>
                <a:pt x="699" y="484"/>
              </a:lnTo>
              <a:lnTo>
                <a:pt x="704" y="492"/>
              </a:lnTo>
              <a:lnTo>
                <a:pt x="710" y="501"/>
              </a:lnTo>
              <a:lnTo>
                <a:pt x="714" y="505"/>
              </a:lnTo>
              <a:lnTo>
                <a:pt x="718" y="507"/>
              </a:lnTo>
              <a:lnTo>
                <a:pt x="724" y="509"/>
              </a:lnTo>
              <a:lnTo>
                <a:pt x="731" y="509"/>
              </a:lnTo>
              <a:lnTo>
                <a:pt x="731" y="509"/>
              </a:lnTo>
              <a:lnTo>
                <a:pt x="737" y="509"/>
              </a:lnTo>
              <a:lnTo>
                <a:pt x="741" y="505"/>
              </a:lnTo>
              <a:lnTo>
                <a:pt x="745" y="501"/>
              </a:lnTo>
              <a:lnTo>
                <a:pt x="745" y="494"/>
              </a:lnTo>
              <a:lnTo>
                <a:pt x="745" y="494"/>
              </a:lnTo>
              <a:lnTo>
                <a:pt x="745" y="467"/>
              </a:lnTo>
              <a:lnTo>
                <a:pt x="743" y="452"/>
              </a:lnTo>
              <a:lnTo>
                <a:pt x="739" y="436"/>
              </a:lnTo>
              <a:lnTo>
                <a:pt x="739" y="436"/>
              </a:lnTo>
              <a:lnTo>
                <a:pt x="737" y="432"/>
              </a:lnTo>
              <a:lnTo>
                <a:pt x="733" y="431"/>
              </a:lnTo>
              <a:lnTo>
                <a:pt x="727" y="427"/>
              </a:lnTo>
              <a:lnTo>
                <a:pt x="724" y="427"/>
              </a:lnTo>
              <a:lnTo>
                <a:pt x="722" y="423"/>
              </a:lnTo>
              <a:lnTo>
                <a:pt x="720" y="419"/>
              </a:lnTo>
              <a:lnTo>
                <a:pt x="720" y="413"/>
              </a:lnTo>
              <a:lnTo>
                <a:pt x="720" y="413"/>
              </a:lnTo>
              <a:lnTo>
                <a:pt x="720" y="404"/>
              </a:lnTo>
              <a:lnTo>
                <a:pt x="726" y="392"/>
              </a:lnTo>
              <a:lnTo>
                <a:pt x="731" y="385"/>
              </a:lnTo>
              <a:lnTo>
                <a:pt x="741" y="375"/>
              </a:lnTo>
              <a:lnTo>
                <a:pt x="758" y="358"/>
              </a:lnTo>
              <a:lnTo>
                <a:pt x="766" y="348"/>
              </a:lnTo>
              <a:lnTo>
                <a:pt x="771" y="339"/>
              </a:lnTo>
              <a:lnTo>
                <a:pt x="771" y="339"/>
              </a:lnTo>
              <a:lnTo>
                <a:pt x="770" y="339"/>
              </a:lnTo>
              <a:lnTo>
                <a:pt x="770" y="339"/>
              </a:lnTo>
              <a:close/>
            </a:path>
          </a:pathLst>
        </a:custGeom>
        <a:solidFill>
          <a:srgbClr val="00ccff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240</xdr:colOff>
      <xdr:row>3</xdr:row>
      <xdr:rowOff>142920</xdr:rowOff>
    </xdr:from>
    <xdr:to>
      <xdr:col>5</xdr:col>
      <xdr:colOff>1001880</xdr:colOff>
      <xdr:row>38</xdr:row>
      <xdr:rowOff>61200</xdr:rowOff>
    </xdr:to>
    <xdr:grpSp>
      <xdr:nvGrpSpPr>
        <xdr:cNvPr id="119" name="Group 1113"/>
        <xdr:cNvGrpSpPr/>
      </xdr:nvGrpSpPr>
      <xdr:grpSpPr>
        <a:xfrm>
          <a:off x="372240" y="666720"/>
          <a:ext cx="5499360" cy="5528520"/>
          <a:chOff x="372240" y="666720"/>
          <a:chExt cx="5499360" cy="5528520"/>
        </a:xfrm>
      </xdr:grpSpPr>
      <xdr:sp>
        <xdr:nvSpPr>
          <xdr:cNvPr id="120" name="Княгинино"/>
          <xdr:cNvSpPr/>
        </xdr:nvSpPr>
        <xdr:spPr>
          <a:xfrm>
            <a:off x="3210120" y="3972960"/>
            <a:ext cx="581040" cy="442080"/>
          </a:xfrm>
          <a:custGeom>
            <a:avLst/>
            <a:gdLst/>
            <a:ahLst/>
            <a:rect l="l" t="t" r="r" b="b"/>
            <a:pathLst>
              <a:path w="58" h="47">
                <a:moveTo>
                  <a:pt x="25" y="43"/>
                </a:moveTo>
                <a:lnTo>
                  <a:pt x="31" y="43"/>
                </a:lnTo>
                <a:lnTo>
                  <a:pt x="39" y="47"/>
                </a:lnTo>
                <a:lnTo>
                  <a:pt x="43" y="42"/>
                </a:lnTo>
                <a:lnTo>
                  <a:pt x="49" y="39"/>
                </a:lnTo>
                <a:lnTo>
                  <a:pt x="57" y="37"/>
                </a:lnTo>
                <a:lnTo>
                  <a:pt x="58" y="32"/>
                </a:lnTo>
                <a:cubicBezTo>
                  <a:pt x="57" y="30"/>
                  <a:pt x="54" y="25"/>
                  <a:pt x="52" y="24"/>
                </a:cubicBezTo>
                <a:cubicBezTo>
                  <a:pt x="51" y="23"/>
                  <a:pt x="49" y="24"/>
                  <a:pt x="48" y="25"/>
                </a:cubicBezTo>
                <a:lnTo>
                  <a:pt x="46" y="29"/>
                </a:lnTo>
                <a:lnTo>
                  <a:pt x="48" y="18"/>
                </a:lnTo>
                <a:lnTo>
                  <a:pt x="52" y="14"/>
                </a:lnTo>
                <a:lnTo>
                  <a:pt x="50" y="10"/>
                </a:lnTo>
                <a:lnTo>
                  <a:pt x="45" y="9"/>
                </a:lnTo>
                <a:lnTo>
                  <a:pt x="47" y="4"/>
                </a:lnTo>
                <a:lnTo>
                  <a:pt x="41" y="3"/>
                </a:lnTo>
                <a:lnTo>
                  <a:pt x="37" y="0"/>
                </a:lnTo>
                <a:lnTo>
                  <a:pt x="32" y="6"/>
                </a:lnTo>
                <a:lnTo>
                  <a:pt x="27" y="2"/>
                </a:lnTo>
                <a:lnTo>
                  <a:pt x="22" y="6"/>
                </a:lnTo>
                <a:lnTo>
                  <a:pt x="16" y="3"/>
                </a:lnTo>
                <a:lnTo>
                  <a:pt x="8" y="5"/>
                </a:lnTo>
                <a:lnTo>
                  <a:pt x="8" y="8"/>
                </a:lnTo>
                <a:lnTo>
                  <a:pt x="3" y="9"/>
                </a:lnTo>
                <a:lnTo>
                  <a:pt x="5" y="13"/>
                </a:lnTo>
                <a:lnTo>
                  <a:pt x="0" y="19"/>
                </a:lnTo>
                <a:lnTo>
                  <a:pt x="5" y="22"/>
                </a:lnTo>
                <a:lnTo>
                  <a:pt x="3" y="23"/>
                </a:lnTo>
                <a:lnTo>
                  <a:pt x="6" y="28"/>
                </a:lnTo>
                <a:lnTo>
                  <a:pt x="6" y="32"/>
                </a:lnTo>
                <a:lnTo>
                  <a:pt x="15" y="38"/>
                </a:lnTo>
                <a:lnTo>
                  <a:pt x="25" y="43"/>
                </a:lnTo>
                <a:close/>
              </a:path>
            </a:pathLst>
          </a:custGeom>
          <a:solidFill>
            <a:srgbClr val="0000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Нижний Новгород"/>
          <xdr:cNvSpPr/>
        </xdr:nvSpPr>
        <xdr:spPr>
          <a:xfrm>
            <a:off x="2144520" y="3201840"/>
            <a:ext cx="438840" cy="447480"/>
          </a:xfrm>
          <a:custGeom>
            <a:avLst/>
            <a:gdLst/>
            <a:ahLst/>
            <a:rect l="l" t="t" r="r" b="b"/>
            <a:pathLst>
              <a:path w="44" h="47">
                <a:moveTo>
                  <a:pt x="7" y="47"/>
                </a:moveTo>
                <a:lnTo>
                  <a:pt x="44" y="21"/>
                </a:lnTo>
                <a:lnTo>
                  <a:pt x="25" y="13"/>
                </a:lnTo>
                <a:lnTo>
                  <a:pt x="8" y="0"/>
                </a:lnTo>
                <a:lnTo>
                  <a:pt x="0" y="30"/>
                </a:lnTo>
                <a:lnTo>
                  <a:pt x="1" y="39"/>
                </a:lnTo>
                <a:lnTo>
                  <a:pt x="7" y="47"/>
                </a:lnTo>
                <a:close/>
              </a:path>
            </a:pathLst>
          </a:custGeom>
          <a:solidFill>
            <a:srgbClr val="0000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Тоншаево"/>
          <xdr:cNvSpPr/>
        </xdr:nvSpPr>
        <xdr:spPr>
          <a:xfrm>
            <a:off x="4885920" y="774360"/>
            <a:ext cx="985680" cy="825120"/>
          </a:xfrm>
          <a:custGeom>
            <a:avLst/>
            <a:gdLst/>
            <a:ahLst/>
            <a:rect l="l" t="t" r="r" b="b"/>
            <a:pathLst>
              <a:path w="98" h="87">
                <a:moveTo>
                  <a:pt x="8" y="57"/>
                </a:moveTo>
                <a:lnTo>
                  <a:pt x="13" y="59"/>
                </a:lnTo>
                <a:lnTo>
                  <a:pt x="15" y="70"/>
                </a:lnTo>
                <a:lnTo>
                  <a:pt x="15" y="82"/>
                </a:lnTo>
                <a:lnTo>
                  <a:pt x="18" y="80"/>
                </a:lnTo>
                <a:lnTo>
                  <a:pt x="21" y="84"/>
                </a:lnTo>
                <a:lnTo>
                  <a:pt x="27" y="85"/>
                </a:lnTo>
                <a:lnTo>
                  <a:pt x="27" y="87"/>
                </a:lnTo>
                <a:lnTo>
                  <a:pt x="35" y="82"/>
                </a:lnTo>
                <a:lnTo>
                  <a:pt x="38" y="83"/>
                </a:lnTo>
                <a:lnTo>
                  <a:pt x="41" y="78"/>
                </a:lnTo>
                <a:lnTo>
                  <a:pt x="45" y="79"/>
                </a:lnTo>
                <a:lnTo>
                  <a:pt x="50" y="74"/>
                </a:lnTo>
                <a:lnTo>
                  <a:pt x="55" y="77"/>
                </a:lnTo>
                <a:lnTo>
                  <a:pt x="58" y="73"/>
                </a:lnTo>
                <a:lnTo>
                  <a:pt x="60" y="81"/>
                </a:lnTo>
                <a:lnTo>
                  <a:pt x="65" y="81"/>
                </a:lnTo>
                <a:lnTo>
                  <a:pt x="70" y="81"/>
                </a:lnTo>
                <a:lnTo>
                  <a:pt x="69" y="75"/>
                </a:lnTo>
                <a:lnTo>
                  <a:pt x="71" y="70"/>
                </a:lnTo>
                <a:lnTo>
                  <a:pt x="75" y="70"/>
                </a:lnTo>
                <a:lnTo>
                  <a:pt x="74" y="66"/>
                </a:lnTo>
                <a:lnTo>
                  <a:pt x="72" y="64"/>
                </a:lnTo>
                <a:lnTo>
                  <a:pt x="76" y="58"/>
                </a:lnTo>
                <a:lnTo>
                  <a:pt x="74" y="53"/>
                </a:lnTo>
                <a:lnTo>
                  <a:pt x="75" y="50"/>
                </a:lnTo>
                <a:lnTo>
                  <a:pt x="81" y="44"/>
                </a:lnTo>
                <a:lnTo>
                  <a:pt x="79" y="42"/>
                </a:lnTo>
                <a:lnTo>
                  <a:pt x="81" y="37"/>
                </a:lnTo>
                <a:lnTo>
                  <a:pt x="78" y="36"/>
                </a:lnTo>
                <a:lnTo>
                  <a:pt x="85" y="26"/>
                </a:lnTo>
                <a:lnTo>
                  <a:pt x="90" y="24"/>
                </a:lnTo>
                <a:cubicBezTo>
                  <a:pt x="91" y="24"/>
                  <a:pt x="93" y="23"/>
                  <a:pt x="94" y="23"/>
                </a:cubicBezTo>
                <a:cubicBezTo>
                  <a:pt x="95" y="23"/>
                  <a:pt x="98" y="22"/>
                  <a:pt x="98" y="21"/>
                </a:cubicBezTo>
                <a:cubicBezTo>
                  <a:pt x="98" y="20"/>
                  <a:pt x="97" y="17"/>
                  <a:pt x="96" y="16"/>
                </a:cubicBezTo>
                <a:lnTo>
                  <a:pt x="91" y="13"/>
                </a:lnTo>
                <a:lnTo>
                  <a:pt x="89" y="10"/>
                </a:lnTo>
                <a:lnTo>
                  <a:pt x="83" y="11"/>
                </a:lnTo>
                <a:lnTo>
                  <a:pt x="82" y="9"/>
                </a:lnTo>
                <a:lnTo>
                  <a:pt x="77" y="9"/>
                </a:lnTo>
                <a:lnTo>
                  <a:pt x="72" y="7"/>
                </a:lnTo>
                <a:lnTo>
                  <a:pt x="66" y="7"/>
                </a:lnTo>
                <a:lnTo>
                  <a:pt x="64" y="0"/>
                </a:lnTo>
                <a:lnTo>
                  <a:pt x="27" y="0"/>
                </a:lnTo>
                <a:lnTo>
                  <a:pt x="24" y="15"/>
                </a:lnTo>
                <a:lnTo>
                  <a:pt x="17" y="15"/>
                </a:lnTo>
                <a:lnTo>
                  <a:pt x="17" y="23"/>
                </a:lnTo>
                <a:lnTo>
                  <a:pt x="0" y="25"/>
                </a:lnTo>
                <a:lnTo>
                  <a:pt x="0" y="33"/>
                </a:lnTo>
                <a:lnTo>
                  <a:pt x="8" y="57"/>
                </a:lnTo>
                <a:close/>
              </a:path>
            </a:pathLst>
          </a:custGeom>
          <a:solidFill>
            <a:srgbClr val="3366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Тонкино"/>
          <xdr:cNvSpPr/>
        </xdr:nvSpPr>
        <xdr:spPr>
          <a:xfrm>
            <a:off x="4042440" y="1513440"/>
            <a:ext cx="945720" cy="593280"/>
          </a:xfrm>
          <a:custGeom>
            <a:avLst/>
            <a:gdLst/>
            <a:ahLst/>
            <a:rect l="l" t="t" r="r" b="b"/>
            <a:pathLst>
              <a:path w="94" h="62">
                <a:moveTo>
                  <a:pt x="29" y="61"/>
                </a:moveTo>
                <a:lnTo>
                  <a:pt x="27" y="56"/>
                </a:lnTo>
                <a:lnTo>
                  <a:pt x="27" y="56"/>
                </a:lnTo>
                <a:lnTo>
                  <a:pt x="27" y="56"/>
                </a:lnTo>
                <a:lnTo>
                  <a:pt x="27" y="56"/>
                </a:lnTo>
                <a:lnTo>
                  <a:pt x="27" y="56"/>
                </a:lnTo>
                <a:lnTo>
                  <a:pt x="27" y="56"/>
                </a:lnTo>
                <a:lnTo>
                  <a:pt x="27" y="56"/>
                </a:lnTo>
                <a:lnTo>
                  <a:pt x="7" y="62"/>
                </a:lnTo>
                <a:lnTo>
                  <a:pt x="0" y="49"/>
                </a:lnTo>
                <a:lnTo>
                  <a:pt x="14" y="37"/>
                </a:lnTo>
                <a:lnTo>
                  <a:pt x="6" y="43"/>
                </a:lnTo>
                <a:lnTo>
                  <a:pt x="6" y="43"/>
                </a:lnTo>
                <a:lnTo>
                  <a:pt x="6" y="43"/>
                </a:lnTo>
                <a:lnTo>
                  <a:pt x="6" y="43"/>
                </a:lnTo>
                <a:lnTo>
                  <a:pt x="6" y="43"/>
                </a:lnTo>
                <a:lnTo>
                  <a:pt x="6" y="43"/>
                </a:lnTo>
                <a:lnTo>
                  <a:pt x="6" y="43"/>
                </a:lnTo>
                <a:lnTo>
                  <a:pt x="6" y="43"/>
                </a:lnTo>
                <a:lnTo>
                  <a:pt x="6" y="43"/>
                </a:lnTo>
                <a:lnTo>
                  <a:pt x="6" y="43"/>
                </a:lnTo>
                <a:lnTo>
                  <a:pt x="6" y="43"/>
                </a:lnTo>
                <a:lnTo>
                  <a:pt x="6" y="43"/>
                </a:lnTo>
                <a:lnTo>
                  <a:pt x="26" y="29"/>
                </a:lnTo>
                <a:lnTo>
                  <a:pt x="41" y="13"/>
                </a:lnTo>
                <a:lnTo>
                  <a:pt x="46" y="7"/>
                </a:lnTo>
                <a:lnTo>
                  <a:pt x="49" y="11"/>
                </a:lnTo>
                <a:lnTo>
                  <a:pt x="61" y="13"/>
                </a:lnTo>
                <a:lnTo>
                  <a:pt x="71" y="3"/>
                </a:lnTo>
                <a:lnTo>
                  <a:pt x="90" y="0"/>
                </a:lnTo>
                <a:lnTo>
                  <a:pt x="86" y="2"/>
                </a:lnTo>
                <a:lnTo>
                  <a:pt x="89" y="7"/>
                </a:lnTo>
                <a:lnTo>
                  <a:pt x="90" y="9"/>
                </a:lnTo>
                <a:lnTo>
                  <a:pt x="92" y="10"/>
                </a:lnTo>
                <a:cubicBezTo>
                  <a:pt x="93" y="10"/>
                  <a:pt x="94" y="11"/>
                  <a:pt x="94" y="12"/>
                </a:cubicBezTo>
                <a:cubicBezTo>
                  <a:pt x="93" y="13"/>
                  <a:pt x="91" y="13"/>
                  <a:pt x="89" y="14"/>
                </a:cubicBezTo>
                <a:cubicBezTo>
                  <a:pt x="88" y="15"/>
                  <a:pt x="88" y="17"/>
                  <a:pt x="88" y="17"/>
                </a:cubicBezTo>
                <a:cubicBezTo>
                  <a:pt x="88" y="17"/>
                  <a:pt x="87" y="16"/>
                  <a:pt x="86" y="16"/>
                </a:cubicBezTo>
                <a:lnTo>
                  <a:pt x="84" y="17"/>
                </a:lnTo>
                <a:lnTo>
                  <a:pt x="82" y="18"/>
                </a:lnTo>
                <a:lnTo>
                  <a:pt x="79" y="21"/>
                </a:lnTo>
                <a:lnTo>
                  <a:pt x="83" y="24"/>
                </a:lnTo>
                <a:lnTo>
                  <a:pt x="83" y="22"/>
                </a:lnTo>
                <a:cubicBezTo>
                  <a:pt x="83" y="21"/>
                  <a:pt x="83" y="20"/>
                  <a:pt x="84" y="20"/>
                </a:cubicBezTo>
                <a:cubicBezTo>
                  <a:pt x="85" y="20"/>
                  <a:pt x="88" y="19"/>
                  <a:pt x="88" y="20"/>
                </a:cubicBezTo>
                <a:lnTo>
                  <a:pt x="89" y="25"/>
                </a:lnTo>
                <a:lnTo>
                  <a:pt x="82" y="29"/>
                </a:lnTo>
                <a:lnTo>
                  <a:pt x="80" y="35"/>
                </a:lnTo>
                <a:lnTo>
                  <a:pt x="74" y="32"/>
                </a:lnTo>
                <a:lnTo>
                  <a:pt x="67" y="34"/>
                </a:lnTo>
                <a:lnTo>
                  <a:pt x="60" y="38"/>
                </a:lnTo>
                <a:lnTo>
                  <a:pt x="55" y="38"/>
                </a:lnTo>
                <a:lnTo>
                  <a:pt x="53" y="41"/>
                </a:lnTo>
                <a:lnTo>
                  <a:pt x="52" y="43"/>
                </a:lnTo>
                <a:lnTo>
                  <a:pt x="55" y="48"/>
                </a:lnTo>
                <a:lnTo>
                  <a:pt x="51" y="50"/>
                </a:lnTo>
                <a:lnTo>
                  <a:pt x="46" y="55"/>
                </a:lnTo>
                <a:lnTo>
                  <a:pt x="44" y="58"/>
                </a:lnTo>
                <a:lnTo>
                  <a:pt x="38" y="61"/>
                </a:lnTo>
                <a:lnTo>
                  <a:pt x="29" y="61"/>
                </a:lnTo>
                <a:close/>
              </a:path>
            </a:pathLst>
          </a:custGeom>
          <a:solidFill>
            <a:srgbClr val="3366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Шахунья"/>
          <xdr:cNvSpPr/>
        </xdr:nvSpPr>
        <xdr:spPr>
          <a:xfrm>
            <a:off x="4213440" y="698760"/>
            <a:ext cx="957240" cy="960120"/>
          </a:xfrm>
          <a:custGeom>
            <a:avLst/>
            <a:gdLst/>
            <a:ahLst/>
            <a:rect l="l" t="t" r="r" b="b"/>
            <a:pathLst>
              <a:path w="95" h="101">
                <a:moveTo>
                  <a:pt x="22" y="72"/>
                </a:moveTo>
                <a:lnTo>
                  <a:pt x="22" y="72"/>
                </a:lnTo>
                <a:lnTo>
                  <a:pt x="22" y="72"/>
                </a:lnTo>
                <a:lnTo>
                  <a:pt x="25" y="75"/>
                </a:lnTo>
                <a:lnTo>
                  <a:pt x="28" y="75"/>
                </a:lnTo>
                <a:lnTo>
                  <a:pt x="29" y="75"/>
                </a:lnTo>
                <a:lnTo>
                  <a:pt x="23" y="89"/>
                </a:lnTo>
                <a:lnTo>
                  <a:pt x="24" y="99"/>
                </a:lnTo>
                <a:lnTo>
                  <a:pt x="28" y="96"/>
                </a:lnTo>
                <a:lnTo>
                  <a:pt x="31" y="99"/>
                </a:lnTo>
                <a:lnTo>
                  <a:pt x="38" y="99"/>
                </a:lnTo>
                <a:lnTo>
                  <a:pt x="40" y="101"/>
                </a:lnTo>
                <a:lnTo>
                  <a:pt x="45" y="100"/>
                </a:lnTo>
                <a:lnTo>
                  <a:pt x="48" y="98"/>
                </a:lnTo>
                <a:lnTo>
                  <a:pt x="53" y="91"/>
                </a:lnTo>
                <a:lnTo>
                  <a:pt x="58" y="90"/>
                </a:lnTo>
                <a:lnTo>
                  <a:pt x="60" y="89"/>
                </a:lnTo>
                <a:lnTo>
                  <a:pt x="63" y="89"/>
                </a:lnTo>
                <a:lnTo>
                  <a:pt x="66" y="88"/>
                </a:lnTo>
                <a:lnTo>
                  <a:pt x="74" y="86"/>
                </a:lnTo>
                <a:lnTo>
                  <a:pt x="76" y="88"/>
                </a:lnTo>
                <a:lnTo>
                  <a:pt x="78" y="90"/>
                </a:lnTo>
                <a:lnTo>
                  <a:pt x="82" y="89"/>
                </a:lnTo>
                <a:lnTo>
                  <a:pt x="83" y="70"/>
                </a:lnTo>
                <a:lnTo>
                  <a:pt x="81" y="70"/>
                </a:lnTo>
                <a:lnTo>
                  <a:pt x="81" y="65"/>
                </a:lnTo>
                <a:lnTo>
                  <a:pt x="75" y="65"/>
                </a:lnTo>
                <a:lnTo>
                  <a:pt x="75" y="59"/>
                </a:lnTo>
                <a:cubicBezTo>
                  <a:pt x="75" y="58"/>
                  <a:pt x="78" y="58"/>
                  <a:pt x="78" y="57"/>
                </a:cubicBezTo>
                <a:cubicBezTo>
                  <a:pt x="78" y="56"/>
                  <a:pt x="75" y="57"/>
                  <a:pt x="75" y="55"/>
                </a:cubicBezTo>
                <a:lnTo>
                  <a:pt x="75" y="47"/>
                </a:lnTo>
                <a:lnTo>
                  <a:pt x="75" y="44"/>
                </a:lnTo>
                <a:lnTo>
                  <a:pt x="68" y="40"/>
                </a:lnTo>
                <a:lnTo>
                  <a:pt x="67" y="34"/>
                </a:lnTo>
                <a:lnTo>
                  <a:pt x="83" y="33"/>
                </a:lnTo>
                <a:lnTo>
                  <a:pt x="85" y="33"/>
                </a:lnTo>
                <a:lnTo>
                  <a:pt x="85" y="25"/>
                </a:lnTo>
                <a:lnTo>
                  <a:pt x="92" y="25"/>
                </a:lnTo>
                <a:lnTo>
                  <a:pt x="92" y="24"/>
                </a:lnTo>
                <a:lnTo>
                  <a:pt x="95" y="8"/>
                </a:lnTo>
                <a:lnTo>
                  <a:pt x="57" y="6"/>
                </a:lnTo>
                <a:lnTo>
                  <a:pt x="53" y="4"/>
                </a:lnTo>
                <a:lnTo>
                  <a:pt x="50" y="2"/>
                </a:lnTo>
                <a:lnTo>
                  <a:pt x="47" y="9"/>
                </a:lnTo>
                <a:lnTo>
                  <a:pt x="42" y="9"/>
                </a:lnTo>
                <a:lnTo>
                  <a:pt x="34" y="0"/>
                </a:lnTo>
                <a:lnTo>
                  <a:pt x="25" y="0"/>
                </a:lnTo>
                <a:lnTo>
                  <a:pt x="8" y="3"/>
                </a:lnTo>
                <a:lnTo>
                  <a:pt x="11" y="5"/>
                </a:lnTo>
                <a:lnTo>
                  <a:pt x="7" y="11"/>
                </a:lnTo>
                <a:lnTo>
                  <a:pt x="13" y="15"/>
                </a:lnTo>
                <a:lnTo>
                  <a:pt x="21" y="34"/>
                </a:lnTo>
                <a:lnTo>
                  <a:pt x="5" y="41"/>
                </a:lnTo>
                <a:lnTo>
                  <a:pt x="5" y="43"/>
                </a:lnTo>
                <a:lnTo>
                  <a:pt x="9" y="46"/>
                </a:lnTo>
                <a:lnTo>
                  <a:pt x="15" y="46"/>
                </a:lnTo>
                <a:lnTo>
                  <a:pt x="9" y="54"/>
                </a:lnTo>
                <a:lnTo>
                  <a:pt x="3" y="54"/>
                </a:lnTo>
                <a:lnTo>
                  <a:pt x="0" y="59"/>
                </a:lnTo>
                <a:lnTo>
                  <a:pt x="3" y="63"/>
                </a:lnTo>
                <a:lnTo>
                  <a:pt x="7" y="65"/>
                </a:lnTo>
                <a:lnTo>
                  <a:pt x="8" y="70"/>
                </a:lnTo>
                <a:lnTo>
                  <a:pt x="22" y="72"/>
                </a:lnTo>
                <a:close/>
              </a:path>
            </a:pathLst>
          </a:custGeom>
          <a:solidFill>
            <a:srgbClr val="99cc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Шаранга"/>
          <xdr:cNvSpPr/>
        </xdr:nvSpPr>
        <xdr:spPr>
          <a:xfrm>
            <a:off x="4276080" y="1783080"/>
            <a:ext cx="723600" cy="760320"/>
          </a:xfrm>
          <a:custGeom>
            <a:avLst/>
            <a:gdLst/>
            <a:ahLst/>
            <a:rect l="l" t="t" r="r" b="b"/>
            <a:pathLst>
              <a:path w="72" h="80">
                <a:moveTo>
                  <a:pt x="3" y="66"/>
                </a:moveTo>
                <a:lnTo>
                  <a:pt x="4" y="48"/>
                </a:lnTo>
                <a:lnTo>
                  <a:pt x="1" y="45"/>
                </a:lnTo>
                <a:lnTo>
                  <a:pt x="4" y="38"/>
                </a:lnTo>
                <a:lnTo>
                  <a:pt x="0" y="32"/>
                </a:lnTo>
                <a:lnTo>
                  <a:pt x="0" y="26"/>
                </a:lnTo>
                <a:lnTo>
                  <a:pt x="2" y="26"/>
                </a:lnTo>
                <a:lnTo>
                  <a:pt x="10" y="32"/>
                </a:lnTo>
                <a:lnTo>
                  <a:pt x="21" y="29"/>
                </a:lnTo>
                <a:lnTo>
                  <a:pt x="23" y="23"/>
                </a:lnTo>
                <a:lnTo>
                  <a:pt x="25" y="21"/>
                </a:lnTo>
                <a:lnTo>
                  <a:pt x="26" y="19"/>
                </a:lnTo>
                <a:lnTo>
                  <a:pt x="30" y="18"/>
                </a:lnTo>
                <a:lnTo>
                  <a:pt x="29" y="16"/>
                </a:lnTo>
                <a:lnTo>
                  <a:pt x="27" y="14"/>
                </a:lnTo>
                <a:lnTo>
                  <a:pt x="31" y="10"/>
                </a:lnTo>
                <a:cubicBezTo>
                  <a:pt x="31" y="9"/>
                  <a:pt x="28" y="7"/>
                  <a:pt x="29" y="7"/>
                </a:cubicBezTo>
                <a:cubicBezTo>
                  <a:pt x="30" y="7"/>
                  <a:pt x="34" y="9"/>
                  <a:pt x="35" y="9"/>
                </a:cubicBezTo>
                <a:lnTo>
                  <a:pt x="37" y="8"/>
                </a:lnTo>
                <a:lnTo>
                  <a:pt x="40" y="7"/>
                </a:lnTo>
                <a:lnTo>
                  <a:pt x="42" y="6"/>
                </a:lnTo>
                <a:lnTo>
                  <a:pt x="45" y="3"/>
                </a:lnTo>
                <a:lnTo>
                  <a:pt x="48" y="3"/>
                </a:lnTo>
                <a:lnTo>
                  <a:pt x="51" y="2"/>
                </a:lnTo>
                <a:cubicBezTo>
                  <a:pt x="52" y="2"/>
                  <a:pt x="54" y="0"/>
                  <a:pt x="54" y="0"/>
                </a:cubicBezTo>
                <a:cubicBezTo>
                  <a:pt x="54" y="0"/>
                  <a:pt x="53" y="4"/>
                  <a:pt x="54" y="5"/>
                </a:cubicBezTo>
                <a:lnTo>
                  <a:pt x="58" y="4"/>
                </a:lnTo>
                <a:lnTo>
                  <a:pt x="61" y="13"/>
                </a:lnTo>
                <a:lnTo>
                  <a:pt x="63" y="12"/>
                </a:lnTo>
                <a:cubicBezTo>
                  <a:pt x="64" y="11"/>
                  <a:pt x="65" y="9"/>
                  <a:pt x="66" y="9"/>
                </a:cubicBezTo>
                <a:cubicBezTo>
                  <a:pt x="67" y="9"/>
                  <a:pt x="68" y="12"/>
                  <a:pt x="68" y="13"/>
                </a:cubicBezTo>
                <a:lnTo>
                  <a:pt x="67" y="17"/>
                </a:lnTo>
                <a:lnTo>
                  <a:pt x="69" y="22"/>
                </a:lnTo>
                <a:lnTo>
                  <a:pt x="72" y="21"/>
                </a:lnTo>
                <a:lnTo>
                  <a:pt x="71" y="28"/>
                </a:lnTo>
                <a:lnTo>
                  <a:pt x="66" y="28"/>
                </a:lnTo>
                <a:lnTo>
                  <a:pt x="64" y="34"/>
                </a:lnTo>
                <a:lnTo>
                  <a:pt x="66" y="35"/>
                </a:lnTo>
                <a:lnTo>
                  <a:pt x="67" y="37"/>
                </a:lnTo>
                <a:lnTo>
                  <a:pt x="64" y="39"/>
                </a:lnTo>
                <a:lnTo>
                  <a:pt x="65" y="44"/>
                </a:lnTo>
                <a:lnTo>
                  <a:pt x="69" y="44"/>
                </a:lnTo>
                <a:lnTo>
                  <a:pt x="69" y="46"/>
                </a:lnTo>
                <a:lnTo>
                  <a:pt x="67" y="51"/>
                </a:lnTo>
                <a:lnTo>
                  <a:pt x="64" y="52"/>
                </a:lnTo>
                <a:lnTo>
                  <a:pt x="63" y="59"/>
                </a:lnTo>
                <a:cubicBezTo>
                  <a:pt x="63" y="60"/>
                  <a:pt x="66" y="59"/>
                  <a:pt x="66" y="60"/>
                </a:cubicBezTo>
                <a:cubicBezTo>
                  <a:pt x="66" y="60"/>
                  <a:pt x="65" y="64"/>
                  <a:pt x="65" y="64"/>
                </a:cubicBezTo>
                <a:cubicBezTo>
                  <a:pt x="65" y="64"/>
                  <a:pt x="64" y="63"/>
                  <a:pt x="63" y="63"/>
                </a:cubicBezTo>
                <a:cubicBezTo>
                  <a:pt x="62" y="63"/>
                  <a:pt x="58" y="61"/>
                  <a:pt x="57" y="62"/>
                </a:cubicBezTo>
                <a:cubicBezTo>
                  <a:pt x="56" y="63"/>
                  <a:pt x="59" y="66"/>
                  <a:pt x="57" y="67"/>
                </a:cubicBezTo>
                <a:lnTo>
                  <a:pt x="52" y="67"/>
                </a:lnTo>
                <a:lnTo>
                  <a:pt x="52" y="71"/>
                </a:lnTo>
                <a:lnTo>
                  <a:pt x="47" y="69"/>
                </a:lnTo>
                <a:cubicBezTo>
                  <a:pt x="46" y="69"/>
                  <a:pt x="45" y="73"/>
                  <a:pt x="44" y="73"/>
                </a:cubicBezTo>
                <a:cubicBezTo>
                  <a:pt x="43" y="73"/>
                  <a:pt x="42" y="72"/>
                  <a:pt x="42" y="68"/>
                </a:cubicBezTo>
                <a:lnTo>
                  <a:pt x="38" y="68"/>
                </a:lnTo>
                <a:lnTo>
                  <a:pt x="35" y="66"/>
                </a:lnTo>
                <a:lnTo>
                  <a:pt x="29" y="66"/>
                </a:lnTo>
                <a:lnTo>
                  <a:pt x="24" y="67"/>
                </a:lnTo>
                <a:cubicBezTo>
                  <a:pt x="23" y="68"/>
                  <a:pt x="25" y="74"/>
                  <a:pt x="24" y="75"/>
                </a:cubicBezTo>
                <a:cubicBezTo>
                  <a:pt x="23" y="76"/>
                  <a:pt x="21" y="72"/>
                  <a:pt x="20" y="72"/>
                </a:cubicBezTo>
                <a:lnTo>
                  <a:pt x="16" y="76"/>
                </a:lnTo>
                <a:lnTo>
                  <a:pt x="13" y="77"/>
                </a:lnTo>
                <a:lnTo>
                  <a:pt x="9" y="77"/>
                </a:lnTo>
                <a:lnTo>
                  <a:pt x="5" y="80"/>
                </a:lnTo>
                <a:lnTo>
                  <a:pt x="2" y="78"/>
                </a:lnTo>
                <a:lnTo>
                  <a:pt x="3" y="66"/>
                </a:lnTo>
                <a:close/>
              </a:path>
            </a:pathLst>
          </a:custGeom>
          <a:solidFill>
            <a:srgbClr val="ffff99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Ветлуга"/>
          <xdr:cNvSpPr/>
        </xdr:nvSpPr>
        <xdr:spPr>
          <a:xfrm>
            <a:off x="3130560" y="666720"/>
            <a:ext cx="1316520" cy="857520"/>
          </a:xfrm>
          <a:custGeom>
            <a:avLst/>
            <a:gdLst/>
            <a:ahLst/>
            <a:rect l="l" t="t" r="r" b="b"/>
            <a:pathLst>
              <a:path w="131" h="90">
                <a:moveTo>
                  <a:pt x="54" y="85"/>
                </a:moveTo>
                <a:lnTo>
                  <a:pt x="54" y="90"/>
                </a:lnTo>
                <a:lnTo>
                  <a:pt x="49" y="88"/>
                </a:lnTo>
                <a:lnTo>
                  <a:pt x="43" y="82"/>
                </a:lnTo>
                <a:lnTo>
                  <a:pt x="36" y="82"/>
                </a:lnTo>
                <a:lnTo>
                  <a:pt x="33" y="80"/>
                </a:lnTo>
                <a:lnTo>
                  <a:pt x="34" y="75"/>
                </a:lnTo>
                <a:lnTo>
                  <a:pt x="32" y="71"/>
                </a:lnTo>
                <a:lnTo>
                  <a:pt x="36" y="68"/>
                </a:lnTo>
                <a:lnTo>
                  <a:pt x="32" y="63"/>
                </a:lnTo>
                <a:lnTo>
                  <a:pt x="25" y="58"/>
                </a:lnTo>
                <a:lnTo>
                  <a:pt x="20" y="56"/>
                </a:lnTo>
                <a:lnTo>
                  <a:pt x="18" y="49"/>
                </a:lnTo>
                <a:lnTo>
                  <a:pt x="13" y="44"/>
                </a:lnTo>
                <a:lnTo>
                  <a:pt x="9" y="45"/>
                </a:lnTo>
                <a:lnTo>
                  <a:pt x="4" y="42"/>
                </a:lnTo>
                <a:lnTo>
                  <a:pt x="6" y="42"/>
                </a:lnTo>
                <a:lnTo>
                  <a:pt x="6" y="42"/>
                </a:lnTo>
                <a:lnTo>
                  <a:pt x="6" y="42"/>
                </a:lnTo>
                <a:lnTo>
                  <a:pt x="6" y="42"/>
                </a:lnTo>
                <a:lnTo>
                  <a:pt x="6" y="42"/>
                </a:lnTo>
                <a:lnTo>
                  <a:pt x="6" y="42"/>
                </a:lnTo>
                <a:lnTo>
                  <a:pt x="6" y="42"/>
                </a:lnTo>
                <a:lnTo>
                  <a:pt x="6" y="42"/>
                </a:lnTo>
                <a:lnTo>
                  <a:pt x="6" y="42"/>
                </a:lnTo>
                <a:lnTo>
                  <a:pt x="6" y="42"/>
                </a:lnTo>
                <a:lnTo>
                  <a:pt x="5" y="41"/>
                </a:lnTo>
                <a:lnTo>
                  <a:pt x="6" y="31"/>
                </a:lnTo>
                <a:lnTo>
                  <a:pt x="4" y="30"/>
                </a:lnTo>
                <a:lnTo>
                  <a:pt x="2" y="27"/>
                </a:lnTo>
                <a:lnTo>
                  <a:pt x="0" y="22"/>
                </a:lnTo>
                <a:lnTo>
                  <a:pt x="2" y="19"/>
                </a:lnTo>
                <a:lnTo>
                  <a:pt x="0" y="15"/>
                </a:lnTo>
                <a:lnTo>
                  <a:pt x="4" y="9"/>
                </a:lnTo>
                <a:lnTo>
                  <a:pt x="4" y="6"/>
                </a:lnTo>
                <a:cubicBezTo>
                  <a:pt x="4" y="5"/>
                  <a:pt x="4" y="3"/>
                  <a:pt x="5" y="2"/>
                </a:cubicBezTo>
                <a:cubicBezTo>
                  <a:pt x="6" y="1"/>
                  <a:pt x="10" y="2"/>
                  <a:pt x="12" y="2"/>
                </a:cubicBezTo>
                <a:cubicBezTo>
                  <a:pt x="14" y="2"/>
                  <a:pt x="17" y="3"/>
                  <a:pt x="18" y="3"/>
                </a:cubicBezTo>
                <a:cubicBezTo>
                  <a:pt x="19" y="3"/>
                  <a:pt x="16" y="1"/>
                  <a:pt x="19" y="0"/>
                </a:cubicBezTo>
                <a:lnTo>
                  <a:pt x="38" y="0"/>
                </a:lnTo>
                <a:lnTo>
                  <a:pt x="39" y="5"/>
                </a:lnTo>
                <a:lnTo>
                  <a:pt x="44" y="5"/>
                </a:lnTo>
                <a:lnTo>
                  <a:pt x="45" y="9"/>
                </a:lnTo>
                <a:lnTo>
                  <a:pt x="66" y="8"/>
                </a:lnTo>
                <a:lnTo>
                  <a:pt x="65" y="14"/>
                </a:lnTo>
                <a:lnTo>
                  <a:pt x="67" y="21"/>
                </a:lnTo>
                <a:lnTo>
                  <a:pt x="73" y="22"/>
                </a:lnTo>
                <a:cubicBezTo>
                  <a:pt x="75" y="23"/>
                  <a:pt x="75" y="25"/>
                  <a:pt x="77" y="25"/>
                </a:cubicBezTo>
                <a:cubicBezTo>
                  <a:pt x="79" y="25"/>
                  <a:pt x="82" y="24"/>
                  <a:pt x="83" y="23"/>
                </a:cubicBezTo>
                <a:cubicBezTo>
                  <a:pt x="84" y="22"/>
                  <a:pt x="86" y="18"/>
                  <a:pt x="86" y="17"/>
                </a:cubicBezTo>
                <a:lnTo>
                  <a:pt x="85" y="14"/>
                </a:lnTo>
                <a:lnTo>
                  <a:pt x="88" y="10"/>
                </a:lnTo>
                <a:lnTo>
                  <a:pt x="92" y="10"/>
                </a:lnTo>
                <a:lnTo>
                  <a:pt x="96" y="5"/>
                </a:lnTo>
                <a:lnTo>
                  <a:pt x="103" y="7"/>
                </a:lnTo>
                <a:lnTo>
                  <a:pt x="104" y="4"/>
                </a:lnTo>
                <a:lnTo>
                  <a:pt x="128" y="5"/>
                </a:lnTo>
                <a:lnTo>
                  <a:pt x="127" y="9"/>
                </a:lnTo>
                <a:lnTo>
                  <a:pt x="125" y="10"/>
                </a:lnTo>
                <a:lnTo>
                  <a:pt x="121" y="10"/>
                </a:lnTo>
                <a:lnTo>
                  <a:pt x="120" y="14"/>
                </a:lnTo>
                <a:lnTo>
                  <a:pt x="118" y="16"/>
                </a:lnTo>
                <a:lnTo>
                  <a:pt x="122" y="19"/>
                </a:lnTo>
                <a:lnTo>
                  <a:pt x="122" y="17"/>
                </a:lnTo>
                <a:cubicBezTo>
                  <a:pt x="122" y="17"/>
                  <a:pt x="123" y="14"/>
                  <a:pt x="123" y="14"/>
                </a:cubicBezTo>
                <a:cubicBezTo>
                  <a:pt x="123" y="14"/>
                  <a:pt x="125" y="15"/>
                  <a:pt x="125" y="16"/>
                </a:cubicBezTo>
                <a:cubicBezTo>
                  <a:pt x="125" y="17"/>
                  <a:pt x="125" y="17"/>
                  <a:pt x="125" y="18"/>
                </a:cubicBezTo>
                <a:lnTo>
                  <a:pt x="125" y="23"/>
                </a:lnTo>
                <a:lnTo>
                  <a:pt x="126" y="27"/>
                </a:lnTo>
                <a:lnTo>
                  <a:pt x="129" y="34"/>
                </a:lnTo>
                <a:lnTo>
                  <a:pt x="131" y="40"/>
                </a:lnTo>
                <a:lnTo>
                  <a:pt x="129" y="42"/>
                </a:lnTo>
                <a:lnTo>
                  <a:pt x="127" y="42"/>
                </a:lnTo>
                <a:lnTo>
                  <a:pt x="125" y="44"/>
                </a:lnTo>
                <a:lnTo>
                  <a:pt x="120" y="44"/>
                </a:lnTo>
                <a:cubicBezTo>
                  <a:pt x="118" y="45"/>
                  <a:pt x="115" y="46"/>
                  <a:pt x="115" y="47"/>
                </a:cubicBezTo>
                <a:cubicBezTo>
                  <a:pt x="115" y="48"/>
                  <a:pt x="119" y="49"/>
                  <a:pt x="119" y="49"/>
                </a:cubicBezTo>
                <a:lnTo>
                  <a:pt x="117" y="48"/>
                </a:lnTo>
                <a:lnTo>
                  <a:pt x="120" y="48"/>
                </a:lnTo>
                <a:lnTo>
                  <a:pt x="122" y="49"/>
                </a:lnTo>
                <a:lnTo>
                  <a:pt x="125" y="49"/>
                </a:lnTo>
                <a:lnTo>
                  <a:pt x="125" y="51"/>
                </a:lnTo>
                <a:lnTo>
                  <a:pt x="125" y="55"/>
                </a:lnTo>
                <a:lnTo>
                  <a:pt x="119" y="58"/>
                </a:lnTo>
                <a:lnTo>
                  <a:pt x="119" y="59"/>
                </a:lnTo>
                <a:lnTo>
                  <a:pt x="118" y="60"/>
                </a:lnTo>
                <a:lnTo>
                  <a:pt x="116" y="59"/>
                </a:lnTo>
                <a:lnTo>
                  <a:pt x="111" y="61"/>
                </a:lnTo>
                <a:lnTo>
                  <a:pt x="110" y="64"/>
                </a:lnTo>
                <a:lnTo>
                  <a:pt x="100" y="59"/>
                </a:lnTo>
                <a:lnTo>
                  <a:pt x="93" y="57"/>
                </a:lnTo>
                <a:lnTo>
                  <a:pt x="89" y="65"/>
                </a:lnTo>
                <a:lnTo>
                  <a:pt x="87" y="71"/>
                </a:lnTo>
                <a:lnTo>
                  <a:pt x="76" y="74"/>
                </a:lnTo>
                <a:lnTo>
                  <a:pt x="71" y="76"/>
                </a:lnTo>
                <a:lnTo>
                  <a:pt x="63" y="74"/>
                </a:lnTo>
                <a:lnTo>
                  <a:pt x="58" y="77"/>
                </a:lnTo>
                <a:lnTo>
                  <a:pt x="57" y="82"/>
                </a:lnTo>
                <a:lnTo>
                  <a:pt x="60" y="85"/>
                </a:lnTo>
                <a:lnTo>
                  <a:pt x="54" y="85"/>
                </a:lnTo>
                <a:close/>
              </a:path>
            </a:pathLst>
          </a:custGeom>
          <a:solidFill>
            <a:srgbClr val="0000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Урень"/>
          <xdr:cNvSpPr/>
        </xdr:nvSpPr>
        <xdr:spPr>
          <a:xfrm>
            <a:off x="3620520" y="1162800"/>
            <a:ext cx="883080" cy="819720"/>
          </a:xfrm>
          <a:custGeom>
            <a:avLst/>
            <a:gdLst/>
            <a:ahLst/>
            <a:rect l="l" t="t" r="r" b="b"/>
            <a:pathLst>
              <a:path w="88" h="86">
                <a:moveTo>
                  <a:pt x="69" y="19"/>
                </a:moveTo>
                <a:lnTo>
                  <a:pt x="69" y="19"/>
                </a:lnTo>
                <a:lnTo>
                  <a:pt x="69" y="19"/>
                </a:lnTo>
                <a:lnTo>
                  <a:pt x="69" y="19"/>
                </a:lnTo>
                <a:lnTo>
                  <a:pt x="69" y="19"/>
                </a:lnTo>
                <a:lnTo>
                  <a:pt x="69" y="19"/>
                </a:lnTo>
                <a:lnTo>
                  <a:pt x="68" y="16"/>
                </a:lnTo>
                <a:lnTo>
                  <a:pt x="64" y="12"/>
                </a:lnTo>
                <a:lnTo>
                  <a:pt x="56" y="7"/>
                </a:lnTo>
                <a:lnTo>
                  <a:pt x="52" y="7"/>
                </a:lnTo>
                <a:lnTo>
                  <a:pt x="49" y="1"/>
                </a:lnTo>
                <a:cubicBezTo>
                  <a:pt x="47" y="0"/>
                  <a:pt x="42" y="1"/>
                  <a:pt x="41" y="1"/>
                </a:cubicBezTo>
                <a:cubicBezTo>
                  <a:pt x="40" y="1"/>
                  <a:pt x="40" y="3"/>
                  <a:pt x="40" y="4"/>
                </a:cubicBezTo>
                <a:lnTo>
                  <a:pt x="42" y="7"/>
                </a:lnTo>
                <a:lnTo>
                  <a:pt x="37" y="10"/>
                </a:lnTo>
                <a:cubicBezTo>
                  <a:pt x="36" y="11"/>
                  <a:pt x="38" y="12"/>
                  <a:pt x="38" y="13"/>
                </a:cubicBezTo>
                <a:cubicBezTo>
                  <a:pt x="38" y="14"/>
                  <a:pt x="36" y="14"/>
                  <a:pt x="35" y="15"/>
                </a:cubicBezTo>
                <a:lnTo>
                  <a:pt x="32" y="17"/>
                </a:lnTo>
                <a:lnTo>
                  <a:pt x="33" y="17"/>
                </a:lnTo>
                <a:lnTo>
                  <a:pt x="27" y="18"/>
                </a:lnTo>
                <a:lnTo>
                  <a:pt x="22" y="18"/>
                </a:lnTo>
                <a:lnTo>
                  <a:pt x="18" y="21"/>
                </a:lnTo>
                <a:lnTo>
                  <a:pt x="13" y="18"/>
                </a:lnTo>
                <a:lnTo>
                  <a:pt x="8" y="20"/>
                </a:lnTo>
                <a:lnTo>
                  <a:pt x="6" y="24"/>
                </a:lnTo>
                <a:lnTo>
                  <a:pt x="5" y="28"/>
                </a:lnTo>
                <a:lnTo>
                  <a:pt x="7" y="32"/>
                </a:lnTo>
                <a:lnTo>
                  <a:pt x="0" y="34"/>
                </a:lnTo>
                <a:lnTo>
                  <a:pt x="0" y="39"/>
                </a:lnTo>
                <a:lnTo>
                  <a:pt x="1" y="45"/>
                </a:lnTo>
                <a:lnTo>
                  <a:pt x="0" y="49"/>
                </a:lnTo>
                <a:lnTo>
                  <a:pt x="0" y="49"/>
                </a:lnTo>
                <a:lnTo>
                  <a:pt x="6" y="57"/>
                </a:lnTo>
                <a:lnTo>
                  <a:pt x="6" y="64"/>
                </a:lnTo>
                <a:lnTo>
                  <a:pt x="9" y="66"/>
                </a:lnTo>
                <a:lnTo>
                  <a:pt x="11" y="72"/>
                </a:lnTo>
                <a:lnTo>
                  <a:pt x="14" y="77"/>
                </a:lnTo>
                <a:lnTo>
                  <a:pt x="24" y="78"/>
                </a:lnTo>
                <a:lnTo>
                  <a:pt x="28" y="77"/>
                </a:lnTo>
                <a:lnTo>
                  <a:pt x="41" y="85"/>
                </a:lnTo>
                <a:lnTo>
                  <a:pt x="46" y="86"/>
                </a:lnTo>
                <a:lnTo>
                  <a:pt x="50" y="81"/>
                </a:lnTo>
                <a:lnTo>
                  <a:pt x="56" y="77"/>
                </a:lnTo>
                <a:lnTo>
                  <a:pt x="58" y="74"/>
                </a:lnTo>
                <a:lnTo>
                  <a:pt x="62" y="71"/>
                </a:lnTo>
                <a:lnTo>
                  <a:pt x="70" y="68"/>
                </a:lnTo>
                <a:lnTo>
                  <a:pt x="68" y="66"/>
                </a:lnTo>
                <a:lnTo>
                  <a:pt x="73" y="62"/>
                </a:lnTo>
                <a:lnTo>
                  <a:pt x="78" y="61"/>
                </a:lnTo>
                <a:lnTo>
                  <a:pt x="77" y="58"/>
                </a:lnTo>
                <a:lnTo>
                  <a:pt x="83" y="58"/>
                </a:lnTo>
                <a:lnTo>
                  <a:pt x="84" y="46"/>
                </a:lnTo>
                <a:lnTo>
                  <a:pt x="83" y="39"/>
                </a:lnTo>
                <a:lnTo>
                  <a:pt x="87" y="37"/>
                </a:lnTo>
                <a:cubicBezTo>
                  <a:pt x="88" y="35"/>
                  <a:pt x="88" y="29"/>
                  <a:pt x="88" y="27"/>
                </a:cubicBezTo>
                <a:cubicBezTo>
                  <a:pt x="88" y="25"/>
                  <a:pt x="85" y="27"/>
                  <a:pt x="84" y="26"/>
                </a:cubicBezTo>
                <a:lnTo>
                  <a:pt x="79" y="21"/>
                </a:lnTo>
                <a:lnTo>
                  <a:pt x="69" y="19"/>
                </a:lnTo>
                <a:close/>
              </a:path>
            </a:pathLst>
          </a:custGeom>
          <a:solidFill>
            <a:srgbClr val="ffff99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Варнавино"/>
          <xdr:cNvSpPr/>
        </xdr:nvSpPr>
        <xdr:spPr>
          <a:xfrm>
            <a:off x="2714400" y="1049400"/>
            <a:ext cx="1008720" cy="1067760"/>
          </a:xfrm>
          <a:custGeom>
            <a:avLst/>
            <a:gdLst/>
            <a:ahLst/>
            <a:rect l="l" t="t" r="r" b="b"/>
            <a:pathLst>
              <a:path w="100" h="112">
                <a:moveTo>
                  <a:pt x="11" y="39"/>
                </a:moveTo>
                <a:lnTo>
                  <a:pt x="0" y="48"/>
                </a:lnTo>
                <a:lnTo>
                  <a:pt x="2" y="53"/>
                </a:lnTo>
                <a:lnTo>
                  <a:pt x="0" y="55"/>
                </a:lnTo>
                <a:lnTo>
                  <a:pt x="7" y="60"/>
                </a:lnTo>
                <a:lnTo>
                  <a:pt x="12" y="65"/>
                </a:lnTo>
                <a:lnTo>
                  <a:pt x="17" y="69"/>
                </a:lnTo>
                <a:lnTo>
                  <a:pt x="19" y="78"/>
                </a:lnTo>
                <a:lnTo>
                  <a:pt x="23" y="84"/>
                </a:lnTo>
                <a:lnTo>
                  <a:pt x="28" y="84"/>
                </a:lnTo>
                <a:lnTo>
                  <a:pt x="29" y="96"/>
                </a:lnTo>
                <a:lnTo>
                  <a:pt x="33" y="104"/>
                </a:lnTo>
                <a:lnTo>
                  <a:pt x="37" y="112"/>
                </a:lnTo>
                <a:lnTo>
                  <a:pt x="38" y="104"/>
                </a:lnTo>
                <a:lnTo>
                  <a:pt x="50" y="99"/>
                </a:lnTo>
                <a:lnTo>
                  <a:pt x="53" y="95"/>
                </a:lnTo>
                <a:lnTo>
                  <a:pt x="59" y="92"/>
                </a:lnTo>
                <a:lnTo>
                  <a:pt x="63" y="96"/>
                </a:lnTo>
                <a:lnTo>
                  <a:pt x="66" y="92"/>
                </a:lnTo>
                <a:lnTo>
                  <a:pt x="73" y="89"/>
                </a:lnTo>
                <a:lnTo>
                  <a:pt x="78" y="86"/>
                </a:lnTo>
                <a:lnTo>
                  <a:pt x="84" y="87"/>
                </a:lnTo>
                <a:lnTo>
                  <a:pt x="87" y="81"/>
                </a:lnTo>
                <a:lnTo>
                  <a:pt x="84" y="79"/>
                </a:lnTo>
                <a:lnTo>
                  <a:pt x="87" y="76"/>
                </a:lnTo>
                <a:lnTo>
                  <a:pt x="98" y="77"/>
                </a:lnTo>
                <a:lnTo>
                  <a:pt x="99" y="73"/>
                </a:lnTo>
                <a:lnTo>
                  <a:pt x="100" y="67"/>
                </a:lnTo>
                <a:lnTo>
                  <a:pt x="96" y="66"/>
                </a:lnTo>
                <a:lnTo>
                  <a:pt x="91" y="61"/>
                </a:lnTo>
                <a:lnTo>
                  <a:pt x="91" y="53"/>
                </a:lnTo>
                <a:lnTo>
                  <a:pt x="90" y="50"/>
                </a:lnTo>
                <a:lnTo>
                  <a:pt x="92" y="46"/>
                </a:lnTo>
                <a:lnTo>
                  <a:pt x="89" y="42"/>
                </a:lnTo>
                <a:lnTo>
                  <a:pt x="86" y="39"/>
                </a:lnTo>
                <a:lnTo>
                  <a:pt x="82" y="38"/>
                </a:lnTo>
                <a:lnTo>
                  <a:pt x="76" y="40"/>
                </a:lnTo>
                <a:lnTo>
                  <a:pt x="75" y="37"/>
                </a:lnTo>
                <a:lnTo>
                  <a:pt x="77" y="34"/>
                </a:lnTo>
                <a:lnTo>
                  <a:pt x="75" y="30"/>
                </a:lnTo>
                <a:cubicBezTo>
                  <a:pt x="75" y="29"/>
                  <a:pt x="80" y="31"/>
                  <a:pt x="80" y="30"/>
                </a:cubicBezTo>
                <a:cubicBezTo>
                  <a:pt x="80" y="29"/>
                  <a:pt x="78" y="27"/>
                  <a:pt x="78" y="26"/>
                </a:cubicBezTo>
                <a:lnTo>
                  <a:pt x="79" y="24"/>
                </a:lnTo>
                <a:lnTo>
                  <a:pt x="73" y="21"/>
                </a:lnTo>
                <a:lnTo>
                  <a:pt x="68" y="18"/>
                </a:lnTo>
                <a:cubicBezTo>
                  <a:pt x="67" y="17"/>
                  <a:pt x="68" y="14"/>
                  <a:pt x="67" y="13"/>
                </a:cubicBezTo>
                <a:cubicBezTo>
                  <a:pt x="66" y="13"/>
                  <a:pt x="63" y="14"/>
                  <a:pt x="62" y="14"/>
                </a:cubicBezTo>
                <a:cubicBezTo>
                  <a:pt x="61" y="14"/>
                  <a:pt x="62" y="14"/>
                  <a:pt x="61" y="12"/>
                </a:cubicBezTo>
                <a:cubicBezTo>
                  <a:pt x="60" y="10"/>
                  <a:pt x="60" y="6"/>
                  <a:pt x="59" y="4"/>
                </a:cubicBezTo>
                <a:cubicBezTo>
                  <a:pt x="58" y="2"/>
                  <a:pt x="56" y="1"/>
                  <a:pt x="55" y="1"/>
                </a:cubicBezTo>
                <a:cubicBezTo>
                  <a:pt x="54" y="1"/>
                  <a:pt x="51" y="2"/>
                  <a:pt x="50" y="2"/>
                </a:cubicBezTo>
                <a:cubicBezTo>
                  <a:pt x="49" y="2"/>
                  <a:pt x="49" y="2"/>
                  <a:pt x="48" y="2"/>
                </a:cubicBezTo>
                <a:cubicBezTo>
                  <a:pt x="47" y="2"/>
                  <a:pt x="47" y="0"/>
                  <a:pt x="46" y="1"/>
                </a:cubicBezTo>
                <a:cubicBezTo>
                  <a:pt x="45" y="2"/>
                  <a:pt x="42" y="7"/>
                  <a:pt x="41" y="9"/>
                </a:cubicBezTo>
                <a:cubicBezTo>
                  <a:pt x="40" y="11"/>
                  <a:pt x="38" y="11"/>
                  <a:pt x="37" y="13"/>
                </a:cubicBezTo>
                <a:cubicBezTo>
                  <a:pt x="36" y="15"/>
                  <a:pt x="38" y="21"/>
                  <a:pt x="37" y="22"/>
                </a:cubicBezTo>
                <a:cubicBezTo>
                  <a:pt x="36" y="23"/>
                  <a:pt x="33" y="21"/>
                  <a:pt x="31" y="21"/>
                </a:cubicBezTo>
                <a:cubicBezTo>
                  <a:pt x="29" y="21"/>
                  <a:pt x="27" y="24"/>
                  <a:pt x="26" y="24"/>
                </a:cubicBezTo>
                <a:cubicBezTo>
                  <a:pt x="25" y="24"/>
                  <a:pt x="24" y="22"/>
                  <a:pt x="22" y="23"/>
                </a:cubicBezTo>
                <a:cubicBezTo>
                  <a:pt x="20" y="24"/>
                  <a:pt x="15" y="27"/>
                  <a:pt x="13" y="28"/>
                </a:cubicBezTo>
                <a:cubicBezTo>
                  <a:pt x="11" y="29"/>
                  <a:pt x="12" y="30"/>
                  <a:pt x="12" y="32"/>
                </a:cubicBezTo>
                <a:cubicBezTo>
                  <a:pt x="12" y="34"/>
                  <a:pt x="11" y="38"/>
                  <a:pt x="11" y="39"/>
                </a:cubicBezTo>
                <a:close/>
              </a:path>
            </a:pathLst>
          </a:custGeom>
          <a:solidFill>
            <a:srgbClr val="3366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Красные Баки"/>
          <xdr:cNvSpPr/>
        </xdr:nvSpPr>
        <xdr:spPr>
          <a:xfrm>
            <a:off x="3067920" y="1734480"/>
            <a:ext cx="1094040" cy="760320"/>
          </a:xfrm>
          <a:custGeom>
            <a:avLst/>
            <a:gdLst/>
            <a:ahLst/>
            <a:rect l="l" t="t" r="r" b="b"/>
            <a:pathLst>
              <a:path w="109" h="80">
                <a:moveTo>
                  <a:pt x="54" y="55"/>
                </a:moveTo>
                <a:lnTo>
                  <a:pt x="55" y="57"/>
                </a:lnTo>
                <a:lnTo>
                  <a:pt x="53" y="64"/>
                </a:lnTo>
                <a:lnTo>
                  <a:pt x="46" y="68"/>
                </a:lnTo>
                <a:lnTo>
                  <a:pt x="41" y="77"/>
                </a:lnTo>
                <a:lnTo>
                  <a:pt x="32" y="80"/>
                </a:lnTo>
                <a:lnTo>
                  <a:pt x="24" y="75"/>
                </a:lnTo>
                <a:lnTo>
                  <a:pt x="14" y="70"/>
                </a:lnTo>
                <a:lnTo>
                  <a:pt x="15" y="63"/>
                </a:lnTo>
                <a:lnTo>
                  <a:pt x="16" y="52"/>
                </a:lnTo>
                <a:lnTo>
                  <a:pt x="16" y="46"/>
                </a:lnTo>
                <a:lnTo>
                  <a:pt x="16" y="43"/>
                </a:lnTo>
                <a:lnTo>
                  <a:pt x="9" y="41"/>
                </a:lnTo>
                <a:lnTo>
                  <a:pt x="0" y="36"/>
                </a:lnTo>
                <a:lnTo>
                  <a:pt x="0" y="31"/>
                </a:lnTo>
                <a:lnTo>
                  <a:pt x="6" y="27"/>
                </a:lnTo>
                <a:lnTo>
                  <a:pt x="10" y="26"/>
                </a:lnTo>
                <a:lnTo>
                  <a:pt x="14" y="24"/>
                </a:lnTo>
                <a:lnTo>
                  <a:pt x="15" y="21"/>
                </a:lnTo>
                <a:lnTo>
                  <a:pt x="23" y="18"/>
                </a:lnTo>
                <a:lnTo>
                  <a:pt x="26" y="18"/>
                </a:lnTo>
                <a:lnTo>
                  <a:pt x="28" y="22"/>
                </a:lnTo>
                <a:lnTo>
                  <a:pt x="32" y="18"/>
                </a:lnTo>
                <a:lnTo>
                  <a:pt x="36" y="17"/>
                </a:lnTo>
                <a:lnTo>
                  <a:pt x="40" y="13"/>
                </a:lnTo>
                <a:lnTo>
                  <a:pt x="46" y="13"/>
                </a:lnTo>
                <a:lnTo>
                  <a:pt x="50" y="9"/>
                </a:lnTo>
                <a:lnTo>
                  <a:pt x="47" y="9"/>
                </a:lnTo>
                <a:lnTo>
                  <a:pt x="47" y="6"/>
                </a:lnTo>
                <a:lnTo>
                  <a:pt x="48" y="4"/>
                </a:lnTo>
                <a:lnTo>
                  <a:pt x="51" y="2"/>
                </a:lnTo>
                <a:lnTo>
                  <a:pt x="52" y="0"/>
                </a:lnTo>
                <a:lnTo>
                  <a:pt x="55" y="1"/>
                </a:lnTo>
                <a:lnTo>
                  <a:pt x="59" y="3"/>
                </a:lnTo>
                <a:lnTo>
                  <a:pt x="66" y="2"/>
                </a:lnTo>
                <a:lnTo>
                  <a:pt x="66" y="7"/>
                </a:lnTo>
                <a:lnTo>
                  <a:pt x="67" y="14"/>
                </a:lnTo>
                <a:lnTo>
                  <a:pt x="73" y="15"/>
                </a:lnTo>
                <a:lnTo>
                  <a:pt x="77" y="16"/>
                </a:lnTo>
                <a:lnTo>
                  <a:pt x="83" y="14"/>
                </a:lnTo>
                <a:lnTo>
                  <a:pt x="90" y="20"/>
                </a:lnTo>
                <a:lnTo>
                  <a:pt x="96" y="23"/>
                </a:lnTo>
                <a:lnTo>
                  <a:pt x="98" y="24"/>
                </a:lnTo>
                <a:lnTo>
                  <a:pt x="100" y="26"/>
                </a:lnTo>
                <a:lnTo>
                  <a:pt x="105" y="25"/>
                </a:lnTo>
                <a:lnTo>
                  <a:pt x="108" y="25"/>
                </a:lnTo>
                <a:lnTo>
                  <a:pt x="109" y="28"/>
                </a:lnTo>
                <a:lnTo>
                  <a:pt x="107" y="32"/>
                </a:lnTo>
                <a:lnTo>
                  <a:pt x="106" y="37"/>
                </a:lnTo>
                <a:lnTo>
                  <a:pt x="101" y="39"/>
                </a:lnTo>
                <a:lnTo>
                  <a:pt x="87" y="38"/>
                </a:lnTo>
                <a:lnTo>
                  <a:pt x="72" y="51"/>
                </a:lnTo>
                <a:lnTo>
                  <a:pt x="54" y="55"/>
                </a:lnTo>
                <a:close/>
              </a:path>
            </a:pathLst>
          </a:custGeom>
          <a:solidFill>
            <a:srgbClr val="00008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Ковернино"/>
          <xdr:cNvSpPr/>
        </xdr:nvSpPr>
        <xdr:spPr>
          <a:xfrm>
            <a:off x="1910880" y="1513440"/>
            <a:ext cx="957240" cy="1067760"/>
          </a:xfrm>
          <a:custGeom>
            <a:avLst/>
            <a:gdLst/>
            <a:ahLst/>
            <a:rect l="l" t="t" r="r" b="b"/>
            <a:pathLst>
              <a:path w="95" h="112">
                <a:moveTo>
                  <a:pt x="2" y="72"/>
                </a:moveTo>
                <a:lnTo>
                  <a:pt x="4" y="63"/>
                </a:lnTo>
                <a:lnTo>
                  <a:pt x="0" y="60"/>
                </a:lnTo>
                <a:lnTo>
                  <a:pt x="4" y="57"/>
                </a:lnTo>
                <a:lnTo>
                  <a:pt x="9" y="43"/>
                </a:lnTo>
                <a:lnTo>
                  <a:pt x="18" y="44"/>
                </a:lnTo>
                <a:lnTo>
                  <a:pt x="18" y="39"/>
                </a:lnTo>
                <a:lnTo>
                  <a:pt x="20" y="31"/>
                </a:lnTo>
                <a:lnTo>
                  <a:pt x="28" y="31"/>
                </a:lnTo>
                <a:lnTo>
                  <a:pt x="30" y="24"/>
                </a:lnTo>
                <a:lnTo>
                  <a:pt x="21" y="19"/>
                </a:lnTo>
                <a:lnTo>
                  <a:pt x="27" y="12"/>
                </a:lnTo>
                <a:lnTo>
                  <a:pt x="35" y="18"/>
                </a:lnTo>
                <a:lnTo>
                  <a:pt x="38" y="16"/>
                </a:lnTo>
                <a:lnTo>
                  <a:pt x="42" y="18"/>
                </a:lnTo>
                <a:lnTo>
                  <a:pt x="47" y="14"/>
                </a:lnTo>
                <a:lnTo>
                  <a:pt x="51" y="16"/>
                </a:lnTo>
                <a:lnTo>
                  <a:pt x="53" y="13"/>
                </a:lnTo>
                <a:lnTo>
                  <a:pt x="60" y="12"/>
                </a:lnTo>
                <a:lnTo>
                  <a:pt x="71" y="2"/>
                </a:lnTo>
                <a:lnTo>
                  <a:pt x="78" y="2"/>
                </a:lnTo>
                <a:lnTo>
                  <a:pt x="80" y="0"/>
                </a:lnTo>
                <a:lnTo>
                  <a:pt x="83" y="4"/>
                </a:lnTo>
                <a:lnTo>
                  <a:pt x="80" y="6"/>
                </a:lnTo>
                <a:lnTo>
                  <a:pt x="89" y="9"/>
                </a:lnTo>
                <a:lnTo>
                  <a:pt x="89" y="12"/>
                </a:lnTo>
                <a:lnTo>
                  <a:pt x="92" y="13"/>
                </a:lnTo>
                <a:lnTo>
                  <a:pt x="95" y="17"/>
                </a:lnTo>
                <a:lnTo>
                  <a:pt x="88" y="19"/>
                </a:lnTo>
                <a:lnTo>
                  <a:pt x="88" y="22"/>
                </a:lnTo>
                <a:lnTo>
                  <a:pt x="85" y="58"/>
                </a:lnTo>
                <a:lnTo>
                  <a:pt x="79" y="57"/>
                </a:lnTo>
                <a:lnTo>
                  <a:pt x="71" y="58"/>
                </a:lnTo>
                <a:lnTo>
                  <a:pt x="74" y="63"/>
                </a:lnTo>
                <a:lnTo>
                  <a:pt x="71" y="67"/>
                </a:lnTo>
                <a:lnTo>
                  <a:pt x="69" y="73"/>
                </a:lnTo>
                <a:lnTo>
                  <a:pt x="71" y="76"/>
                </a:lnTo>
                <a:lnTo>
                  <a:pt x="73" y="82"/>
                </a:lnTo>
                <a:lnTo>
                  <a:pt x="68" y="85"/>
                </a:lnTo>
                <a:lnTo>
                  <a:pt x="57" y="102"/>
                </a:lnTo>
                <a:lnTo>
                  <a:pt x="52" y="103"/>
                </a:lnTo>
                <a:lnTo>
                  <a:pt x="48" y="107"/>
                </a:lnTo>
                <a:lnTo>
                  <a:pt x="51" y="111"/>
                </a:lnTo>
                <a:lnTo>
                  <a:pt x="40" y="112"/>
                </a:lnTo>
                <a:lnTo>
                  <a:pt x="36" y="108"/>
                </a:lnTo>
                <a:lnTo>
                  <a:pt x="29" y="108"/>
                </a:lnTo>
                <a:lnTo>
                  <a:pt x="29" y="99"/>
                </a:lnTo>
                <a:lnTo>
                  <a:pt x="24" y="97"/>
                </a:lnTo>
                <a:lnTo>
                  <a:pt x="22" y="86"/>
                </a:lnTo>
                <a:lnTo>
                  <a:pt x="18" y="87"/>
                </a:lnTo>
                <a:lnTo>
                  <a:pt x="17" y="82"/>
                </a:lnTo>
                <a:lnTo>
                  <a:pt x="21" y="76"/>
                </a:lnTo>
                <a:lnTo>
                  <a:pt x="14" y="74"/>
                </a:lnTo>
                <a:lnTo>
                  <a:pt x="8" y="70"/>
                </a:lnTo>
                <a:lnTo>
                  <a:pt x="2" y="72"/>
                </a:lnTo>
                <a:close/>
              </a:path>
            </a:pathLst>
          </a:custGeom>
          <a:solidFill>
            <a:srgbClr val="00cc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Сокольское"/>
          <xdr:cNvSpPr/>
        </xdr:nvSpPr>
        <xdr:spPr>
          <a:xfrm>
            <a:off x="1643040" y="1470240"/>
            <a:ext cx="672480" cy="1083960"/>
          </a:xfrm>
          <a:custGeom>
            <a:avLst/>
            <a:gdLst/>
            <a:ahLst/>
            <a:rect l="l" t="t" r="r" b="b"/>
            <a:pathLst>
              <a:path w="67" h="114">
                <a:moveTo>
                  <a:pt x="46" y="86"/>
                </a:moveTo>
                <a:lnTo>
                  <a:pt x="49" y="85"/>
                </a:lnTo>
                <a:lnTo>
                  <a:pt x="49" y="83"/>
                </a:lnTo>
                <a:lnTo>
                  <a:pt x="51" y="81"/>
                </a:lnTo>
                <a:lnTo>
                  <a:pt x="50" y="79"/>
                </a:lnTo>
                <a:lnTo>
                  <a:pt x="44" y="79"/>
                </a:lnTo>
                <a:lnTo>
                  <a:pt x="44" y="74"/>
                </a:lnTo>
                <a:lnTo>
                  <a:pt x="39" y="77"/>
                </a:lnTo>
                <a:lnTo>
                  <a:pt x="35" y="73"/>
                </a:lnTo>
                <a:lnTo>
                  <a:pt x="31" y="76"/>
                </a:lnTo>
                <a:lnTo>
                  <a:pt x="31" y="71"/>
                </a:lnTo>
                <a:lnTo>
                  <a:pt x="33" y="67"/>
                </a:lnTo>
                <a:cubicBezTo>
                  <a:pt x="33" y="66"/>
                  <a:pt x="30" y="64"/>
                  <a:pt x="30" y="64"/>
                </a:cubicBezTo>
                <a:cubicBezTo>
                  <a:pt x="30" y="64"/>
                  <a:pt x="31" y="64"/>
                  <a:pt x="32" y="64"/>
                </a:cubicBezTo>
                <a:lnTo>
                  <a:pt x="34" y="62"/>
                </a:lnTo>
                <a:lnTo>
                  <a:pt x="35" y="56"/>
                </a:lnTo>
                <a:lnTo>
                  <a:pt x="38" y="50"/>
                </a:lnTo>
                <a:lnTo>
                  <a:pt x="46" y="50"/>
                </a:lnTo>
                <a:lnTo>
                  <a:pt x="48" y="49"/>
                </a:lnTo>
                <a:lnTo>
                  <a:pt x="48" y="47"/>
                </a:lnTo>
                <a:lnTo>
                  <a:pt x="47" y="42"/>
                </a:lnTo>
                <a:lnTo>
                  <a:pt x="47" y="40"/>
                </a:lnTo>
                <a:lnTo>
                  <a:pt x="50" y="38"/>
                </a:lnTo>
                <a:lnTo>
                  <a:pt x="52" y="40"/>
                </a:lnTo>
                <a:lnTo>
                  <a:pt x="56" y="41"/>
                </a:lnTo>
                <a:lnTo>
                  <a:pt x="58" y="40"/>
                </a:lnTo>
                <a:lnTo>
                  <a:pt x="57" y="35"/>
                </a:lnTo>
                <a:lnTo>
                  <a:pt x="61" y="32"/>
                </a:lnTo>
                <a:cubicBezTo>
                  <a:pt x="62" y="32"/>
                  <a:pt x="65" y="37"/>
                  <a:pt x="66" y="37"/>
                </a:cubicBezTo>
                <a:cubicBezTo>
                  <a:pt x="67" y="37"/>
                  <a:pt x="66" y="32"/>
                  <a:pt x="65" y="31"/>
                </a:cubicBezTo>
                <a:lnTo>
                  <a:pt x="60" y="30"/>
                </a:lnTo>
                <a:lnTo>
                  <a:pt x="57" y="27"/>
                </a:lnTo>
                <a:lnTo>
                  <a:pt x="53" y="26"/>
                </a:lnTo>
                <a:lnTo>
                  <a:pt x="49" y="25"/>
                </a:lnTo>
                <a:lnTo>
                  <a:pt x="53" y="19"/>
                </a:lnTo>
                <a:lnTo>
                  <a:pt x="52" y="15"/>
                </a:lnTo>
                <a:lnTo>
                  <a:pt x="48" y="13"/>
                </a:lnTo>
                <a:lnTo>
                  <a:pt x="46" y="12"/>
                </a:lnTo>
                <a:lnTo>
                  <a:pt x="43" y="6"/>
                </a:lnTo>
                <a:lnTo>
                  <a:pt x="41" y="4"/>
                </a:lnTo>
                <a:lnTo>
                  <a:pt x="39" y="3"/>
                </a:lnTo>
                <a:lnTo>
                  <a:pt x="35" y="2"/>
                </a:lnTo>
                <a:lnTo>
                  <a:pt x="32" y="0"/>
                </a:lnTo>
                <a:lnTo>
                  <a:pt x="29" y="1"/>
                </a:lnTo>
                <a:lnTo>
                  <a:pt x="29" y="4"/>
                </a:lnTo>
                <a:lnTo>
                  <a:pt x="24" y="6"/>
                </a:lnTo>
                <a:lnTo>
                  <a:pt x="20" y="9"/>
                </a:lnTo>
                <a:lnTo>
                  <a:pt x="19" y="15"/>
                </a:lnTo>
                <a:lnTo>
                  <a:pt x="18" y="19"/>
                </a:lnTo>
                <a:lnTo>
                  <a:pt x="19" y="26"/>
                </a:lnTo>
                <a:lnTo>
                  <a:pt x="13" y="34"/>
                </a:lnTo>
                <a:lnTo>
                  <a:pt x="11" y="39"/>
                </a:lnTo>
                <a:lnTo>
                  <a:pt x="7" y="40"/>
                </a:lnTo>
                <a:lnTo>
                  <a:pt x="6" y="46"/>
                </a:lnTo>
                <a:lnTo>
                  <a:pt x="6" y="48"/>
                </a:lnTo>
                <a:lnTo>
                  <a:pt x="9" y="48"/>
                </a:lnTo>
                <a:lnTo>
                  <a:pt x="6" y="51"/>
                </a:lnTo>
                <a:lnTo>
                  <a:pt x="3" y="62"/>
                </a:lnTo>
                <a:lnTo>
                  <a:pt x="0" y="70"/>
                </a:lnTo>
                <a:cubicBezTo>
                  <a:pt x="0" y="73"/>
                  <a:pt x="2" y="77"/>
                  <a:pt x="2" y="79"/>
                </a:cubicBezTo>
                <a:cubicBezTo>
                  <a:pt x="2" y="81"/>
                  <a:pt x="3" y="84"/>
                  <a:pt x="3" y="85"/>
                </a:cubicBezTo>
                <a:cubicBezTo>
                  <a:pt x="3" y="85"/>
                  <a:pt x="3" y="85"/>
                  <a:pt x="4" y="83"/>
                </a:cubicBezTo>
                <a:cubicBezTo>
                  <a:pt x="5" y="81"/>
                  <a:pt x="6" y="73"/>
                  <a:pt x="7" y="71"/>
                </a:cubicBezTo>
                <a:lnTo>
                  <a:pt x="9" y="71"/>
                </a:lnTo>
                <a:lnTo>
                  <a:pt x="9" y="72"/>
                </a:lnTo>
                <a:lnTo>
                  <a:pt x="7" y="75"/>
                </a:lnTo>
                <a:lnTo>
                  <a:pt x="7" y="82"/>
                </a:lnTo>
                <a:lnTo>
                  <a:pt x="5" y="85"/>
                </a:lnTo>
                <a:lnTo>
                  <a:pt x="5" y="87"/>
                </a:lnTo>
                <a:lnTo>
                  <a:pt x="7" y="87"/>
                </a:lnTo>
                <a:lnTo>
                  <a:pt x="8" y="85"/>
                </a:lnTo>
                <a:lnTo>
                  <a:pt x="15" y="81"/>
                </a:lnTo>
                <a:lnTo>
                  <a:pt x="17" y="81"/>
                </a:lnTo>
                <a:lnTo>
                  <a:pt x="14" y="83"/>
                </a:lnTo>
                <a:cubicBezTo>
                  <a:pt x="12" y="84"/>
                  <a:pt x="7" y="87"/>
                  <a:pt x="7" y="90"/>
                </a:cubicBezTo>
                <a:cubicBezTo>
                  <a:pt x="7" y="93"/>
                  <a:pt x="11" y="99"/>
                  <a:pt x="13" y="100"/>
                </a:cubicBezTo>
                <a:cubicBezTo>
                  <a:pt x="14" y="102"/>
                  <a:pt x="17" y="96"/>
                  <a:pt x="18" y="96"/>
                </a:cubicBezTo>
                <a:lnTo>
                  <a:pt x="19" y="97"/>
                </a:lnTo>
                <a:lnTo>
                  <a:pt x="17" y="101"/>
                </a:lnTo>
                <a:lnTo>
                  <a:pt x="21" y="103"/>
                </a:lnTo>
                <a:lnTo>
                  <a:pt x="18" y="105"/>
                </a:lnTo>
                <a:lnTo>
                  <a:pt x="15" y="104"/>
                </a:lnTo>
                <a:cubicBezTo>
                  <a:pt x="14" y="104"/>
                  <a:pt x="13" y="104"/>
                  <a:pt x="13" y="105"/>
                </a:cubicBezTo>
                <a:cubicBezTo>
                  <a:pt x="13" y="106"/>
                  <a:pt x="15" y="108"/>
                  <a:pt x="15" y="108"/>
                </a:cubicBezTo>
                <a:lnTo>
                  <a:pt x="16" y="108"/>
                </a:lnTo>
                <a:lnTo>
                  <a:pt x="18" y="111"/>
                </a:lnTo>
                <a:lnTo>
                  <a:pt x="20" y="114"/>
                </a:lnTo>
                <a:lnTo>
                  <a:pt x="22" y="113"/>
                </a:lnTo>
                <a:lnTo>
                  <a:pt x="24" y="112"/>
                </a:lnTo>
                <a:lnTo>
                  <a:pt x="31" y="109"/>
                </a:lnTo>
                <a:lnTo>
                  <a:pt x="33" y="104"/>
                </a:lnTo>
                <a:lnTo>
                  <a:pt x="38" y="100"/>
                </a:lnTo>
                <a:lnTo>
                  <a:pt x="42" y="96"/>
                </a:lnTo>
                <a:lnTo>
                  <a:pt x="46" y="91"/>
                </a:lnTo>
                <a:lnTo>
                  <a:pt x="46" y="86"/>
                </a:lnTo>
                <a:close/>
              </a:path>
            </a:pathLst>
          </a:custGeom>
          <a:solidFill>
            <a:srgbClr val="3366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Воскресенское"/>
          <xdr:cNvSpPr/>
        </xdr:nvSpPr>
        <xdr:spPr>
          <a:xfrm>
            <a:off x="3227400" y="2020320"/>
            <a:ext cx="1105560" cy="1159560"/>
          </a:xfrm>
          <a:custGeom>
            <a:avLst/>
            <a:gdLst/>
            <a:ahLst/>
            <a:rect l="l" t="t" r="r" b="b"/>
            <a:pathLst>
              <a:path w="110" h="122">
                <a:moveTo>
                  <a:pt x="71" y="95"/>
                </a:moveTo>
                <a:lnTo>
                  <a:pt x="75" y="95"/>
                </a:lnTo>
                <a:lnTo>
                  <a:pt x="78" y="95"/>
                </a:lnTo>
                <a:lnTo>
                  <a:pt x="81" y="93"/>
                </a:lnTo>
                <a:lnTo>
                  <a:pt x="90" y="94"/>
                </a:lnTo>
                <a:lnTo>
                  <a:pt x="91" y="90"/>
                </a:lnTo>
                <a:lnTo>
                  <a:pt x="96" y="87"/>
                </a:lnTo>
                <a:lnTo>
                  <a:pt x="93" y="84"/>
                </a:lnTo>
                <a:lnTo>
                  <a:pt x="88" y="80"/>
                </a:lnTo>
                <a:lnTo>
                  <a:pt x="90" y="79"/>
                </a:lnTo>
                <a:lnTo>
                  <a:pt x="90" y="74"/>
                </a:lnTo>
                <a:lnTo>
                  <a:pt x="93" y="76"/>
                </a:lnTo>
                <a:lnTo>
                  <a:pt x="96" y="57"/>
                </a:lnTo>
                <a:lnTo>
                  <a:pt x="97" y="54"/>
                </a:lnTo>
                <a:lnTo>
                  <a:pt x="104" y="54"/>
                </a:lnTo>
                <a:lnTo>
                  <a:pt x="108" y="53"/>
                </a:lnTo>
                <a:lnTo>
                  <a:pt x="108" y="42"/>
                </a:lnTo>
                <a:lnTo>
                  <a:pt x="110" y="21"/>
                </a:lnTo>
                <a:lnTo>
                  <a:pt x="106" y="21"/>
                </a:lnTo>
                <a:lnTo>
                  <a:pt x="109" y="13"/>
                </a:lnTo>
                <a:lnTo>
                  <a:pt x="107" y="10"/>
                </a:lnTo>
                <a:lnTo>
                  <a:pt x="105" y="8"/>
                </a:lnTo>
                <a:lnTo>
                  <a:pt x="105" y="0"/>
                </a:lnTo>
                <a:lnTo>
                  <a:pt x="95" y="4"/>
                </a:lnTo>
                <a:lnTo>
                  <a:pt x="90" y="7"/>
                </a:lnTo>
                <a:lnTo>
                  <a:pt x="82" y="7"/>
                </a:lnTo>
                <a:lnTo>
                  <a:pt x="67" y="6"/>
                </a:lnTo>
                <a:lnTo>
                  <a:pt x="66" y="10"/>
                </a:lnTo>
                <a:lnTo>
                  <a:pt x="62" y="10"/>
                </a:lnTo>
                <a:lnTo>
                  <a:pt x="60" y="18"/>
                </a:lnTo>
                <a:lnTo>
                  <a:pt x="52" y="18"/>
                </a:lnTo>
                <a:lnTo>
                  <a:pt x="50" y="20"/>
                </a:lnTo>
                <a:lnTo>
                  <a:pt x="39" y="23"/>
                </a:lnTo>
                <a:lnTo>
                  <a:pt x="36" y="24"/>
                </a:lnTo>
                <a:lnTo>
                  <a:pt x="33" y="27"/>
                </a:lnTo>
                <a:lnTo>
                  <a:pt x="37" y="30"/>
                </a:lnTo>
                <a:lnTo>
                  <a:pt x="33" y="34"/>
                </a:lnTo>
                <a:lnTo>
                  <a:pt x="29" y="34"/>
                </a:lnTo>
                <a:lnTo>
                  <a:pt x="28" y="37"/>
                </a:lnTo>
                <a:lnTo>
                  <a:pt x="25" y="41"/>
                </a:lnTo>
                <a:lnTo>
                  <a:pt x="15" y="47"/>
                </a:lnTo>
                <a:lnTo>
                  <a:pt x="13" y="55"/>
                </a:lnTo>
                <a:lnTo>
                  <a:pt x="10" y="53"/>
                </a:lnTo>
                <a:lnTo>
                  <a:pt x="2" y="57"/>
                </a:lnTo>
                <a:lnTo>
                  <a:pt x="0" y="62"/>
                </a:lnTo>
                <a:lnTo>
                  <a:pt x="3" y="66"/>
                </a:lnTo>
                <a:lnTo>
                  <a:pt x="9" y="70"/>
                </a:lnTo>
                <a:lnTo>
                  <a:pt x="13" y="78"/>
                </a:lnTo>
                <a:lnTo>
                  <a:pt x="9" y="85"/>
                </a:lnTo>
                <a:lnTo>
                  <a:pt x="15" y="97"/>
                </a:lnTo>
                <a:lnTo>
                  <a:pt x="25" y="105"/>
                </a:lnTo>
                <a:lnTo>
                  <a:pt x="28" y="114"/>
                </a:lnTo>
                <a:lnTo>
                  <a:pt x="33" y="113"/>
                </a:lnTo>
                <a:lnTo>
                  <a:pt x="35" y="122"/>
                </a:lnTo>
                <a:lnTo>
                  <a:pt x="43" y="120"/>
                </a:lnTo>
                <a:lnTo>
                  <a:pt x="56" y="120"/>
                </a:lnTo>
                <a:lnTo>
                  <a:pt x="69" y="120"/>
                </a:lnTo>
                <a:lnTo>
                  <a:pt x="71" y="114"/>
                </a:lnTo>
                <a:lnTo>
                  <a:pt x="69" y="109"/>
                </a:lnTo>
                <a:lnTo>
                  <a:pt x="69" y="106"/>
                </a:lnTo>
                <a:lnTo>
                  <a:pt x="69" y="100"/>
                </a:lnTo>
                <a:lnTo>
                  <a:pt x="71" y="95"/>
                </a:lnTo>
                <a:close/>
              </a:path>
            </a:pathLst>
          </a:custGeom>
          <a:solidFill>
            <a:srgbClr val="00008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Семенов"/>
          <xdr:cNvSpPr/>
        </xdr:nvSpPr>
        <xdr:spPr>
          <a:xfrm>
            <a:off x="2435040" y="1675080"/>
            <a:ext cx="1077120" cy="1380600"/>
          </a:xfrm>
          <a:custGeom>
            <a:avLst/>
            <a:gdLst/>
            <a:ahLst/>
            <a:rect l="l" t="t" r="r" b="b"/>
            <a:pathLst>
              <a:path w="107" h="145">
                <a:moveTo>
                  <a:pt x="81" y="101"/>
                </a:moveTo>
                <a:lnTo>
                  <a:pt x="84" y="102"/>
                </a:lnTo>
                <a:lnTo>
                  <a:pt x="88" y="104"/>
                </a:lnTo>
                <a:cubicBezTo>
                  <a:pt x="90" y="104"/>
                  <a:pt x="93" y="103"/>
                  <a:pt x="94" y="104"/>
                </a:cubicBezTo>
                <a:cubicBezTo>
                  <a:pt x="95" y="105"/>
                  <a:pt x="92" y="107"/>
                  <a:pt x="92" y="108"/>
                </a:cubicBezTo>
                <a:lnTo>
                  <a:pt x="93" y="112"/>
                </a:lnTo>
                <a:lnTo>
                  <a:pt x="93" y="116"/>
                </a:lnTo>
                <a:lnTo>
                  <a:pt x="90" y="120"/>
                </a:lnTo>
                <a:lnTo>
                  <a:pt x="91" y="125"/>
                </a:lnTo>
                <a:lnTo>
                  <a:pt x="94" y="131"/>
                </a:lnTo>
                <a:lnTo>
                  <a:pt x="102" y="136"/>
                </a:lnTo>
                <a:lnTo>
                  <a:pt x="104" y="140"/>
                </a:lnTo>
                <a:lnTo>
                  <a:pt x="107" y="143"/>
                </a:lnTo>
                <a:lnTo>
                  <a:pt x="105" y="145"/>
                </a:lnTo>
                <a:lnTo>
                  <a:pt x="96" y="144"/>
                </a:lnTo>
                <a:lnTo>
                  <a:pt x="65" y="142"/>
                </a:lnTo>
                <a:lnTo>
                  <a:pt x="64" y="136"/>
                </a:lnTo>
                <a:lnTo>
                  <a:pt x="60" y="137"/>
                </a:lnTo>
                <a:lnTo>
                  <a:pt x="58" y="143"/>
                </a:lnTo>
                <a:lnTo>
                  <a:pt x="41" y="143"/>
                </a:lnTo>
                <a:lnTo>
                  <a:pt x="38" y="142"/>
                </a:lnTo>
                <a:lnTo>
                  <a:pt x="32" y="137"/>
                </a:lnTo>
                <a:lnTo>
                  <a:pt x="23" y="139"/>
                </a:lnTo>
                <a:lnTo>
                  <a:pt x="17" y="135"/>
                </a:lnTo>
                <a:lnTo>
                  <a:pt x="14" y="140"/>
                </a:lnTo>
                <a:lnTo>
                  <a:pt x="9" y="140"/>
                </a:lnTo>
                <a:lnTo>
                  <a:pt x="9" y="133"/>
                </a:lnTo>
                <a:lnTo>
                  <a:pt x="15" y="123"/>
                </a:lnTo>
                <a:lnTo>
                  <a:pt x="8" y="115"/>
                </a:lnTo>
                <a:lnTo>
                  <a:pt x="3" y="110"/>
                </a:lnTo>
                <a:lnTo>
                  <a:pt x="3" y="104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95"/>
                </a:lnTo>
                <a:lnTo>
                  <a:pt x="0" y="90"/>
                </a:lnTo>
                <a:lnTo>
                  <a:pt x="3" y="83"/>
                </a:lnTo>
                <a:lnTo>
                  <a:pt x="2" y="82"/>
                </a:lnTo>
                <a:lnTo>
                  <a:pt x="4" y="80"/>
                </a:lnTo>
                <a:lnTo>
                  <a:pt x="4" y="77"/>
                </a:lnTo>
                <a:lnTo>
                  <a:pt x="5" y="76"/>
                </a:lnTo>
                <a:lnTo>
                  <a:pt x="8" y="76"/>
                </a:lnTo>
                <a:lnTo>
                  <a:pt x="11" y="71"/>
                </a:lnTo>
                <a:lnTo>
                  <a:pt x="13" y="68"/>
                </a:lnTo>
                <a:lnTo>
                  <a:pt x="15" y="66"/>
                </a:lnTo>
                <a:lnTo>
                  <a:pt x="18" y="66"/>
                </a:lnTo>
                <a:lnTo>
                  <a:pt x="19" y="63"/>
                </a:lnTo>
                <a:lnTo>
                  <a:pt x="17" y="63"/>
                </a:lnTo>
                <a:lnTo>
                  <a:pt x="17" y="57"/>
                </a:lnTo>
                <a:lnTo>
                  <a:pt x="14" y="59"/>
                </a:lnTo>
                <a:lnTo>
                  <a:pt x="13" y="59"/>
                </a:lnTo>
                <a:lnTo>
                  <a:pt x="13" y="56"/>
                </a:lnTo>
                <a:lnTo>
                  <a:pt x="20" y="46"/>
                </a:lnTo>
                <a:cubicBezTo>
                  <a:pt x="20" y="43"/>
                  <a:pt x="13" y="40"/>
                  <a:pt x="16" y="39"/>
                </a:cubicBezTo>
                <a:cubicBezTo>
                  <a:pt x="19" y="38"/>
                  <a:pt x="19" y="37"/>
                  <a:pt x="23" y="38"/>
                </a:cubicBezTo>
                <a:lnTo>
                  <a:pt x="31" y="39"/>
                </a:lnTo>
                <a:lnTo>
                  <a:pt x="32" y="33"/>
                </a:lnTo>
                <a:lnTo>
                  <a:pt x="29" y="33"/>
                </a:lnTo>
                <a:lnTo>
                  <a:pt x="30" y="31"/>
                </a:lnTo>
                <a:lnTo>
                  <a:pt x="29" y="29"/>
                </a:lnTo>
                <a:lnTo>
                  <a:pt x="33" y="25"/>
                </a:lnTo>
                <a:lnTo>
                  <a:pt x="33" y="17"/>
                </a:lnTo>
                <a:lnTo>
                  <a:pt x="34" y="16"/>
                </a:lnTo>
                <a:lnTo>
                  <a:pt x="32" y="14"/>
                </a:lnTo>
                <a:lnTo>
                  <a:pt x="33" y="1"/>
                </a:lnTo>
                <a:lnTo>
                  <a:pt x="42" y="0"/>
                </a:lnTo>
                <a:lnTo>
                  <a:pt x="44" y="1"/>
                </a:lnTo>
                <a:lnTo>
                  <a:pt x="49" y="3"/>
                </a:lnTo>
                <a:lnTo>
                  <a:pt x="48" y="14"/>
                </a:lnTo>
                <a:lnTo>
                  <a:pt x="51" y="13"/>
                </a:lnTo>
                <a:lnTo>
                  <a:pt x="52" y="17"/>
                </a:lnTo>
                <a:lnTo>
                  <a:pt x="56" y="15"/>
                </a:lnTo>
                <a:lnTo>
                  <a:pt x="58" y="18"/>
                </a:lnTo>
                <a:lnTo>
                  <a:pt x="58" y="22"/>
                </a:lnTo>
                <a:lnTo>
                  <a:pt x="56" y="27"/>
                </a:lnTo>
                <a:lnTo>
                  <a:pt x="59" y="29"/>
                </a:lnTo>
                <a:lnTo>
                  <a:pt x="60" y="32"/>
                </a:lnTo>
                <a:lnTo>
                  <a:pt x="62" y="36"/>
                </a:lnTo>
                <a:lnTo>
                  <a:pt x="63" y="42"/>
                </a:lnTo>
                <a:lnTo>
                  <a:pt x="70" y="46"/>
                </a:lnTo>
                <a:lnTo>
                  <a:pt x="73" y="46"/>
                </a:lnTo>
                <a:lnTo>
                  <a:pt x="80" y="50"/>
                </a:lnTo>
                <a:lnTo>
                  <a:pt x="82" y="53"/>
                </a:lnTo>
                <a:lnTo>
                  <a:pt x="81" y="56"/>
                </a:lnTo>
                <a:lnTo>
                  <a:pt x="83" y="59"/>
                </a:lnTo>
                <a:lnTo>
                  <a:pt x="80" y="62"/>
                </a:lnTo>
                <a:lnTo>
                  <a:pt x="81" y="63"/>
                </a:lnTo>
                <a:lnTo>
                  <a:pt x="79" y="64"/>
                </a:lnTo>
                <a:lnTo>
                  <a:pt x="80" y="71"/>
                </a:lnTo>
                <a:lnTo>
                  <a:pt x="78" y="73"/>
                </a:lnTo>
                <a:lnTo>
                  <a:pt x="80" y="77"/>
                </a:lnTo>
                <a:lnTo>
                  <a:pt x="84" y="79"/>
                </a:lnTo>
                <a:cubicBezTo>
                  <a:pt x="86" y="79"/>
                  <a:pt x="90" y="79"/>
                  <a:pt x="91" y="80"/>
                </a:cubicBezTo>
                <a:cubicBezTo>
                  <a:pt x="92" y="81"/>
                  <a:pt x="92" y="82"/>
                  <a:pt x="92" y="83"/>
                </a:cubicBezTo>
                <a:lnTo>
                  <a:pt x="94" y="83"/>
                </a:lnTo>
                <a:lnTo>
                  <a:pt x="96" y="81"/>
                </a:lnTo>
                <a:lnTo>
                  <a:pt x="99" y="79"/>
                </a:lnTo>
                <a:lnTo>
                  <a:pt x="100" y="80"/>
                </a:lnTo>
                <a:lnTo>
                  <a:pt x="98" y="84"/>
                </a:lnTo>
                <a:lnTo>
                  <a:pt x="96" y="87"/>
                </a:lnTo>
                <a:lnTo>
                  <a:pt x="96" y="89"/>
                </a:lnTo>
                <a:cubicBezTo>
                  <a:pt x="95" y="90"/>
                  <a:pt x="92" y="95"/>
                  <a:pt x="91" y="95"/>
                </a:cubicBezTo>
                <a:cubicBezTo>
                  <a:pt x="90" y="95"/>
                  <a:pt x="88" y="91"/>
                  <a:pt x="87" y="91"/>
                </a:cubicBezTo>
                <a:lnTo>
                  <a:pt x="82" y="93"/>
                </a:lnTo>
                <a:lnTo>
                  <a:pt x="80" y="96"/>
                </a:lnTo>
                <a:lnTo>
                  <a:pt x="84" y="99"/>
                </a:lnTo>
                <a:lnTo>
                  <a:pt x="81" y="101"/>
                </a:lnTo>
                <a:close/>
              </a:path>
            </a:pathLst>
          </a:custGeom>
          <a:solidFill>
            <a:srgbClr val="0000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Городец"/>
          <xdr:cNvSpPr/>
        </xdr:nvSpPr>
        <xdr:spPr>
          <a:xfrm>
            <a:off x="1802520" y="2316960"/>
            <a:ext cx="592560" cy="976320"/>
          </a:xfrm>
          <a:custGeom>
            <a:avLst/>
            <a:gdLst/>
            <a:ahLst/>
            <a:rect l="l" t="t" r="r" b="b"/>
            <a:pathLst>
              <a:path w="59" h="103">
                <a:moveTo>
                  <a:pt x="17" y="13"/>
                </a:moveTo>
                <a:lnTo>
                  <a:pt x="14" y="19"/>
                </a:lnTo>
                <a:lnTo>
                  <a:pt x="3" y="24"/>
                </a:lnTo>
                <a:lnTo>
                  <a:pt x="0" y="29"/>
                </a:lnTo>
                <a:lnTo>
                  <a:pt x="2" y="36"/>
                </a:lnTo>
                <a:lnTo>
                  <a:pt x="2" y="39"/>
                </a:lnTo>
                <a:lnTo>
                  <a:pt x="4" y="48"/>
                </a:lnTo>
                <a:lnTo>
                  <a:pt x="8" y="51"/>
                </a:lnTo>
                <a:lnTo>
                  <a:pt x="6" y="53"/>
                </a:lnTo>
                <a:lnTo>
                  <a:pt x="0" y="60"/>
                </a:lnTo>
                <a:lnTo>
                  <a:pt x="7" y="68"/>
                </a:lnTo>
                <a:lnTo>
                  <a:pt x="13" y="63"/>
                </a:lnTo>
                <a:lnTo>
                  <a:pt x="15" y="67"/>
                </a:lnTo>
                <a:lnTo>
                  <a:pt x="26" y="80"/>
                </a:lnTo>
                <a:lnTo>
                  <a:pt x="33" y="91"/>
                </a:lnTo>
                <a:lnTo>
                  <a:pt x="42" y="103"/>
                </a:lnTo>
                <a:lnTo>
                  <a:pt x="43" y="96"/>
                </a:lnTo>
                <a:lnTo>
                  <a:pt x="49" y="101"/>
                </a:lnTo>
                <a:cubicBezTo>
                  <a:pt x="50" y="101"/>
                  <a:pt x="51" y="99"/>
                  <a:pt x="51" y="98"/>
                </a:cubicBezTo>
                <a:cubicBezTo>
                  <a:pt x="51" y="97"/>
                  <a:pt x="48" y="93"/>
                  <a:pt x="49" y="92"/>
                </a:cubicBezTo>
                <a:lnTo>
                  <a:pt x="56" y="90"/>
                </a:lnTo>
                <a:lnTo>
                  <a:pt x="56" y="85"/>
                </a:lnTo>
                <a:lnTo>
                  <a:pt x="59" y="79"/>
                </a:lnTo>
                <a:lnTo>
                  <a:pt x="53" y="76"/>
                </a:lnTo>
                <a:lnTo>
                  <a:pt x="53" y="72"/>
                </a:lnTo>
                <a:lnTo>
                  <a:pt x="48" y="71"/>
                </a:lnTo>
                <a:lnTo>
                  <a:pt x="47" y="62"/>
                </a:lnTo>
                <a:lnTo>
                  <a:pt x="43" y="65"/>
                </a:lnTo>
                <a:cubicBezTo>
                  <a:pt x="42" y="65"/>
                  <a:pt x="40" y="62"/>
                  <a:pt x="40" y="61"/>
                </a:cubicBezTo>
                <a:cubicBezTo>
                  <a:pt x="40" y="60"/>
                  <a:pt x="43" y="59"/>
                  <a:pt x="44" y="57"/>
                </a:cubicBezTo>
                <a:lnTo>
                  <a:pt x="44" y="49"/>
                </a:lnTo>
                <a:lnTo>
                  <a:pt x="49" y="48"/>
                </a:lnTo>
                <a:lnTo>
                  <a:pt x="50" y="43"/>
                </a:lnTo>
                <a:lnTo>
                  <a:pt x="47" y="36"/>
                </a:lnTo>
                <a:cubicBezTo>
                  <a:pt x="46" y="34"/>
                  <a:pt x="43" y="32"/>
                  <a:pt x="43" y="31"/>
                </a:cubicBezTo>
                <a:cubicBezTo>
                  <a:pt x="43" y="30"/>
                  <a:pt x="48" y="30"/>
                  <a:pt x="49" y="29"/>
                </a:cubicBezTo>
                <a:cubicBezTo>
                  <a:pt x="50" y="28"/>
                  <a:pt x="52" y="28"/>
                  <a:pt x="52" y="27"/>
                </a:cubicBezTo>
                <a:cubicBezTo>
                  <a:pt x="52" y="26"/>
                  <a:pt x="51" y="25"/>
                  <a:pt x="50" y="24"/>
                </a:cubicBezTo>
                <a:lnTo>
                  <a:pt x="47" y="23"/>
                </a:lnTo>
                <a:lnTo>
                  <a:pt x="41" y="21"/>
                </a:lnTo>
                <a:lnTo>
                  <a:pt x="41" y="12"/>
                </a:lnTo>
                <a:lnTo>
                  <a:pt x="36" y="11"/>
                </a:lnTo>
                <a:lnTo>
                  <a:pt x="35" y="2"/>
                </a:lnTo>
                <a:lnTo>
                  <a:pt x="29" y="0"/>
                </a:lnTo>
                <a:lnTo>
                  <a:pt x="27" y="3"/>
                </a:lnTo>
                <a:lnTo>
                  <a:pt x="25" y="4"/>
                </a:lnTo>
                <a:lnTo>
                  <a:pt x="23" y="9"/>
                </a:lnTo>
                <a:lnTo>
                  <a:pt x="17" y="13"/>
                </a:lnTo>
                <a:close/>
              </a:path>
            </a:pathLst>
          </a:custGeom>
          <a:solidFill>
            <a:srgbClr val="3366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Чкаловск"/>
          <xdr:cNvSpPr/>
        </xdr:nvSpPr>
        <xdr:spPr>
          <a:xfrm>
            <a:off x="1329480" y="2516760"/>
            <a:ext cx="512640" cy="609480"/>
          </a:xfrm>
          <a:custGeom>
            <a:avLst/>
            <a:gdLst/>
            <a:ahLst/>
            <a:rect l="l" t="t" r="r" b="b"/>
            <a:pathLst>
              <a:path w="51" h="64">
                <a:moveTo>
                  <a:pt x="10" y="44"/>
                </a:moveTo>
                <a:lnTo>
                  <a:pt x="10" y="51"/>
                </a:lnTo>
                <a:lnTo>
                  <a:pt x="4" y="54"/>
                </a:lnTo>
                <a:lnTo>
                  <a:pt x="4" y="55"/>
                </a:lnTo>
                <a:lnTo>
                  <a:pt x="2" y="60"/>
                </a:lnTo>
                <a:lnTo>
                  <a:pt x="8" y="61"/>
                </a:lnTo>
                <a:lnTo>
                  <a:pt x="9" y="63"/>
                </a:lnTo>
                <a:lnTo>
                  <a:pt x="25" y="64"/>
                </a:lnTo>
                <a:lnTo>
                  <a:pt x="27" y="60"/>
                </a:lnTo>
                <a:lnTo>
                  <a:pt x="32" y="60"/>
                </a:lnTo>
                <a:lnTo>
                  <a:pt x="34" y="58"/>
                </a:lnTo>
                <a:lnTo>
                  <a:pt x="44" y="49"/>
                </a:lnTo>
                <a:lnTo>
                  <a:pt x="43" y="42"/>
                </a:lnTo>
                <a:lnTo>
                  <a:pt x="48" y="40"/>
                </a:lnTo>
                <a:lnTo>
                  <a:pt x="45" y="32"/>
                </a:lnTo>
                <a:lnTo>
                  <a:pt x="41" y="27"/>
                </a:lnTo>
                <a:cubicBezTo>
                  <a:pt x="40" y="26"/>
                  <a:pt x="40" y="27"/>
                  <a:pt x="41" y="27"/>
                </a:cubicBezTo>
                <a:cubicBezTo>
                  <a:pt x="42" y="27"/>
                  <a:pt x="46" y="25"/>
                  <a:pt x="46" y="24"/>
                </a:cubicBezTo>
                <a:cubicBezTo>
                  <a:pt x="51" y="21"/>
                  <a:pt x="42" y="22"/>
                  <a:pt x="42" y="20"/>
                </a:cubicBezTo>
                <a:lnTo>
                  <a:pt x="46" y="10"/>
                </a:lnTo>
                <a:lnTo>
                  <a:pt x="41" y="12"/>
                </a:lnTo>
                <a:lnTo>
                  <a:pt x="38" y="4"/>
                </a:lnTo>
                <a:lnTo>
                  <a:pt x="35" y="5"/>
                </a:lnTo>
                <a:cubicBezTo>
                  <a:pt x="34" y="5"/>
                  <a:pt x="34" y="2"/>
                  <a:pt x="32" y="1"/>
                </a:cubicBezTo>
                <a:cubicBezTo>
                  <a:pt x="30" y="0"/>
                  <a:pt x="28" y="9"/>
                  <a:pt x="27" y="10"/>
                </a:cubicBezTo>
                <a:lnTo>
                  <a:pt x="23" y="9"/>
                </a:lnTo>
                <a:lnTo>
                  <a:pt x="20" y="10"/>
                </a:lnTo>
                <a:lnTo>
                  <a:pt x="15" y="10"/>
                </a:lnTo>
                <a:lnTo>
                  <a:pt x="11" y="14"/>
                </a:lnTo>
                <a:lnTo>
                  <a:pt x="7" y="13"/>
                </a:lnTo>
                <a:lnTo>
                  <a:pt x="2" y="26"/>
                </a:lnTo>
                <a:lnTo>
                  <a:pt x="0" y="31"/>
                </a:lnTo>
                <a:lnTo>
                  <a:pt x="2" y="37"/>
                </a:lnTo>
                <a:lnTo>
                  <a:pt x="5" y="41"/>
                </a:lnTo>
                <a:lnTo>
                  <a:pt x="11" y="39"/>
                </a:lnTo>
                <a:lnTo>
                  <a:pt x="10" y="44"/>
                </a:lnTo>
                <a:close/>
              </a:path>
            </a:pathLst>
          </a:custGeom>
          <a:solidFill>
            <a:srgbClr val="ffff99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Балахна"/>
          <xdr:cNvSpPr/>
        </xdr:nvSpPr>
        <xdr:spPr>
          <a:xfrm>
            <a:off x="1517760" y="2883600"/>
            <a:ext cx="746280" cy="555480"/>
          </a:xfrm>
          <a:custGeom>
            <a:avLst/>
            <a:gdLst/>
            <a:ahLst/>
            <a:rect l="l" t="t" r="r" b="b"/>
            <a:pathLst>
              <a:path w="74" h="58">
                <a:moveTo>
                  <a:pt x="33" y="4"/>
                </a:moveTo>
                <a:lnTo>
                  <a:pt x="29" y="0"/>
                </a:lnTo>
                <a:lnTo>
                  <a:pt x="27" y="1"/>
                </a:lnTo>
                <a:lnTo>
                  <a:pt x="23" y="2"/>
                </a:lnTo>
                <a:lnTo>
                  <a:pt x="23" y="4"/>
                </a:lnTo>
                <a:lnTo>
                  <a:pt x="23" y="6"/>
                </a:lnTo>
                <a:lnTo>
                  <a:pt x="24" y="11"/>
                </a:lnTo>
                <a:lnTo>
                  <a:pt x="14" y="18"/>
                </a:lnTo>
                <a:lnTo>
                  <a:pt x="13" y="20"/>
                </a:lnTo>
                <a:lnTo>
                  <a:pt x="7" y="21"/>
                </a:lnTo>
                <a:lnTo>
                  <a:pt x="7" y="21"/>
                </a:lnTo>
                <a:lnTo>
                  <a:pt x="5" y="25"/>
                </a:lnTo>
                <a:lnTo>
                  <a:pt x="0" y="30"/>
                </a:lnTo>
                <a:lnTo>
                  <a:pt x="0" y="30"/>
                </a:lnTo>
                <a:lnTo>
                  <a:pt x="3" y="34"/>
                </a:lnTo>
                <a:lnTo>
                  <a:pt x="15" y="49"/>
                </a:lnTo>
                <a:lnTo>
                  <a:pt x="28" y="46"/>
                </a:lnTo>
                <a:lnTo>
                  <a:pt x="33" y="50"/>
                </a:lnTo>
                <a:lnTo>
                  <a:pt x="39" y="48"/>
                </a:lnTo>
                <a:lnTo>
                  <a:pt x="47" y="48"/>
                </a:lnTo>
                <a:lnTo>
                  <a:pt x="49" y="52"/>
                </a:lnTo>
                <a:lnTo>
                  <a:pt x="53" y="51"/>
                </a:lnTo>
                <a:lnTo>
                  <a:pt x="55" y="54"/>
                </a:lnTo>
                <a:lnTo>
                  <a:pt x="62" y="53"/>
                </a:lnTo>
                <a:lnTo>
                  <a:pt x="63" y="58"/>
                </a:lnTo>
                <a:lnTo>
                  <a:pt x="70" y="58"/>
                </a:lnTo>
                <a:lnTo>
                  <a:pt x="69" y="55"/>
                </a:lnTo>
                <a:lnTo>
                  <a:pt x="70" y="52"/>
                </a:lnTo>
                <a:lnTo>
                  <a:pt x="71" y="38"/>
                </a:lnTo>
                <a:lnTo>
                  <a:pt x="74" y="36"/>
                </a:lnTo>
                <a:cubicBezTo>
                  <a:pt x="74" y="35"/>
                  <a:pt x="72" y="34"/>
                  <a:pt x="71" y="34"/>
                </a:cubicBezTo>
                <a:cubicBezTo>
                  <a:pt x="70" y="34"/>
                  <a:pt x="67" y="35"/>
                  <a:pt x="66" y="34"/>
                </a:cubicBezTo>
                <a:lnTo>
                  <a:pt x="61" y="30"/>
                </a:lnTo>
                <a:lnTo>
                  <a:pt x="58" y="24"/>
                </a:lnTo>
                <a:lnTo>
                  <a:pt x="46" y="10"/>
                </a:lnTo>
                <a:lnTo>
                  <a:pt x="40" y="2"/>
                </a:lnTo>
                <a:lnTo>
                  <a:pt x="35" y="5"/>
                </a:lnTo>
                <a:lnTo>
                  <a:pt x="33" y="4"/>
                </a:lnTo>
                <a:close/>
              </a:path>
            </a:pathLst>
          </a:custGeom>
          <a:solidFill>
            <a:srgbClr val="3366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Дзержинск"/>
          <xdr:cNvSpPr/>
        </xdr:nvSpPr>
        <xdr:spPr>
          <a:xfrm>
            <a:off x="1711440" y="3314880"/>
            <a:ext cx="484200" cy="275040"/>
          </a:xfrm>
          <a:custGeom>
            <a:avLst/>
            <a:gdLst/>
            <a:ahLst/>
            <a:rect l="l" t="t" r="r" b="b"/>
            <a:pathLst>
              <a:path w="48" h="29">
                <a:moveTo>
                  <a:pt x="14" y="28"/>
                </a:moveTo>
                <a:lnTo>
                  <a:pt x="17" y="27"/>
                </a:lnTo>
                <a:lnTo>
                  <a:pt x="23" y="20"/>
                </a:lnTo>
                <a:lnTo>
                  <a:pt x="27" y="29"/>
                </a:lnTo>
                <a:lnTo>
                  <a:pt x="39" y="25"/>
                </a:lnTo>
                <a:lnTo>
                  <a:pt x="45" y="27"/>
                </a:lnTo>
                <a:lnTo>
                  <a:pt x="48" y="17"/>
                </a:lnTo>
                <a:lnTo>
                  <a:pt x="45" y="7"/>
                </a:lnTo>
                <a:lnTo>
                  <a:pt x="36" y="8"/>
                </a:lnTo>
                <a:lnTo>
                  <a:pt x="35" y="4"/>
                </a:lnTo>
                <a:lnTo>
                  <a:pt x="30" y="5"/>
                </a:lnTo>
                <a:lnTo>
                  <a:pt x="29" y="2"/>
                </a:lnTo>
                <a:lnTo>
                  <a:pt x="20" y="2"/>
                </a:lnTo>
                <a:lnTo>
                  <a:pt x="13" y="4"/>
                </a:lnTo>
                <a:lnTo>
                  <a:pt x="10" y="0"/>
                </a:lnTo>
                <a:lnTo>
                  <a:pt x="7" y="0"/>
                </a:lnTo>
                <a:lnTo>
                  <a:pt x="2" y="1"/>
                </a:lnTo>
                <a:lnTo>
                  <a:pt x="0" y="2"/>
                </a:lnTo>
                <a:lnTo>
                  <a:pt x="0" y="2"/>
                </a:lnTo>
                <a:lnTo>
                  <a:pt x="0" y="2"/>
                </a:lnTo>
                <a:lnTo>
                  <a:pt x="0" y="7"/>
                </a:lnTo>
                <a:lnTo>
                  <a:pt x="0" y="7"/>
                </a:lnTo>
                <a:lnTo>
                  <a:pt x="0" y="7"/>
                </a:lnTo>
                <a:lnTo>
                  <a:pt x="1" y="10"/>
                </a:lnTo>
                <a:lnTo>
                  <a:pt x="2" y="13"/>
                </a:lnTo>
                <a:lnTo>
                  <a:pt x="2" y="13"/>
                </a:lnTo>
                <a:lnTo>
                  <a:pt x="2" y="13"/>
                </a:lnTo>
                <a:lnTo>
                  <a:pt x="3" y="15"/>
                </a:lnTo>
                <a:lnTo>
                  <a:pt x="3" y="16"/>
                </a:lnTo>
                <a:lnTo>
                  <a:pt x="10" y="25"/>
                </a:lnTo>
                <a:lnTo>
                  <a:pt x="14" y="28"/>
                </a:lnTo>
                <a:close/>
              </a:path>
            </a:pathLst>
          </a:custGeom>
          <a:solidFill>
            <a:srgbClr val="0000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Воротынец"/>
          <xdr:cNvSpPr/>
        </xdr:nvSpPr>
        <xdr:spPr>
          <a:xfrm>
            <a:off x="3700440" y="3126240"/>
            <a:ext cx="746280" cy="960120"/>
          </a:xfrm>
          <a:custGeom>
            <a:avLst/>
            <a:gdLst/>
            <a:ahLst/>
            <a:rect l="l" t="t" r="r" b="b"/>
            <a:pathLst>
              <a:path w="74" h="101">
                <a:moveTo>
                  <a:pt x="23" y="84"/>
                </a:moveTo>
                <a:lnTo>
                  <a:pt x="23" y="84"/>
                </a:lnTo>
                <a:lnTo>
                  <a:pt x="23" y="84"/>
                </a:lnTo>
                <a:lnTo>
                  <a:pt x="25" y="85"/>
                </a:lnTo>
                <a:lnTo>
                  <a:pt x="25" y="85"/>
                </a:lnTo>
                <a:lnTo>
                  <a:pt x="25" y="85"/>
                </a:lnTo>
                <a:lnTo>
                  <a:pt x="32" y="84"/>
                </a:lnTo>
                <a:lnTo>
                  <a:pt x="47" y="92"/>
                </a:lnTo>
                <a:lnTo>
                  <a:pt x="43" y="94"/>
                </a:lnTo>
                <a:lnTo>
                  <a:pt x="43" y="98"/>
                </a:lnTo>
                <a:lnTo>
                  <a:pt x="44" y="100"/>
                </a:lnTo>
                <a:lnTo>
                  <a:pt x="47" y="101"/>
                </a:lnTo>
                <a:lnTo>
                  <a:pt x="50" y="98"/>
                </a:lnTo>
                <a:lnTo>
                  <a:pt x="60" y="98"/>
                </a:lnTo>
                <a:lnTo>
                  <a:pt x="60" y="94"/>
                </a:lnTo>
                <a:lnTo>
                  <a:pt x="67" y="91"/>
                </a:lnTo>
                <a:lnTo>
                  <a:pt x="64" y="86"/>
                </a:lnTo>
                <a:lnTo>
                  <a:pt x="66" y="81"/>
                </a:lnTo>
                <a:lnTo>
                  <a:pt x="70" y="78"/>
                </a:lnTo>
                <a:cubicBezTo>
                  <a:pt x="71" y="76"/>
                  <a:pt x="74" y="71"/>
                  <a:pt x="74" y="70"/>
                </a:cubicBezTo>
                <a:cubicBezTo>
                  <a:pt x="74" y="69"/>
                  <a:pt x="70" y="72"/>
                  <a:pt x="69" y="72"/>
                </a:cubicBezTo>
                <a:lnTo>
                  <a:pt x="69" y="69"/>
                </a:lnTo>
                <a:lnTo>
                  <a:pt x="66" y="70"/>
                </a:lnTo>
                <a:cubicBezTo>
                  <a:pt x="65" y="69"/>
                  <a:pt x="66" y="65"/>
                  <a:pt x="65" y="65"/>
                </a:cubicBezTo>
                <a:cubicBezTo>
                  <a:pt x="65" y="65"/>
                  <a:pt x="62" y="68"/>
                  <a:pt x="61" y="67"/>
                </a:cubicBezTo>
                <a:lnTo>
                  <a:pt x="60" y="56"/>
                </a:lnTo>
                <a:lnTo>
                  <a:pt x="66" y="53"/>
                </a:lnTo>
                <a:lnTo>
                  <a:pt x="64" y="47"/>
                </a:lnTo>
                <a:lnTo>
                  <a:pt x="59" y="50"/>
                </a:lnTo>
                <a:lnTo>
                  <a:pt x="57" y="48"/>
                </a:lnTo>
                <a:lnTo>
                  <a:pt x="52" y="50"/>
                </a:lnTo>
                <a:lnTo>
                  <a:pt x="48" y="41"/>
                </a:lnTo>
                <a:lnTo>
                  <a:pt x="45" y="36"/>
                </a:lnTo>
                <a:lnTo>
                  <a:pt x="44" y="34"/>
                </a:lnTo>
                <a:lnTo>
                  <a:pt x="48" y="34"/>
                </a:lnTo>
                <a:lnTo>
                  <a:pt x="48" y="29"/>
                </a:lnTo>
                <a:cubicBezTo>
                  <a:pt x="49" y="28"/>
                  <a:pt x="52" y="27"/>
                  <a:pt x="52" y="26"/>
                </a:cubicBezTo>
                <a:cubicBezTo>
                  <a:pt x="52" y="25"/>
                  <a:pt x="52" y="23"/>
                  <a:pt x="51" y="21"/>
                </a:cubicBezTo>
                <a:lnTo>
                  <a:pt x="49" y="16"/>
                </a:lnTo>
                <a:lnTo>
                  <a:pt x="51" y="14"/>
                </a:lnTo>
                <a:cubicBezTo>
                  <a:pt x="52" y="13"/>
                  <a:pt x="54" y="11"/>
                  <a:pt x="53" y="10"/>
                </a:cubicBezTo>
                <a:cubicBezTo>
                  <a:pt x="52" y="9"/>
                  <a:pt x="48" y="8"/>
                  <a:pt x="46" y="8"/>
                </a:cubicBezTo>
                <a:lnTo>
                  <a:pt x="38" y="9"/>
                </a:lnTo>
                <a:lnTo>
                  <a:pt x="35" y="11"/>
                </a:lnTo>
                <a:lnTo>
                  <a:pt x="34" y="10"/>
                </a:lnTo>
                <a:lnTo>
                  <a:pt x="34" y="4"/>
                </a:lnTo>
                <a:lnTo>
                  <a:pt x="27" y="4"/>
                </a:lnTo>
                <a:lnTo>
                  <a:pt x="22" y="2"/>
                </a:lnTo>
                <a:lnTo>
                  <a:pt x="18" y="1"/>
                </a:lnTo>
                <a:lnTo>
                  <a:pt x="14" y="0"/>
                </a:lnTo>
                <a:lnTo>
                  <a:pt x="9" y="2"/>
                </a:lnTo>
                <a:lnTo>
                  <a:pt x="5" y="1"/>
                </a:lnTo>
                <a:lnTo>
                  <a:pt x="1" y="2"/>
                </a:lnTo>
                <a:lnTo>
                  <a:pt x="0" y="63"/>
                </a:lnTo>
                <a:lnTo>
                  <a:pt x="9" y="61"/>
                </a:lnTo>
                <a:lnTo>
                  <a:pt x="12" y="55"/>
                </a:lnTo>
                <a:lnTo>
                  <a:pt x="19" y="58"/>
                </a:lnTo>
                <a:lnTo>
                  <a:pt x="22" y="65"/>
                </a:lnTo>
                <a:lnTo>
                  <a:pt x="14" y="63"/>
                </a:lnTo>
                <a:lnTo>
                  <a:pt x="10" y="68"/>
                </a:lnTo>
                <a:lnTo>
                  <a:pt x="6" y="71"/>
                </a:lnTo>
                <a:lnTo>
                  <a:pt x="6" y="71"/>
                </a:lnTo>
                <a:lnTo>
                  <a:pt x="6" y="71"/>
                </a:lnTo>
                <a:lnTo>
                  <a:pt x="7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10" y="76"/>
                </a:lnTo>
                <a:lnTo>
                  <a:pt x="14" y="77"/>
                </a:lnTo>
                <a:lnTo>
                  <a:pt x="15" y="78"/>
                </a:lnTo>
                <a:lnTo>
                  <a:pt x="16" y="79"/>
                </a:lnTo>
                <a:lnTo>
                  <a:pt x="18" y="81"/>
                </a:lnTo>
                <a:lnTo>
                  <a:pt x="19" y="84"/>
                </a:lnTo>
                <a:lnTo>
                  <a:pt x="19" y="84"/>
                </a:lnTo>
                <a:lnTo>
                  <a:pt x="23" y="84"/>
                </a:lnTo>
                <a:close/>
              </a:path>
            </a:pathLst>
          </a:custGeom>
          <a:solidFill>
            <a:srgbClr val="00cc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Лысково"/>
          <xdr:cNvSpPr/>
        </xdr:nvSpPr>
        <xdr:spPr>
          <a:xfrm>
            <a:off x="3027960" y="3126240"/>
            <a:ext cx="911880" cy="976320"/>
          </a:xfrm>
          <a:custGeom>
            <a:avLst/>
            <a:gdLst/>
            <a:ahLst/>
            <a:rect l="l" t="t" r="r" b="b"/>
            <a:pathLst>
              <a:path w="91" h="103">
                <a:moveTo>
                  <a:pt x="24" y="10"/>
                </a:moveTo>
                <a:lnTo>
                  <a:pt x="19" y="13"/>
                </a:lnTo>
                <a:lnTo>
                  <a:pt x="16" y="20"/>
                </a:lnTo>
                <a:lnTo>
                  <a:pt x="22" y="21"/>
                </a:lnTo>
                <a:lnTo>
                  <a:pt x="11" y="30"/>
                </a:lnTo>
                <a:lnTo>
                  <a:pt x="17" y="33"/>
                </a:lnTo>
                <a:lnTo>
                  <a:pt x="17" y="43"/>
                </a:lnTo>
                <a:lnTo>
                  <a:pt x="21" y="41"/>
                </a:lnTo>
                <a:lnTo>
                  <a:pt x="23" y="50"/>
                </a:lnTo>
                <a:lnTo>
                  <a:pt x="24" y="54"/>
                </a:lnTo>
                <a:lnTo>
                  <a:pt x="24" y="61"/>
                </a:lnTo>
                <a:lnTo>
                  <a:pt x="5" y="65"/>
                </a:lnTo>
                <a:lnTo>
                  <a:pt x="7" y="73"/>
                </a:lnTo>
                <a:lnTo>
                  <a:pt x="6" y="76"/>
                </a:lnTo>
                <a:lnTo>
                  <a:pt x="0" y="77"/>
                </a:lnTo>
                <a:lnTo>
                  <a:pt x="6" y="81"/>
                </a:lnTo>
                <a:lnTo>
                  <a:pt x="7" y="88"/>
                </a:lnTo>
                <a:lnTo>
                  <a:pt x="19" y="92"/>
                </a:lnTo>
                <a:lnTo>
                  <a:pt x="28" y="95"/>
                </a:lnTo>
                <a:lnTo>
                  <a:pt x="32" y="93"/>
                </a:lnTo>
                <a:lnTo>
                  <a:pt x="38" y="96"/>
                </a:lnTo>
                <a:lnTo>
                  <a:pt x="46" y="93"/>
                </a:lnTo>
                <a:lnTo>
                  <a:pt x="51" y="97"/>
                </a:lnTo>
                <a:lnTo>
                  <a:pt x="55" y="91"/>
                </a:lnTo>
                <a:lnTo>
                  <a:pt x="64" y="94"/>
                </a:lnTo>
                <a:lnTo>
                  <a:pt x="61" y="103"/>
                </a:lnTo>
                <a:lnTo>
                  <a:pt x="68" y="102"/>
                </a:lnTo>
                <a:lnTo>
                  <a:pt x="74" y="93"/>
                </a:lnTo>
                <a:lnTo>
                  <a:pt x="70" y="92"/>
                </a:lnTo>
                <a:lnTo>
                  <a:pt x="66" y="84"/>
                </a:lnTo>
                <a:lnTo>
                  <a:pt x="70" y="74"/>
                </a:lnTo>
                <a:lnTo>
                  <a:pt x="75" y="73"/>
                </a:lnTo>
                <a:lnTo>
                  <a:pt x="75" y="71"/>
                </a:lnTo>
                <a:lnTo>
                  <a:pt x="78" y="69"/>
                </a:lnTo>
                <a:lnTo>
                  <a:pt x="80" y="65"/>
                </a:lnTo>
                <a:lnTo>
                  <a:pt x="89" y="66"/>
                </a:lnTo>
                <a:lnTo>
                  <a:pt x="91" y="63"/>
                </a:lnTo>
                <a:lnTo>
                  <a:pt x="89" y="62"/>
                </a:lnTo>
                <a:lnTo>
                  <a:pt x="88" y="56"/>
                </a:lnTo>
                <a:lnTo>
                  <a:pt x="82" y="53"/>
                </a:lnTo>
                <a:lnTo>
                  <a:pt x="76" y="53"/>
                </a:lnTo>
                <a:lnTo>
                  <a:pt x="74" y="59"/>
                </a:lnTo>
                <a:lnTo>
                  <a:pt x="69" y="62"/>
                </a:lnTo>
                <a:lnTo>
                  <a:pt x="67" y="59"/>
                </a:lnTo>
                <a:lnTo>
                  <a:pt x="74" y="50"/>
                </a:lnTo>
                <a:lnTo>
                  <a:pt x="67" y="51"/>
                </a:lnTo>
                <a:lnTo>
                  <a:pt x="70" y="0"/>
                </a:lnTo>
                <a:lnTo>
                  <a:pt x="59" y="4"/>
                </a:lnTo>
                <a:lnTo>
                  <a:pt x="56" y="5"/>
                </a:lnTo>
                <a:lnTo>
                  <a:pt x="24" y="10"/>
                </a:lnTo>
                <a:close/>
              </a:path>
            </a:pathLst>
          </a:custGeom>
          <a:solidFill>
            <a:srgbClr val="00cc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Кстово"/>
          <xdr:cNvSpPr/>
        </xdr:nvSpPr>
        <xdr:spPr>
          <a:xfrm>
            <a:off x="2281320" y="3406680"/>
            <a:ext cx="848880" cy="717120"/>
          </a:xfrm>
          <a:custGeom>
            <a:avLst/>
            <a:gdLst/>
            <a:ahLst/>
            <a:rect l="l" t="t" r="r" b="b"/>
            <a:pathLst>
              <a:path w="84" h="75">
                <a:moveTo>
                  <a:pt x="25" y="50"/>
                </a:moveTo>
                <a:lnTo>
                  <a:pt x="30" y="52"/>
                </a:lnTo>
                <a:lnTo>
                  <a:pt x="36" y="57"/>
                </a:lnTo>
                <a:lnTo>
                  <a:pt x="43" y="63"/>
                </a:lnTo>
                <a:lnTo>
                  <a:pt x="50" y="73"/>
                </a:lnTo>
                <a:lnTo>
                  <a:pt x="56" y="75"/>
                </a:lnTo>
                <a:lnTo>
                  <a:pt x="60" y="72"/>
                </a:lnTo>
                <a:lnTo>
                  <a:pt x="67" y="69"/>
                </a:lnTo>
                <a:lnTo>
                  <a:pt x="65" y="63"/>
                </a:lnTo>
                <a:lnTo>
                  <a:pt x="74" y="59"/>
                </a:lnTo>
                <a:lnTo>
                  <a:pt x="84" y="61"/>
                </a:lnTo>
                <a:lnTo>
                  <a:pt x="81" y="49"/>
                </a:lnTo>
                <a:lnTo>
                  <a:pt x="77" y="47"/>
                </a:lnTo>
                <a:lnTo>
                  <a:pt x="82" y="47"/>
                </a:lnTo>
                <a:lnTo>
                  <a:pt x="83" y="44"/>
                </a:lnTo>
                <a:lnTo>
                  <a:pt x="81" y="37"/>
                </a:lnTo>
                <a:lnTo>
                  <a:pt x="67" y="35"/>
                </a:lnTo>
                <a:lnTo>
                  <a:pt x="64" y="35"/>
                </a:lnTo>
                <a:lnTo>
                  <a:pt x="62" y="32"/>
                </a:lnTo>
                <a:lnTo>
                  <a:pt x="59" y="31"/>
                </a:lnTo>
                <a:lnTo>
                  <a:pt x="53" y="27"/>
                </a:lnTo>
                <a:lnTo>
                  <a:pt x="51" y="29"/>
                </a:lnTo>
                <a:lnTo>
                  <a:pt x="49" y="24"/>
                </a:lnTo>
                <a:lnTo>
                  <a:pt x="47" y="20"/>
                </a:lnTo>
                <a:lnTo>
                  <a:pt x="45" y="19"/>
                </a:lnTo>
                <a:lnTo>
                  <a:pt x="43" y="18"/>
                </a:lnTo>
                <a:lnTo>
                  <a:pt x="41" y="16"/>
                </a:lnTo>
                <a:lnTo>
                  <a:pt x="37" y="16"/>
                </a:lnTo>
                <a:lnTo>
                  <a:pt x="32" y="12"/>
                </a:lnTo>
                <a:lnTo>
                  <a:pt x="32" y="5"/>
                </a:lnTo>
                <a:lnTo>
                  <a:pt x="26" y="0"/>
                </a:lnTo>
                <a:lnTo>
                  <a:pt x="18" y="6"/>
                </a:lnTo>
                <a:lnTo>
                  <a:pt x="7" y="14"/>
                </a:lnTo>
                <a:lnTo>
                  <a:pt x="3" y="19"/>
                </a:lnTo>
                <a:lnTo>
                  <a:pt x="0" y="26"/>
                </a:lnTo>
                <a:lnTo>
                  <a:pt x="8" y="34"/>
                </a:lnTo>
                <a:lnTo>
                  <a:pt x="8" y="31"/>
                </a:lnTo>
                <a:lnTo>
                  <a:pt x="12" y="44"/>
                </a:lnTo>
                <a:lnTo>
                  <a:pt x="25" y="50"/>
                </a:lnTo>
                <a:close/>
              </a:path>
            </a:pathLst>
          </a:custGeom>
          <a:solidFill>
            <a:srgbClr val="99cc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Спасское"/>
          <xdr:cNvSpPr/>
        </xdr:nvSpPr>
        <xdr:spPr>
          <a:xfrm>
            <a:off x="3648960" y="3811320"/>
            <a:ext cx="535680" cy="523080"/>
          </a:xfrm>
          <a:custGeom>
            <a:avLst/>
            <a:gdLst/>
            <a:ahLst/>
            <a:rect l="l" t="t" r="r" b="b"/>
            <a:pathLst>
              <a:path w="53" h="55">
                <a:moveTo>
                  <a:pt x="1" y="38"/>
                </a:moveTo>
                <a:lnTo>
                  <a:pt x="6" y="30"/>
                </a:lnTo>
                <a:lnTo>
                  <a:pt x="11" y="21"/>
                </a:lnTo>
                <a:lnTo>
                  <a:pt x="8" y="21"/>
                </a:lnTo>
                <a:cubicBezTo>
                  <a:pt x="7" y="20"/>
                  <a:pt x="2" y="14"/>
                  <a:pt x="2" y="12"/>
                </a:cubicBezTo>
                <a:cubicBezTo>
                  <a:pt x="2" y="10"/>
                  <a:pt x="4" y="9"/>
                  <a:pt x="5" y="7"/>
                </a:cubicBezTo>
                <a:lnTo>
                  <a:pt x="8" y="1"/>
                </a:lnTo>
                <a:lnTo>
                  <a:pt x="14" y="0"/>
                </a:lnTo>
                <a:lnTo>
                  <a:pt x="16" y="3"/>
                </a:lnTo>
                <a:lnTo>
                  <a:pt x="22" y="1"/>
                </a:lnTo>
                <a:lnTo>
                  <a:pt x="24" y="4"/>
                </a:lnTo>
                <a:lnTo>
                  <a:pt x="27" y="6"/>
                </a:lnTo>
                <a:lnTo>
                  <a:pt x="30" y="6"/>
                </a:lnTo>
                <a:lnTo>
                  <a:pt x="33" y="8"/>
                </a:lnTo>
                <a:lnTo>
                  <a:pt x="33" y="10"/>
                </a:lnTo>
                <a:lnTo>
                  <a:pt x="36" y="10"/>
                </a:lnTo>
                <a:lnTo>
                  <a:pt x="38" y="12"/>
                </a:lnTo>
                <a:lnTo>
                  <a:pt x="43" y="12"/>
                </a:lnTo>
                <a:lnTo>
                  <a:pt x="53" y="18"/>
                </a:lnTo>
                <a:lnTo>
                  <a:pt x="52" y="21"/>
                </a:lnTo>
                <a:lnTo>
                  <a:pt x="49" y="22"/>
                </a:lnTo>
                <a:lnTo>
                  <a:pt x="50" y="26"/>
                </a:lnTo>
                <a:lnTo>
                  <a:pt x="41" y="34"/>
                </a:lnTo>
                <a:lnTo>
                  <a:pt x="44" y="43"/>
                </a:lnTo>
                <a:lnTo>
                  <a:pt x="40" y="44"/>
                </a:lnTo>
                <a:lnTo>
                  <a:pt x="33" y="49"/>
                </a:lnTo>
                <a:lnTo>
                  <a:pt x="20" y="55"/>
                </a:lnTo>
                <a:lnTo>
                  <a:pt x="30" y="38"/>
                </a:lnTo>
                <a:lnTo>
                  <a:pt x="27" y="43"/>
                </a:lnTo>
                <a:lnTo>
                  <a:pt x="11" y="48"/>
                </a:lnTo>
                <a:lnTo>
                  <a:pt x="8" y="43"/>
                </a:lnTo>
                <a:lnTo>
                  <a:pt x="0" y="49"/>
                </a:lnTo>
                <a:lnTo>
                  <a:pt x="1" y="38"/>
                </a:lnTo>
                <a:close/>
              </a:path>
            </a:pathLst>
          </a:custGeom>
          <a:solidFill>
            <a:srgbClr val="0000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Бол. Мурашкино"/>
          <xdr:cNvSpPr/>
        </xdr:nvSpPr>
        <xdr:spPr>
          <a:xfrm>
            <a:off x="2845440" y="3940560"/>
            <a:ext cx="524160" cy="496080"/>
          </a:xfrm>
          <a:custGeom>
            <a:avLst/>
            <a:gdLst/>
            <a:ahLst/>
            <a:rect l="l" t="t" r="r" b="b"/>
            <a:pathLst>
              <a:path w="52" h="52">
                <a:moveTo>
                  <a:pt x="23" y="4"/>
                </a:moveTo>
                <a:lnTo>
                  <a:pt x="19" y="0"/>
                </a:lnTo>
                <a:lnTo>
                  <a:pt x="12" y="1"/>
                </a:lnTo>
                <a:lnTo>
                  <a:pt x="9" y="4"/>
                </a:lnTo>
                <a:lnTo>
                  <a:pt x="7" y="6"/>
                </a:lnTo>
                <a:lnTo>
                  <a:pt x="10" y="12"/>
                </a:lnTo>
                <a:lnTo>
                  <a:pt x="8" y="13"/>
                </a:lnTo>
                <a:lnTo>
                  <a:pt x="5" y="11"/>
                </a:lnTo>
                <a:lnTo>
                  <a:pt x="2" y="12"/>
                </a:lnTo>
                <a:lnTo>
                  <a:pt x="0" y="15"/>
                </a:lnTo>
                <a:lnTo>
                  <a:pt x="5" y="23"/>
                </a:lnTo>
                <a:lnTo>
                  <a:pt x="4" y="26"/>
                </a:lnTo>
                <a:lnTo>
                  <a:pt x="7" y="28"/>
                </a:lnTo>
                <a:lnTo>
                  <a:pt x="8" y="28"/>
                </a:lnTo>
                <a:lnTo>
                  <a:pt x="4" y="31"/>
                </a:lnTo>
                <a:lnTo>
                  <a:pt x="9" y="38"/>
                </a:lnTo>
                <a:lnTo>
                  <a:pt x="20" y="42"/>
                </a:lnTo>
                <a:lnTo>
                  <a:pt x="25" y="43"/>
                </a:lnTo>
                <a:lnTo>
                  <a:pt x="28" y="42"/>
                </a:lnTo>
                <a:lnTo>
                  <a:pt x="42" y="52"/>
                </a:lnTo>
                <a:lnTo>
                  <a:pt x="47" y="50"/>
                </a:lnTo>
                <a:lnTo>
                  <a:pt x="42" y="43"/>
                </a:lnTo>
                <a:lnTo>
                  <a:pt x="52" y="43"/>
                </a:lnTo>
                <a:lnTo>
                  <a:pt x="48" y="37"/>
                </a:lnTo>
                <a:lnTo>
                  <a:pt x="46" y="34"/>
                </a:lnTo>
                <a:lnTo>
                  <a:pt x="42" y="27"/>
                </a:lnTo>
                <a:lnTo>
                  <a:pt x="42" y="24"/>
                </a:lnTo>
                <a:lnTo>
                  <a:pt x="40" y="23"/>
                </a:lnTo>
                <a:lnTo>
                  <a:pt x="44" y="11"/>
                </a:lnTo>
                <a:lnTo>
                  <a:pt x="45" y="6"/>
                </a:lnTo>
                <a:lnTo>
                  <a:pt x="38" y="3"/>
                </a:lnTo>
                <a:lnTo>
                  <a:pt x="35" y="4"/>
                </a:lnTo>
                <a:lnTo>
                  <a:pt x="32" y="3"/>
                </a:lnTo>
                <a:lnTo>
                  <a:pt x="27" y="2"/>
                </a:lnTo>
                <a:lnTo>
                  <a:pt x="23" y="4"/>
                </a:lnTo>
                <a:close/>
              </a:path>
            </a:pathLst>
          </a:custGeom>
          <a:solidFill>
            <a:srgbClr val="3366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Володарск"/>
          <xdr:cNvSpPr/>
        </xdr:nvSpPr>
        <xdr:spPr>
          <a:xfrm>
            <a:off x="1135800" y="3093840"/>
            <a:ext cx="706680" cy="533880"/>
          </a:xfrm>
          <a:custGeom>
            <a:avLst/>
            <a:gdLst/>
            <a:ahLst/>
            <a:rect l="l" t="t" r="r" b="b"/>
            <a:pathLst>
              <a:path w="70" h="56">
                <a:moveTo>
                  <a:pt x="6" y="8"/>
                </a:moveTo>
                <a:lnTo>
                  <a:pt x="25" y="7"/>
                </a:lnTo>
                <a:lnTo>
                  <a:pt x="26" y="1"/>
                </a:lnTo>
                <a:cubicBezTo>
                  <a:pt x="27" y="0"/>
                  <a:pt x="28" y="0"/>
                  <a:pt x="29" y="0"/>
                </a:cubicBezTo>
                <a:cubicBezTo>
                  <a:pt x="30" y="0"/>
                  <a:pt x="32" y="0"/>
                  <a:pt x="33" y="0"/>
                </a:cubicBezTo>
                <a:cubicBezTo>
                  <a:pt x="34" y="0"/>
                  <a:pt x="36" y="0"/>
                  <a:pt x="38" y="0"/>
                </a:cubicBezTo>
                <a:cubicBezTo>
                  <a:pt x="40" y="0"/>
                  <a:pt x="42" y="1"/>
                  <a:pt x="43" y="1"/>
                </a:cubicBezTo>
                <a:cubicBezTo>
                  <a:pt x="44" y="1"/>
                  <a:pt x="44" y="2"/>
                  <a:pt x="44" y="3"/>
                </a:cubicBezTo>
                <a:cubicBezTo>
                  <a:pt x="44" y="4"/>
                  <a:pt x="41" y="5"/>
                  <a:pt x="41" y="7"/>
                </a:cubicBezTo>
                <a:lnTo>
                  <a:pt x="43" y="14"/>
                </a:lnTo>
                <a:lnTo>
                  <a:pt x="45" y="15"/>
                </a:lnTo>
                <a:cubicBezTo>
                  <a:pt x="47" y="15"/>
                  <a:pt x="52" y="14"/>
                  <a:pt x="53" y="15"/>
                </a:cubicBezTo>
                <a:cubicBezTo>
                  <a:pt x="54" y="16"/>
                  <a:pt x="48" y="18"/>
                  <a:pt x="49" y="19"/>
                </a:cubicBezTo>
                <a:lnTo>
                  <a:pt x="51" y="24"/>
                </a:lnTo>
                <a:lnTo>
                  <a:pt x="55" y="25"/>
                </a:lnTo>
                <a:lnTo>
                  <a:pt x="59" y="24"/>
                </a:lnTo>
                <a:lnTo>
                  <a:pt x="60" y="35"/>
                </a:lnTo>
                <a:lnTo>
                  <a:pt x="63" y="35"/>
                </a:lnTo>
                <a:lnTo>
                  <a:pt x="64" y="43"/>
                </a:lnTo>
                <a:lnTo>
                  <a:pt x="68" y="44"/>
                </a:lnTo>
                <a:lnTo>
                  <a:pt x="70" y="50"/>
                </a:lnTo>
                <a:lnTo>
                  <a:pt x="66" y="50"/>
                </a:lnTo>
                <a:lnTo>
                  <a:pt x="57" y="55"/>
                </a:lnTo>
                <a:lnTo>
                  <a:pt x="51" y="48"/>
                </a:lnTo>
                <a:lnTo>
                  <a:pt x="47" y="47"/>
                </a:lnTo>
                <a:lnTo>
                  <a:pt x="43" y="54"/>
                </a:lnTo>
                <a:lnTo>
                  <a:pt x="35" y="53"/>
                </a:lnTo>
                <a:lnTo>
                  <a:pt x="33" y="56"/>
                </a:lnTo>
                <a:lnTo>
                  <a:pt x="27" y="47"/>
                </a:lnTo>
                <a:lnTo>
                  <a:pt x="28" y="46"/>
                </a:lnTo>
                <a:lnTo>
                  <a:pt x="24" y="51"/>
                </a:lnTo>
                <a:cubicBezTo>
                  <a:pt x="23" y="52"/>
                  <a:pt x="20" y="52"/>
                  <a:pt x="19" y="52"/>
                </a:cubicBezTo>
                <a:cubicBezTo>
                  <a:pt x="18" y="52"/>
                  <a:pt x="21" y="50"/>
                  <a:pt x="20" y="49"/>
                </a:cubicBezTo>
                <a:cubicBezTo>
                  <a:pt x="19" y="48"/>
                  <a:pt x="16" y="48"/>
                  <a:pt x="15" y="48"/>
                </a:cubicBezTo>
                <a:cubicBezTo>
                  <a:pt x="14" y="48"/>
                  <a:pt x="16" y="47"/>
                  <a:pt x="16" y="46"/>
                </a:cubicBezTo>
                <a:lnTo>
                  <a:pt x="15" y="43"/>
                </a:lnTo>
                <a:cubicBezTo>
                  <a:pt x="14" y="42"/>
                  <a:pt x="11" y="42"/>
                  <a:pt x="11" y="41"/>
                </a:cubicBezTo>
                <a:cubicBezTo>
                  <a:pt x="12" y="39"/>
                  <a:pt x="14" y="37"/>
                  <a:pt x="16" y="34"/>
                </a:cubicBezTo>
                <a:lnTo>
                  <a:pt x="16" y="30"/>
                </a:lnTo>
                <a:lnTo>
                  <a:pt x="9" y="22"/>
                </a:lnTo>
                <a:lnTo>
                  <a:pt x="5" y="19"/>
                </a:lnTo>
                <a:lnTo>
                  <a:pt x="0" y="18"/>
                </a:lnTo>
                <a:lnTo>
                  <a:pt x="0" y="14"/>
                </a:lnTo>
                <a:lnTo>
                  <a:pt x="5" y="13"/>
                </a:lnTo>
                <a:cubicBezTo>
                  <a:pt x="5" y="12"/>
                  <a:pt x="3" y="9"/>
                  <a:pt x="3" y="8"/>
                </a:cubicBezTo>
                <a:cubicBezTo>
                  <a:pt x="3" y="7"/>
                  <a:pt x="6" y="8"/>
                  <a:pt x="6" y="8"/>
                </a:cubicBezTo>
                <a:close/>
              </a:path>
            </a:pathLst>
          </a:custGeom>
          <a:solidFill>
            <a:srgbClr val="00cc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Богородск"/>
          <xdr:cNvSpPr/>
        </xdr:nvSpPr>
        <xdr:spPr>
          <a:xfrm>
            <a:off x="1659960" y="3493080"/>
            <a:ext cx="723600" cy="733320"/>
          </a:xfrm>
          <a:custGeom>
            <a:avLst/>
            <a:gdLst/>
            <a:ahLst/>
            <a:rect l="l" t="t" r="r" b="b"/>
            <a:pathLst>
              <a:path w="72" h="77">
                <a:moveTo>
                  <a:pt x="44" y="4"/>
                </a:moveTo>
                <a:lnTo>
                  <a:pt x="48" y="7"/>
                </a:lnTo>
                <a:lnTo>
                  <a:pt x="55" y="8"/>
                </a:lnTo>
                <a:lnTo>
                  <a:pt x="63" y="3"/>
                </a:lnTo>
                <a:lnTo>
                  <a:pt x="65" y="3"/>
                </a:lnTo>
                <a:lnTo>
                  <a:pt x="68" y="3"/>
                </a:lnTo>
                <a:lnTo>
                  <a:pt x="67" y="9"/>
                </a:lnTo>
                <a:lnTo>
                  <a:pt x="65" y="11"/>
                </a:lnTo>
                <a:lnTo>
                  <a:pt x="64" y="18"/>
                </a:lnTo>
                <a:lnTo>
                  <a:pt x="69" y="23"/>
                </a:lnTo>
                <a:lnTo>
                  <a:pt x="71" y="31"/>
                </a:lnTo>
                <a:lnTo>
                  <a:pt x="68" y="38"/>
                </a:lnTo>
                <a:lnTo>
                  <a:pt x="66" y="41"/>
                </a:lnTo>
                <a:lnTo>
                  <a:pt x="69" y="44"/>
                </a:lnTo>
                <a:lnTo>
                  <a:pt x="69" y="49"/>
                </a:lnTo>
                <a:lnTo>
                  <a:pt x="72" y="51"/>
                </a:lnTo>
                <a:lnTo>
                  <a:pt x="70" y="55"/>
                </a:lnTo>
                <a:lnTo>
                  <a:pt x="64" y="54"/>
                </a:lnTo>
                <a:lnTo>
                  <a:pt x="61" y="55"/>
                </a:lnTo>
                <a:lnTo>
                  <a:pt x="62" y="62"/>
                </a:lnTo>
                <a:lnTo>
                  <a:pt x="52" y="63"/>
                </a:lnTo>
                <a:lnTo>
                  <a:pt x="51" y="67"/>
                </a:lnTo>
                <a:lnTo>
                  <a:pt x="47" y="67"/>
                </a:lnTo>
                <a:lnTo>
                  <a:pt x="45" y="68"/>
                </a:lnTo>
                <a:lnTo>
                  <a:pt x="44" y="76"/>
                </a:lnTo>
                <a:lnTo>
                  <a:pt x="39" y="77"/>
                </a:lnTo>
                <a:lnTo>
                  <a:pt x="34" y="76"/>
                </a:lnTo>
                <a:lnTo>
                  <a:pt x="31" y="68"/>
                </a:lnTo>
                <a:lnTo>
                  <a:pt x="24" y="68"/>
                </a:lnTo>
                <a:lnTo>
                  <a:pt x="25" y="63"/>
                </a:lnTo>
                <a:lnTo>
                  <a:pt x="25" y="57"/>
                </a:lnTo>
                <a:lnTo>
                  <a:pt x="23" y="51"/>
                </a:lnTo>
                <a:lnTo>
                  <a:pt x="22" y="44"/>
                </a:lnTo>
                <a:lnTo>
                  <a:pt x="20" y="41"/>
                </a:lnTo>
                <a:lnTo>
                  <a:pt x="19" y="39"/>
                </a:lnTo>
                <a:lnTo>
                  <a:pt x="23" y="34"/>
                </a:lnTo>
                <a:lnTo>
                  <a:pt x="15" y="34"/>
                </a:lnTo>
                <a:lnTo>
                  <a:pt x="10" y="31"/>
                </a:lnTo>
                <a:lnTo>
                  <a:pt x="8" y="29"/>
                </a:lnTo>
                <a:lnTo>
                  <a:pt x="8" y="27"/>
                </a:lnTo>
                <a:lnTo>
                  <a:pt x="3" y="27"/>
                </a:lnTo>
                <a:lnTo>
                  <a:pt x="0" y="23"/>
                </a:lnTo>
                <a:lnTo>
                  <a:pt x="5" y="14"/>
                </a:lnTo>
                <a:lnTo>
                  <a:pt x="1" y="13"/>
                </a:lnTo>
                <a:lnTo>
                  <a:pt x="14" y="7"/>
                </a:lnTo>
                <a:lnTo>
                  <a:pt x="20" y="8"/>
                </a:lnTo>
                <a:cubicBezTo>
                  <a:pt x="22" y="7"/>
                  <a:pt x="27" y="0"/>
                  <a:pt x="29" y="0"/>
                </a:cubicBezTo>
                <a:cubicBezTo>
                  <a:pt x="31" y="0"/>
                  <a:pt x="30" y="6"/>
                  <a:pt x="32" y="7"/>
                </a:cubicBezTo>
                <a:lnTo>
                  <a:pt x="41" y="5"/>
                </a:lnTo>
                <a:lnTo>
                  <a:pt x="44" y="4"/>
                </a:lnTo>
                <a:close/>
              </a:path>
            </a:pathLst>
          </a:custGeom>
          <a:solidFill>
            <a:srgbClr val="00cc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Павлово"/>
          <xdr:cNvSpPr/>
        </xdr:nvSpPr>
        <xdr:spPr>
          <a:xfrm>
            <a:off x="1175760" y="3541680"/>
            <a:ext cx="723600" cy="582480"/>
          </a:xfrm>
          <a:custGeom>
            <a:avLst/>
            <a:gdLst/>
            <a:ahLst/>
            <a:rect l="l" t="t" r="r" b="b"/>
            <a:pathLst>
              <a:path w="72" h="61">
                <a:moveTo>
                  <a:pt x="60" y="50"/>
                </a:moveTo>
                <a:lnTo>
                  <a:pt x="51" y="53"/>
                </a:lnTo>
                <a:lnTo>
                  <a:pt x="46" y="58"/>
                </a:lnTo>
                <a:lnTo>
                  <a:pt x="33" y="61"/>
                </a:lnTo>
                <a:lnTo>
                  <a:pt x="28" y="54"/>
                </a:lnTo>
                <a:lnTo>
                  <a:pt x="24" y="50"/>
                </a:lnTo>
                <a:lnTo>
                  <a:pt x="22" y="54"/>
                </a:lnTo>
                <a:lnTo>
                  <a:pt x="20" y="53"/>
                </a:lnTo>
                <a:lnTo>
                  <a:pt x="15" y="54"/>
                </a:lnTo>
                <a:lnTo>
                  <a:pt x="17" y="41"/>
                </a:lnTo>
                <a:lnTo>
                  <a:pt x="3" y="38"/>
                </a:lnTo>
                <a:lnTo>
                  <a:pt x="6" y="35"/>
                </a:lnTo>
                <a:lnTo>
                  <a:pt x="4" y="32"/>
                </a:lnTo>
                <a:lnTo>
                  <a:pt x="5" y="27"/>
                </a:lnTo>
                <a:lnTo>
                  <a:pt x="1" y="24"/>
                </a:lnTo>
                <a:lnTo>
                  <a:pt x="0" y="19"/>
                </a:lnTo>
                <a:lnTo>
                  <a:pt x="6" y="19"/>
                </a:lnTo>
                <a:lnTo>
                  <a:pt x="10" y="14"/>
                </a:lnTo>
                <a:lnTo>
                  <a:pt x="16" y="15"/>
                </a:lnTo>
                <a:lnTo>
                  <a:pt x="18" y="10"/>
                </a:lnTo>
                <a:lnTo>
                  <a:pt x="23" y="12"/>
                </a:lnTo>
                <a:lnTo>
                  <a:pt x="28" y="8"/>
                </a:lnTo>
                <a:lnTo>
                  <a:pt x="31" y="6"/>
                </a:lnTo>
                <a:lnTo>
                  <a:pt x="36" y="7"/>
                </a:lnTo>
                <a:lnTo>
                  <a:pt x="39" y="6"/>
                </a:lnTo>
                <a:cubicBezTo>
                  <a:pt x="40" y="5"/>
                  <a:pt x="41" y="2"/>
                  <a:pt x="42" y="1"/>
                </a:cubicBezTo>
                <a:cubicBezTo>
                  <a:pt x="43" y="0"/>
                  <a:pt x="44" y="0"/>
                  <a:pt x="46" y="1"/>
                </a:cubicBezTo>
                <a:cubicBezTo>
                  <a:pt x="48" y="2"/>
                  <a:pt x="55" y="5"/>
                  <a:pt x="52" y="9"/>
                </a:cubicBezTo>
                <a:cubicBezTo>
                  <a:pt x="53" y="10"/>
                  <a:pt x="53" y="8"/>
                  <a:pt x="54" y="8"/>
                </a:cubicBezTo>
                <a:cubicBezTo>
                  <a:pt x="55" y="8"/>
                  <a:pt x="57" y="8"/>
                  <a:pt x="57" y="9"/>
                </a:cubicBezTo>
                <a:cubicBezTo>
                  <a:pt x="57" y="9"/>
                  <a:pt x="56" y="11"/>
                  <a:pt x="55" y="12"/>
                </a:cubicBezTo>
                <a:cubicBezTo>
                  <a:pt x="54" y="13"/>
                  <a:pt x="50" y="15"/>
                  <a:pt x="49" y="16"/>
                </a:cubicBezTo>
                <a:cubicBezTo>
                  <a:pt x="48" y="17"/>
                  <a:pt x="51" y="20"/>
                  <a:pt x="50" y="21"/>
                </a:cubicBezTo>
                <a:lnTo>
                  <a:pt x="57" y="20"/>
                </a:lnTo>
                <a:lnTo>
                  <a:pt x="59" y="25"/>
                </a:lnTo>
                <a:lnTo>
                  <a:pt x="64" y="29"/>
                </a:lnTo>
                <a:cubicBezTo>
                  <a:pt x="65" y="29"/>
                  <a:pt x="67" y="28"/>
                  <a:pt x="68" y="28"/>
                </a:cubicBezTo>
                <a:cubicBezTo>
                  <a:pt x="69" y="28"/>
                  <a:pt x="71" y="28"/>
                  <a:pt x="71" y="29"/>
                </a:cubicBezTo>
                <a:cubicBezTo>
                  <a:pt x="71" y="31"/>
                  <a:pt x="70" y="32"/>
                  <a:pt x="68" y="35"/>
                </a:cubicBezTo>
                <a:cubicBezTo>
                  <a:pt x="68" y="37"/>
                  <a:pt x="71" y="37"/>
                  <a:pt x="71" y="39"/>
                </a:cubicBezTo>
                <a:cubicBezTo>
                  <a:pt x="71" y="41"/>
                  <a:pt x="72" y="45"/>
                  <a:pt x="70" y="47"/>
                </a:cubicBezTo>
                <a:cubicBezTo>
                  <a:pt x="68" y="49"/>
                  <a:pt x="62" y="50"/>
                  <a:pt x="60" y="50"/>
                </a:cubicBezTo>
                <a:close/>
              </a:path>
            </a:pathLst>
          </a:custGeom>
          <a:solidFill>
            <a:srgbClr val="0000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Сосновское"/>
          <xdr:cNvSpPr/>
        </xdr:nvSpPr>
        <xdr:spPr>
          <a:xfrm>
            <a:off x="1369440" y="3940560"/>
            <a:ext cx="712080" cy="609480"/>
          </a:xfrm>
          <a:custGeom>
            <a:avLst/>
            <a:gdLst/>
            <a:ahLst/>
            <a:rect l="l" t="t" r="r" b="b"/>
            <a:pathLst>
              <a:path w="71" h="64">
                <a:moveTo>
                  <a:pt x="28" y="55"/>
                </a:moveTo>
                <a:lnTo>
                  <a:pt x="30" y="55"/>
                </a:lnTo>
                <a:lnTo>
                  <a:pt x="32" y="56"/>
                </a:lnTo>
                <a:lnTo>
                  <a:pt x="40" y="53"/>
                </a:lnTo>
                <a:lnTo>
                  <a:pt x="48" y="50"/>
                </a:lnTo>
                <a:lnTo>
                  <a:pt x="55" y="44"/>
                </a:lnTo>
                <a:lnTo>
                  <a:pt x="62" y="45"/>
                </a:lnTo>
                <a:lnTo>
                  <a:pt x="64" y="39"/>
                </a:lnTo>
                <a:lnTo>
                  <a:pt x="65" y="32"/>
                </a:lnTo>
                <a:lnTo>
                  <a:pt x="70" y="32"/>
                </a:lnTo>
                <a:lnTo>
                  <a:pt x="71" y="30"/>
                </a:lnTo>
                <a:lnTo>
                  <a:pt x="70" y="28"/>
                </a:lnTo>
                <a:lnTo>
                  <a:pt x="64" y="27"/>
                </a:lnTo>
                <a:lnTo>
                  <a:pt x="62" y="22"/>
                </a:lnTo>
                <a:lnTo>
                  <a:pt x="60" y="18"/>
                </a:lnTo>
                <a:lnTo>
                  <a:pt x="57" y="19"/>
                </a:lnTo>
                <a:lnTo>
                  <a:pt x="54" y="20"/>
                </a:lnTo>
                <a:lnTo>
                  <a:pt x="54" y="19"/>
                </a:lnTo>
                <a:lnTo>
                  <a:pt x="56" y="16"/>
                </a:lnTo>
                <a:lnTo>
                  <a:pt x="55" y="11"/>
                </a:lnTo>
                <a:lnTo>
                  <a:pt x="54" y="7"/>
                </a:lnTo>
                <a:lnTo>
                  <a:pt x="55" y="1"/>
                </a:lnTo>
                <a:cubicBezTo>
                  <a:pt x="55" y="0"/>
                  <a:pt x="53" y="1"/>
                  <a:pt x="51" y="1"/>
                </a:cubicBezTo>
                <a:cubicBezTo>
                  <a:pt x="49" y="1"/>
                  <a:pt x="46" y="3"/>
                  <a:pt x="44" y="4"/>
                </a:cubicBezTo>
                <a:lnTo>
                  <a:pt x="40" y="7"/>
                </a:lnTo>
                <a:lnTo>
                  <a:pt x="37" y="3"/>
                </a:lnTo>
                <a:lnTo>
                  <a:pt x="35" y="3"/>
                </a:lnTo>
                <a:lnTo>
                  <a:pt x="32" y="6"/>
                </a:lnTo>
                <a:lnTo>
                  <a:pt x="25" y="15"/>
                </a:lnTo>
                <a:lnTo>
                  <a:pt x="14" y="16"/>
                </a:lnTo>
                <a:lnTo>
                  <a:pt x="10" y="13"/>
                </a:lnTo>
                <a:lnTo>
                  <a:pt x="8" y="19"/>
                </a:lnTo>
                <a:lnTo>
                  <a:pt x="10" y="28"/>
                </a:lnTo>
                <a:lnTo>
                  <a:pt x="5" y="20"/>
                </a:lnTo>
                <a:cubicBezTo>
                  <a:pt x="4" y="18"/>
                  <a:pt x="3" y="18"/>
                  <a:pt x="2" y="18"/>
                </a:cubicBezTo>
                <a:cubicBezTo>
                  <a:pt x="2" y="18"/>
                  <a:pt x="0" y="21"/>
                  <a:pt x="0" y="22"/>
                </a:cubicBezTo>
                <a:cubicBezTo>
                  <a:pt x="0" y="24"/>
                  <a:pt x="3" y="27"/>
                  <a:pt x="3" y="28"/>
                </a:cubicBezTo>
                <a:lnTo>
                  <a:pt x="2" y="30"/>
                </a:lnTo>
                <a:lnTo>
                  <a:pt x="1" y="32"/>
                </a:lnTo>
                <a:lnTo>
                  <a:pt x="1" y="41"/>
                </a:lnTo>
                <a:lnTo>
                  <a:pt x="1" y="44"/>
                </a:lnTo>
                <a:lnTo>
                  <a:pt x="2" y="48"/>
                </a:lnTo>
                <a:lnTo>
                  <a:pt x="4" y="47"/>
                </a:lnTo>
                <a:lnTo>
                  <a:pt x="6" y="46"/>
                </a:lnTo>
                <a:lnTo>
                  <a:pt x="11" y="47"/>
                </a:lnTo>
                <a:lnTo>
                  <a:pt x="6" y="63"/>
                </a:lnTo>
                <a:lnTo>
                  <a:pt x="9" y="63"/>
                </a:lnTo>
                <a:cubicBezTo>
                  <a:pt x="10" y="63"/>
                  <a:pt x="11" y="64"/>
                  <a:pt x="12" y="64"/>
                </a:cubicBezTo>
                <a:cubicBezTo>
                  <a:pt x="13" y="63"/>
                  <a:pt x="14" y="63"/>
                  <a:pt x="16" y="62"/>
                </a:cubicBezTo>
                <a:lnTo>
                  <a:pt x="22" y="58"/>
                </a:lnTo>
                <a:cubicBezTo>
                  <a:pt x="24" y="58"/>
                  <a:pt x="29" y="61"/>
                  <a:pt x="30" y="61"/>
                </a:cubicBezTo>
                <a:cubicBezTo>
                  <a:pt x="31" y="61"/>
                  <a:pt x="28" y="56"/>
                  <a:pt x="28" y="55"/>
                </a:cubicBezTo>
                <a:close/>
              </a:path>
            </a:pathLst>
          </a:custGeom>
          <a:solidFill>
            <a:srgbClr val="00008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Вача"/>
          <xdr:cNvSpPr/>
        </xdr:nvSpPr>
        <xdr:spPr>
          <a:xfrm>
            <a:off x="896400" y="3892320"/>
            <a:ext cx="604080" cy="571680"/>
          </a:xfrm>
          <a:custGeom>
            <a:avLst/>
            <a:gdLst/>
            <a:ahLst/>
            <a:rect l="l" t="t" r="r" b="b"/>
            <a:pathLst>
              <a:path w="60" h="60">
                <a:moveTo>
                  <a:pt x="51" y="56"/>
                </a:moveTo>
                <a:lnTo>
                  <a:pt x="47" y="53"/>
                </a:lnTo>
                <a:lnTo>
                  <a:pt x="49" y="48"/>
                </a:lnTo>
                <a:lnTo>
                  <a:pt x="50" y="47"/>
                </a:lnTo>
                <a:lnTo>
                  <a:pt x="48" y="44"/>
                </a:lnTo>
                <a:lnTo>
                  <a:pt x="49" y="40"/>
                </a:lnTo>
                <a:lnTo>
                  <a:pt x="50" y="37"/>
                </a:lnTo>
                <a:cubicBezTo>
                  <a:pt x="50" y="36"/>
                  <a:pt x="51" y="33"/>
                  <a:pt x="51" y="32"/>
                </a:cubicBezTo>
                <a:cubicBezTo>
                  <a:pt x="50" y="30"/>
                  <a:pt x="51" y="30"/>
                  <a:pt x="49" y="28"/>
                </a:cubicBezTo>
                <a:cubicBezTo>
                  <a:pt x="49" y="27"/>
                  <a:pt x="50" y="25"/>
                  <a:pt x="51" y="25"/>
                </a:cubicBezTo>
                <a:cubicBezTo>
                  <a:pt x="52" y="25"/>
                  <a:pt x="53" y="29"/>
                  <a:pt x="54" y="30"/>
                </a:cubicBezTo>
                <a:cubicBezTo>
                  <a:pt x="55" y="31"/>
                  <a:pt x="57" y="34"/>
                  <a:pt x="57" y="33"/>
                </a:cubicBezTo>
                <a:cubicBezTo>
                  <a:pt x="57" y="32"/>
                  <a:pt x="56" y="26"/>
                  <a:pt x="56" y="23"/>
                </a:cubicBezTo>
                <a:cubicBezTo>
                  <a:pt x="56" y="20"/>
                  <a:pt x="60" y="15"/>
                  <a:pt x="59" y="13"/>
                </a:cubicBezTo>
                <a:cubicBezTo>
                  <a:pt x="58" y="11"/>
                  <a:pt x="52" y="13"/>
                  <a:pt x="51" y="13"/>
                </a:cubicBezTo>
                <a:cubicBezTo>
                  <a:pt x="50" y="13"/>
                  <a:pt x="52" y="16"/>
                  <a:pt x="51" y="16"/>
                </a:cubicBezTo>
                <a:cubicBezTo>
                  <a:pt x="50" y="16"/>
                  <a:pt x="48" y="14"/>
                  <a:pt x="47" y="14"/>
                </a:cubicBezTo>
                <a:cubicBezTo>
                  <a:pt x="46" y="14"/>
                  <a:pt x="43" y="16"/>
                  <a:pt x="43" y="15"/>
                </a:cubicBezTo>
                <a:cubicBezTo>
                  <a:pt x="43" y="14"/>
                  <a:pt x="44" y="11"/>
                  <a:pt x="44" y="9"/>
                </a:cubicBezTo>
                <a:cubicBezTo>
                  <a:pt x="44" y="7"/>
                  <a:pt x="47" y="3"/>
                  <a:pt x="45" y="2"/>
                </a:cubicBezTo>
                <a:cubicBezTo>
                  <a:pt x="43" y="1"/>
                  <a:pt x="36" y="0"/>
                  <a:pt x="34" y="0"/>
                </a:cubicBezTo>
                <a:cubicBezTo>
                  <a:pt x="32" y="0"/>
                  <a:pt x="34" y="0"/>
                  <a:pt x="32" y="1"/>
                </a:cubicBezTo>
                <a:lnTo>
                  <a:pt x="23" y="8"/>
                </a:lnTo>
                <a:lnTo>
                  <a:pt x="19" y="5"/>
                </a:lnTo>
                <a:cubicBezTo>
                  <a:pt x="18" y="5"/>
                  <a:pt x="17" y="4"/>
                  <a:pt x="16" y="5"/>
                </a:cubicBezTo>
                <a:cubicBezTo>
                  <a:pt x="15" y="6"/>
                  <a:pt x="16" y="9"/>
                  <a:pt x="15" y="12"/>
                </a:cubicBezTo>
                <a:lnTo>
                  <a:pt x="12" y="22"/>
                </a:lnTo>
                <a:lnTo>
                  <a:pt x="7" y="25"/>
                </a:lnTo>
                <a:lnTo>
                  <a:pt x="6" y="29"/>
                </a:lnTo>
                <a:lnTo>
                  <a:pt x="0" y="35"/>
                </a:lnTo>
                <a:lnTo>
                  <a:pt x="2" y="49"/>
                </a:lnTo>
                <a:lnTo>
                  <a:pt x="20" y="60"/>
                </a:lnTo>
                <a:lnTo>
                  <a:pt x="39" y="60"/>
                </a:lnTo>
                <a:lnTo>
                  <a:pt x="51" y="56"/>
                </a:lnTo>
                <a:close/>
              </a:path>
            </a:pathLst>
          </a:custGeom>
          <a:solidFill>
            <a:srgbClr val="0000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Навашино"/>
          <xdr:cNvSpPr/>
        </xdr:nvSpPr>
        <xdr:spPr>
          <a:xfrm>
            <a:off x="622800" y="4210560"/>
            <a:ext cx="866160" cy="577080"/>
          </a:xfrm>
          <a:custGeom>
            <a:avLst/>
            <a:gdLst/>
            <a:ahLst/>
            <a:rect l="l" t="t" r="r" b="b"/>
            <a:pathLst>
              <a:path w="86" h="61">
                <a:moveTo>
                  <a:pt x="85" y="55"/>
                </a:moveTo>
                <a:lnTo>
                  <a:pt x="62" y="61"/>
                </a:lnTo>
                <a:lnTo>
                  <a:pt x="23" y="50"/>
                </a:lnTo>
                <a:lnTo>
                  <a:pt x="9" y="51"/>
                </a:lnTo>
                <a:cubicBezTo>
                  <a:pt x="6" y="51"/>
                  <a:pt x="6" y="51"/>
                  <a:pt x="5" y="50"/>
                </a:cubicBezTo>
                <a:cubicBezTo>
                  <a:pt x="4" y="49"/>
                  <a:pt x="4" y="48"/>
                  <a:pt x="4" y="47"/>
                </a:cubicBezTo>
                <a:cubicBezTo>
                  <a:pt x="4" y="46"/>
                  <a:pt x="4" y="44"/>
                  <a:pt x="4" y="43"/>
                </a:cubicBezTo>
                <a:lnTo>
                  <a:pt x="5" y="39"/>
                </a:lnTo>
                <a:lnTo>
                  <a:pt x="2" y="32"/>
                </a:lnTo>
                <a:lnTo>
                  <a:pt x="2" y="32"/>
                </a:lnTo>
                <a:cubicBezTo>
                  <a:pt x="2" y="32"/>
                  <a:pt x="0" y="29"/>
                  <a:pt x="0" y="28"/>
                </a:cubicBezTo>
                <a:cubicBezTo>
                  <a:pt x="0" y="27"/>
                  <a:pt x="1" y="25"/>
                  <a:pt x="2" y="25"/>
                </a:cubicBezTo>
                <a:cubicBezTo>
                  <a:pt x="3" y="25"/>
                  <a:pt x="6" y="27"/>
                  <a:pt x="7" y="27"/>
                </a:cubicBezTo>
                <a:lnTo>
                  <a:pt x="7" y="27"/>
                </a:lnTo>
                <a:lnTo>
                  <a:pt x="9" y="24"/>
                </a:lnTo>
                <a:cubicBezTo>
                  <a:pt x="9" y="22"/>
                  <a:pt x="4" y="18"/>
                  <a:pt x="5" y="17"/>
                </a:cubicBezTo>
                <a:cubicBezTo>
                  <a:pt x="6" y="16"/>
                  <a:pt x="12" y="17"/>
                  <a:pt x="13" y="16"/>
                </a:cubicBezTo>
                <a:cubicBezTo>
                  <a:pt x="14" y="15"/>
                  <a:pt x="12" y="14"/>
                  <a:pt x="12" y="13"/>
                </a:cubicBezTo>
                <a:cubicBezTo>
                  <a:pt x="12" y="12"/>
                  <a:pt x="14" y="11"/>
                  <a:pt x="15" y="10"/>
                </a:cubicBezTo>
                <a:cubicBezTo>
                  <a:pt x="16" y="9"/>
                  <a:pt x="16" y="5"/>
                  <a:pt x="17" y="4"/>
                </a:cubicBezTo>
                <a:cubicBezTo>
                  <a:pt x="18" y="1"/>
                  <a:pt x="22" y="2"/>
                  <a:pt x="23" y="1"/>
                </a:cubicBezTo>
                <a:lnTo>
                  <a:pt x="27" y="0"/>
                </a:lnTo>
                <a:lnTo>
                  <a:pt x="32" y="4"/>
                </a:lnTo>
                <a:lnTo>
                  <a:pt x="33" y="8"/>
                </a:lnTo>
                <a:lnTo>
                  <a:pt x="31" y="14"/>
                </a:lnTo>
                <a:cubicBezTo>
                  <a:pt x="31" y="15"/>
                  <a:pt x="34" y="13"/>
                  <a:pt x="36" y="14"/>
                </a:cubicBezTo>
                <a:cubicBezTo>
                  <a:pt x="38" y="15"/>
                  <a:pt x="41" y="18"/>
                  <a:pt x="42" y="18"/>
                </a:cubicBezTo>
                <a:cubicBezTo>
                  <a:pt x="43" y="18"/>
                  <a:pt x="44" y="16"/>
                  <a:pt x="45" y="17"/>
                </a:cubicBezTo>
                <a:cubicBezTo>
                  <a:pt x="49" y="16"/>
                  <a:pt x="47" y="21"/>
                  <a:pt x="48" y="22"/>
                </a:cubicBezTo>
                <a:lnTo>
                  <a:pt x="51" y="22"/>
                </a:lnTo>
                <a:lnTo>
                  <a:pt x="53" y="20"/>
                </a:lnTo>
                <a:lnTo>
                  <a:pt x="59" y="19"/>
                </a:lnTo>
                <a:lnTo>
                  <a:pt x="61" y="23"/>
                </a:lnTo>
                <a:lnTo>
                  <a:pt x="64" y="21"/>
                </a:lnTo>
                <a:lnTo>
                  <a:pt x="63" y="25"/>
                </a:lnTo>
                <a:lnTo>
                  <a:pt x="65" y="26"/>
                </a:lnTo>
                <a:lnTo>
                  <a:pt x="69" y="24"/>
                </a:lnTo>
                <a:lnTo>
                  <a:pt x="75" y="16"/>
                </a:lnTo>
                <a:lnTo>
                  <a:pt x="77" y="18"/>
                </a:lnTo>
                <a:lnTo>
                  <a:pt x="77" y="19"/>
                </a:lnTo>
                <a:lnTo>
                  <a:pt x="81" y="17"/>
                </a:lnTo>
                <a:lnTo>
                  <a:pt x="86" y="19"/>
                </a:lnTo>
                <a:lnTo>
                  <a:pt x="86" y="23"/>
                </a:lnTo>
                <a:lnTo>
                  <a:pt x="83" y="27"/>
                </a:lnTo>
                <a:lnTo>
                  <a:pt x="81" y="32"/>
                </a:lnTo>
                <a:lnTo>
                  <a:pt x="79" y="39"/>
                </a:lnTo>
                <a:lnTo>
                  <a:pt x="85" y="55"/>
                </a:lnTo>
                <a:close/>
              </a:path>
            </a:pathLst>
          </a:custGeom>
          <a:solidFill>
            <a:srgbClr val="00008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Кулебаки"/>
          <xdr:cNvSpPr/>
        </xdr:nvSpPr>
        <xdr:spPr>
          <a:xfrm>
            <a:off x="748080" y="4609440"/>
            <a:ext cx="848880" cy="652320"/>
          </a:xfrm>
          <a:custGeom>
            <a:avLst/>
            <a:gdLst/>
            <a:ahLst/>
            <a:rect l="l" t="t" r="r" b="b"/>
            <a:pathLst>
              <a:path w="85" h="69">
                <a:moveTo>
                  <a:pt x="5" y="6"/>
                </a:moveTo>
                <a:lnTo>
                  <a:pt x="2" y="7"/>
                </a:lnTo>
                <a:lnTo>
                  <a:pt x="0" y="10"/>
                </a:lnTo>
                <a:lnTo>
                  <a:pt x="0" y="10"/>
                </a:lnTo>
                <a:lnTo>
                  <a:pt x="1" y="13"/>
                </a:lnTo>
                <a:lnTo>
                  <a:pt x="40" y="69"/>
                </a:lnTo>
                <a:lnTo>
                  <a:pt x="85" y="18"/>
                </a:lnTo>
                <a:lnTo>
                  <a:pt x="64" y="12"/>
                </a:lnTo>
                <a:lnTo>
                  <a:pt x="58" y="11"/>
                </a:lnTo>
                <a:lnTo>
                  <a:pt x="54" y="14"/>
                </a:lnTo>
                <a:lnTo>
                  <a:pt x="44" y="15"/>
                </a:lnTo>
                <a:lnTo>
                  <a:pt x="39" y="10"/>
                </a:lnTo>
                <a:lnTo>
                  <a:pt x="38" y="8"/>
                </a:lnTo>
                <a:lnTo>
                  <a:pt x="33" y="7"/>
                </a:lnTo>
                <a:lnTo>
                  <a:pt x="33" y="5"/>
                </a:lnTo>
                <a:lnTo>
                  <a:pt x="30" y="6"/>
                </a:lnTo>
                <a:lnTo>
                  <a:pt x="29" y="4"/>
                </a:lnTo>
                <a:lnTo>
                  <a:pt x="28" y="4"/>
                </a:lnTo>
                <a:lnTo>
                  <a:pt x="28" y="1"/>
                </a:lnTo>
                <a:lnTo>
                  <a:pt x="20" y="1"/>
                </a:lnTo>
                <a:lnTo>
                  <a:pt x="14" y="0"/>
                </a:lnTo>
                <a:lnTo>
                  <a:pt x="10" y="3"/>
                </a:lnTo>
                <a:lnTo>
                  <a:pt x="5" y="6"/>
                </a:lnTo>
                <a:close/>
              </a:path>
            </a:pathLst>
          </a:custGeom>
          <a:solidFill>
            <a:srgbClr val="00008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Выкса"/>
          <xdr:cNvSpPr/>
        </xdr:nvSpPr>
        <xdr:spPr>
          <a:xfrm>
            <a:off x="372240" y="4663440"/>
            <a:ext cx="957240" cy="819720"/>
          </a:xfrm>
          <a:custGeom>
            <a:avLst/>
            <a:gdLst/>
            <a:ahLst/>
            <a:rect l="l" t="t" r="r" b="b"/>
            <a:pathLst>
              <a:path w="95" h="86">
                <a:moveTo>
                  <a:pt x="47" y="79"/>
                </a:moveTo>
                <a:lnTo>
                  <a:pt x="47" y="79"/>
                </a:lnTo>
                <a:lnTo>
                  <a:pt x="52" y="77"/>
                </a:lnTo>
                <a:lnTo>
                  <a:pt x="58" y="75"/>
                </a:lnTo>
                <a:lnTo>
                  <a:pt x="60" y="72"/>
                </a:lnTo>
                <a:lnTo>
                  <a:pt x="73" y="69"/>
                </a:lnTo>
                <a:lnTo>
                  <a:pt x="78" y="65"/>
                </a:lnTo>
                <a:lnTo>
                  <a:pt x="85" y="63"/>
                </a:lnTo>
                <a:lnTo>
                  <a:pt x="90" y="64"/>
                </a:lnTo>
                <a:lnTo>
                  <a:pt x="92" y="59"/>
                </a:lnTo>
                <a:lnTo>
                  <a:pt x="87" y="54"/>
                </a:lnTo>
                <a:lnTo>
                  <a:pt x="92" y="48"/>
                </a:lnTo>
                <a:lnTo>
                  <a:pt x="95" y="46"/>
                </a:lnTo>
                <a:lnTo>
                  <a:pt x="91" y="45"/>
                </a:lnTo>
                <a:lnTo>
                  <a:pt x="86" y="46"/>
                </a:lnTo>
                <a:lnTo>
                  <a:pt x="83" y="48"/>
                </a:lnTo>
                <a:lnTo>
                  <a:pt x="82" y="50"/>
                </a:lnTo>
                <a:lnTo>
                  <a:pt x="80" y="51"/>
                </a:lnTo>
                <a:lnTo>
                  <a:pt x="78" y="47"/>
                </a:lnTo>
                <a:lnTo>
                  <a:pt x="75" y="45"/>
                </a:lnTo>
                <a:lnTo>
                  <a:pt x="75" y="41"/>
                </a:lnTo>
                <a:lnTo>
                  <a:pt x="72" y="38"/>
                </a:lnTo>
                <a:lnTo>
                  <a:pt x="72" y="35"/>
                </a:lnTo>
                <a:lnTo>
                  <a:pt x="68" y="29"/>
                </a:lnTo>
                <a:lnTo>
                  <a:pt x="61" y="34"/>
                </a:lnTo>
                <a:lnTo>
                  <a:pt x="58" y="32"/>
                </a:lnTo>
                <a:lnTo>
                  <a:pt x="58" y="29"/>
                </a:lnTo>
                <a:lnTo>
                  <a:pt x="58" y="26"/>
                </a:lnTo>
                <a:lnTo>
                  <a:pt x="56" y="22"/>
                </a:lnTo>
                <a:lnTo>
                  <a:pt x="53" y="20"/>
                </a:lnTo>
                <a:lnTo>
                  <a:pt x="50" y="21"/>
                </a:lnTo>
                <a:lnTo>
                  <a:pt x="42" y="14"/>
                </a:lnTo>
                <a:lnTo>
                  <a:pt x="43" y="11"/>
                </a:lnTo>
                <a:lnTo>
                  <a:pt x="40" y="10"/>
                </a:lnTo>
                <a:lnTo>
                  <a:pt x="42" y="6"/>
                </a:lnTo>
                <a:lnTo>
                  <a:pt x="40" y="5"/>
                </a:lnTo>
                <a:lnTo>
                  <a:pt x="38" y="0"/>
                </a:lnTo>
                <a:lnTo>
                  <a:pt x="35" y="3"/>
                </a:lnTo>
                <a:lnTo>
                  <a:pt x="33" y="8"/>
                </a:lnTo>
                <a:lnTo>
                  <a:pt x="29" y="14"/>
                </a:lnTo>
                <a:lnTo>
                  <a:pt x="25" y="12"/>
                </a:lnTo>
                <a:cubicBezTo>
                  <a:pt x="24" y="13"/>
                  <a:pt x="22" y="17"/>
                  <a:pt x="21" y="19"/>
                </a:cubicBezTo>
                <a:cubicBezTo>
                  <a:pt x="20" y="21"/>
                  <a:pt x="17" y="19"/>
                  <a:pt x="21" y="25"/>
                </a:cubicBezTo>
                <a:cubicBezTo>
                  <a:pt x="20" y="25"/>
                  <a:pt x="16" y="22"/>
                  <a:pt x="15" y="21"/>
                </a:cubicBezTo>
                <a:cubicBezTo>
                  <a:pt x="14" y="20"/>
                  <a:pt x="13" y="20"/>
                  <a:pt x="13" y="22"/>
                </a:cubicBezTo>
                <a:cubicBezTo>
                  <a:pt x="13" y="24"/>
                  <a:pt x="11" y="27"/>
                  <a:pt x="16" y="33"/>
                </a:cubicBezTo>
                <a:lnTo>
                  <a:pt x="12" y="37"/>
                </a:lnTo>
                <a:lnTo>
                  <a:pt x="9" y="37"/>
                </a:lnTo>
                <a:lnTo>
                  <a:pt x="3" y="40"/>
                </a:lnTo>
                <a:lnTo>
                  <a:pt x="9" y="45"/>
                </a:lnTo>
                <a:lnTo>
                  <a:pt x="9" y="47"/>
                </a:lnTo>
                <a:lnTo>
                  <a:pt x="9" y="50"/>
                </a:lnTo>
                <a:lnTo>
                  <a:pt x="9" y="53"/>
                </a:lnTo>
                <a:lnTo>
                  <a:pt x="3" y="54"/>
                </a:lnTo>
                <a:lnTo>
                  <a:pt x="1" y="56"/>
                </a:lnTo>
                <a:lnTo>
                  <a:pt x="0" y="60"/>
                </a:lnTo>
                <a:lnTo>
                  <a:pt x="1" y="64"/>
                </a:lnTo>
                <a:lnTo>
                  <a:pt x="3" y="67"/>
                </a:lnTo>
                <a:lnTo>
                  <a:pt x="8" y="68"/>
                </a:lnTo>
                <a:lnTo>
                  <a:pt x="8" y="69"/>
                </a:lnTo>
                <a:lnTo>
                  <a:pt x="14" y="64"/>
                </a:lnTo>
                <a:lnTo>
                  <a:pt x="18" y="62"/>
                </a:lnTo>
                <a:lnTo>
                  <a:pt x="22" y="63"/>
                </a:lnTo>
                <a:lnTo>
                  <a:pt x="22" y="66"/>
                </a:lnTo>
                <a:cubicBezTo>
                  <a:pt x="21" y="67"/>
                  <a:pt x="19" y="67"/>
                  <a:pt x="18" y="67"/>
                </a:cubicBezTo>
                <a:cubicBezTo>
                  <a:pt x="17" y="67"/>
                  <a:pt x="15" y="67"/>
                  <a:pt x="17" y="69"/>
                </a:cubicBezTo>
                <a:cubicBezTo>
                  <a:pt x="18" y="70"/>
                  <a:pt x="19" y="72"/>
                  <a:pt x="22" y="74"/>
                </a:cubicBezTo>
                <a:cubicBezTo>
                  <a:pt x="22" y="75"/>
                  <a:pt x="19" y="75"/>
                  <a:pt x="19" y="76"/>
                </a:cubicBezTo>
                <a:cubicBezTo>
                  <a:pt x="19" y="77"/>
                  <a:pt x="20" y="79"/>
                  <a:pt x="21" y="80"/>
                </a:cubicBezTo>
                <a:cubicBezTo>
                  <a:pt x="22" y="81"/>
                  <a:pt x="23" y="81"/>
                  <a:pt x="25" y="81"/>
                </a:cubicBezTo>
                <a:cubicBezTo>
                  <a:pt x="27" y="81"/>
                  <a:pt x="31" y="81"/>
                  <a:pt x="33" y="81"/>
                </a:cubicBezTo>
                <a:lnTo>
                  <a:pt x="38" y="84"/>
                </a:lnTo>
                <a:cubicBezTo>
                  <a:pt x="39" y="85"/>
                  <a:pt x="41" y="86"/>
                  <a:pt x="42" y="85"/>
                </a:cubicBezTo>
                <a:cubicBezTo>
                  <a:pt x="43" y="84"/>
                  <a:pt x="46" y="80"/>
                  <a:pt x="47" y="79"/>
                </a:cubicBezTo>
                <a:lnTo>
                  <a:pt x="47" y="79"/>
                </a:lnTo>
                <a:lnTo>
                  <a:pt x="47" y="79"/>
                </a:lnTo>
                <a:lnTo>
                  <a:pt x="47" y="79"/>
                </a:lnTo>
                <a:close/>
              </a:path>
            </a:pathLst>
          </a:custGeom>
          <a:solidFill>
            <a:srgbClr val="00cc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Перевоз"/>
          <xdr:cNvSpPr/>
        </xdr:nvSpPr>
        <xdr:spPr>
          <a:xfrm>
            <a:off x="2657520" y="4091760"/>
            <a:ext cx="643680" cy="841320"/>
          </a:xfrm>
          <a:custGeom>
            <a:avLst/>
            <a:gdLst/>
            <a:ahLst/>
            <a:rect l="l" t="t" r="r" b="b"/>
            <a:pathLst>
              <a:path w="64" h="88">
                <a:moveTo>
                  <a:pt x="54" y="40"/>
                </a:moveTo>
                <a:lnTo>
                  <a:pt x="41" y="27"/>
                </a:lnTo>
                <a:lnTo>
                  <a:pt x="37" y="25"/>
                </a:lnTo>
                <a:lnTo>
                  <a:pt x="33" y="22"/>
                </a:lnTo>
                <a:lnTo>
                  <a:pt x="30" y="20"/>
                </a:lnTo>
                <a:lnTo>
                  <a:pt x="28" y="21"/>
                </a:lnTo>
                <a:lnTo>
                  <a:pt x="24" y="15"/>
                </a:lnTo>
                <a:lnTo>
                  <a:pt x="28" y="13"/>
                </a:lnTo>
                <a:lnTo>
                  <a:pt x="26" y="9"/>
                </a:lnTo>
                <a:lnTo>
                  <a:pt x="23" y="10"/>
                </a:lnTo>
                <a:lnTo>
                  <a:pt x="24" y="6"/>
                </a:lnTo>
                <a:lnTo>
                  <a:pt x="21" y="0"/>
                </a:lnTo>
                <a:lnTo>
                  <a:pt x="19" y="1"/>
                </a:lnTo>
                <a:lnTo>
                  <a:pt x="18" y="5"/>
                </a:lnTo>
                <a:lnTo>
                  <a:pt x="20" y="12"/>
                </a:lnTo>
                <a:lnTo>
                  <a:pt x="13" y="15"/>
                </a:lnTo>
                <a:lnTo>
                  <a:pt x="9" y="16"/>
                </a:lnTo>
                <a:lnTo>
                  <a:pt x="4" y="17"/>
                </a:lnTo>
                <a:lnTo>
                  <a:pt x="6" y="22"/>
                </a:lnTo>
                <a:lnTo>
                  <a:pt x="7" y="31"/>
                </a:lnTo>
                <a:lnTo>
                  <a:pt x="3" y="41"/>
                </a:lnTo>
                <a:lnTo>
                  <a:pt x="0" y="45"/>
                </a:lnTo>
                <a:lnTo>
                  <a:pt x="0" y="45"/>
                </a:lnTo>
                <a:lnTo>
                  <a:pt x="1" y="48"/>
                </a:lnTo>
                <a:lnTo>
                  <a:pt x="1" y="48"/>
                </a:lnTo>
                <a:lnTo>
                  <a:pt x="6" y="48"/>
                </a:lnTo>
                <a:lnTo>
                  <a:pt x="14" y="88"/>
                </a:lnTo>
                <a:lnTo>
                  <a:pt x="42" y="66"/>
                </a:lnTo>
                <a:lnTo>
                  <a:pt x="58" y="49"/>
                </a:lnTo>
                <a:lnTo>
                  <a:pt x="64" y="42"/>
                </a:lnTo>
                <a:lnTo>
                  <a:pt x="54" y="40"/>
                </a:lnTo>
                <a:close/>
              </a:path>
            </a:pathLst>
          </a:custGeom>
          <a:solidFill>
            <a:srgbClr val="3366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Бутурлино"/>
          <xdr:cNvSpPr/>
        </xdr:nvSpPr>
        <xdr:spPr>
          <a:xfrm>
            <a:off x="2873880" y="4302000"/>
            <a:ext cx="968760" cy="717120"/>
          </a:xfrm>
          <a:custGeom>
            <a:avLst/>
            <a:gdLst/>
            <a:ahLst/>
            <a:rect l="l" t="t" r="r" b="b"/>
            <a:pathLst>
              <a:path w="96" h="75">
                <a:moveTo>
                  <a:pt x="31" y="55"/>
                </a:moveTo>
                <a:lnTo>
                  <a:pt x="31" y="55"/>
                </a:lnTo>
                <a:lnTo>
                  <a:pt x="43" y="57"/>
                </a:lnTo>
                <a:lnTo>
                  <a:pt x="96" y="44"/>
                </a:lnTo>
                <a:lnTo>
                  <a:pt x="69" y="10"/>
                </a:lnTo>
                <a:lnTo>
                  <a:pt x="66" y="9"/>
                </a:lnTo>
                <a:lnTo>
                  <a:pt x="63" y="8"/>
                </a:lnTo>
                <a:lnTo>
                  <a:pt x="62" y="3"/>
                </a:lnTo>
                <a:lnTo>
                  <a:pt x="59" y="0"/>
                </a:lnTo>
                <a:lnTo>
                  <a:pt x="54" y="0"/>
                </a:lnTo>
                <a:lnTo>
                  <a:pt x="54" y="6"/>
                </a:lnTo>
                <a:lnTo>
                  <a:pt x="50" y="3"/>
                </a:lnTo>
                <a:lnTo>
                  <a:pt x="44" y="4"/>
                </a:lnTo>
                <a:cubicBezTo>
                  <a:pt x="42" y="4"/>
                  <a:pt x="37" y="4"/>
                  <a:pt x="36" y="4"/>
                </a:cubicBezTo>
                <a:cubicBezTo>
                  <a:pt x="35" y="4"/>
                  <a:pt x="37" y="6"/>
                  <a:pt x="38" y="7"/>
                </a:cubicBezTo>
                <a:lnTo>
                  <a:pt x="40" y="10"/>
                </a:lnTo>
                <a:lnTo>
                  <a:pt x="42" y="11"/>
                </a:lnTo>
                <a:lnTo>
                  <a:pt x="35" y="10"/>
                </a:lnTo>
                <a:lnTo>
                  <a:pt x="32" y="9"/>
                </a:lnTo>
                <a:lnTo>
                  <a:pt x="31" y="5"/>
                </a:lnTo>
                <a:lnTo>
                  <a:pt x="24" y="0"/>
                </a:lnTo>
                <a:lnTo>
                  <a:pt x="22" y="4"/>
                </a:lnTo>
                <a:lnTo>
                  <a:pt x="20" y="2"/>
                </a:lnTo>
                <a:lnTo>
                  <a:pt x="16" y="2"/>
                </a:lnTo>
                <a:lnTo>
                  <a:pt x="20" y="12"/>
                </a:lnTo>
                <a:lnTo>
                  <a:pt x="18" y="13"/>
                </a:lnTo>
                <a:lnTo>
                  <a:pt x="19" y="16"/>
                </a:lnTo>
                <a:lnTo>
                  <a:pt x="24" y="15"/>
                </a:lnTo>
                <a:lnTo>
                  <a:pt x="21" y="22"/>
                </a:lnTo>
                <a:lnTo>
                  <a:pt x="19" y="23"/>
                </a:lnTo>
                <a:lnTo>
                  <a:pt x="16" y="27"/>
                </a:lnTo>
                <a:lnTo>
                  <a:pt x="17" y="32"/>
                </a:lnTo>
                <a:lnTo>
                  <a:pt x="17" y="36"/>
                </a:lnTo>
                <a:lnTo>
                  <a:pt x="15" y="40"/>
                </a:lnTo>
                <a:lnTo>
                  <a:pt x="8" y="45"/>
                </a:lnTo>
                <a:lnTo>
                  <a:pt x="4" y="48"/>
                </a:lnTo>
                <a:lnTo>
                  <a:pt x="1" y="49"/>
                </a:lnTo>
                <a:lnTo>
                  <a:pt x="0" y="55"/>
                </a:lnTo>
                <a:lnTo>
                  <a:pt x="9" y="65"/>
                </a:lnTo>
                <a:lnTo>
                  <a:pt x="8" y="58"/>
                </a:lnTo>
                <a:lnTo>
                  <a:pt x="8" y="58"/>
                </a:lnTo>
                <a:lnTo>
                  <a:pt x="14" y="75"/>
                </a:lnTo>
                <a:lnTo>
                  <a:pt x="16" y="75"/>
                </a:lnTo>
                <a:lnTo>
                  <a:pt x="34" y="63"/>
                </a:lnTo>
                <a:lnTo>
                  <a:pt x="34" y="63"/>
                </a:lnTo>
                <a:lnTo>
                  <a:pt x="34" y="63"/>
                </a:lnTo>
                <a:lnTo>
                  <a:pt x="31" y="55"/>
                </a:lnTo>
                <a:close/>
              </a:path>
            </a:pathLst>
          </a:custGeom>
          <a:solidFill>
            <a:srgbClr val="ff660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Сергач"/>
          <xdr:cNvSpPr/>
        </xdr:nvSpPr>
        <xdr:spPr>
          <a:xfrm>
            <a:off x="3426840" y="4134960"/>
            <a:ext cx="769320" cy="825120"/>
          </a:xfrm>
          <a:custGeom>
            <a:avLst/>
            <a:gdLst/>
            <a:ahLst/>
            <a:rect l="l" t="t" r="r" b="b"/>
            <a:pathLst>
              <a:path w="76" h="87">
                <a:moveTo>
                  <a:pt x="8" y="63"/>
                </a:move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9" y="62"/>
                </a:lnTo>
                <a:lnTo>
                  <a:pt x="6" y="56"/>
                </a:lnTo>
                <a:lnTo>
                  <a:pt x="7" y="53"/>
                </a:lnTo>
                <a:lnTo>
                  <a:pt x="10" y="50"/>
                </a:lnTo>
                <a:lnTo>
                  <a:pt x="6" y="50"/>
                </a:lnTo>
                <a:lnTo>
                  <a:pt x="4" y="48"/>
                </a:lnTo>
                <a:lnTo>
                  <a:pt x="0" y="46"/>
                </a:lnTo>
                <a:lnTo>
                  <a:pt x="5" y="38"/>
                </a:lnTo>
                <a:lnTo>
                  <a:pt x="6" y="35"/>
                </a:lnTo>
                <a:lnTo>
                  <a:pt x="10" y="33"/>
                </a:lnTo>
                <a:lnTo>
                  <a:pt x="15" y="28"/>
                </a:lnTo>
                <a:lnTo>
                  <a:pt x="19" y="22"/>
                </a:lnTo>
                <a:lnTo>
                  <a:pt x="22" y="21"/>
                </a:lnTo>
                <a:lnTo>
                  <a:pt x="32" y="19"/>
                </a:lnTo>
                <a:lnTo>
                  <a:pt x="30" y="15"/>
                </a:lnTo>
                <a:lnTo>
                  <a:pt x="32" y="14"/>
                </a:lnTo>
                <a:lnTo>
                  <a:pt x="36" y="13"/>
                </a:lnTo>
                <a:lnTo>
                  <a:pt x="41" y="12"/>
                </a:lnTo>
                <a:lnTo>
                  <a:pt x="45" y="9"/>
                </a:lnTo>
                <a:cubicBezTo>
                  <a:pt x="46" y="8"/>
                  <a:pt x="48" y="8"/>
                  <a:pt x="49" y="7"/>
                </a:cubicBezTo>
                <a:cubicBezTo>
                  <a:pt x="50" y="6"/>
                  <a:pt x="49" y="6"/>
                  <a:pt x="50" y="5"/>
                </a:cubicBezTo>
                <a:cubicBezTo>
                  <a:pt x="51" y="4"/>
                  <a:pt x="54" y="0"/>
                  <a:pt x="54" y="1"/>
                </a:cubicBezTo>
                <a:cubicBezTo>
                  <a:pt x="54" y="2"/>
                  <a:pt x="50" y="10"/>
                  <a:pt x="49" y="12"/>
                </a:cubicBezTo>
                <a:cubicBezTo>
                  <a:pt x="48" y="14"/>
                  <a:pt x="48" y="13"/>
                  <a:pt x="48" y="13"/>
                </a:cubicBezTo>
                <a:lnTo>
                  <a:pt x="47" y="15"/>
                </a:lnTo>
                <a:lnTo>
                  <a:pt x="47" y="17"/>
                </a:lnTo>
                <a:lnTo>
                  <a:pt x="49" y="18"/>
                </a:lnTo>
                <a:lnTo>
                  <a:pt x="49" y="18"/>
                </a:lnTo>
                <a:lnTo>
                  <a:pt x="63" y="7"/>
                </a:lnTo>
                <a:lnTo>
                  <a:pt x="69" y="10"/>
                </a:lnTo>
                <a:lnTo>
                  <a:pt x="76" y="45"/>
                </a:lnTo>
                <a:lnTo>
                  <a:pt x="49" y="75"/>
                </a:lnTo>
                <a:lnTo>
                  <a:pt x="9" y="87"/>
                </a:lnTo>
                <a:lnTo>
                  <a:pt x="9" y="87"/>
                </a:lnTo>
                <a:lnTo>
                  <a:pt x="5" y="85"/>
                </a:lnTo>
                <a:lnTo>
                  <a:pt x="5" y="85"/>
                </a:lnTo>
                <a:lnTo>
                  <a:pt x="5" y="68"/>
                </a:lnTo>
                <a:lnTo>
                  <a:pt x="8" y="63"/>
                </a:lnTo>
                <a:close/>
              </a:path>
            </a:pathLst>
          </a:custGeom>
          <a:solidFill>
            <a:srgbClr val="3366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Пильна"/>
          <xdr:cNvSpPr/>
        </xdr:nvSpPr>
        <xdr:spPr>
          <a:xfrm>
            <a:off x="3922560" y="3962160"/>
            <a:ext cx="712080" cy="1008360"/>
          </a:xfrm>
          <a:custGeom>
            <a:avLst/>
            <a:gdLst/>
            <a:ahLst/>
            <a:rect l="l" t="t" r="r" b="b"/>
            <a:pathLst>
              <a:path w="71" h="106">
                <a:moveTo>
                  <a:pt x="15" y="79"/>
                </a:moveTo>
                <a:lnTo>
                  <a:pt x="5" y="78"/>
                </a:lnTo>
                <a:lnTo>
                  <a:pt x="5" y="83"/>
                </a:lnTo>
                <a:lnTo>
                  <a:pt x="5" y="85"/>
                </a:lnTo>
                <a:lnTo>
                  <a:pt x="5" y="85"/>
                </a:lnTo>
                <a:lnTo>
                  <a:pt x="16" y="98"/>
                </a:lnTo>
                <a:lnTo>
                  <a:pt x="33" y="106"/>
                </a:lnTo>
                <a:lnTo>
                  <a:pt x="36" y="106"/>
                </a:lnTo>
                <a:lnTo>
                  <a:pt x="55" y="94"/>
                </a:lnTo>
                <a:lnTo>
                  <a:pt x="57" y="88"/>
                </a:lnTo>
                <a:lnTo>
                  <a:pt x="64" y="83"/>
                </a:lnTo>
                <a:lnTo>
                  <a:pt x="68" y="83"/>
                </a:lnTo>
                <a:lnTo>
                  <a:pt x="71" y="82"/>
                </a:lnTo>
                <a:lnTo>
                  <a:pt x="70" y="78"/>
                </a:lnTo>
                <a:lnTo>
                  <a:pt x="69" y="73"/>
                </a:lnTo>
                <a:lnTo>
                  <a:pt x="65" y="74"/>
                </a:lnTo>
                <a:lnTo>
                  <a:pt x="64" y="71"/>
                </a:lnTo>
                <a:cubicBezTo>
                  <a:pt x="64" y="70"/>
                  <a:pt x="66" y="68"/>
                  <a:pt x="66" y="68"/>
                </a:cubicBezTo>
                <a:cubicBezTo>
                  <a:pt x="66" y="68"/>
                  <a:pt x="63" y="68"/>
                  <a:pt x="62" y="68"/>
                </a:cubicBezTo>
                <a:lnTo>
                  <a:pt x="59" y="67"/>
                </a:lnTo>
                <a:lnTo>
                  <a:pt x="55" y="63"/>
                </a:lnTo>
                <a:lnTo>
                  <a:pt x="51" y="64"/>
                </a:lnTo>
                <a:lnTo>
                  <a:pt x="49" y="60"/>
                </a:lnTo>
                <a:lnTo>
                  <a:pt x="44" y="61"/>
                </a:lnTo>
                <a:cubicBezTo>
                  <a:pt x="44" y="61"/>
                  <a:pt x="46" y="58"/>
                  <a:pt x="46" y="57"/>
                </a:cubicBezTo>
                <a:cubicBezTo>
                  <a:pt x="46" y="56"/>
                  <a:pt x="44" y="57"/>
                  <a:pt x="43" y="56"/>
                </a:cubicBezTo>
                <a:lnTo>
                  <a:pt x="41" y="52"/>
                </a:lnTo>
                <a:lnTo>
                  <a:pt x="37" y="48"/>
                </a:lnTo>
                <a:lnTo>
                  <a:pt x="32" y="50"/>
                </a:lnTo>
                <a:lnTo>
                  <a:pt x="26" y="37"/>
                </a:lnTo>
                <a:lnTo>
                  <a:pt x="30" y="35"/>
                </a:lnTo>
                <a:lnTo>
                  <a:pt x="29" y="28"/>
                </a:lnTo>
                <a:lnTo>
                  <a:pt x="35" y="27"/>
                </a:lnTo>
                <a:lnTo>
                  <a:pt x="37" y="23"/>
                </a:lnTo>
                <a:lnTo>
                  <a:pt x="43" y="22"/>
                </a:lnTo>
                <a:lnTo>
                  <a:pt x="44" y="15"/>
                </a:lnTo>
                <a:lnTo>
                  <a:pt x="42" y="11"/>
                </a:lnTo>
                <a:lnTo>
                  <a:pt x="48" y="7"/>
                </a:lnTo>
                <a:lnTo>
                  <a:pt x="48" y="1"/>
                </a:lnTo>
                <a:lnTo>
                  <a:pt x="44" y="0"/>
                </a:lnTo>
                <a:lnTo>
                  <a:pt x="39" y="2"/>
                </a:lnTo>
                <a:lnTo>
                  <a:pt x="37" y="5"/>
                </a:lnTo>
                <a:lnTo>
                  <a:pt x="37" y="9"/>
                </a:lnTo>
                <a:lnTo>
                  <a:pt x="29" y="9"/>
                </a:lnTo>
                <a:lnTo>
                  <a:pt x="27" y="8"/>
                </a:lnTo>
                <a:lnTo>
                  <a:pt x="26" y="11"/>
                </a:lnTo>
                <a:lnTo>
                  <a:pt x="21" y="11"/>
                </a:lnTo>
                <a:lnTo>
                  <a:pt x="16" y="13"/>
                </a:lnTo>
                <a:lnTo>
                  <a:pt x="14" y="19"/>
                </a:lnTo>
                <a:lnTo>
                  <a:pt x="14" y="25"/>
                </a:lnTo>
                <a:lnTo>
                  <a:pt x="8" y="30"/>
                </a:lnTo>
                <a:lnTo>
                  <a:pt x="11" y="34"/>
                </a:lnTo>
                <a:lnTo>
                  <a:pt x="14" y="35"/>
                </a:lnTo>
                <a:lnTo>
                  <a:pt x="19" y="35"/>
                </a:lnTo>
                <a:lnTo>
                  <a:pt x="18" y="39"/>
                </a:lnTo>
                <a:lnTo>
                  <a:pt x="17" y="44"/>
                </a:lnTo>
                <a:lnTo>
                  <a:pt x="11" y="46"/>
                </a:lnTo>
                <a:lnTo>
                  <a:pt x="10" y="53"/>
                </a:lnTo>
                <a:lnTo>
                  <a:pt x="7" y="48"/>
                </a:lnTo>
                <a:lnTo>
                  <a:pt x="1" y="46"/>
                </a:lnTo>
                <a:lnTo>
                  <a:pt x="3" y="46"/>
                </a:lnTo>
                <a:lnTo>
                  <a:pt x="0" y="49"/>
                </a:lnTo>
                <a:lnTo>
                  <a:pt x="4" y="55"/>
                </a:lnTo>
                <a:lnTo>
                  <a:pt x="0" y="59"/>
                </a:lnTo>
                <a:lnTo>
                  <a:pt x="1" y="62"/>
                </a:lnTo>
                <a:lnTo>
                  <a:pt x="5" y="63"/>
                </a:lnTo>
                <a:lnTo>
                  <a:pt x="8" y="62"/>
                </a:lnTo>
                <a:lnTo>
                  <a:pt x="8" y="66"/>
                </a:lnTo>
                <a:lnTo>
                  <a:pt x="12" y="69"/>
                </a:lnTo>
                <a:lnTo>
                  <a:pt x="15" y="70"/>
                </a:lnTo>
                <a:lnTo>
                  <a:pt x="15" y="79"/>
                </a:lnTo>
                <a:close/>
              </a:path>
            </a:pathLst>
          </a:custGeom>
          <a:solidFill>
            <a:srgbClr val="00cc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Сеченово"/>
          <xdr:cNvSpPr/>
        </xdr:nvSpPr>
        <xdr:spPr>
          <a:xfrm>
            <a:off x="3780360" y="4771440"/>
            <a:ext cx="695160" cy="614880"/>
          </a:xfrm>
          <a:custGeom>
            <a:avLst/>
            <a:gdLst/>
            <a:ahLst/>
            <a:rect l="l" t="t" r="r" b="b"/>
            <a:pathLst>
              <a:path w="69" h="65">
                <a:moveTo>
                  <a:pt x="55" y="31"/>
                </a:moveTo>
                <a:lnTo>
                  <a:pt x="60" y="28"/>
                </a:lnTo>
                <a:lnTo>
                  <a:pt x="65" y="28"/>
                </a:lnTo>
                <a:lnTo>
                  <a:pt x="65" y="22"/>
                </a:lnTo>
                <a:lnTo>
                  <a:pt x="69" y="21"/>
                </a:lnTo>
                <a:lnTo>
                  <a:pt x="69" y="16"/>
                </a:lnTo>
                <a:lnTo>
                  <a:pt x="68" y="9"/>
                </a:lnTo>
                <a:lnTo>
                  <a:pt x="60" y="7"/>
                </a:lnTo>
                <a:lnTo>
                  <a:pt x="54" y="9"/>
                </a:lnTo>
                <a:lnTo>
                  <a:pt x="50" y="8"/>
                </a:lnTo>
                <a:lnTo>
                  <a:pt x="47" y="6"/>
                </a:lnTo>
                <a:lnTo>
                  <a:pt x="46" y="0"/>
                </a:lnTo>
                <a:lnTo>
                  <a:pt x="43" y="3"/>
                </a:lnTo>
                <a:lnTo>
                  <a:pt x="38" y="5"/>
                </a:lnTo>
                <a:lnTo>
                  <a:pt x="35" y="6"/>
                </a:lnTo>
                <a:lnTo>
                  <a:pt x="35" y="1"/>
                </a:lnTo>
                <a:lnTo>
                  <a:pt x="32" y="5"/>
                </a:lnTo>
                <a:lnTo>
                  <a:pt x="5" y="11"/>
                </a:lnTo>
                <a:lnTo>
                  <a:pt x="4" y="12"/>
                </a:lnTo>
                <a:lnTo>
                  <a:pt x="5" y="14"/>
                </a:lnTo>
                <a:lnTo>
                  <a:pt x="0" y="44"/>
                </a:lnTo>
                <a:lnTo>
                  <a:pt x="8" y="28"/>
                </a:lnTo>
                <a:lnTo>
                  <a:pt x="7" y="39"/>
                </a:lnTo>
                <a:lnTo>
                  <a:pt x="14" y="35"/>
                </a:lnTo>
                <a:lnTo>
                  <a:pt x="20" y="33"/>
                </a:lnTo>
                <a:lnTo>
                  <a:pt x="23" y="36"/>
                </a:lnTo>
                <a:lnTo>
                  <a:pt x="25" y="40"/>
                </a:lnTo>
                <a:lnTo>
                  <a:pt x="28" y="42"/>
                </a:lnTo>
                <a:lnTo>
                  <a:pt x="27" y="47"/>
                </a:lnTo>
                <a:lnTo>
                  <a:pt x="23" y="50"/>
                </a:lnTo>
                <a:lnTo>
                  <a:pt x="25" y="53"/>
                </a:lnTo>
                <a:cubicBezTo>
                  <a:pt x="25" y="55"/>
                  <a:pt x="20" y="59"/>
                  <a:pt x="20" y="61"/>
                </a:cubicBezTo>
                <a:cubicBezTo>
                  <a:pt x="19" y="63"/>
                  <a:pt x="21" y="65"/>
                  <a:pt x="23" y="65"/>
                </a:cubicBezTo>
                <a:cubicBezTo>
                  <a:pt x="25" y="65"/>
                  <a:pt x="27" y="64"/>
                  <a:pt x="30" y="63"/>
                </a:cubicBezTo>
                <a:lnTo>
                  <a:pt x="38" y="64"/>
                </a:lnTo>
                <a:lnTo>
                  <a:pt x="46" y="64"/>
                </a:lnTo>
                <a:lnTo>
                  <a:pt x="47" y="61"/>
                </a:lnTo>
                <a:lnTo>
                  <a:pt x="54" y="60"/>
                </a:lnTo>
                <a:lnTo>
                  <a:pt x="54" y="51"/>
                </a:lnTo>
                <a:lnTo>
                  <a:pt x="51" y="40"/>
                </a:lnTo>
                <a:lnTo>
                  <a:pt x="49" y="39"/>
                </a:lnTo>
                <a:lnTo>
                  <a:pt x="53" y="36"/>
                </a:lnTo>
                <a:lnTo>
                  <a:pt x="55" y="31"/>
                </a:lnTo>
                <a:close/>
              </a:path>
            </a:pathLst>
          </a:custGeom>
          <a:solidFill>
            <a:srgbClr val="3366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Уразовка (Краснооктябрьский)"/>
          <xdr:cNvSpPr/>
        </xdr:nvSpPr>
        <xdr:spPr>
          <a:xfrm>
            <a:off x="3358440" y="4636440"/>
            <a:ext cx="786240" cy="749520"/>
          </a:xfrm>
          <a:custGeom>
            <a:avLst/>
            <a:gdLst/>
            <a:ahLst/>
            <a:rect l="l" t="t" r="r" b="b"/>
            <a:pathLst>
              <a:path w="78" h="79">
                <a:moveTo>
                  <a:pt x="43" y="9"/>
                </a:moveTo>
                <a:lnTo>
                  <a:pt x="46" y="4"/>
                </a:lnTo>
                <a:lnTo>
                  <a:pt x="52" y="0"/>
                </a:lnTo>
                <a:lnTo>
                  <a:pt x="56" y="6"/>
                </a:lnTo>
                <a:lnTo>
                  <a:pt x="58" y="7"/>
                </a:lnTo>
                <a:lnTo>
                  <a:pt x="63" y="4"/>
                </a:lnTo>
                <a:lnTo>
                  <a:pt x="68" y="7"/>
                </a:lnTo>
                <a:lnTo>
                  <a:pt x="70" y="2"/>
                </a:lnTo>
                <a:lnTo>
                  <a:pt x="78" y="10"/>
                </a:lnTo>
                <a:lnTo>
                  <a:pt x="76" y="14"/>
                </a:lnTo>
                <a:lnTo>
                  <a:pt x="75" y="19"/>
                </a:lnTo>
                <a:lnTo>
                  <a:pt x="73" y="22"/>
                </a:lnTo>
                <a:lnTo>
                  <a:pt x="70" y="24"/>
                </a:lnTo>
                <a:lnTo>
                  <a:pt x="71" y="29"/>
                </a:lnTo>
                <a:lnTo>
                  <a:pt x="67" y="32"/>
                </a:lnTo>
                <a:lnTo>
                  <a:pt x="65" y="30"/>
                </a:lnTo>
                <a:lnTo>
                  <a:pt x="64" y="32"/>
                </a:lnTo>
                <a:lnTo>
                  <a:pt x="60" y="32"/>
                </a:lnTo>
                <a:lnTo>
                  <a:pt x="61" y="41"/>
                </a:lnTo>
                <a:lnTo>
                  <a:pt x="56" y="39"/>
                </a:lnTo>
                <a:lnTo>
                  <a:pt x="53" y="49"/>
                </a:lnTo>
                <a:lnTo>
                  <a:pt x="53" y="55"/>
                </a:lnTo>
                <a:lnTo>
                  <a:pt x="51" y="56"/>
                </a:lnTo>
                <a:lnTo>
                  <a:pt x="48" y="55"/>
                </a:lnTo>
                <a:lnTo>
                  <a:pt x="52" y="64"/>
                </a:lnTo>
                <a:lnTo>
                  <a:pt x="46" y="62"/>
                </a:lnTo>
                <a:lnTo>
                  <a:pt x="35" y="72"/>
                </a:lnTo>
                <a:lnTo>
                  <a:pt x="37" y="74"/>
                </a:lnTo>
                <a:lnTo>
                  <a:pt x="36" y="77"/>
                </a:lnTo>
                <a:lnTo>
                  <a:pt x="35" y="78"/>
                </a:lnTo>
                <a:lnTo>
                  <a:pt x="35" y="79"/>
                </a:lnTo>
                <a:lnTo>
                  <a:pt x="33" y="79"/>
                </a:lnTo>
                <a:lnTo>
                  <a:pt x="32" y="79"/>
                </a:lnTo>
                <a:lnTo>
                  <a:pt x="32" y="79"/>
                </a:lnTo>
                <a:lnTo>
                  <a:pt x="30" y="79"/>
                </a:lnTo>
                <a:lnTo>
                  <a:pt x="28" y="79"/>
                </a:lnTo>
                <a:lnTo>
                  <a:pt x="24" y="77"/>
                </a:lnTo>
                <a:lnTo>
                  <a:pt x="21" y="74"/>
                </a:lnTo>
                <a:lnTo>
                  <a:pt x="20" y="73"/>
                </a:lnTo>
                <a:lnTo>
                  <a:pt x="19" y="72"/>
                </a:lnTo>
                <a:lnTo>
                  <a:pt x="19" y="72"/>
                </a:lnTo>
                <a:lnTo>
                  <a:pt x="19" y="70"/>
                </a:lnTo>
                <a:lnTo>
                  <a:pt x="19" y="69"/>
                </a:lnTo>
                <a:lnTo>
                  <a:pt x="19" y="68"/>
                </a:lnTo>
                <a:lnTo>
                  <a:pt x="19" y="67"/>
                </a:lnTo>
                <a:lnTo>
                  <a:pt x="19" y="66"/>
                </a:lnTo>
                <a:lnTo>
                  <a:pt x="18" y="65"/>
                </a:lnTo>
                <a:lnTo>
                  <a:pt x="17" y="65"/>
                </a:lnTo>
                <a:lnTo>
                  <a:pt x="17" y="65"/>
                </a:lnTo>
                <a:lnTo>
                  <a:pt x="15" y="63"/>
                </a:lnTo>
                <a:lnTo>
                  <a:pt x="14" y="61"/>
                </a:lnTo>
                <a:lnTo>
                  <a:pt x="12" y="60"/>
                </a:lnTo>
                <a:lnTo>
                  <a:pt x="10" y="59"/>
                </a:lnTo>
                <a:lnTo>
                  <a:pt x="9" y="59"/>
                </a:lnTo>
                <a:lnTo>
                  <a:pt x="9" y="59"/>
                </a:lnTo>
                <a:lnTo>
                  <a:pt x="5" y="59"/>
                </a:lnTo>
                <a:lnTo>
                  <a:pt x="3" y="59"/>
                </a:lnTo>
                <a:lnTo>
                  <a:pt x="1" y="57"/>
                </a:lnTo>
                <a:lnTo>
                  <a:pt x="1" y="57"/>
                </a:lnTo>
                <a:lnTo>
                  <a:pt x="0" y="55"/>
                </a:lnTo>
                <a:lnTo>
                  <a:pt x="0" y="53"/>
                </a:lnTo>
                <a:lnTo>
                  <a:pt x="0" y="53"/>
                </a:lnTo>
                <a:lnTo>
                  <a:pt x="0" y="52"/>
                </a:lnTo>
                <a:lnTo>
                  <a:pt x="0" y="52"/>
                </a:lnTo>
                <a:lnTo>
                  <a:pt x="2" y="51"/>
                </a:lnTo>
                <a:lnTo>
                  <a:pt x="3" y="50"/>
                </a:lnTo>
                <a:lnTo>
                  <a:pt x="5" y="50"/>
                </a:lnTo>
                <a:lnTo>
                  <a:pt x="7" y="49"/>
                </a:lnTo>
                <a:lnTo>
                  <a:pt x="9" y="49"/>
                </a:lnTo>
                <a:lnTo>
                  <a:pt x="10" y="48"/>
                </a:lnTo>
                <a:lnTo>
                  <a:pt x="10" y="47"/>
                </a:lnTo>
                <a:lnTo>
                  <a:pt x="10" y="46"/>
                </a:lnTo>
                <a:lnTo>
                  <a:pt x="10" y="46"/>
                </a:lnTo>
                <a:lnTo>
                  <a:pt x="12" y="42"/>
                </a:lnTo>
                <a:lnTo>
                  <a:pt x="13" y="39"/>
                </a:lnTo>
                <a:lnTo>
                  <a:pt x="15" y="36"/>
                </a:lnTo>
                <a:lnTo>
                  <a:pt x="29" y="24"/>
                </a:lnTo>
                <a:lnTo>
                  <a:pt x="31" y="19"/>
                </a:lnTo>
                <a:lnTo>
                  <a:pt x="34" y="16"/>
                </a:lnTo>
                <a:cubicBezTo>
                  <a:pt x="34" y="15"/>
                  <a:pt x="31" y="12"/>
                  <a:pt x="32" y="11"/>
                </a:cubicBezTo>
                <a:cubicBezTo>
                  <a:pt x="33" y="10"/>
                  <a:pt x="37" y="7"/>
                  <a:pt x="39" y="7"/>
                </a:cubicBezTo>
                <a:lnTo>
                  <a:pt x="43" y="9"/>
                </a:lnTo>
                <a:close/>
              </a:path>
            </a:pathLst>
          </a:custGeom>
          <a:solidFill>
            <a:srgbClr val="00cc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Гагино"/>
          <xdr:cNvSpPr/>
        </xdr:nvSpPr>
        <xdr:spPr>
          <a:xfrm>
            <a:off x="2885400" y="4733640"/>
            <a:ext cx="814680" cy="636480"/>
          </a:xfrm>
          <a:custGeom>
            <a:avLst/>
            <a:gdLst/>
            <a:ahLst/>
            <a:rect l="l" t="t" r="r" b="b"/>
            <a:pathLst>
              <a:path w="81" h="67">
                <a:moveTo>
                  <a:pt x="0" y="40"/>
                </a:move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lnTo>
                  <a:pt x="0" y="41"/>
                </a:lnTo>
                <a:lnTo>
                  <a:pt x="0" y="43"/>
                </a:lnTo>
                <a:lnTo>
                  <a:pt x="0" y="43"/>
                </a:lnTo>
                <a:lnTo>
                  <a:pt x="2" y="46"/>
                </a:lnTo>
                <a:lnTo>
                  <a:pt x="1" y="47"/>
                </a:lnTo>
                <a:lnTo>
                  <a:pt x="1" y="47"/>
                </a:lnTo>
                <a:lnTo>
                  <a:pt x="5" y="50"/>
                </a:lnTo>
                <a:lnTo>
                  <a:pt x="7" y="53"/>
                </a:lnTo>
                <a:lnTo>
                  <a:pt x="10" y="56"/>
                </a:lnTo>
                <a:lnTo>
                  <a:pt x="12" y="57"/>
                </a:lnTo>
                <a:lnTo>
                  <a:pt x="12" y="57"/>
                </a:lnTo>
                <a:lnTo>
                  <a:pt x="12" y="57"/>
                </a:lnTo>
                <a:lnTo>
                  <a:pt x="16" y="58"/>
                </a:lnTo>
                <a:lnTo>
                  <a:pt x="19" y="58"/>
                </a:lnTo>
                <a:lnTo>
                  <a:pt x="22" y="61"/>
                </a:lnTo>
                <a:lnTo>
                  <a:pt x="25" y="62"/>
                </a:lnTo>
                <a:lnTo>
                  <a:pt x="28" y="65"/>
                </a:lnTo>
                <a:lnTo>
                  <a:pt x="28" y="65"/>
                </a:lnTo>
                <a:lnTo>
                  <a:pt x="31" y="66"/>
                </a:lnTo>
                <a:lnTo>
                  <a:pt x="32" y="62"/>
                </a:lnTo>
                <a:lnTo>
                  <a:pt x="32" y="62"/>
                </a:lnTo>
                <a:lnTo>
                  <a:pt x="32" y="62"/>
                </a:lnTo>
                <a:lnTo>
                  <a:pt x="29" y="59"/>
                </a:lnTo>
                <a:lnTo>
                  <a:pt x="26" y="56"/>
                </a:lnTo>
                <a:lnTo>
                  <a:pt x="23" y="55"/>
                </a:lnTo>
                <a:lnTo>
                  <a:pt x="21" y="53"/>
                </a:lnTo>
                <a:lnTo>
                  <a:pt x="18" y="52"/>
                </a:lnTo>
                <a:lnTo>
                  <a:pt x="18" y="52"/>
                </a:lnTo>
                <a:lnTo>
                  <a:pt x="17" y="54"/>
                </a:lnTo>
                <a:lnTo>
                  <a:pt x="14" y="53"/>
                </a:lnTo>
                <a:lnTo>
                  <a:pt x="14" y="53"/>
                </a:lnTo>
                <a:lnTo>
                  <a:pt x="14" y="53"/>
                </a:lnTo>
                <a:lnTo>
                  <a:pt x="14" y="53"/>
                </a:lnTo>
                <a:lnTo>
                  <a:pt x="11" y="50"/>
                </a:lnTo>
                <a:lnTo>
                  <a:pt x="11" y="50"/>
                </a:lnTo>
                <a:lnTo>
                  <a:pt x="11" y="50"/>
                </a:lnTo>
                <a:lnTo>
                  <a:pt x="11" y="50"/>
                </a:lnTo>
                <a:lnTo>
                  <a:pt x="12" y="48"/>
                </a:lnTo>
                <a:lnTo>
                  <a:pt x="12" y="48"/>
                </a:lnTo>
                <a:lnTo>
                  <a:pt x="15" y="47"/>
                </a:lnTo>
                <a:lnTo>
                  <a:pt x="38" y="67"/>
                </a:lnTo>
                <a:lnTo>
                  <a:pt x="75" y="51"/>
                </a:lnTo>
                <a:lnTo>
                  <a:pt x="68" y="41"/>
                </a:lnTo>
                <a:lnTo>
                  <a:pt x="67" y="37"/>
                </a:lnTo>
                <a:lnTo>
                  <a:pt x="72" y="29"/>
                </a:lnTo>
                <a:lnTo>
                  <a:pt x="71" y="25"/>
                </a:lnTo>
                <a:cubicBezTo>
                  <a:pt x="72" y="24"/>
                  <a:pt x="79" y="25"/>
                  <a:pt x="80" y="24"/>
                </a:cubicBezTo>
                <a:cubicBezTo>
                  <a:pt x="81" y="23"/>
                  <a:pt x="79" y="19"/>
                  <a:pt x="78" y="18"/>
                </a:cubicBezTo>
                <a:lnTo>
                  <a:pt x="73" y="16"/>
                </a:lnTo>
                <a:cubicBezTo>
                  <a:pt x="71" y="16"/>
                  <a:pt x="68" y="16"/>
                  <a:pt x="66" y="16"/>
                </a:cubicBezTo>
                <a:cubicBezTo>
                  <a:pt x="64" y="16"/>
                  <a:pt x="62" y="16"/>
                  <a:pt x="62" y="16"/>
                </a:cubicBezTo>
                <a:lnTo>
                  <a:pt x="63" y="13"/>
                </a:lnTo>
                <a:lnTo>
                  <a:pt x="60" y="12"/>
                </a:lnTo>
                <a:lnTo>
                  <a:pt x="60" y="6"/>
                </a:lnTo>
                <a:lnTo>
                  <a:pt x="63" y="1"/>
                </a:lnTo>
                <a:cubicBezTo>
                  <a:pt x="62" y="0"/>
                  <a:pt x="55" y="0"/>
                  <a:pt x="53" y="1"/>
                </a:cubicBezTo>
                <a:cubicBezTo>
                  <a:pt x="51" y="2"/>
                  <a:pt x="51" y="4"/>
                  <a:pt x="50" y="5"/>
                </a:cubicBezTo>
                <a:lnTo>
                  <a:pt x="47" y="6"/>
                </a:lnTo>
                <a:lnTo>
                  <a:pt x="43" y="9"/>
                </a:lnTo>
                <a:lnTo>
                  <a:pt x="36" y="8"/>
                </a:lnTo>
                <a:lnTo>
                  <a:pt x="34" y="4"/>
                </a:lnTo>
                <a:lnTo>
                  <a:pt x="31" y="5"/>
                </a:lnTo>
                <a:lnTo>
                  <a:pt x="27" y="11"/>
                </a:lnTo>
                <a:lnTo>
                  <a:pt x="23" y="20"/>
                </a:lnTo>
                <a:lnTo>
                  <a:pt x="10" y="28"/>
                </a:lnTo>
                <a:lnTo>
                  <a:pt x="10" y="42"/>
                </a:lnTo>
                <a:lnTo>
                  <a:pt x="10" y="42"/>
                </a:lnTo>
                <a:lnTo>
                  <a:pt x="10" y="42"/>
                </a:lnTo>
                <a:lnTo>
                  <a:pt x="10" y="42"/>
                </a:lnTo>
                <a:lnTo>
                  <a:pt x="7" y="42"/>
                </a:lnTo>
                <a:lnTo>
                  <a:pt x="7" y="42"/>
                </a:lnTo>
                <a:lnTo>
                  <a:pt x="8" y="38"/>
                </a:lnTo>
                <a:lnTo>
                  <a:pt x="5" y="35"/>
                </a:lnTo>
                <a:lnTo>
                  <a:pt x="4" y="39"/>
                </a:lnTo>
                <a:lnTo>
                  <a:pt x="3" y="41"/>
                </a:lnTo>
                <a:lnTo>
                  <a:pt x="3" y="41"/>
                </a:lnTo>
                <a:lnTo>
                  <a:pt x="0" y="40"/>
                </a:lnTo>
                <a:lnTo>
                  <a:pt x="0" y="40"/>
                </a:lnTo>
                <a:lnTo>
                  <a:pt x="9" y="49"/>
                </a:lnTo>
                <a:lnTo>
                  <a:pt x="0" y="40"/>
                </a:lnTo>
                <a:close/>
              </a:path>
            </a:pathLst>
          </a:custGeom>
          <a:solidFill>
            <a:srgbClr val="3366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Вознесенское"/>
          <xdr:cNvSpPr/>
        </xdr:nvSpPr>
        <xdr:spPr>
          <a:xfrm>
            <a:off x="976320" y="5262120"/>
            <a:ext cx="786240" cy="496080"/>
          </a:xfrm>
          <a:custGeom>
            <a:avLst/>
            <a:gdLst/>
            <a:ahLst/>
            <a:rect l="l" t="t" r="r" b="b"/>
            <a:pathLst>
              <a:path w="78" h="52">
                <a:moveTo>
                  <a:pt x="49" y="4"/>
                </a:moveTo>
                <a:cubicBezTo>
                  <a:pt x="43" y="4"/>
                  <a:pt x="29" y="0"/>
                  <a:pt x="24" y="0"/>
                </a:cubicBezTo>
                <a:cubicBezTo>
                  <a:pt x="19" y="0"/>
                  <a:pt x="17" y="2"/>
                  <a:pt x="16" y="3"/>
                </a:cubicBezTo>
                <a:lnTo>
                  <a:pt x="14" y="4"/>
                </a:lnTo>
                <a:lnTo>
                  <a:pt x="11" y="6"/>
                </a:lnTo>
                <a:lnTo>
                  <a:pt x="2" y="8"/>
                </a:lnTo>
                <a:cubicBezTo>
                  <a:pt x="0" y="9"/>
                  <a:pt x="1" y="9"/>
                  <a:pt x="1" y="9"/>
                </a:cubicBezTo>
                <a:cubicBezTo>
                  <a:pt x="1" y="9"/>
                  <a:pt x="3" y="10"/>
                  <a:pt x="4" y="11"/>
                </a:cubicBezTo>
                <a:lnTo>
                  <a:pt x="5" y="13"/>
                </a:lnTo>
                <a:lnTo>
                  <a:pt x="6" y="15"/>
                </a:lnTo>
                <a:lnTo>
                  <a:pt x="2" y="20"/>
                </a:lnTo>
                <a:lnTo>
                  <a:pt x="7" y="28"/>
                </a:lnTo>
                <a:lnTo>
                  <a:pt x="3" y="33"/>
                </a:lnTo>
                <a:lnTo>
                  <a:pt x="1" y="35"/>
                </a:lnTo>
                <a:lnTo>
                  <a:pt x="3" y="39"/>
                </a:lnTo>
                <a:lnTo>
                  <a:pt x="1" y="46"/>
                </a:lnTo>
                <a:lnTo>
                  <a:pt x="7" y="39"/>
                </a:lnTo>
                <a:cubicBezTo>
                  <a:pt x="7" y="39"/>
                  <a:pt x="8" y="41"/>
                  <a:pt x="8" y="41"/>
                </a:cubicBezTo>
                <a:cubicBezTo>
                  <a:pt x="8" y="41"/>
                  <a:pt x="9" y="41"/>
                  <a:pt x="9" y="42"/>
                </a:cubicBezTo>
                <a:lnTo>
                  <a:pt x="10" y="45"/>
                </a:lnTo>
                <a:lnTo>
                  <a:pt x="15" y="47"/>
                </a:lnTo>
                <a:cubicBezTo>
                  <a:pt x="15" y="47"/>
                  <a:pt x="17" y="49"/>
                  <a:pt x="19" y="48"/>
                </a:cubicBezTo>
                <a:cubicBezTo>
                  <a:pt x="21" y="47"/>
                  <a:pt x="25" y="43"/>
                  <a:pt x="27" y="43"/>
                </a:cubicBezTo>
                <a:cubicBezTo>
                  <a:pt x="29" y="43"/>
                  <a:pt x="28" y="46"/>
                  <a:pt x="29" y="46"/>
                </a:cubicBezTo>
                <a:cubicBezTo>
                  <a:pt x="30" y="47"/>
                  <a:pt x="33" y="47"/>
                  <a:pt x="34" y="48"/>
                </a:cubicBezTo>
                <a:cubicBezTo>
                  <a:pt x="35" y="49"/>
                  <a:pt x="34" y="51"/>
                  <a:pt x="35" y="52"/>
                </a:cubicBezTo>
                <a:lnTo>
                  <a:pt x="39" y="50"/>
                </a:lnTo>
                <a:cubicBezTo>
                  <a:pt x="40" y="50"/>
                  <a:pt x="42" y="52"/>
                  <a:pt x="43" y="52"/>
                </a:cubicBezTo>
                <a:cubicBezTo>
                  <a:pt x="44" y="52"/>
                  <a:pt x="45" y="51"/>
                  <a:pt x="46" y="50"/>
                </a:cubicBezTo>
                <a:cubicBezTo>
                  <a:pt x="47" y="49"/>
                  <a:pt x="48" y="46"/>
                  <a:pt x="49" y="46"/>
                </a:cubicBezTo>
                <a:lnTo>
                  <a:pt x="53" y="47"/>
                </a:lnTo>
                <a:lnTo>
                  <a:pt x="55" y="46"/>
                </a:lnTo>
                <a:lnTo>
                  <a:pt x="55" y="45"/>
                </a:lnTo>
                <a:cubicBezTo>
                  <a:pt x="55" y="45"/>
                  <a:pt x="55" y="48"/>
                  <a:pt x="56" y="49"/>
                </a:cubicBezTo>
                <a:cubicBezTo>
                  <a:pt x="57" y="50"/>
                  <a:pt x="58" y="49"/>
                  <a:pt x="59" y="49"/>
                </a:cubicBezTo>
                <a:lnTo>
                  <a:pt x="60" y="49"/>
                </a:lnTo>
                <a:lnTo>
                  <a:pt x="64" y="42"/>
                </a:lnTo>
                <a:cubicBezTo>
                  <a:pt x="65" y="39"/>
                  <a:pt x="66" y="35"/>
                  <a:pt x="67" y="32"/>
                </a:cubicBezTo>
                <a:cubicBezTo>
                  <a:pt x="68" y="29"/>
                  <a:pt x="70" y="30"/>
                  <a:pt x="72" y="26"/>
                </a:cubicBezTo>
                <a:lnTo>
                  <a:pt x="78" y="8"/>
                </a:lnTo>
                <a:lnTo>
                  <a:pt x="60" y="2"/>
                </a:lnTo>
                <a:lnTo>
                  <a:pt x="49" y="4"/>
                </a:lnTo>
                <a:close/>
              </a:path>
            </a:pathLst>
          </a:custGeom>
          <a:solidFill>
            <a:srgbClr val="00008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Дальнее Константиново"/>
          <xdr:cNvSpPr/>
        </xdr:nvSpPr>
        <xdr:spPr>
          <a:xfrm>
            <a:off x="2070360" y="3703320"/>
            <a:ext cx="786240" cy="754920"/>
          </a:xfrm>
          <a:custGeom>
            <a:avLst/>
            <a:gdLst/>
            <a:ahLst/>
            <a:rect l="l" t="t" r="r" b="b"/>
            <a:pathLst>
              <a:path w="78" h="79">
                <a:moveTo>
                  <a:pt x="29" y="68"/>
                </a:moveTo>
                <a:lnTo>
                  <a:pt x="27" y="66"/>
                </a:lnTo>
                <a:lnTo>
                  <a:pt x="25" y="66"/>
                </a:lnTo>
                <a:lnTo>
                  <a:pt x="22" y="66"/>
                </a:lnTo>
                <a:lnTo>
                  <a:pt x="20" y="65"/>
                </a:lnTo>
                <a:lnTo>
                  <a:pt x="19" y="65"/>
                </a:lnTo>
                <a:lnTo>
                  <a:pt x="15" y="65"/>
                </a:lnTo>
                <a:lnTo>
                  <a:pt x="14" y="63"/>
                </a:lnTo>
                <a:lnTo>
                  <a:pt x="11" y="62"/>
                </a:lnTo>
                <a:lnTo>
                  <a:pt x="11" y="62"/>
                </a:lnTo>
                <a:lnTo>
                  <a:pt x="11" y="62"/>
                </a:lnTo>
                <a:lnTo>
                  <a:pt x="8" y="60"/>
                </a:lnTo>
                <a:lnTo>
                  <a:pt x="3" y="60"/>
                </a:lnTo>
                <a:lnTo>
                  <a:pt x="0" y="56"/>
                </a:lnTo>
                <a:lnTo>
                  <a:pt x="0" y="54"/>
                </a:lnTo>
                <a:lnTo>
                  <a:pt x="2" y="53"/>
                </a:lnTo>
                <a:lnTo>
                  <a:pt x="3" y="49"/>
                </a:lnTo>
                <a:lnTo>
                  <a:pt x="3" y="45"/>
                </a:lnTo>
                <a:lnTo>
                  <a:pt x="4" y="44"/>
                </a:lnTo>
                <a:lnTo>
                  <a:pt x="9" y="44"/>
                </a:lnTo>
                <a:lnTo>
                  <a:pt x="9" y="40"/>
                </a:lnTo>
                <a:lnTo>
                  <a:pt x="10" y="39"/>
                </a:lnTo>
                <a:lnTo>
                  <a:pt x="14" y="40"/>
                </a:lnTo>
                <a:lnTo>
                  <a:pt x="17" y="40"/>
                </a:lnTo>
                <a:lnTo>
                  <a:pt x="20" y="37"/>
                </a:lnTo>
                <a:lnTo>
                  <a:pt x="20" y="36"/>
                </a:lnTo>
                <a:lnTo>
                  <a:pt x="18" y="35"/>
                </a:lnTo>
                <a:cubicBezTo>
                  <a:pt x="18" y="35"/>
                  <a:pt x="17" y="34"/>
                  <a:pt x="18" y="33"/>
                </a:cubicBezTo>
                <a:cubicBezTo>
                  <a:pt x="19" y="32"/>
                  <a:pt x="21" y="30"/>
                  <a:pt x="22" y="30"/>
                </a:cubicBezTo>
                <a:lnTo>
                  <a:pt x="24" y="32"/>
                </a:lnTo>
                <a:lnTo>
                  <a:pt x="26" y="32"/>
                </a:lnTo>
                <a:lnTo>
                  <a:pt x="28" y="32"/>
                </a:lnTo>
                <a:lnTo>
                  <a:pt x="30" y="30"/>
                </a:lnTo>
                <a:lnTo>
                  <a:pt x="29" y="28"/>
                </a:lnTo>
                <a:lnTo>
                  <a:pt x="25" y="27"/>
                </a:lnTo>
                <a:lnTo>
                  <a:pt x="28" y="23"/>
                </a:lnTo>
                <a:lnTo>
                  <a:pt x="27" y="23"/>
                </a:lnTo>
                <a:lnTo>
                  <a:pt x="24" y="19"/>
                </a:lnTo>
                <a:lnTo>
                  <a:pt x="24" y="17"/>
                </a:lnTo>
                <a:lnTo>
                  <a:pt x="29" y="10"/>
                </a:lnTo>
                <a:lnTo>
                  <a:pt x="26" y="7"/>
                </a:lnTo>
                <a:lnTo>
                  <a:pt x="28" y="5"/>
                </a:lnTo>
                <a:lnTo>
                  <a:pt x="27" y="1"/>
                </a:lnTo>
                <a:lnTo>
                  <a:pt x="30" y="0"/>
                </a:lnTo>
                <a:cubicBezTo>
                  <a:pt x="31" y="0"/>
                  <a:pt x="34" y="0"/>
                  <a:pt x="34" y="1"/>
                </a:cubicBezTo>
                <a:cubicBezTo>
                  <a:pt x="34" y="2"/>
                  <a:pt x="33" y="4"/>
                  <a:pt x="33" y="5"/>
                </a:cubicBezTo>
                <a:lnTo>
                  <a:pt x="31" y="7"/>
                </a:lnTo>
                <a:lnTo>
                  <a:pt x="32" y="8"/>
                </a:lnTo>
                <a:lnTo>
                  <a:pt x="34" y="11"/>
                </a:lnTo>
                <a:lnTo>
                  <a:pt x="37" y="11"/>
                </a:lnTo>
                <a:lnTo>
                  <a:pt x="40" y="12"/>
                </a:lnTo>
                <a:lnTo>
                  <a:pt x="41" y="14"/>
                </a:lnTo>
                <a:cubicBezTo>
                  <a:pt x="41" y="14"/>
                  <a:pt x="43" y="12"/>
                  <a:pt x="43" y="12"/>
                </a:cubicBezTo>
                <a:cubicBezTo>
                  <a:pt x="43" y="12"/>
                  <a:pt x="43" y="15"/>
                  <a:pt x="43" y="16"/>
                </a:cubicBezTo>
                <a:lnTo>
                  <a:pt x="46" y="19"/>
                </a:lnTo>
                <a:lnTo>
                  <a:pt x="51" y="18"/>
                </a:lnTo>
                <a:lnTo>
                  <a:pt x="54" y="20"/>
                </a:lnTo>
                <a:lnTo>
                  <a:pt x="55" y="22"/>
                </a:lnTo>
                <a:lnTo>
                  <a:pt x="56" y="20"/>
                </a:lnTo>
                <a:lnTo>
                  <a:pt x="60" y="23"/>
                </a:lnTo>
                <a:lnTo>
                  <a:pt x="62" y="26"/>
                </a:lnTo>
                <a:lnTo>
                  <a:pt x="63" y="29"/>
                </a:lnTo>
                <a:lnTo>
                  <a:pt x="66" y="31"/>
                </a:lnTo>
                <a:lnTo>
                  <a:pt x="68" y="31"/>
                </a:lnTo>
                <a:lnTo>
                  <a:pt x="67" y="35"/>
                </a:lnTo>
                <a:lnTo>
                  <a:pt x="71" y="36"/>
                </a:lnTo>
                <a:lnTo>
                  <a:pt x="72" y="39"/>
                </a:lnTo>
                <a:lnTo>
                  <a:pt x="76" y="38"/>
                </a:lnTo>
                <a:lnTo>
                  <a:pt x="78" y="41"/>
                </a:lnTo>
                <a:lnTo>
                  <a:pt x="78" y="54"/>
                </a:lnTo>
                <a:lnTo>
                  <a:pt x="67" y="68"/>
                </a:lnTo>
                <a:lnTo>
                  <a:pt x="65" y="67"/>
                </a:lnTo>
                <a:lnTo>
                  <a:pt x="62" y="68"/>
                </a:lnTo>
                <a:lnTo>
                  <a:pt x="53" y="72"/>
                </a:lnTo>
                <a:lnTo>
                  <a:pt x="45" y="77"/>
                </a:lnTo>
                <a:lnTo>
                  <a:pt x="36" y="79"/>
                </a:lnTo>
                <a:lnTo>
                  <a:pt x="35" y="78"/>
                </a:lnTo>
                <a:lnTo>
                  <a:pt x="36" y="74"/>
                </a:lnTo>
                <a:lnTo>
                  <a:pt x="34" y="73"/>
                </a:lnTo>
                <a:lnTo>
                  <a:pt x="32" y="66"/>
                </a:lnTo>
                <a:lnTo>
                  <a:pt x="29" y="68"/>
                </a:lnTo>
                <a:close/>
              </a:path>
            </a:pathLst>
          </a:custGeom>
          <a:solidFill>
            <a:srgbClr val="99cc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Бол. Болдино"/>
          <xdr:cNvSpPr/>
        </xdr:nvSpPr>
        <xdr:spPr>
          <a:xfrm>
            <a:off x="3016440" y="5084280"/>
            <a:ext cx="752040" cy="647280"/>
          </a:xfrm>
          <a:custGeom>
            <a:avLst/>
            <a:gdLst/>
            <a:ahLst/>
            <a:rect l="l" t="t" r="r" b="b"/>
            <a:pathLst>
              <a:path w="75" h="68">
                <a:moveTo>
                  <a:pt x="56" y="53"/>
                </a:moveTo>
                <a:lnTo>
                  <a:pt x="56" y="53"/>
                </a:lnTo>
                <a:lnTo>
                  <a:pt x="55" y="50"/>
                </a:lnTo>
                <a:lnTo>
                  <a:pt x="60" y="51"/>
                </a:lnTo>
                <a:lnTo>
                  <a:pt x="67" y="50"/>
                </a:lnTo>
                <a:lnTo>
                  <a:pt x="64" y="51"/>
                </a:lnTo>
                <a:lnTo>
                  <a:pt x="70" y="51"/>
                </a:lnTo>
                <a:lnTo>
                  <a:pt x="72" y="44"/>
                </a:lnTo>
                <a:lnTo>
                  <a:pt x="71" y="40"/>
                </a:lnTo>
                <a:lnTo>
                  <a:pt x="74" y="35"/>
                </a:lnTo>
                <a:lnTo>
                  <a:pt x="70" y="31"/>
                </a:lnTo>
                <a:lnTo>
                  <a:pt x="72" y="28"/>
                </a:lnTo>
                <a:lnTo>
                  <a:pt x="72" y="24"/>
                </a:lnTo>
                <a:lnTo>
                  <a:pt x="75" y="18"/>
                </a:lnTo>
                <a:lnTo>
                  <a:pt x="75" y="12"/>
                </a:lnTo>
                <a:lnTo>
                  <a:pt x="72" y="9"/>
                </a:lnTo>
                <a:lnTo>
                  <a:pt x="71" y="7"/>
                </a:lnTo>
                <a:lnTo>
                  <a:pt x="67" y="7"/>
                </a:lnTo>
                <a:lnTo>
                  <a:pt x="67" y="1"/>
                </a:lnTo>
                <a:lnTo>
                  <a:pt x="65" y="0"/>
                </a:lnTo>
                <a:lnTo>
                  <a:pt x="62" y="4"/>
                </a:lnTo>
                <a:lnTo>
                  <a:pt x="59" y="2"/>
                </a:lnTo>
                <a:lnTo>
                  <a:pt x="49" y="11"/>
                </a:lnTo>
                <a:lnTo>
                  <a:pt x="45" y="11"/>
                </a:lnTo>
                <a:lnTo>
                  <a:pt x="44" y="14"/>
                </a:lnTo>
                <a:lnTo>
                  <a:pt x="45" y="17"/>
                </a:lnTo>
                <a:lnTo>
                  <a:pt x="38" y="20"/>
                </a:lnTo>
                <a:lnTo>
                  <a:pt x="32" y="23"/>
                </a:lnTo>
                <a:lnTo>
                  <a:pt x="26" y="27"/>
                </a:lnTo>
                <a:lnTo>
                  <a:pt x="22" y="41"/>
                </a:lnTo>
                <a:lnTo>
                  <a:pt x="9" y="24"/>
                </a:lnTo>
                <a:lnTo>
                  <a:pt x="6" y="27"/>
                </a:lnTo>
                <a:lnTo>
                  <a:pt x="3" y="31"/>
                </a:lnTo>
                <a:lnTo>
                  <a:pt x="4" y="34"/>
                </a:lnTo>
                <a:lnTo>
                  <a:pt x="4" y="34"/>
                </a:lnTo>
                <a:lnTo>
                  <a:pt x="4" y="38"/>
                </a:lnTo>
                <a:lnTo>
                  <a:pt x="4" y="38"/>
                </a:lnTo>
                <a:lnTo>
                  <a:pt x="4" y="38"/>
                </a:lnTo>
                <a:lnTo>
                  <a:pt x="6" y="40"/>
                </a:lnTo>
                <a:lnTo>
                  <a:pt x="6" y="40"/>
                </a:lnTo>
                <a:lnTo>
                  <a:pt x="8" y="40"/>
                </a:lnTo>
                <a:lnTo>
                  <a:pt x="8" y="40"/>
                </a:lnTo>
                <a:lnTo>
                  <a:pt x="9" y="43"/>
                </a:lnTo>
                <a:lnTo>
                  <a:pt x="9" y="43"/>
                </a:lnTo>
                <a:lnTo>
                  <a:pt x="9" y="43"/>
                </a:lnTo>
                <a:lnTo>
                  <a:pt x="8" y="43"/>
                </a:lnTo>
                <a:lnTo>
                  <a:pt x="6" y="44"/>
                </a:lnTo>
                <a:lnTo>
                  <a:pt x="6" y="44"/>
                </a:lnTo>
                <a:lnTo>
                  <a:pt x="6" y="44"/>
                </a:lnTo>
                <a:lnTo>
                  <a:pt x="5" y="47"/>
                </a:lnTo>
                <a:lnTo>
                  <a:pt x="2" y="49"/>
                </a:lnTo>
                <a:lnTo>
                  <a:pt x="2" y="49"/>
                </a:lnTo>
                <a:lnTo>
                  <a:pt x="2" y="49"/>
                </a:lnTo>
                <a:lnTo>
                  <a:pt x="2" y="49"/>
                </a:lnTo>
                <a:lnTo>
                  <a:pt x="0" y="49"/>
                </a:lnTo>
                <a:lnTo>
                  <a:pt x="2" y="53"/>
                </a:lnTo>
                <a:lnTo>
                  <a:pt x="2" y="53"/>
                </a:lnTo>
                <a:lnTo>
                  <a:pt x="2" y="53"/>
                </a:lnTo>
                <a:lnTo>
                  <a:pt x="2" y="53"/>
                </a:lnTo>
                <a:lnTo>
                  <a:pt x="2" y="53"/>
                </a:lnTo>
                <a:lnTo>
                  <a:pt x="1" y="57"/>
                </a:lnTo>
                <a:lnTo>
                  <a:pt x="2" y="59"/>
                </a:lnTo>
                <a:lnTo>
                  <a:pt x="2" y="59"/>
                </a:lnTo>
                <a:lnTo>
                  <a:pt x="2" y="59"/>
                </a:lnTo>
                <a:lnTo>
                  <a:pt x="2" y="59"/>
                </a:lnTo>
                <a:lnTo>
                  <a:pt x="4" y="59"/>
                </a:lnTo>
                <a:lnTo>
                  <a:pt x="4" y="59"/>
                </a:lnTo>
                <a:lnTo>
                  <a:pt x="4" y="59"/>
                </a:lnTo>
                <a:lnTo>
                  <a:pt x="4" y="59"/>
                </a:lnTo>
                <a:lnTo>
                  <a:pt x="6" y="58"/>
                </a:lnTo>
                <a:lnTo>
                  <a:pt x="6" y="58"/>
                </a:lnTo>
                <a:lnTo>
                  <a:pt x="6" y="58"/>
                </a:lnTo>
                <a:lnTo>
                  <a:pt x="6" y="58"/>
                </a:lnTo>
                <a:lnTo>
                  <a:pt x="8" y="64"/>
                </a:lnTo>
                <a:lnTo>
                  <a:pt x="12" y="66"/>
                </a:lnTo>
                <a:lnTo>
                  <a:pt x="17" y="68"/>
                </a:lnTo>
                <a:lnTo>
                  <a:pt x="17" y="68"/>
                </a:lnTo>
                <a:lnTo>
                  <a:pt x="19" y="68"/>
                </a:lnTo>
                <a:lnTo>
                  <a:pt x="19" y="68"/>
                </a:lnTo>
                <a:lnTo>
                  <a:pt x="18" y="64"/>
                </a:lnTo>
                <a:lnTo>
                  <a:pt x="18" y="64"/>
                </a:lnTo>
                <a:lnTo>
                  <a:pt x="16" y="65"/>
                </a:lnTo>
                <a:lnTo>
                  <a:pt x="16" y="65"/>
                </a:lnTo>
                <a:lnTo>
                  <a:pt x="16" y="65"/>
                </a:lnTo>
                <a:lnTo>
                  <a:pt x="16" y="65"/>
                </a:lnTo>
                <a:lnTo>
                  <a:pt x="15" y="62"/>
                </a:lnTo>
                <a:lnTo>
                  <a:pt x="17" y="61"/>
                </a:lnTo>
                <a:lnTo>
                  <a:pt x="17" y="61"/>
                </a:lnTo>
                <a:lnTo>
                  <a:pt x="17" y="61"/>
                </a:lnTo>
                <a:lnTo>
                  <a:pt x="17" y="61"/>
                </a:lnTo>
                <a:lnTo>
                  <a:pt x="17" y="61"/>
                </a:lnTo>
                <a:lnTo>
                  <a:pt x="17" y="61"/>
                </a:lnTo>
                <a:lnTo>
                  <a:pt x="17" y="61"/>
                </a:lnTo>
                <a:lnTo>
                  <a:pt x="18" y="60"/>
                </a:lnTo>
                <a:lnTo>
                  <a:pt x="18" y="60"/>
                </a:lnTo>
                <a:lnTo>
                  <a:pt x="17" y="58"/>
                </a:lnTo>
                <a:lnTo>
                  <a:pt x="21" y="52"/>
                </a:lnTo>
                <a:lnTo>
                  <a:pt x="21" y="52"/>
                </a:lnTo>
                <a:lnTo>
                  <a:pt x="21" y="52"/>
                </a:lnTo>
                <a:lnTo>
                  <a:pt x="21" y="52"/>
                </a:lnTo>
                <a:lnTo>
                  <a:pt x="29" y="50"/>
                </a:lnTo>
                <a:lnTo>
                  <a:pt x="29" y="49"/>
                </a:lnTo>
                <a:lnTo>
                  <a:pt x="31" y="54"/>
                </a:lnTo>
                <a:lnTo>
                  <a:pt x="32" y="52"/>
                </a:lnTo>
                <a:lnTo>
                  <a:pt x="33" y="55"/>
                </a:lnTo>
                <a:lnTo>
                  <a:pt x="34" y="58"/>
                </a:lnTo>
                <a:lnTo>
                  <a:pt x="34" y="58"/>
                </a:lnTo>
                <a:lnTo>
                  <a:pt x="34" y="58"/>
                </a:lnTo>
                <a:lnTo>
                  <a:pt x="36" y="61"/>
                </a:lnTo>
                <a:lnTo>
                  <a:pt x="38" y="61"/>
                </a:lnTo>
                <a:lnTo>
                  <a:pt x="40" y="60"/>
                </a:lnTo>
                <a:lnTo>
                  <a:pt x="40" y="60"/>
                </a:lnTo>
                <a:lnTo>
                  <a:pt x="44" y="58"/>
                </a:lnTo>
                <a:lnTo>
                  <a:pt x="46" y="57"/>
                </a:lnTo>
                <a:lnTo>
                  <a:pt x="46" y="57"/>
                </a:lnTo>
                <a:lnTo>
                  <a:pt x="46" y="57"/>
                </a:lnTo>
                <a:lnTo>
                  <a:pt x="49" y="59"/>
                </a:lnTo>
                <a:lnTo>
                  <a:pt x="49" y="59"/>
                </a:lnTo>
                <a:lnTo>
                  <a:pt x="51" y="59"/>
                </a:lnTo>
                <a:lnTo>
                  <a:pt x="51" y="59"/>
                </a:lnTo>
                <a:lnTo>
                  <a:pt x="53" y="58"/>
                </a:lnTo>
                <a:lnTo>
                  <a:pt x="53" y="58"/>
                </a:lnTo>
                <a:lnTo>
                  <a:pt x="53" y="58"/>
                </a:lnTo>
                <a:lnTo>
                  <a:pt x="56" y="57"/>
                </a:lnTo>
                <a:lnTo>
                  <a:pt x="56" y="53"/>
                </a:lnTo>
                <a:lnTo>
                  <a:pt x="56" y="53"/>
                </a:lnTo>
                <a:lnTo>
                  <a:pt x="56" y="53"/>
                </a:lnTo>
                <a:lnTo>
                  <a:pt x="56" y="53"/>
                </a:lnTo>
                <a:lnTo>
                  <a:pt x="56" y="53"/>
                </a:lnTo>
                <a:lnTo>
                  <a:pt x="56" y="53"/>
                </a:lnTo>
                <a:lnTo>
                  <a:pt x="56" y="53"/>
                </a:lnTo>
                <a:lnTo>
                  <a:pt x="56" y="53"/>
                </a:lnTo>
                <a:close/>
              </a:path>
            </a:pathLst>
          </a:custGeom>
          <a:solidFill>
            <a:srgbClr val="00cc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Починки"/>
          <xdr:cNvSpPr/>
        </xdr:nvSpPr>
        <xdr:spPr>
          <a:xfrm>
            <a:off x="2543400" y="5272920"/>
            <a:ext cx="1037160" cy="922320"/>
          </a:xfrm>
          <a:custGeom>
            <a:avLst/>
            <a:gdLst/>
            <a:ahLst/>
            <a:rect l="l" t="t" r="r" b="b"/>
            <a:pathLst>
              <a:path w="103" h="97">
                <a:moveTo>
                  <a:pt x="21" y="30"/>
                </a:moveTo>
                <a:lnTo>
                  <a:pt x="0" y="67"/>
                </a:lnTo>
                <a:lnTo>
                  <a:pt x="2" y="68"/>
                </a:lnTo>
                <a:lnTo>
                  <a:pt x="7" y="75"/>
                </a:lnTo>
                <a:lnTo>
                  <a:pt x="11" y="74"/>
                </a:lnTo>
                <a:lnTo>
                  <a:pt x="25" y="78"/>
                </a:lnTo>
                <a:lnTo>
                  <a:pt x="25" y="83"/>
                </a:lnTo>
                <a:lnTo>
                  <a:pt x="29" y="89"/>
                </a:lnTo>
                <a:lnTo>
                  <a:pt x="36" y="87"/>
                </a:lnTo>
                <a:lnTo>
                  <a:pt x="38" y="88"/>
                </a:lnTo>
                <a:lnTo>
                  <a:pt x="41" y="85"/>
                </a:lnTo>
                <a:lnTo>
                  <a:pt x="41" y="82"/>
                </a:lnTo>
                <a:lnTo>
                  <a:pt x="43" y="78"/>
                </a:lnTo>
                <a:lnTo>
                  <a:pt x="48" y="85"/>
                </a:lnTo>
                <a:lnTo>
                  <a:pt x="48" y="89"/>
                </a:lnTo>
                <a:lnTo>
                  <a:pt x="42" y="92"/>
                </a:lnTo>
                <a:lnTo>
                  <a:pt x="40" y="97"/>
                </a:lnTo>
                <a:lnTo>
                  <a:pt x="49" y="93"/>
                </a:lnTo>
                <a:lnTo>
                  <a:pt x="60" y="88"/>
                </a:lnTo>
                <a:lnTo>
                  <a:pt x="66" y="94"/>
                </a:lnTo>
                <a:lnTo>
                  <a:pt x="73" y="96"/>
                </a:lnTo>
                <a:lnTo>
                  <a:pt x="77" y="93"/>
                </a:lnTo>
                <a:lnTo>
                  <a:pt x="82" y="93"/>
                </a:lnTo>
                <a:lnTo>
                  <a:pt x="87" y="96"/>
                </a:lnTo>
                <a:lnTo>
                  <a:pt x="90" y="95"/>
                </a:lnTo>
                <a:lnTo>
                  <a:pt x="90" y="88"/>
                </a:lnTo>
                <a:lnTo>
                  <a:pt x="87" y="85"/>
                </a:lnTo>
                <a:lnTo>
                  <a:pt x="84" y="83"/>
                </a:lnTo>
                <a:lnTo>
                  <a:pt x="81" y="84"/>
                </a:lnTo>
                <a:lnTo>
                  <a:pt x="79" y="81"/>
                </a:lnTo>
                <a:lnTo>
                  <a:pt x="84" y="77"/>
                </a:lnTo>
                <a:lnTo>
                  <a:pt x="82" y="71"/>
                </a:lnTo>
                <a:lnTo>
                  <a:pt x="86" y="65"/>
                </a:lnTo>
                <a:lnTo>
                  <a:pt x="82" y="57"/>
                </a:lnTo>
                <a:lnTo>
                  <a:pt x="86" y="49"/>
                </a:lnTo>
                <a:lnTo>
                  <a:pt x="90" y="42"/>
                </a:lnTo>
                <a:lnTo>
                  <a:pt x="93" y="46"/>
                </a:lnTo>
                <a:lnTo>
                  <a:pt x="97" y="51"/>
                </a:lnTo>
                <a:lnTo>
                  <a:pt x="100" y="48"/>
                </a:lnTo>
                <a:lnTo>
                  <a:pt x="99" y="42"/>
                </a:lnTo>
                <a:lnTo>
                  <a:pt x="103" y="37"/>
                </a:lnTo>
                <a:lnTo>
                  <a:pt x="96" y="35"/>
                </a:lnTo>
                <a:lnTo>
                  <a:pt x="93" y="37"/>
                </a:lnTo>
                <a:lnTo>
                  <a:pt x="86" y="34"/>
                </a:lnTo>
                <a:lnTo>
                  <a:pt x="77" y="32"/>
                </a:lnTo>
                <a:lnTo>
                  <a:pt x="77" y="29"/>
                </a:lnTo>
                <a:lnTo>
                  <a:pt x="70" y="29"/>
                </a:lnTo>
                <a:lnTo>
                  <a:pt x="54" y="0"/>
                </a:lnTo>
                <a:lnTo>
                  <a:pt x="24" y="26"/>
                </a:lnTo>
                <a:lnTo>
                  <a:pt x="24" y="26"/>
                </a:lnTo>
                <a:lnTo>
                  <a:pt x="24" y="26"/>
                </a:lnTo>
                <a:lnTo>
                  <a:pt x="24" y="26"/>
                </a:lnTo>
                <a:lnTo>
                  <a:pt x="21" y="30"/>
                </a:lnTo>
                <a:close/>
              </a:path>
            </a:pathLst>
          </a:custGeom>
          <a:solidFill>
            <a:srgbClr val="0000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Ардатов"/>
          <xdr:cNvSpPr/>
        </xdr:nvSpPr>
        <xdr:spPr>
          <a:xfrm>
            <a:off x="1238400" y="4410000"/>
            <a:ext cx="871920" cy="889920"/>
          </a:xfrm>
          <a:custGeom>
            <a:avLst/>
            <a:gdLst/>
            <a:ahLst/>
            <a:rect l="l" t="t" r="r" b="b"/>
            <a:pathLst>
              <a:path w="87" h="94">
                <a:moveTo>
                  <a:pt x="41" y="85"/>
                </a:moveTo>
                <a:lnTo>
                  <a:pt x="39" y="88"/>
                </a:lnTo>
                <a:lnTo>
                  <a:pt x="33" y="91"/>
                </a:lnTo>
                <a:lnTo>
                  <a:pt x="28" y="88"/>
                </a:lnTo>
                <a:lnTo>
                  <a:pt x="23" y="94"/>
                </a:lnTo>
                <a:lnTo>
                  <a:pt x="17" y="93"/>
                </a:lnTo>
                <a:lnTo>
                  <a:pt x="4" y="91"/>
                </a:lnTo>
                <a:lnTo>
                  <a:pt x="4" y="86"/>
                </a:lnTo>
                <a:lnTo>
                  <a:pt x="2" y="84"/>
                </a:lnTo>
                <a:lnTo>
                  <a:pt x="1" y="81"/>
                </a:lnTo>
                <a:lnTo>
                  <a:pt x="4" y="77"/>
                </a:lnTo>
                <a:lnTo>
                  <a:pt x="7" y="72"/>
                </a:lnTo>
                <a:lnTo>
                  <a:pt x="1" y="72"/>
                </a:lnTo>
                <a:lnTo>
                  <a:pt x="3" y="61"/>
                </a:lnTo>
                <a:lnTo>
                  <a:pt x="0" y="59"/>
                </a:lnTo>
                <a:cubicBezTo>
                  <a:pt x="0" y="58"/>
                  <a:pt x="3" y="57"/>
                  <a:pt x="5" y="57"/>
                </a:cubicBezTo>
                <a:cubicBezTo>
                  <a:pt x="7" y="57"/>
                  <a:pt x="10" y="57"/>
                  <a:pt x="11" y="56"/>
                </a:cubicBezTo>
                <a:cubicBezTo>
                  <a:pt x="12" y="55"/>
                  <a:pt x="13" y="50"/>
                  <a:pt x="13" y="49"/>
                </a:cubicBezTo>
                <a:lnTo>
                  <a:pt x="12" y="47"/>
                </a:lnTo>
                <a:lnTo>
                  <a:pt x="14" y="47"/>
                </a:lnTo>
                <a:lnTo>
                  <a:pt x="16" y="47"/>
                </a:lnTo>
                <a:lnTo>
                  <a:pt x="19" y="44"/>
                </a:lnTo>
                <a:lnTo>
                  <a:pt x="23" y="43"/>
                </a:lnTo>
                <a:lnTo>
                  <a:pt x="25" y="43"/>
                </a:lnTo>
                <a:lnTo>
                  <a:pt x="29" y="45"/>
                </a:lnTo>
                <a:lnTo>
                  <a:pt x="31" y="44"/>
                </a:lnTo>
                <a:cubicBezTo>
                  <a:pt x="31" y="43"/>
                  <a:pt x="32" y="41"/>
                  <a:pt x="32" y="40"/>
                </a:cubicBezTo>
                <a:cubicBezTo>
                  <a:pt x="32" y="39"/>
                  <a:pt x="30" y="39"/>
                  <a:pt x="29" y="39"/>
                </a:cubicBezTo>
                <a:lnTo>
                  <a:pt x="23" y="38"/>
                </a:lnTo>
                <a:lnTo>
                  <a:pt x="21" y="34"/>
                </a:lnTo>
                <a:lnTo>
                  <a:pt x="16" y="32"/>
                </a:lnTo>
                <a:lnTo>
                  <a:pt x="15" y="17"/>
                </a:lnTo>
                <a:lnTo>
                  <a:pt x="20" y="12"/>
                </a:lnTo>
                <a:lnTo>
                  <a:pt x="23" y="12"/>
                </a:lnTo>
                <a:lnTo>
                  <a:pt x="25" y="15"/>
                </a:lnTo>
                <a:lnTo>
                  <a:pt x="28" y="9"/>
                </a:lnTo>
                <a:lnTo>
                  <a:pt x="36" y="8"/>
                </a:lnTo>
                <a:lnTo>
                  <a:pt x="40" y="11"/>
                </a:lnTo>
                <a:cubicBezTo>
                  <a:pt x="41" y="11"/>
                  <a:pt x="43" y="11"/>
                  <a:pt x="43" y="10"/>
                </a:cubicBezTo>
                <a:cubicBezTo>
                  <a:pt x="43" y="9"/>
                  <a:pt x="40" y="7"/>
                  <a:pt x="40" y="6"/>
                </a:cubicBezTo>
                <a:lnTo>
                  <a:pt x="40" y="4"/>
                </a:lnTo>
                <a:lnTo>
                  <a:pt x="42" y="4"/>
                </a:lnTo>
                <a:lnTo>
                  <a:pt x="47" y="6"/>
                </a:lnTo>
                <a:lnTo>
                  <a:pt x="50" y="5"/>
                </a:lnTo>
                <a:lnTo>
                  <a:pt x="62" y="0"/>
                </a:lnTo>
                <a:lnTo>
                  <a:pt x="75" y="14"/>
                </a:lnTo>
                <a:lnTo>
                  <a:pt x="60" y="38"/>
                </a:lnTo>
                <a:lnTo>
                  <a:pt x="73" y="39"/>
                </a:lnTo>
                <a:lnTo>
                  <a:pt x="72" y="45"/>
                </a:lnTo>
                <a:lnTo>
                  <a:pt x="87" y="57"/>
                </a:lnTo>
                <a:lnTo>
                  <a:pt x="74" y="61"/>
                </a:lnTo>
                <a:lnTo>
                  <a:pt x="72" y="65"/>
                </a:lnTo>
                <a:lnTo>
                  <a:pt x="69" y="66"/>
                </a:lnTo>
                <a:lnTo>
                  <a:pt x="64" y="65"/>
                </a:lnTo>
                <a:lnTo>
                  <a:pt x="55" y="76"/>
                </a:lnTo>
                <a:lnTo>
                  <a:pt x="55" y="80"/>
                </a:lnTo>
                <a:lnTo>
                  <a:pt x="52" y="81"/>
                </a:lnTo>
                <a:lnTo>
                  <a:pt x="48" y="81"/>
                </a:lnTo>
                <a:lnTo>
                  <a:pt x="46" y="82"/>
                </a:lnTo>
                <a:lnTo>
                  <a:pt x="44" y="83"/>
                </a:lnTo>
                <a:lnTo>
                  <a:pt x="41" y="85"/>
                </a:lnTo>
                <a:close/>
              </a:path>
            </a:pathLst>
          </a:custGeom>
          <a:solidFill>
            <a:srgbClr val="00cc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Лукоянов"/>
          <xdr:cNvSpPr/>
        </xdr:nvSpPr>
        <xdr:spPr>
          <a:xfrm>
            <a:off x="2452320" y="4960080"/>
            <a:ext cx="974520" cy="986760"/>
          </a:xfrm>
          <a:custGeom>
            <a:avLst/>
            <a:gdLst/>
            <a:ahLst/>
            <a:rect l="l" t="t" r="r" b="b"/>
            <a:pathLst>
              <a:path w="97" h="104">
                <a:moveTo>
                  <a:pt x="16" y="29"/>
                </a:moveTo>
                <a:lnTo>
                  <a:pt x="6" y="52"/>
                </a:lnTo>
                <a:lnTo>
                  <a:pt x="0" y="85"/>
                </a:lnTo>
                <a:lnTo>
                  <a:pt x="7" y="86"/>
                </a:lnTo>
                <a:lnTo>
                  <a:pt x="5" y="95"/>
                </a:lnTo>
                <a:lnTo>
                  <a:pt x="4" y="99"/>
                </a:lnTo>
                <a:lnTo>
                  <a:pt x="8" y="103"/>
                </a:lnTo>
                <a:lnTo>
                  <a:pt x="11" y="103"/>
                </a:lnTo>
                <a:lnTo>
                  <a:pt x="16" y="104"/>
                </a:lnTo>
                <a:lnTo>
                  <a:pt x="16" y="99"/>
                </a:lnTo>
                <a:lnTo>
                  <a:pt x="17" y="94"/>
                </a:lnTo>
                <a:lnTo>
                  <a:pt x="27" y="94"/>
                </a:lnTo>
                <a:lnTo>
                  <a:pt x="32" y="91"/>
                </a:lnTo>
                <a:lnTo>
                  <a:pt x="34" y="88"/>
                </a:lnTo>
                <a:lnTo>
                  <a:pt x="37" y="86"/>
                </a:lnTo>
                <a:cubicBezTo>
                  <a:pt x="37" y="85"/>
                  <a:pt x="37" y="84"/>
                  <a:pt x="36" y="84"/>
                </a:cubicBezTo>
                <a:cubicBezTo>
                  <a:pt x="35" y="84"/>
                  <a:pt x="34" y="85"/>
                  <a:pt x="31" y="85"/>
                </a:cubicBezTo>
                <a:lnTo>
                  <a:pt x="32" y="82"/>
                </a:lnTo>
                <a:lnTo>
                  <a:pt x="34" y="79"/>
                </a:lnTo>
                <a:lnTo>
                  <a:pt x="36" y="74"/>
                </a:lnTo>
                <a:lnTo>
                  <a:pt x="41" y="73"/>
                </a:lnTo>
                <a:lnTo>
                  <a:pt x="44" y="72"/>
                </a:lnTo>
                <a:cubicBezTo>
                  <a:pt x="44" y="71"/>
                  <a:pt x="43" y="68"/>
                  <a:pt x="43" y="67"/>
                </a:cubicBezTo>
                <a:cubicBezTo>
                  <a:pt x="43" y="66"/>
                  <a:pt x="49" y="70"/>
                  <a:pt x="47" y="67"/>
                </a:cubicBezTo>
                <a:lnTo>
                  <a:pt x="51" y="68"/>
                </a:lnTo>
                <a:lnTo>
                  <a:pt x="58" y="70"/>
                </a:lnTo>
                <a:lnTo>
                  <a:pt x="58" y="65"/>
                </a:lnTo>
                <a:lnTo>
                  <a:pt x="61" y="62"/>
                </a:lnTo>
                <a:lnTo>
                  <a:pt x="64" y="60"/>
                </a:lnTo>
                <a:lnTo>
                  <a:pt x="67" y="58"/>
                </a:lnTo>
                <a:lnTo>
                  <a:pt x="71" y="60"/>
                </a:lnTo>
                <a:lnTo>
                  <a:pt x="72" y="62"/>
                </a:lnTo>
                <a:lnTo>
                  <a:pt x="75" y="59"/>
                </a:lnTo>
                <a:cubicBezTo>
                  <a:pt x="76" y="58"/>
                  <a:pt x="77" y="55"/>
                  <a:pt x="79" y="54"/>
                </a:cubicBezTo>
                <a:cubicBezTo>
                  <a:pt x="81" y="53"/>
                  <a:pt x="85" y="54"/>
                  <a:pt x="87" y="54"/>
                </a:cubicBezTo>
                <a:lnTo>
                  <a:pt x="92" y="54"/>
                </a:lnTo>
                <a:lnTo>
                  <a:pt x="96" y="49"/>
                </a:lnTo>
                <a:lnTo>
                  <a:pt x="97" y="45"/>
                </a:lnTo>
                <a:lnTo>
                  <a:pt x="92" y="41"/>
                </a:lnTo>
                <a:lnTo>
                  <a:pt x="89" y="41"/>
                </a:lnTo>
                <a:lnTo>
                  <a:pt x="87" y="37"/>
                </a:lnTo>
                <a:lnTo>
                  <a:pt x="84" y="35"/>
                </a:lnTo>
                <a:lnTo>
                  <a:pt x="80" y="35"/>
                </a:lnTo>
                <a:lnTo>
                  <a:pt x="78" y="29"/>
                </a:lnTo>
                <a:lnTo>
                  <a:pt x="77" y="27"/>
                </a:lnTo>
                <a:lnTo>
                  <a:pt x="73" y="28"/>
                </a:lnTo>
                <a:lnTo>
                  <a:pt x="71" y="26"/>
                </a:lnTo>
                <a:lnTo>
                  <a:pt x="63" y="27"/>
                </a:lnTo>
                <a:lnTo>
                  <a:pt x="62" y="21"/>
                </a:lnTo>
                <a:lnTo>
                  <a:pt x="61" y="20"/>
                </a:lnTo>
                <a:lnTo>
                  <a:pt x="57" y="22"/>
                </a:lnTo>
                <a:lnTo>
                  <a:pt x="58" y="18"/>
                </a:lnTo>
                <a:lnTo>
                  <a:pt x="56" y="16"/>
                </a:lnTo>
                <a:lnTo>
                  <a:pt x="53" y="0"/>
                </a:lnTo>
                <a:lnTo>
                  <a:pt x="30" y="9"/>
                </a:lnTo>
                <a:lnTo>
                  <a:pt x="16" y="29"/>
                </a:lnTo>
                <a:close/>
              </a:path>
            </a:pathLst>
          </a:custGeom>
          <a:solidFill>
            <a:srgbClr val="3366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Шатки"/>
          <xdr:cNvSpPr/>
        </xdr:nvSpPr>
        <xdr:spPr>
          <a:xfrm>
            <a:off x="2201400" y="4798440"/>
            <a:ext cx="985680" cy="550080"/>
          </a:xfrm>
          <a:custGeom>
            <a:avLst/>
            <a:gdLst/>
            <a:ahLst/>
            <a:rect l="l" t="t" r="r" b="b"/>
            <a:pathLst>
              <a:path w="98" h="58">
                <a:moveTo>
                  <a:pt x="57" y="38"/>
                </a:moveTo>
                <a:lnTo>
                  <a:pt x="56" y="36"/>
                </a:lnTo>
                <a:lnTo>
                  <a:pt x="61" y="35"/>
                </a:lnTo>
                <a:lnTo>
                  <a:pt x="66" y="33"/>
                </a:lnTo>
                <a:cubicBezTo>
                  <a:pt x="67" y="33"/>
                  <a:pt x="68" y="36"/>
                  <a:pt x="69" y="36"/>
                </a:cubicBezTo>
                <a:cubicBezTo>
                  <a:pt x="69" y="35"/>
                  <a:pt x="70" y="33"/>
                  <a:pt x="70" y="30"/>
                </a:cubicBezTo>
                <a:cubicBezTo>
                  <a:pt x="70" y="29"/>
                  <a:pt x="71" y="31"/>
                  <a:pt x="72" y="31"/>
                </a:cubicBezTo>
                <a:cubicBezTo>
                  <a:pt x="73" y="31"/>
                  <a:pt x="74" y="31"/>
                  <a:pt x="75" y="31"/>
                </a:cubicBezTo>
                <a:cubicBezTo>
                  <a:pt x="77" y="31"/>
                  <a:pt x="79" y="30"/>
                  <a:pt x="80" y="29"/>
                </a:cubicBezTo>
                <a:lnTo>
                  <a:pt x="82" y="28"/>
                </a:lnTo>
                <a:lnTo>
                  <a:pt x="84" y="26"/>
                </a:lnTo>
                <a:lnTo>
                  <a:pt x="83" y="24"/>
                </a:lnTo>
                <a:lnTo>
                  <a:pt x="87" y="22"/>
                </a:lnTo>
                <a:lnTo>
                  <a:pt x="93" y="25"/>
                </a:lnTo>
                <a:lnTo>
                  <a:pt x="91" y="21"/>
                </a:lnTo>
                <a:lnTo>
                  <a:pt x="94" y="18"/>
                </a:lnTo>
                <a:lnTo>
                  <a:pt x="94" y="16"/>
                </a:lnTo>
                <a:lnTo>
                  <a:pt x="96" y="16"/>
                </a:lnTo>
                <a:lnTo>
                  <a:pt x="98" y="13"/>
                </a:lnTo>
                <a:lnTo>
                  <a:pt x="97" y="7"/>
                </a:lnTo>
                <a:lnTo>
                  <a:pt x="95" y="4"/>
                </a:lnTo>
                <a:lnTo>
                  <a:pt x="93" y="6"/>
                </a:lnTo>
                <a:lnTo>
                  <a:pt x="92" y="9"/>
                </a:lnTo>
                <a:lnTo>
                  <a:pt x="90" y="9"/>
                </a:lnTo>
                <a:lnTo>
                  <a:pt x="87" y="11"/>
                </a:lnTo>
                <a:lnTo>
                  <a:pt x="85" y="9"/>
                </a:lnTo>
                <a:lnTo>
                  <a:pt x="85" y="6"/>
                </a:lnTo>
                <a:lnTo>
                  <a:pt x="82" y="6"/>
                </a:lnTo>
                <a:lnTo>
                  <a:pt x="78" y="5"/>
                </a:lnTo>
                <a:lnTo>
                  <a:pt x="76" y="5"/>
                </a:lnTo>
                <a:lnTo>
                  <a:pt x="72" y="4"/>
                </a:lnTo>
                <a:lnTo>
                  <a:pt x="69" y="1"/>
                </a:lnTo>
                <a:lnTo>
                  <a:pt x="65" y="0"/>
                </a:lnTo>
                <a:lnTo>
                  <a:pt x="56" y="2"/>
                </a:lnTo>
                <a:lnTo>
                  <a:pt x="25" y="2"/>
                </a:lnTo>
                <a:lnTo>
                  <a:pt x="0" y="29"/>
                </a:lnTo>
                <a:lnTo>
                  <a:pt x="1" y="42"/>
                </a:lnTo>
                <a:lnTo>
                  <a:pt x="10" y="53"/>
                </a:lnTo>
                <a:lnTo>
                  <a:pt x="16" y="56"/>
                </a:lnTo>
                <a:lnTo>
                  <a:pt x="21" y="54"/>
                </a:lnTo>
                <a:lnTo>
                  <a:pt x="26" y="58"/>
                </a:lnTo>
                <a:lnTo>
                  <a:pt x="33" y="58"/>
                </a:lnTo>
                <a:lnTo>
                  <a:pt x="39" y="55"/>
                </a:lnTo>
                <a:cubicBezTo>
                  <a:pt x="41" y="54"/>
                  <a:pt x="44" y="54"/>
                  <a:pt x="46" y="52"/>
                </a:cubicBezTo>
                <a:cubicBezTo>
                  <a:pt x="48" y="50"/>
                  <a:pt x="52" y="45"/>
                  <a:pt x="50" y="43"/>
                </a:cubicBezTo>
                <a:lnTo>
                  <a:pt x="58" y="51"/>
                </a:lnTo>
                <a:cubicBezTo>
                  <a:pt x="60" y="52"/>
                  <a:pt x="62" y="48"/>
                  <a:pt x="62" y="47"/>
                </a:cubicBezTo>
                <a:cubicBezTo>
                  <a:pt x="62" y="46"/>
                  <a:pt x="59" y="46"/>
                  <a:pt x="58" y="45"/>
                </a:cubicBezTo>
                <a:lnTo>
                  <a:pt x="57" y="41"/>
                </a:lnTo>
                <a:lnTo>
                  <a:pt x="57" y="38"/>
                </a:lnTo>
                <a:close/>
              </a:path>
            </a:pathLst>
          </a:custGeom>
          <a:solidFill>
            <a:srgbClr val="00cc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Арзамас"/>
          <xdr:cNvSpPr/>
        </xdr:nvSpPr>
        <xdr:spPr>
          <a:xfrm>
            <a:off x="1768320" y="4248000"/>
            <a:ext cx="877680" cy="873720"/>
          </a:xfrm>
          <a:custGeom>
            <a:avLst/>
            <a:gdLst/>
            <a:ahLst/>
            <a:rect l="l" t="t" r="r" b="b"/>
            <a:pathLst>
              <a:path w="87" h="92">
                <a:moveTo>
                  <a:pt x="14" y="29"/>
                </a:moveTo>
                <a:lnTo>
                  <a:pt x="10" y="31"/>
                </a:lnTo>
                <a:lnTo>
                  <a:pt x="10" y="28"/>
                </a:lnTo>
                <a:lnTo>
                  <a:pt x="8" y="25"/>
                </a:lnTo>
                <a:lnTo>
                  <a:pt x="9" y="18"/>
                </a:lnTo>
                <a:lnTo>
                  <a:pt x="12" y="14"/>
                </a:lnTo>
                <a:lnTo>
                  <a:pt x="14" y="13"/>
                </a:lnTo>
                <a:lnTo>
                  <a:pt x="16" y="12"/>
                </a:lnTo>
                <a:lnTo>
                  <a:pt x="18" y="13"/>
                </a:lnTo>
                <a:lnTo>
                  <a:pt x="21" y="12"/>
                </a:lnTo>
                <a:lnTo>
                  <a:pt x="22" y="6"/>
                </a:lnTo>
                <a:lnTo>
                  <a:pt x="24" y="1"/>
                </a:lnTo>
                <a:lnTo>
                  <a:pt x="30" y="0"/>
                </a:lnTo>
                <a:lnTo>
                  <a:pt x="34" y="2"/>
                </a:lnTo>
                <a:lnTo>
                  <a:pt x="38" y="2"/>
                </a:lnTo>
                <a:lnTo>
                  <a:pt x="42" y="5"/>
                </a:lnTo>
                <a:lnTo>
                  <a:pt x="47" y="7"/>
                </a:lnTo>
                <a:lnTo>
                  <a:pt x="51" y="7"/>
                </a:lnTo>
                <a:lnTo>
                  <a:pt x="53" y="8"/>
                </a:lnTo>
                <a:lnTo>
                  <a:pt x="58" y="8"/>
                </a:lnTo>
                <a:lnTo>
                  <a:pt x="59" y="9"/>
                </a:lnTo>
                <a:lnTo>
                  <a:pt x="63" y="7"/>
                </a:lnTo>
                <a:lnTo>
                  <a:pt x="64" y="14"/>
                </a:lnTo>
                <a:lnTo>
                  <a:pt x="65" y="15"/>
                </a:lnTo>
                <a:lnTo>
                  <a:pt x="66" y="14"/>
                </a:lnTo>
                <a:lnTo>
                  <a:pt x="67" y="13"/>
                </a:lnTo>
                <a:lnTo>
                  <a:pt x="66" y="17"/>
                </a:lnTo>
                <a:lnTo>
                  <a:pt x="66" y="20"/>
                </a:lnTo>
                <a:lnTo>
                  <a:pt x="65" y="21"/>
                </a:lnTo>
                <a:lnTo>
                  <a:pt x="65" y="24"/>
                </a:lnTo>
                <a:lnTo>
                  <a:pt x="66" y="29"/>
                </a:lnTo>
                <a:lnTo>
                  <a:pt x="66" y="34"/>
                </a:lnTo>
                <a:lnTo>
                  <a:pt x="66" y="37"/>
                </a:lnTo>
                <a:lnTo>
                  <a:pt x="64" y="39"/>
                </a:lnTo>
                <a:lnTo>
                  <a:pt x="63" y="42"/>
                </a:lnTo>
                <a:lnTo>
                  <a:pt x="63" y="44"/>
                </a:lnTo>
                <a:lnTo>
                  <a:pt x="71" y="50"/>
                </a:lnTo>
                <a:lnTo>
                  <a:pt x="72" y="53"/>
                </a:lnTo>
                <a:lnTo>
                  <a:pt x="74" y="56"/>
                </a:lnTo>
                <a:lnTo>
                  <a:pt x="76" y="59"/>
                </a:lnTo>
                <a:lnTo>
                  <a:pt x="79" y="59"/>
                </a:lnTo>
                <a:lnTo>
                  <a:pt x="81" y="58"/>
                </a:lnTo>
                <a:lnTo>
                  <a:pt x="83" y="59"/>
                </a:lnTo>
                <a:lnTo>
                  <a:pt x="85" y="62"/>
                </a:lnTo>
                <a:lnTo>
                  <a:pt x="87" y="62"/>
                </a:lnTo>
                <a:lnTo>
                  <a:pt x="87" y="66"/>
                </a:lnTo>
                <a:lnTo>
                  <a:pt x="84" y="68"/>
                </a:lnTo>
                <a:lnTo>
                  <a:pt x="82" y="67"/>
                </a:lnTo>
                <a:lnTo>
                  <a:pt x="79" y="67"/>
                </a:lnTo>
                <a:lnTo>
                  <a:pt x="76" y="64"/>
                </a:lnTo>
                <a:lnTo>
                  <a:pt x="72" y="64"/>
                </a:lnTo>
                <a:lnTo>
                  <a:pt x="67" y="68"/>
                </a:lnTo>
                <a:lnTo>
                  <a:pt x="65" y="70"/>
                </a:lnTo>
                <a:lnTo>
                  <a:pt x="59" y="73"/>
                </a:lnTo>
                <a:cubicBezTo>
                  <a:pt x="58" y="74"/>
                  <a:pt x="60" y="76"/>
                  <a:pt x="60" y="77"/>
                </a:cubicBezTo>
                <a:cubicBezTo>
                  <a:pt x="60" y="78"/>
                  <a:pt x="59" y="77"/>
                  <a:pt x="58" y="78"/>
                </a:cubicBezTo>
                <a:lnTo>
                  <a:pt x="54" y="81"/>
                </a:lnTo>
                <a:lnTo>
                  <a:pt x="51" y="82"/>
                </a:lnTo>
                <a:lnTo>
                  <a:pt x="50" y="85"/>
                </a:lnTo>
                <a:lnTo>
                  <a:pt x="49" y="87"/>
                </a:lnTo>
                <a:lnTo>
                  <a:pt x="46" y="87"/>
                </a:lnTo>
                <a:lnTo>
                  <a:pt x="45" y="91"/>
                </a:lnTo>
                <a:cubicBezTo>
                  <a:pt x="44" y="92"/>
                  <a:pt x="43" y="92"/>
                  <a:pt x="42" y="92"/>
                </a:cubicBezTo>
                <a:cubicBezTo>
                  <a:pt x="41" y="92"/>
                  <a:pt x="41" y="91"/>
                  <a:pt x="41" y="90"/>
                </a:cubicBezTo>
                <a:lnTo>
                  <a:pt x="41" y="84"/>
                </a:lnTo>
                <a:lnTo>
                  <a:pt x="39" y="82"/>
                </a:lnTo>
                <a:lnTo>
                  <a:pt x="36" y="84"/>
                </a:lnTo>
                <a:lnTo>
                  <a:pt x="34" y="82"/>
                </a:lnTo>
                <a:lnTo>
                  <a:pt x="34" y="79"/>
                </a:lnTo>
                <a:lnTo>
                  <a:pt x="35" y="75"/>
                </a:lnTo>
                <a:lnTo>
                  <a:pt x="33" y="73"/>
                </a:lnTo>
                <a:lnTo>
                  <a:pt x="31" y="75"/>
                </a:lnTo>
                <a:lnTo>
                  <a:pt x="31" y="79"/>
                </a:lnTo>
                <a:lnTo>
                  <a:pt x="28" y="81"/>
                </a:lnTo>
                <a:lnTo>
                  <a:pt x="23" y="76"/>
                </a:lnTo>
                <a:cubicBezTo>
                  <a:pt x="23" y="75"/>
                  <a:pt x="27" y="73"/>
                  <a:pt x="27" y="72"/>
                </a:cubicBezTo>
                <a:cubicBezTo>
                  <a:pt x="27" y="71"/>
                  <a:pt x="25" y="71"/>
                  <a:pt x="24" y="71"/>
                </a:cubicBezTo>
                <a:lnTo>
                  <a:pt x="20" y="73"/>
                </a:lnTo>
                <a:lnTo>
                  <a:pt x="16" y="70"/>
                </a:lnTo>
                <a:lnTo>
                  <a:pt x="15" y="68"/>
                </a:lnTo>
                <a:lnTo>
                  <a:pt x="15" y="64"/>
                </a:lnTo>
                <a:lnTo>
                  <a:pt x="8" y="58"/>
                </a:lnTo>
                <a:lnTo>
                  <a:pt x="8" y="53"/>
                </a:lnTo>
                <a:lnTo>
                  <a:pt x="8" y="51"/>
                </a:lnTo>
                <a:lnTo>
                  <a:pt x="10" y="48"/>
                </a:lnTo>
                <a:lnTo>
                  <a:pt x="8" y="45"/>
                </a:lnTo>
                <a:lnTo>
                  <a:pt x="4" y="46"/>
                </a:lnTo>
                <a:lnTo>
                  <a:pt x="0" y="43"/>
                </a:lnTo>
                <a:lnTo>
                  <a:pt x="1" y="40"/>
                </a:lnTo>
                <a:lnTo>
                  <a:pt x="3" y="41"/>
                </a:lnTo>
                <a:lnTo>
                  <a:pt x="7" y="40"/>
                </a:lnTo>
                <a:lnTo>
                  <a:pt x="9" y="39"/>
                </a:lnTo>
                <a:lnTo>
                  <a:pt x="12" y="38"/>
                </a:lnTo>
                <a:lnTo>
                  <a:pt x="14" y="35"/>
                </a:lnTo>
                <a:lnTo>
                  <a:pt x="15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4" y="29"/>
                </a:lnTo>
                <a:close/>
              </a:path>
            </a:pathLst>
          </a:custGeom>
          <a:solidFill>
            <a:srgbClr val="3366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Вад"/>
          <xdr:cNvSpPr/>
        </xdr:nvSpPr>
        <xdr:spPr>
          <a:xfrm>
            <a:off x="2395440" y="4334400"/>
            <a:ext cx="461520" cy="560880"/>
          </a:xfrm>
          <a:custGeom>
            <a:avLst/>
            <a:gdLst/>
            <a:ahLst/>
            <a:rect l="l" t="t" r="r" b="b"/>
            <a:pathLst>
              <a:path w="46" h="59">
                <a:moveTo>
                  <a:pt x="11" y="11"/>
                </a:moveTo>
                <a:lnTo>
                  <a:pt x="3" y="12"/>
                </a:lnTo>
                <a:lnTo>
                  <a:pt x="4" y="20"/>
                </a:lnTo>
                <a:lnTo>
                  <a:pt x="4" y="28"/>
                </a:lnTo>
                <a:lnTo>
                  <a:pt x="2" y="30"/>
                </a:lnTo>
                <a:lnTo>
                  <a:pt x="0" y="32"/>
                </a:lnTo>
                <a:lnTo>
                  <a:pt x="1" y="34"/>
                </a:lnTo>
                <a:lnTo>
                  <a:pt x="1" y="35"/>
                </a:lnTo>
                <a:lnTo>
                  <a:pt x="9" y="41"/>
                </a:lnTo>
                <a:lnTo>
                  <a:pt x="9" y="43"/>
                </a:lnTo>
                <a:lnTo>
                  <a:pt x="13" y="49"/>
                </a:lnTo>
                <a:lnTo>
                  <a:pt x="15" y="50"/>
                </a:lnTo>
                <a:lnTo>
                  <a:pt x="18" y="50"/>
                </a:lnTo>
                <a:lnTo>
                  <a:pt x="20" y="50"/>
                </a:lnTo>
                <a:lnTo>
                  <a:pt x="22" y="51"/>
                </a:lnTo>
                <a:lnTo>
                  <a:pt x="22" y="53"/>
                </a:lnTo>
                <a:lnTo>
                  <a:pt x="25" y="53"/>
                </a:lnTo>
                <a:lnTo>
                  <a:pt x="25" y="56"/>
                </a:lnTo>
                <a:lnTo>
                  <a:pt x="26" y="57"/>
                </a:lnTo>
                <a:lnTo>
                  <a:pt x="30" y="56"/>
                </a:lnTo>
                <a:lnTo>
                  <a:pt x="33" y="57"/>
                </a:lnTo>
                <a:lnTo>
                  <a:pt x="37" y="55"/>
                </a:lnTo>
                <a:lnTo>
                  <a:pt x="39" y="54"/>
                </a:lnTo>
                <a:lnTo>
                  <a:pt x="42" y="56"/>
                </a:lnTo>
                <a:cubicBezTo>
                  <a:pt x="43" y="57"/>
                  <a:pt x="44" y="59"/>
                  <a:pt x="45" y="58"/>
                </a:cubicBezTo>
                <a:cubicBezTo>
                  <a:pt x="46" y="57"/>
                  <a:pt x="45" y="50"/>
                  <a:pt x="45" y="48"/>
                </a:cubicBezTo>
                <a:lnTo>
                  <a:pt x="44" y="46"/>
                </a:lnTo>
                <a:lnTo>
                  <a:pt x="42" y="46"/>
                </a:lnTo>
                <a:lnTo>
                  <a:pt x="41" y="44"/>
                </a:lnTo>
                <a:lnTo>
                  <a:pt x="38" y="44"/>
                </a:lnTo>
                <a:lnTo>
                  <a:pt x="37" y="43"/>
                </a:lnTo>
                <a:lnTo>
                  <a:pt x="39" y="41"/>
                </a:lnTo>
                <a:lnTo>
                  <a:pt x="39" y="35"/>
                </a:lnTo>
                <a:lnTo>
                  <a:pt x="39" y="32"/>
                </a:lnTo>
                <a:lnTo>
                  <a:pt x="40" y="30"/>
                </a:lnTo>
                <a:lnTo>
                  <a:pt x="40" y="29"/>
                </a:lnTo>
                <a:lnTo>
                  <a:pt x="40" y="27"/>
                </a:lnTo>
                <a:lnTo>
                  <a:pt x="39" y="27"/>
                </a:lnTo>
                <a:lnTo>
                  <a:pt x="37" y="27"/>
                </a:lnTo>
                <a:lnTo>
                  <a:pt x="36" y="25"/>
                </a:lnTo>
                <a:lnTo>
                  <a:pt x="35" y="22"/>
                </a:lnTo>
                <a:lnTo>
                  <a:pt x="35" y="18"/>
                </a:lnTo>
                <a:lnTo>
                  <a:pt x="33" y="12"/>
                </a:lnTo>
                <a:lnTo>
                  <a:pt x="32" y="10"/>
                </a:lnTo>
                <a:lnTo>
                  <a:pt x="33" y="7"/>
                </a:lnTo>
                <a:lnTo>
                  <a:pt x="35" y="5"/>
                </a:lnTo>
                <a:cubicBezTo>
                  <a:pt x="35" y="4"/>
                  <a:pt x="35" y="0"/>
                  <a:pt x="34" y="0"/>
                </a:cubicBezTo>
                <a:cubicBezTo>
                  <a:pt x="33" y="0"/>
                  <a:pt x="31" y="1"/>
                  <a:pt x="27" y="3"/>
                </a:cubicBezTo>
                <a:lnTo>
                  <a:pt x="11" y="11"/>
                </a:lnTo>
                <a:close/>
              </a:path>
            </a:pathLst>
          </a:custGeom>
          <a:solidFill>
            <a:srgbClr val="3366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Саров"/>
          <xdr:cNvSpPr/>
        </xdr:nvSpPr>
        <xdr:spPr>
          <a:xfrm>
            <a:off x="1648800" y="5370120"/>
            <a:ext cx="204840" cy="188640"/>
          </a:xfrm>
          <a:custGeom>
            <a:avLst/>
            <a:gdLst/>
            <a:ahLst/>
            <a:rect l="l" t="t" r="r" b="b"/>
            <a:pathLst>
              <a:path w="20" h="20">
                <a:moveTo>
                  <a:pt x="6" y="11"/>
                </a:moveTo>
                <a:lnTo>
                  <a:pt x="6" y="11"/>
                </a:lnTo>
                <a:lnTo>
                  <a:pt x="8" y="14"/>
                </a:lnTo>
                <a:lnTo>
                  <a:pt x="5" y="15"/>
                </a:lnTo>
                <a:lnTo>
                  <a:pt x="6" y="14"/>
                </a:lnTo>
                <a:cubicBezTo>
                  <a:pt x="5" y="15"/>
                  <a:pt x="0" y="20"/>
                  <a:pt x="1" y="20"/>
                </a:cubicBezTo>
                <a:cubicBezTo>
                  <a:pt x="2" y="20"/>
                  <a:pt x="9" y="18"/>
                  <a:pt x="11" y="17"/>
                </a:cubicBezTo>
                <a:lnTo>
                  <a:pt x="14" y="17"/>
                </a:lnTo>
                <a:lnTo>
                  <a:pt x="18" y="17"/>
                </a:lnTo>
                <a:cubicBezTo>
                  <a:pt x="19" y="17"/>
                  <a:pt x="19" y="19"/>
                  <a:pt x="19" y="18"/>
                </a:cubicBezTo>
                <a:cubicBezTo>
                  <a:pt x="19" y="17"/>
                  <a:pt x="19" y="14"/>
                  <a:pt x="19" y="13"/>
                </a:cubicBezTo>
                <a:lnTo>
                  <a:pt x="20" y="11"/>
                </a:lnTo>
                <a:lnTo>
                  <a:pt x="18" y="5"/>
                </a:lnTo>
                <a:lnTo>
                  <a:pt x="18" y="5"/>
                </a:lnTo>
                <a:lnTo>
                  <a:pt x="18" y="5"/>
                </a:lnTo>
                <a:lnTo>
                  <a:pt x="19" y="6"/>
                </a:lnTo>
                <a:lnTo>
                  <a:pt x="18" y="5"/>
                </a:lnTo>
                <a:lnTo>
                  <a:pt x="18" y="5"/>
                </a:lnTo>
                <a:lnTo>
                  <a:pt x="18" y="5"/>
                </a:lnTo>
                <a:lnTo>
                  <a:pt x="18" y="5"/>
                </a:lnTo>
                <a:lnTo>
                  <a:pt x="18" y="3"/>
                </a:lnTo>
                <a:lnTo>
                  <a:pt x="18" y="3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6" y="1"/>
                </a:lnTo>
                <a:lnTo>
                  <a:pt x="15" y="2"/>
                </a:lnTo>
                <a:lnTo>
                  <a:pt x="15" y="1"/>
                </a:lnTo>
                <a:lnTo>
                  <a:pt x="14" y="2"/>
                </a:lnTo>
                <a:lnTo>
                  <a:pt x="13" y="1"/>
                </a:lnTo>
                <a:lnTo>
                  <a:pt x="13" y="0"/>
                </a:lnTo>
                <a:lnTo>
                  <a:pt x="13" y="0"/>
                </a:lnTo>
                <a:lnTo>
                  <a:pt x="13" y="1"/>
                </a:lnTo>
                <a:lnTo>
                  <a:pt x="13" y="1"/>
                </a:lnTo>
                <a:lnTo>
                  <a:pt x="13" y="1"/>
                </a:lnTo>
                <a:lnTo>
                  <a:pt x="13" y="2"/>
                </a:lnTo>
                <a:lnTo>
                  <a:pt x="13" y="2"/>
                </a:lnTo>
                <a:lnTo>
                  <a:pt x="12" y="3"/>
                </a:lnTo>
                <a:lnTo>
                  <a:pt x="12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1" y="4"/>
                </a:lnTo>
                <a:lnTo>
                  <a:pt x="11" y="4"/>
                </a:lnTo>
                <a:lnTo>
                  <a:pt x="11" y="4"/>
                </a:lnTo>
                <a:lnTo>
                  <a:pt x="11" y="4"/>
                </a:lnTo>
                <a:lnTo>
                  <a:pt x="11" y="4"/>
                </a:lnTo>
                <a:lnTo>
                  <a:pt x="10" y="6"/>
                </a:lnTo>
                <a:lnTo>
                  <a:pt x="10" y="6"/>
                </a:lnTo>
                <a:lnTo>
                  <a:pt x="10" y="6"/>
                </a:lnTo>
                <a:lnTo>
                  <a:pt x="10" y="6"/>
                </a:lnTo>
                <a:lnTo>
                  <a:pt x="10" y="6"/>
                </a:lnTo>
                <a:lnTo>
                  <a:pt x="10" y="6"/>
                </a:lnTo>
                <a:lnTo>
                  <a:pt x="8" y="6"/>
                </a:lnTo>
                <a:lnTo>
                  <a:pt x="8" y="7"/>
                </a:lnTo>
                <a:lnTo>
                  <a:pt x="8" y="7"/>
                </a:lnTo>
                <a:lnTo>
                  <a:pt x="7" y="7"/>
                </a:lnTo>
                <a:lnTo>
                  <a:pt x="7" y="7"/>
                </a:lnTo>
                <a:lnTo>
                  <a:pt x="8" y="7"/>
                </a:lnTo>
                <a:lnTo>
                  <a:pt x="7" y="8"/>
                </a:lnTo>
                <a:lnTo>
                  <a:pt x="6" y="9"/>
                </a:lnTo>
                <a:lnTo>
                  <a:pt x="7" y="9"/>
                </a:lnTo>
                <a:lnTo>
                  <a:pt x="7" y="11"/>
                </a:lnTo>
                <a:lnTo>
                  <a:pt x="6" y="11"/>
                </a:lnTo>
                <a:lnTo>
                  <a:pt x="6" y="11"/>
                </a:lnTo>
                <a:lnTo>
                  <a:pt x="6" y="11"/>
                </a:lnTo>
                <a:lnTo>
                  <a:pt x="6" y="11"/>
                </a:lnTo>
                <a:lnTo>
                  <a:pt x="6" y="11"/>
                </a:lnTo>
                <a:close/>
              </a:path>
            </a:pathLst>
          </a:custGeom>
          <a:solidFill>
            <a:srgbClr val="0000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Первомайск"/>
          <xdr:cNvSpPr/>
        </xdr:nvSpPr>
        <xdr:spPr>
          <a:xfrm>
            <a:off x="1910880" y="5111280"/>
            <a:ext cx="695160" cy="684720"/>
          </a:xfrm>
          <a:custGeom>
            <a:avLst/>
            <a:gdLst/>
            <a:ahLst/>
            <a:rect l="l" t="t" r="r" b="b"/>
            <a:pathLst>
              <a:path w="69" h="72">
                <a:moveTo>
                  <a:pt x="61" y="23"/>
                </a:moveTo>
                <a:cubicBezTo>
                  <a:pt x="62" y="23"/>
                  <a:pt x="63" y="23"/>
                  <a:pt x="65" y="23"/>
                </a:cubicBezTo>
                <a:cubicBezTo>
                  <a:pt x="67" y="23"/>
                  <a:pt x="67" y="26"/>
                  <a:pt x="67" y="28"/>
                </a:cubicBezTo>
                <a:lnTo>
                  <a:pt x="69" y="32"/>
                </a:lnTo>
                <a:lnTo>
                  <a:pt x="68" y="34"/>
                </a:lnTo>
                <a:lnTo>
                  <a:pt x="64" y="39"/>
                </a:lnTo>
                <a:lnTo>
                  <a:pt x="64" y="42"/>
                </a:lnTo>
                <a:lnTo>
                  <a:pt x="63" y="44"/>
                </a:lnTo>
                <a:lnTo>
                  <a:pt x="63" y="50"/>
                </a:lnTo>
                <a:lnTo>
                  <a:pt x="63" y="57"/>
                </a:lnTo>
                <a:lnTo>
                  <a:pt x="59" y="66"/>
                </a:lnTo>
                <a:lnTo>
                  <a:pt x="56" y="68"/>
                </a:lnTo>
                <a:lnTo>
                  <a:pt x="53" y="69"/>
                </a:lnTo>
                <a:lnTo>
                  <a:pt x="49" y="72"/>
                </a:lnTo>
                <a:cubicBezTo>
                  <a:pt x="47" y="72"/>
                  <a:pt x="44" y="71"/>
                  <a:pt x="43" y="70"/>
                </a:cubicBezTo>
                <a:cubicBezTo>
                  <a:pt x="42" y="69"/>
                  <a:pt x="44" y="66"/>
                  <a:pt x="45" y="64"/>
                </a:cubicBezTo>
                <a:lnTo>
                  <a:pt x="48" y="59"/>
                </a:lnTo>
                <a:lnTo>
                  <a:pt x="38" y="59"/>
                </a:lnTo>
                <a:lnTo>
                  <a:pt x="32" y="56"/>
                </a:lnTo>
                <a:lnTo>
                  <a:pt x="25" y="55"/>
                </a:lnTo>
                <a:lnTo>
                  <a:pt x="20" y="52"/>
                </a:lnTo>
                <a:lnTo>
                  <a:pt x="19" y="51"/>
                </a:lnTo>
                <a:lnTo>
                  <a:pt x="17" y="50"/>
                </a:lnTo>
                <a:lnTo>
                  <a:pt x="17" y="47"/>
                </a:lnTo>
                <a:lnTo>
                  <a:pt x="14" y="43"/>
                </a:lnTo>
                <a:lnTo>
                  <a:pt x="10" y="42"/>
                </a:lnTo>
                <a:lnTo>
                  <a:pt x="3" y="42"/>
                </a:lnTo>
                <a:lnTo>
                  <a:pt x="2" y="33"/>
                </a:lnTo>
                <a:lnTo>
                  <a:pt x="1" y="26"/>
                </a:lnTo>
                <a:lnTo>
                  <a:pt x="0" y="23"/>
                </a:lnTo>
                <a:lnTo>
                  <a:pt x="3" y="19"/>
                </a:lnTo>
                <a:lnTo>
                  <a:pt x="6" y="18"/>
                </a:lnTo>
                <a:lnTo>
                  <a:pt x="6" y="18"/>
                </a:lnTo>
                <a:lnTo>
                  <a:pt x="7" y="13"/>
                </a:lnTo>
                <a:lnTo>
                  <a:pt x="15" y="2"/>
                </a:lnTo>
                <a:lnTo>
                  <a:pt x="21" y="0"/>
                </a:lnTo>
                <a:lnTo>
                  <a:pt x="27" y="0"/>
                </a:lnTo>
                <a:lnTo>
                  <a:pt x="32" y="2"/>
                </a:lnTo>
                <a:lnTo>
                  <a:pt x="33" y="7"/>
                </a:lnTo>
                <a:cubicBezTo>
                  <a:pt x="33" y="8"/>
                  <a:pt x="29" y="7"/>
                  <a:pt x="30" y="9"/>
                </a:cubicBezTo>
                <a:cubicBezTo>
                  <a:pt x="30" y="10"/>
                  <a:pt x="40" y="18"/>
                  <a:pt x="38" y="19"/>
                </a:cubicBezTo>
                <a:lnTo>
                  <a:pt x="42" y="21"/>
                </a:lnTo>
                <a:lnTo>
                  <a:pt x="54" y="21"/>
                </a:lnTo>
                <a:lnTo>
                  <a:pt x="57" y="23"/>
                </a:lnTo>
                <a:lnTo>
                  <a:pt x="61" y="23"/>
                </a:lnTo>
                <a:close/>
              </a:path>
            </a:pathLst>
          </a:custGeom>
          <a:solidFill>
            <a:srgbClr val="ffff99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Дивеево"/>
          <xdr:cNvSpPr/>
        </xdr:nvSpPr>
        <xdr:spPr>
          <a:xfrm>
            <a:off x="1449360" y="4938480"/>
            <a:ext cx="735120" cy="620280"/>
          </a:xfrm>
          <a:custGeom>
            <a:avLst/>
            <a:gdLst/>
            <a:ahLst/>
            <a:rect l="l" t="t" r="r" b="b"/>
            <a:pathLst>
              <a:path w="73" h="65">
                <a:moveTo>
                  <a:pt x="68" y="11"/>
                </a:moveTo>
                <a:lnTo>
                  <a:pt x="71" y="9"/>
                </a:lnTo>
                <a:lnTo>
                  <a:pt x="73" y="11"/>
                </a:lnTo>
                <a:lnTo>
                  <a:pt x="73" y="18"/>
                </a:lnTo>
                <a:lnTo>
                  <a:pt x="67" y="21"/>
                </a:lnTo>
                <a:lnTo>
                  <a:pt x="62" y="27"/>
                </a:lnTo>
                <a:lnTo>
                  <a:pt x="58" y="27"/>
                </a:lnTo>
                <a:cubicBezTo>
                  <a:pt x="58" y="28"/>
                  <a:pt x="59" y="30"/>
                  <a:pt x="59" y="31"/>
                </a:cubicBezTo>
                <a:cubicBezTo>
                  <a:pt x="59" y="32"/>
                  <a:pt x="57" y="33"/>
                  <a:pt x="56" y="34"/>
                </a:cubicBezTo>
                <a:cubicBezTo>
                  <a:pt x="55" y="35"/>
                  <a:pt x="54" y="35"/>
                  <a:pt x="53" y="36"/>
                </a:cubicBezTo>
                <a:lnTo>
                  <a:pt x="50" y="40"/>
                </a:lnTo>
                <a:lnTo>
                  <a:pt x="49" y="43"/>
                </a:lnTo>
                <a:cubicBezTo>
                  <a:pt x="49" y="44"/>
                  <a:pt x="53" y="44"/>
                  <a:pt x="53" y="45"/>
                </a:cubicBezTo>
                <a:cubicBezTo>
                  <a:pt x="53" y="46"/>
                  <a:pt x="51" y="49"/>
                  <a:pt x="51" y="50"/>
                </a:cubicBezTo>
                <a:lnTo>
                  <a:pt x="53" y="52"/>
                </a:lnTo>
                <a:lnTo>
                  <a:pt x="51" y="54"/>
                </a:lnTo>
                <a:lnTo>
                  <a:pt x="48" y="58"/>
                </a:lnTo>
                <a:lnTo>
                  <a:pt x="45" y="56"/>
                </a:lnTo>
                <a:lnTo>
                  <a:pt x="42" y="57"/>
                </a:lnTo>
                <a:lnTo>
                  <a:pt x="39" y="54"/>
                </a:lnTo>
                <a:lnTo>
                  <a:pt x="35" y="54"/>
                </a:lnTo>
                <a:lnTo>
                  <a:pt x="32" y="57"/>
                </a:lnTo>
                <a:lnTo>
                  <a:pt x="31" y="60"/>
                </a:lnTo>
                <a:lnTo>
                  <a:pt x="30" y="60"/>
                </a:lnTo>
                <a:lnTo>
                  <a:pt x="28" y="61"/>
                </a:lnTo>
                <a:lnTo>
                  <a:pt x="26" y="62"/>
                </a:lnTo>
                <a:lnTo>
                  <a:pt x="21" y="65"/>
                </a:lnTo>
                <a:lnTo>
                  <a:pt x="22" y="61"/>
                </a:lnTo>
                <a:lnTo>
                  <a:pt x="24" y="59"/>
                </a:lnTo>
                <a:lnTo>
                  <a:pt x="24" y="56"/>
                </a:lnTo>
                <a:lnTo>
                  <a:pt x="26" y="52"/>
                </a:lnTo>
                <a:lnTo>
                  <a:pt x="22" y="49"/>
                </a:lnTo>
                <a:lnTo>
                  <a:pt x="19" y="49"/>
                </a:lnTo>
                <a:lnTo>
                  <a:pt x="15" y="48"/>
                </a:lnTo>
                <a:lnTo>
                  <a:pt x="13" y="49"/>
                </a:lnTo>
                <a:lnTo>
                  <a:pt x="12" y="47"/>
                </a:lnTo>
                <a:lnTo>
                  <a:pt x="15" y="42"/>
                </a:lnTo>
                <a:lnTo>
                  <a:pt x="12" y="40"/>
                </a:lnTo>
                <a:lnTo>
                  <a:pt x="8" y="40"/>
                </a:lnTo>
                <a:lnTo>
                  <a:pt x="4" y="44"/>
                </a:lnTo>
                <a:lnTo>
                  <a:pt x="0" y="45"/>
                </a:lnTo>
                <a:lnTo>
                  <a:pt x="0" y="41"/>
                </a:lnTo>
                <a:lnTo>
                  <a:pt x="3" y="36"/>
                </a:lnTo>
                <a:lnTo>
                  <a:pt x="7" y="32"/>
                </a:lnTo>
                <a:lnTo>
                  <a:pt x="12" y="35"/>
                </a:lnTo>
                <a:lnTo>
                  <a:pt x="15" y="32"/>
                </a:lnTo>
                <a:lnTo>
                  <a:pt x="17" y="30"/>
                </a:lnTo>
                <a:lnTo>
                  <a:pt x="26" y="25"/>
                </a:lnTo>
                <a:lnTo>
                  <a:pt x="34" y="24"/>
                </a:lnTo>
                <a:lnTo>
                  <a:pt x="33" y="21"/>
                </a:lnTo>
                <a:lnTo>
                  <a:pt x="35" y="18"/>
                </a:lnTo>
                <a:lnTo>
                  <a:pt x="43" y="8"/>
                </a:lnTo>
                <a:lnTo>
                  <a:pt x="48" y="9"/>
                </a:lnTo>
                <a:lnTo>
                  <a:pt x="52" y="8"/>
                </a:lnTo>
                <a:lnTo>
                  <a:pt x="53" y="4"/>
                </a:lnTo>
                <a:lnTo>
                  <a:pt x="56" y="3"/>
                </a:lnTo>
                <a:lnTo>
                  <a:pt x="58" y="5"/>
                </a:lnTo>
                <a:lnTo>
                  <a:pt x="60" y="7"/>
                </a:lnTo>
                <a:lnTo>
                  <a:pt x="62" y="7"/>
                </a:lnTo>
                <a:lnTo>
                  <a:pt x="63" y="3"/>
                </a:lnTo>
                <a:lnTo>
                  <a:pt x="63" y="0"/>
                </a:lnTo>
                <a:lnTo>
                  <a:pt x="65" y="0"/>
                </a:lnTo>
                <a:lnTo>
                  <a:pt x="67" y="2"/>
                </a:lnTo>
                <a:lnTo>
                  <a:pt x="66" y="9"/>
                </a:lnTo>
                <a:lnTo>
                  <a:pt x="68" y="11"/>
                </a:lnTo>
                <a:close/>
              </a:path>
            </a:pathLst>
          </a:custGeom>
          <a:solidFill>
            <a:srgbClr val="99cc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Бор"/>
          <xdr:cNvSpPr/>
        </xdr:nvSpPr>
        <xdr:spPr>
          <a:xfrm>
            <a:off x="2184480" y="2495160"/>
            <a:ext cx="1407600" cy="1278360"/>
          </a:xfrm>
          <a:custGeom>
            <a:avLst/>
            <a:gdLst/>
            <a:ahLst/>
            <a:rect l="l" t="t" r="r" b="b"/>
            <a:pathLst>
              <a:path w="140" h="134">
                <a:moveTo>
                  <a:pt x="40" y="100"/>
                </a:moveTo>
                <a:lnTo>
                  <a:pt x="41" y="106"/>
                </a:lnTo>
                <a:lnTo>
                  <a:pt x="41" y="111"/>
                </a:lnTo>
                <a:lnTo>
                  <a:pt x="58" y="119"/>
                </a:lnTo>
                <a:lnTo>
                  <a:pt x="61" y="128"/>
                </a:lnTo>
                <a:lnTo>
                  <a:pt x="64" y="125"/>
                </a:lnTo>
                <a:lnTo>
                  <a:pt x="72" y="131"/>
                </a:lnTo>
                <a:lnTo>
                  <a:pt x="90" y="134"/>
                </a:lnTo>
                <a:lnTo>
                  <a:pt x="90" y="132"/>
                </a:lnTo>
                <a:lnTo>
                  <a:pt x="112" y="129"/>
                </a:lnTo>
                <a:lnTo>
                  <a:pt x="109" y="125"/>
                </a:lnTo>
                <a:lnTo>
                  <a:pt x="109" y="119"/>
                </a:lnTo>
                <a:lnTo>
                  <a:pt x="108" y="118"/>
                </a:lnTo>
                <a:lnTo>
                  <a:pt x="110" y="116"/>
                </a:lnTo>
                <a:lnTo>
                  <a:pt x="108" y="112"/>
                </a:lnTo>
                <a:lnTo>
                  <a:pt x="107" y="109"/>
                </a:lnTo>
                <a:lnTo>
                  <a:pt x="109" y="107"/>
                </a:lnTo>
                <a:lnTo>
                  <a:pt x="106" y="104"/>
                </a:lnTo>
                <a:lnTo>
                  <a:pt x="103" y="105"/>
                </a:lnTo>
                <a:lnTo>
                  <a:pt x="102" y="103"/>
                </a:lnTo>
                <a:lnTo>
                  <a:pt x="103" y="98"/>
                </a:lnTo>
                <a:lnTo>
                  <a:pt x="100" y="95"/>
                </a:lnTo>
                <a:lnTo>
                  <a:pt x="100" y="93"/>
                </a:lnTo>
                <a:lnTo>
                  <a:pt x="108" y="88"/>
                </a:lnTo>
                <a:lnTo>
                  <a:pt x="105" y="85"/>
                </a:lnTo>
                <a:lnTo>
                  <a:pt x="102" y="84"/>
                </a:lnTo>
                <a:lnTo>
                  <a:pt x="104" y="80"/>
                </a:lnTo>
                <a:lnTo>
                  <a:pt x="126" y="75"/>
                </a:lnTo>
                <a:lnTo>
                  <a:pt x="140" y="71"/>
                </a:lnTo>
                <a:lnTo>
                  <a:pt x="139" y="67"/>
                </a:lnTo>
                <a:lnTo>
                  <a:pt x="140" y="66"/>
                </a:lnTo>
                <a:lnTo>
                  <a:pt x="140" y="62"/>
                </a:lnTo>
                <a:lnTo>
                  <a:pt x="136" y="60"/>
                </a:lnTo>
                <a:lnTo>
                  <a:pt x="131" y="59"/>
                </a:lnTo>
                <a:lnTo>
                  <a:pt x="128" y="57"/>
                </a:lnTo>
                <a:lnTo>
                  <a:pt x="124" y="57"/>
                </a:lnTo>
                <a:lnTo>
                  <a:pt x="120" y="56"/>
                </a:lnTo>
                <a:lnTo>
                  <a:pt x="109" y="57"/>
                </a:lnTo>
                <a:lnTo>
                  <a:pt x="102" y="56"/>
                </a:lnTo>
                <a:lnTo>
                  <a:pt x="91" y="55"/>
                </a:lnTo>
                <a:lnTo>
                  <a:pt x="90" y="49"/>
                </a:lnTo>
                <a:lnTo>
                  <a:pt x="84" y="49"/>
                </a:lnTo>
                <a:lnTo>
                  <a:pt x="83" y="54"/>
                </a:lnTo>
                <a:lnTo>
                  <a:pt x="82" y="56"/>
                </a:lnTo>
                <a:lnTo>
                  <a:pt x="64" y="56"/>
                </a:lnTo>
                <a:lnTo>
                  <a:pt x="56" y="49"/>
                </a:lnTo>
                <a:lnTo>
                  <a:pt x="52" y="52"/>
                </a:lnTo>
                <a:lnTo>
                  <a:pt x="49" y="51"/>
                </a:lnTo>
                <a:lnTo>
                  <a:pt x="45" y="49"/>
                </a:lnTo>
                <a:lnTo>
                  <a:pt x="42" y="48"/>
                </a:lnTo>
                <a:lnTo>
                  <a:pt x="38" y="53"/>
                </a:lnTo>
                <a:lnTo>
                  <a:pt x="35" y="54"/>
                </a:lnTo>
                <a:lnTo>
                  <a:pt x="35" y="47"/>
                </a:lnTo>
                <a:lnTo>
                  <a:pt x="41" y="37"/>
                </a:lnTo>
                <a:lnTo>
                  <a:pt x="29" y="23"/>
                </a:lnTo>
                <a:lnTo>
                  <a:pt x="28" y="18"/>
                </a:lnTo>
                <a:lnTo>
                  <a:pt x="34" y="14"/>
                </a:lnTo>
                <a:lnTo>
                  <a:pt x="33" y="9"/>
                </a:lnTo>
                <a:lnTo>
                  <a:pt x="28" y="4"/>
                </a:lnTo>
                <a:lnTo>
                  <a:pt x="27" y="3"/>
                </a:lnTo>
                <a:lnTo>
                  <a:pt x="27" y="0"/>
                </a:lnTo>
                <a:lnTo>
                  <a:pt x="23" y="0"/>
                </a:lnTo>
                <a:cubicBezTo>
                  <a:pt x="22" y="1"/>
                  <a:pt x="19" y="2"/>
                  <a:pt x="19" y="3"/>
                </a:cubicBezTo>
                <a:cubicBezTo>
                  <a:pt x="19" y="4"/>
                  <a:pt x="24" y="7"/>
                  <a:pt x="24" y="8"/>
                </a:cubicBezTo>
                <a:lnTo>
                  <a:pt x="19" y="8"/>
                </a:lnTo>
                <a:lnTo>
                  <a:pt x="13" y="9"/>
                </a:lnTo>
                <a:lnTo>
                  <a:pt x="9" y="10"/>
                </a:lnTo>
                <a:cubicBezTo>
                  <a:pt x="8" y="10"/>
                  <a:pt x="4" y="10"/>
                  <a:pt x="4" y="11"/>
                </a:cubicBezTo>
                <a:cubicBezTo>
                  <a:pt x="4" y="12"/>
                  <a:pt x="7" y="14"/>
                  <a:pt x="8" y="16"/>
                </a:cubicBezTo>
                <a:lnTo>
                  <a:pt x="12" y="24"/>
                </a:lnTo>
                <a:lnTo>
                  <a:pt x="10" y="29"/>
                </a:lnTo>
                <a:lnTo>
                  <a:pt x="5" y="28"/>
                </a:lnTo>
                <a:lnTo>
                  <a:pt x="5" y="38"/>
                </a:lnTo>
                <a:lnTo>
                  <a:pt x="0" y="42"/>
                </a:lnTo>
                <a:lnTo>
                  <a:pt x="5" y="46"/>
                </a:lnTo>
                <a:lnTo>
                  <a:pt x="9" y="44"/>
                </a:lnTo>
                <a:lnTo>
                  <a:pt x="10" y="52"/>
                </a:lnTo>
                <a:lnTo>
                  <a:pt x="14" y="54"/>
                </a:lnTo>
                <a:lnTo>
                  <a:pt x="15" y="59"/>
                </a:lnTo>
                <a:lnTo>
                  <a:pt x="19" y="60"/>
                </a:lnTo>
                <a:lnTo>
                  <a:pt x="18" y="68"/>
                </a:lnTo>
                <a:lnTo>
                  <a:pt x="15" y="71"/>
                </a:lnTo>
                <a:lnTo>
                  <a:pt x="9" y="73"/>
                </a:lnTo>
                <a:lnTo>
                  <a:pt x="11" y="76"/>
                </a:lnTo>
                <a:lnTo>
                  <a:pt x="12" y="80"/>
                </a:lnTo>
                <a:lnTo>
                  <a:pt x="10" y="81"/>
                </a:lnTo>
                <a:lnTo>
                  <a:pt x="26" y="91"/>
                </a:lnTo>
                <a:lnTo>
                  <a:pt x="30" y="91"/>
                </a:lnTo>
                <a:lnTo>
                  <a:pt x="40" y="100"/>
                </a:lnTo>
                <a:close/>
              </a:path>
            </a:pathLst>
          </a:custGeom>
          <a:solidFill>
            <a:srgbClr val="3366ff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Text 1061"/>
          <xdr:cNvSpPr/>
        </xdr:nvSpPr>
        <xdr:spPr>
          <a:xfrm>
            <a:off x="4555440" y="1125000"/>
            <a:ext cx="1936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4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2" name="Text 1064"/>
          <xdr:cNvSpPr/>
        </xdr:nvSpPr>
        <xdr:spPr>
          <a:xfrm>
            <a:off x="5250600" y="1076400"/>
            <a:ext cx="18792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4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3" name="Text 1065"/>
          <xdr:cNvSpPr/>
        </xdr:nvSpPr>
        <xdr:spPr>
          <a:xfrm>
            <a:off x="3683160" y="1000800"/>
            <a:ext cx="18792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1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Text 1066"/>
          <xdr:cNvSpPr/>
        </xdr:nvSpPr>
        <xdr:spPr>
          <a:xfrm>
            <a:off x="3951360" y="1497240"/>
            <a:ext cx="1936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4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5" name="Text 1067"/>
          <xdr:cNvSpPr/>
        </xdr:nvSpPr>
        <xdr:spPr>
          <a:xfrm>
            <a:off x="3107880" y="1486440"/>
            <a:ext cx="1936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6" name="Text 1068"/>
          <xdr:cNvSpPr/>
        </xdr:nvSpPr>
        <xdr:spPr>
          <a:xfrm>
            <a:off x="4447080" y="1685880"/>
            <a:ext cx="1994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4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7" name="Text 1069"/>
          <xdr:cNvSpPr/>
        </xdr:nvSpPr>
        <xdr:spPr>
          <a:xfrm>
            <a:off x="4555440" y="2085120"/>
            <a:ext cx="1994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4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8" name="Text 1070"/>
          <xdr:cNvSpPr/>
        </xdr:nvSpPr>
        <xdr:spPr>
          <a:xfrm>
            <a:off x="3723120" y="2478960"/>
            <a:ext cx="1994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1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9" name="Text 1071"/>
          <xdr:cNvSpPr/>
        </xdr:nvSpPr>
        <xdr:spPr>
          <a:xfrm>
            <a:off x="3461040" y="1971720"/>
            <a:ext cx="1994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2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0" name="Text 1072"/>
          <xdr:cNvSpPr/>
        </xdr:nvSpPr>
        <xdr:spPr>
          <a:xfrm>
            <a:off x="2805480" y="244656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36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1" name="Text 1073"/>
          <xdr:cNvSpPr/>
        </xdr:nvSpPr>
        <xdr:spPr>
          <a:xfrm>
            <a:off x="3369960" y="354168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29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2" name="Text 1074"/>
          <xdr:cNvSpPr/>
        </xdr:nvSpPr>
        <xdr:spPr>
          <a:xfrm>
            <a:off x="2315520" y="196128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23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3" name="Text 1075"/>
          <xdr:cNvSpPr/>
        </xdr:nvSpPr>
        <xdr:spPr>
          <a:xfrm>
            <a:off x="1779840" y="1831680"/>
            <a:ext cx="2336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6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4" name="Text 1076"/>
          <xdr:cNvSpPr/>
        </xdr:nvSpPr>
        <xdr:spPr>
          <a:xfrm>
            <a:off x="1950840" y="266760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18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5" name="Text 1077"/>
          <xdr:cNvSpPr/>
        </xdr:nvSpPr>
        <xdr:spPr>
          <a:xfrm>
            <a:off x="2805480" y="324504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6" name="Text 1078"/>
          <xdr:cNvSpPr/>
        </xdr:nvSpPr>
        <xdr:spPr>
          <a:xfrm>
            <a:off x="3962520" y="350388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14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7" name="Text 1079"/>
          <xdr:cNvSpPr/>
        </xdr:nvSpPr>
        <xdr:spPr>
          <a:xfrm>
            <a:off x="1472040" y="273240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44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8" name="Text 1080"/>
          <xdr:cNvSpPr/>
        </xdr:nvSpPr>
        <xdr:spPr>
          <a:xfrm>
            <a:off x="1830960" y="306684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9" name="Text 1081"/>
          <xdr:cNvSpPr/>
        </xdr:nvSpPr>
        <xdr:spPr>
          <a:xfrm>
            <a:off x="2606040" y="370332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2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0" name="Text 1082"/>
          <xdr:cNvSpPr/>
        </xdr:nvSpPr>
        <xdr:spPr>
          <a:xfrm>
            <a:off x="3039480" y="407556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1" name="Text 1083"/>
          <xdr:cNvSpPr/>
        </xdr:nvSpPr>
        <xdr:spPr>
          <a:xfrm>
            <a:off x="3814560" y="396216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4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2" name="Text 1084"/>
          <xdr:cNvSpPr/>
        </xdr:nvSpPr>
        <xdr:spPr>
          <a:xfrm>
            <a:off x="3386880" y="409176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2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3" name="Text 1085"/>
          <xdr:cNvSpPr/>
        </xdr:nvSpPr>
        <xdr:spPr>
          <a:xfrm>
            <a:off x="3609360" y="441540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3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4" name="Text 1086"/>
          <xdr:cNvSpPr/>
        </xdr:nvSpPr>
        <xdr:spPr>
          <a:xfrm>
            <a:off x="4201920" y="455040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3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5" name="Text 1087"/>
          <xdr:cNvSpPr/>
        </xdr:nvSpPr>
        <xdr:spPr>
          <a:xfrm>
            <a:off x="2235600" y="333108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7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6" name="Text 1088"/>
          <xdr:cNvSpPr/>
        </xdr:nvSpPr>
        <xdr:spPr>
          <a:xfrm>
            <a:off x="1882440" y="335268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2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7" name="Text 1089"/>
          <xdr:cNvSpPr/>
        </xdr:nvSpPr>
        <xdr:spPr>
          <a:xfrm>
            <a:off x="1386360" y="330408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4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8" name="Text 1090"/>
          <xdr:cNvSpPr/>
        </xdr:nvSpPr>
        <xdr:spPr>
          <a:xfrm>
            <a:off x="2041920" y="3724920"/>
            <a:ext cx="2336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9" name="Text 1091"/>
          <xdr:cNvSpPr/>
        </xdr:nvSpPr>
        <xdr:spPr>
          <a:xfrm>
            <a:off x="2395440" y="406476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1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0" name="Text 1092"/>
          <xdr:cNvSpPr/>
        </xdr:nvSpPr>
        <xdr:spPr>
          <a:xfrm>
            <a:off x="2828520" y="441540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3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1" name="Text 1093"/>
          <xdr:cNvSpPr/>
        </xdr:nvSpPr>
        <xdr:spPr>
          <a:xfrm>
            <a:off x="3170520" y="451260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2" name="Text 1094"/>
          <xdr:cNvSpPr/>
        </xdr:nvSpPr>
        <xdr:spPr>
          <a:xfrm>
            <a:off x="1488960" y="3773520"/>
            <a:ext cx="2336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3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3" name="Text 1095"/>
          <xdr:cNvSpPr/>
        </xdr:nvSpPr>
        <xdr:spPr>
          <a:xfrm>
            <a:off x="1648800" y="4172760"/>
            <a:ext cx="2336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3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4" name="Text 1096"/>
          <xdr:cNvSpPr/>
        </xdr:nvSpPr>
        <xdr:spPr>
          <a:xfrm>
            <a:off x="1130040" y="410256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5" name="Text 1097"/>
          <xdr:cNvSpPr/>
        </xdr:nvSpPr>
        <xdr:spPr>
          <a:xfrm>
            <a:off x="2566440" y="453960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6" name="Text 1098"/>
          <xdr:cNvSpPr/>
        </xdr:nvSpPr>
        <xdr:spPr>
          <a:xfrm>
            <a:off x="2133000" y="458784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Text 1099"/>
          <xdr:cNvSpPr/>
        </xdr:nvSpPr>
        <xdr:spPr>
          <a:xfrm>
            <a:off x="2554920" y="500868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4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" name="Text 1100"/>
          <xdr:cNvSpPr/>
        </xdr:nvSpPr>
        <xdr:spPr>
          <a:xfrm>
            <a:off x="999000" y="4447800"/>
            <a:ext cx="22788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3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Text 1101"/>
          <xdr:cNvSpPr/>
        </xdr:nvSpPr>
        <xdr:spPr>
          <a:xfrm>
            <a:off x="1078920" y="4771440"/>
            <a:ext cx="22788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2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0" name="Text 1102"/>
          <xdr:cNvSpPr/>
        </xdr:nvSpPr>
        <xdr:spPr>
          <a:xfrm>
            <a:off x="713880" y="507348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1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1" name="Text 1103"/>
          <xdr:cNvSpPr/>
        </xdr:nvSpPr>
        <xdr:spPr>
          <a:xfrm>
            <a:off x="1540440" y="484704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2" name="Text 1104"/>
          <xdr:cNvSpPr/>
        </xdr:nvSpPr>
        <xdr:spPr>
          <a:xfrm>
            <a:off x="1779840" y="517068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2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3" name="Text 1105"/>
          <xdr:cNvSpPr/>
        </xdr:nvSpPr>
        <xdr:spPr>
          <a:xfrm>
            <a:off x="1249920" y="544572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1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" name="Text 1106"/>
          <xdr:cNvSpPr/>
        </xdr:nvSpPr>
        <xdr:spPr>
          <a:xfrm>
            <a:off x="2196000" y="538632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3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5" name="Text 1107"/>
          <xdr:cNvSpPr/>
        </xdr:nvSpPr>
        <xdr:spPr>
          <a:xfrm>
            <a:off x="2805480" y="533232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2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" name="Text 1108"/>
          <xdr:cNvSpPr/>
        </xdr:nvSpPr>
        <xdr:spPr>
          <a:xfrm>
            <a:off x="3278520" y="493848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1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7" name="Text 1109"/>
          <xdr:cNvSpPr/>
        </xdr:nvSpPr>
        <xdr:spPr>
          <a:xfrm>
            <a:off x="3751560" y="478764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2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8" name="Text 1110"/>
          <xdr:cNvSpPr/>
        </xdr:nvSpPr>
        <xdr:spPr>
          <a:xfrm>
            <a:off x="4082400" y="4938480"/>
            <a:ext cx="23364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3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9" name="Text 1111"/>
          <xdr:cNvSpPr/>
        </xdr:nvSpPr>
        <xdr:spPr>
          <a:xfrm>
            <a:off x="3489480" y="5294520"/>
            <a:ext cx="2336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0" name="Text 1112"/>
          <xdr:cNvSpPr/>
        </xdr:nvSpPr>
        <xdr:spPr>
          <a:xfrm>
            <a:off x="3039480" y="5731560"/>
            <a:ext cx="2278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3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тобразить на карт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образить на карте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160</xdr:colOff>
      <xdr:row>3</xdr:row>
      <xdr:rowOff>28440</xdr:rowOff>
    </xdr:from>
    <xdr:to>
      <xdr:col>3</xdr:col>
      <xdr:colOff>726120</xdr:colOff>
      <xdr:row>13</xdr:row>
      <xdr:rowOff>9360</xdr:rowOff>
    </xdr:to>
    <xdr:sp>
      <xdr:nvSpPr>
        <xdr:cNvPr id="221" name="Сормовский"/>
        <xdr:cNvSpPr/>
      </xdr:nvSpPr>
      <xdr:spPr>
        <a:xfrm>
          <a:off x="1176840" y="552240"/>
          <a:ext cx="2306520" cy="1600200"/>
        </a:xfrm>
        <a:custGeom>
          <a:avLst/>
          <a:gdLst/>
          <a:ahLst/>
          <a:rect l="l" t="t" r="r" b="b"/>
          <a:pathLst>
            <a:path w="229" h="168">
              <a:moveTo>
                <a:pt x="88" y="167"/>
              </a:moveTo>
              <a:lnTo>
                <a:pt x="0" y="168"/>
              </a:lnTo>
              <a:lnTo>
                <a:pt x="24" y="99"/>
              </a:lnTo>
              <a:lnTo>
                <a:pt x="76" y="99"/>
              </a:lnTo>
              <a:lnTo>
                <a:pt x="66" y="68"/>
              </a:lnTo>
              <a:lnTo>
                <a:pt x="75" y="40"/>
              </a:lnTo>
              <a:lnTo>
                <a:pt x="84" y="31"/>
              </a:lnTo>
              <a:lnTo>
                <a:pt x="110" y="32"/>
              </a:lnTo>
              <a:lnTo>
                <a:pt x="123" y="27"/>
              </a:lnTo>
              <a:lnTo>
                <a:pt x="132" y="25"/>
              </a:lnTo>
              <a:lnTo>
                <a:pt x="136" y="27"/>
              </a:lnTo>
              <a:lnTo>
                <a:pt x="115" y="6"/>
              </a:lnTo>
              <a:lnTo>
                <a:pt x="119" y="0"/>
              </a:lnTo>
              <a:lnTo>
                <a:pt x="124" y="1"/>
              </a:lnTo>
              <a:lnTo>
                <a:pt x="137" y="0"/>
              </a:lnTo>
              <a:lnTo>
                <a:pt x="160" y="9"/>
              </a:lnTo>
              <a:lnTo>
                <a:pt x="171" y="26"/>
              </a:lnTo>
              <a:lnTo>
                <a:pt x="192" y="51"/>
              </a:lnTo>
              <a:lnTo>
                <a:pt x="208" y="95"/>
              </a:lnTo>
              <a:lnTo>
                <a:pt x="229" y="104"/>
              </a:lnTo>
              <a:lnTo>
                <a:pt x="221" y="107"/>
              </a:lnTo>
              <a:lnTo>
                <a:pt x="219" y="126"/>
              </a:lnTo>
              <a:lnTo>
                <a:pt x="210" y="122"/>
              </a:lnTo>
              <a:lnTo>
                <a:pt x="206" y="139"/>
              </a:lnTo>
              <a:lnTo>
                <a:pt x="194" y="127"/>
              </a:lnTo>
              <a:lnTo>
                <a:pt x="187" y="147"/>
              </a:lnTo>
              <a:lnTo>
                <a:pt x="168" y="137"/>
              </a:lnTo>
              <a:lnTo>
                <a:pt x="160" y="133"/>
              </a:lnTo>
              <a:lnTo>
                <a:pt x="148" y="136"/>
              </a:lnTo>
              <a:lnTo>
                <a:pt x="135" y="141"/>
              </a:lnTo>
              <a:lnTo>
                <a:pt x="121" y="142"/>
              </a:lnTo>
              <a:lnTo>
                <a:pt x="110" y="156"/>
              </a:lnTo>
              <a:lnTo>
                <a:pt x="88" y="167"/>
              </a:lnTo>
              <a:close/>
            </a:path>
          </a:pathLst>
        </a:custGeom>
        <a:solidFill>
          <a:srgbClr val="ff66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000</xdr:colOff>
      <xdr:row>9</xdr:row>
      <xdr:rowOff>0</xdr:rowOff>
    </xdr:from>
    <xdr:to>
      <xdr:col>3</xdr:col>
      <xdr:colOff>946800</xdr:colOff>
      <xdr:row>13</xdr:row>
      <xdr:rowOff>162000</xdr:rowOff>
    </xdr:to>
    <xdr:sp>
      <xdr:nvSpPr>
        <xdr:cNvPr id="222" name="Московский"/>
        <xdr:cNvSpPr/>
      </xdr:nvSpPr>
      <xdr:spPr>
        <a:xfrm>
          <a:off x="252000" y="1495440"/>
          <a:ext cx="3452040" cy="809640"/>
        </a:xfrm>
        <a:custGeom>
          <a:avLst/>
          <a:gdLst/>
          <a:ahLst/>
          <a:rect l="l" t="t" r="r" b="b"/>
          <a:pathLst>
            <a:path w="343" h="85">
              <a:moveTo>
                <a:pt x="146" y="77"/>
              </a:moveTo>
              <a:lnTo>
                <a:pt x="130" y="69"/>
              </a:lnTo>
              <a:lnTo>
                <a:pt x="105" y="75"/>
              </a:lnTo>
              <a:lnTo>
                <a:pt x="100" y="78"/>
              </a:lnTo>
              <a:lnTo>
                <a:pt x="72" y="78"/>
              </a:lnTo>
              <a:lnTo>
                <a:pt x="74" y="44"/>
              </a:lnTo>
              <a:lnTo>
                <a:pt x="0" y="45"/>
              </a:lnTo>
              <a:lnTo>
                <a:pt x="4" y="0"/>
              </a:lnTo>
              <a:lnTo>
                <a:pt x="117" y="1"/>
              </a:lnTo>
              <a:lnTo>
                <a:pt x="93" y="68"/>
              </a:lnTo>
              <a:lnTo>
                <a:pt x="140" y="66"/>
              </a:lnTo>
              <a:lnTo>
                <a:pt x="143" y="68"/>
              </a:lnTo>
              <a:lnTo>
                <a:pt x="147" y="65"/>
              </a:lnTo>
              <a:lnTo>
                <a:pt x="154" y="68"/>
              </a:lnTo>
              <a:lnTo>
                <a:pt x="182" y="67"/>
              </a:lnTo>
              <a:lnTo>
                <a:pt x="205" y="54"/>
              </a:lnTo>
              <a:lnTo>
                <a:pt x="207" y="49"/>
              </a:lnTo>
              <a:lnTo>
                <a:pt x="219" y="37"/>
              </a:lnTo>
              <a:lnTo>
                <a:pt x="226" y="34"/>
              </a:lnTo>
              <a:lnTo>
                <a:pt x="227" y="39"/>
              </a:lnTo>
              <a:lnTo>
                <a:pt x="239" y="37"/>
              </a:lnTo>
              <a:lnTo>
                <a:pt x="247" y="29"/>
              </a:lnTo>
              <a:lnTo>
                <a:pt x="249" y="28"/>
              </a:lnTo>
              <a:lnTo>
                <a:pt x="252" y="29"/>
              </a:lnTo>
              <a:lnTo>
                <a:pt x="252" y="25"/>
              </a:lnTo>
              <a:lnTo>
                <a:pt x="258" y="35"/>
              </a:lnTo>
              <a:lnTo>
                <a:pt x="261" y="31"/>
              </a:lnTo>
              <a:lnTo>
                <a:pt x="266" y="39"/>
              </a:lnTo>
              <a:lnTo>
                <a:pt x="276" y="43"/>
              </a:lnTo>
              <a:lnTo>
                <a:pt x="283" y="36"/>
              </a:lnTo>
              <a:lnTo>
                <a:pt x="287" y="23"/>
              </a:lnTo>
              <a:lnTo>
                <a:pt x="297" y="36"/>
              </a:lnTo>
              <a:lnTo>
                <a:pt x="300" y="20"/>
              </a:lnTo>
              <a:lnTo>
                <a:pt x="309" y="25"/>
              </a:lnTo>
              <a:lnTo>
                <a:pt x="312" y="14"/>
              </a:lnTo>
              <a:lnTo>
                <a:pt x="312" y="8"/>
              </a:lnTo>
              <a:lnTo>
                <a:pt x="318" y="2"/>
              </a:lnTo>
              <a:lnTo>
                <a:pt x="326" y="4"/>
              </a:lnTo>
              <a:lnTo>
                <a:pt x="333" y="17"/>
              </a:lnTo>
              <a:lnTo>
                <a:pt x="343" y="68"/>
              </a:lnTo>
              <a:lnTo>
                <a:pt x="174" y="85"/>
              </a:lnTo>
              <a:lnTo>
                <a:pt x="163" y="75"/>
              </a:lnTo>
              <a:lnTo>
                <a:pt x="146" y="77"/>
              </a:lnTo>
              <a:close/>
            </a:path>
          </a:pathLst>
        </a:custGeom>
        <a:solidFill>
          <a:srgbClr val="008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680</xdr:colOff>
      <xdr:row>1</xdr:row>
      <xdr:rowOff>152280</xdr:rowOff>
    </xdr:from>
    <xdr:to>
      <xdr:col>5</xdr:col>
      <xdr:colOff>927000</xdr:colOff>
      <xdr:row>29</xdr:row>
      <xdr:rowOff>104760</xdr:rowOff>
    </xdr:to>
    <xdr:clientData/>
  </xdr:twoCellAnchor>
  <xdr:twoCellAnchor editAs="oneCell">
    <xdr:from>
      <xdr:col>2</xdr:col>
      <xdr:colOff>201600</xdr:colOff>
      <xdr:row>8</xdr:row>
      <xdr:rowOff>19080</xdr:rowOff>
    </xdr:from>
    <xdr:to>
      <xdr:col>4</xdr:col>
      <xdr:colOff>322560</xdr:colOff>
      <xdr:row>17</xdr:row>
      <xdr:rowOff>152640</xdr:rowOff>
    </xdr:to>
    <xdr:sp>
      <xdr:nvSpPr>
        <xdr:cNvPr id="223" name="Канавинский"/>
        <xdr:cNvSpPr/>
      </xdr:nvSpPr>
      <xdr:spPr>
        <a:xfrm>
          <a:off x="1962360" y="1352520"/>
          <a:ext cx="2184120" cy="1590840"/>
        </a:xfrm>
        <a:custGeom>
          <a:avLst/>
          <a:gdLst/>
          <a:ahLst/>
          <a:rect l="l" t="t" r="r" b="b"/>
          <a:pathLst>
            <a:path w="217" h="167">
              <a:moveTo>
                <a:pt x="29" y="127"/>
              </a:moveTo>
              <a:cubicBezTo>
                <a:pt x="29" y="125"/>
                <a:pt x="26" y="122"/>
                <a:pt x="26" y="122"/>
              </a:cubicBezTo>
              <a:cubicBezTo>
                <a:pt x="26" y="119"/>
                <a:pt x="26" y="112"/>
                <a:pt x="23" y="109"/>
              </a:cubicBezTo>
              <a:cubicBezTo>
                <a:pt x="20" y="98"/>
                <a:pt x="29" y="97"/>
                <a:pt x="16" y="100"/>
              </a:cubicBezTo>
              <a:cubicBezTo>
                <a:pt x="13" y="103"/>
                <a:pt x="6" y="104"/>
                <a:pt x="3" y="103"/>
              </a:cubicBezTo>
              <a:cubicBezTo>
                <a:pt x="2" y="102"/>
                <a:pt x="0" y="95"/>
                <a:pt x="10" y="93"/>
              </a:cubicBezTo>
              <a:cubicBezTo>
                <a:pt x="12" y="92"/>
                <a:pt x="13" y="95"/>
                <a:pt x="16" y="95"/>
              </a:cubicBezTo>
              <a:cubicBezTo>
                <a:pt x="19" y="95"/>
                <a:pt x="19" y="91"/>
                <a:pt x="27" y="91"/>
              </a:cubicBezTo>
              <a:cubicBezTo>
                <a:pt x="35" y="91"/>
                <a:pt x="52" y="93"/>
                <a:pt x="63" y="92"/>
              </a:cubicBezTo>
              <a:cubicBezTo>
                <a:pt x="77" y="88"/>
                <a:pt x="81" y="89"/>
                <a:pt x="95" y="87"/>
              </a:cubicBezTo>
              <a:cubicBezTo>
                <a:pt x="104" y="85"/>
                <a:pt x="107" y="88"/>
                <a:pt x="118" y="87"/>
              </a:cubicBezTo>
              <a:cubicBezTo>
                <a:pt x="128" y="86"/>
                <a:pt x="149" y="84"/>
                <a:pt x="157" y="81"/>
              </a:cubicBezTo>
              <a:cubicBezTo>
                <a:pt x="168" y="78"/>
                <a:pt x="167" y="74"/>
                <a:pt x="168" y="69"/>
              </a:cubicBezTo>
              <a:cubicBezTo>
                <a:pt x="167" y="64"/>
                <a:pt x="168" y="63"/>
                <a:pt x="164" y="59"/>
              </a:cubicBezTo>
              <a:cubicBezTo>
                <a:pt x="163" y="55"/>
                <a:pt x="163" y="51"/>
                <a:pt x="162" y="48"/>
              </a:cubicBezTo>
              <a:cubicBezTo>
                <a:pt x="161" y="44"/>
                <a:pt x="159" y="42"/>
                <a:pt x="158" y="38"/>
              </a:cubicBezTo>
              <a:cubicBezTo>
                <a:pt x="157" y="35"/>
                <a:pt x="159" y="33"/>
                <a:pt x="159" y="30"/>
              </a:cubicBezTo>
              <a:cubicBezTo>
                <a:pt x="159" y="27"/>
                <a:pt x="156" y="24"/>
                <a:pt x="156" y="22"/>
              </a:cubicBezTo>
              <a:cubicBezTo>
                <a:pt x="156" y="20"/>
                <a:pt x="158" y="17"/>
                <a:pt x="159" y="16"/>
              </a:cubicBezTo>
              <a:cubicBezTo>
                <a:pt x="160" y="15"/>
                <a:pt x="162" y="13"/>
                <a:pt x="162" y="13"/>
              </a:cubicBezTo>
              <a:cubicBezTo>
                <a:pt x="161" y="8"/>
                <a:pt x="159" y="5"/>
                <a:pt x="165" y="3"/>
              </a:cubicBezTo>
              <a:cubicBezTo>
                <a:pt x="168" y="0"/>
                <a:pt x="169" y="9"/>
                <a:pt x="171" y="11"/>
              </a:cubicBezTo>
              <a:cubicBezTo>
                <a:pt x="170" y="18"/>
                <a:pt x="171" y="18"/>
                <a:pt x="167" y="20"/>
              </a:cubicBezTo>
              <a:cubicBezTo>
                <a:pt x="167" y="22"/>
                <a:pt x="163" y="25"/>
                <a:pt x="165" y="27"/>
              </a:cubicBezTo>
              <a:cubicBezTo>
                <a:pt x="167" y="29"/>
                <a:pt x="176" y="32"/>
                <a:pt x="179" y="33"/>
              </a:cubicBezTo>
              <a:cubicBezTo>
                <a:pt x="182" y="35"/>
                <a:pt x="183" y="34"/>
                <a:pt x="185" y="35"/>
              </a:cubicBezTo>
              <a:cubicBezTo>
                <a:pt x="187" y="36"/>
                <a:pt x="189" y="37"/>
                <a:pt x="193" y="39"/>
              </a:cubicBezTo>
              <a:cubicBezTo>
                <a:pt x="196" y="42"/>
                <a:pt x="204" y="47"/>
                <a:pt x="208" y="48"/>
              </a:cubicBezTo>
              <a:cubicBezTo>
                <a:pt x="211" y="51"/>
                <a:pt x="215" y="52"/>
                <a:pt x="217" y="56"/>
              </a:cubicBezTo>
              <a:cubicBezTo>
                <a:pt x="216" y="60"/>
                <a:pt x="210" y="66"/>
                <a:pt x="207" y="69"/>
              </a:cubicBezTo>
              <a:cubicBezTo>
                <a:pt x="206" y="72"/>
                <a:pt x="204" y="75"/>
                <a:pt x="202" y="77"/>
              </a:cubicBezTo>
              <a:cubicBezTo>
                <a:pt x="201" y="80"/>
                <a:pt x="200" y="112"/>
                <a:pt x="196" y="114"/>
              </a:cubicBezTo>
              <a:cubicBezTo>
                <a:pt x="193" y="111"/>
                <a:pt x="190" y="110"/>
                <a:pt x="186" y="109"/>
              </a:cubicBezTo>
              <a:lnTo>
                <a:pt x="185" y="108"/>
              </a:lnTo>
              <a:cubicBezTo>
                <a:pt x="182" y="108"/>
                <a:pt x="179" y="107"/>
                <a:pt x="177" y="109"/>
              </a:cubicBezTo>
              <a:cubicBezTo>
                <a:pt x="175" y="110"/>
                <a:pt x="177" y="114"/>
                <a:pt x="175" y="115"/>
              </a:cubicBezTo>
              <a:cubicBezTo>
                <a:pt x="174" y="115"/>
                <a:pt x="174" y="116"/>
                <a:pt x="173" y="116"/>
              </a:cubicBezTo>
              <a:cubicBezTo>
                <a:pt x="160" y="114"/>
                <a:pt x="170" y="115"/>
                <a:pt x="163" y="111"/>
              </a:cubicBezTo>
              <a:cubicBezTo>
                <a:pt x="161" y="110"/>
                <a:pt x="157" y="109"/>
                <a:pt x="157" y="109"/>
              </a:cubicBezTo>
              <a:cubicBezTo>
                <a:pt x="134" y="110"/>
                <a:pt x="145" y="112"/>
                <a:pt x="132" y="116"/>
              </a:cubicBezTo>
              <a:cubicBezTo>
                <a:pt x="123" y="125"/>
                <a:pt x="117" y="135"/>
                <a:pt x="103" y="137"/>
              </a:cubicBezTo>
              <a:cubicBezTo>
                <a:pt x="100" y="138"/>
                <a:pt x="100" y="141"/>
                <a:pt x="97" y="142"/>
              </a:cubicBezTo>
              <a:cubicBezTo>
                <a:pt x="95" y="146"/>
                <a:pt x="94" y="147"/>
                <a:pt x="90" y="148"/>
              </a:cubicBezTo>
              <a:cubicBezTo>
                <a:pt x="88" y="150"/>
                <a:pt x="86" y="153"/>
                <a:pt x="83" y="154"/>
              </a:cubicBezTo>
              <a:cubicBezTo>
                <a:pt x="79" y="161"/>
                <a:pt x="62" y="162"/>
                <a:pt x="57" y="163"/>
              </a:cubicBezTo>
              <a:cubicBezTo>
                <a:pt x="53" y="167"/>
                <a:pt x="48" y="164"/>
                <a:pt x="44" y="162"/>
              </a:cubicBezTo>
              <a:cubicBezTo>
                <a:pt x="42" y="158"/>
                <a:pt x="41" y="156"/>
                <a:pt x="37" y="154"/>
              </a:cubicBezTo>
              <a:cubicBezTo>
                <a:pt x="35" y="149"/>
                <a:pt x="33" y="145"/>
                <a:pt x="29" y="142"/>
              </a:cubicBezTo>
              <a:cubicBezTo>
                <a:pt x="27" y="140"/>
                <a:pt x="27" y="140"/>
                <a:pt x="27" y="140"/>
              </a:cubicBezTo>
              <a:cubicBezTo>
                <a:pt x="27" y="138"/>
                <a:pt x="29" y="130"/>
                <a:pt x="29" y="127"/>
              </a:cubicBez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3</xdr:row>
      <xdr:rowOff>86040</xdr:rowOff>
    </xdr:from>
    <xdr:to>
      <xdr:col>4</xdr:col>
      <xdr:colOff>182160</xdr:colOff>
      <xdr:row>19</xdr:row>
      <xdr:rowOff>75960</xdr:rowOff>
    </xdr:to>
    <xdr:sp>
      <xdr:nvSpPr>
        <xdr:cNvPr id="224" name="Ленинский"/>
        <xdr:cNvSpPr/>
      </xdr:nvSpPr>
      <xdr:spPr>
        <a:xfrm>
          <a:off x="2867760" y="2229120"/>
          <a:ext cx="1138320" cy="961560"/>
        </a:xfrm>
        <a:custGeom>
          <a:avLst/>
          <a:gdLst/>
          <a:ahLst/>
          <a:rect l="l" t="t" r="r" b="b"/>
          <a:pathLst>
            <a:path w="113" h="101">
              <a:moveTo>
                <a:pt x="3" y="45"/>
              </a:moveTo>
              <a:cubicBezTo>
                <a:pt x="0" y="42"/>
                <a:pt x="6" y="43"/>
                <a:pt x="8" y="42"/>
              </a:cubicBezTo>
              <a:cubicBezTo>
                <a:pt x="11" y="40"/>
                <a:pt x="17" y="35"/>
                <a:pt x="20" y="34"/>
              </a:cubicBezTo>
              <a:cubicBezTo>
                <a:pt x="22" y="33"/>
                <a:pt x="26" y="32"/>
                <a:pt x="26" y="32"/>
              </a:cubicBezTo>
              <a:cubicBezTo>
                <a:pt x="34" y="24"/>
                <a:pt x="39" y="15"/>
                <a:pt x="50" y="11"/>
              </a:cubicBezTo>
              <a:cubicBezTo>
                <a:pt x="52" y="9"/>
                <a:pt x="55" y="6"/>
                <a:pt x="55" y="6"/>
              </a:cubicBezTo>
              <a:cubicBezTo>
                <a:pt x="63" y="7"/>
                <a:pt x="64" y="11"/>
                <a:pt x="70" y="13"/>
              </a:cubicBezTo>
              <a:cubicBezTo>
                <a:pt x="74" y="17"/>
                <a:pt x="73" y="16"/>
                <a:pt x="79" y="19"/>
              </a:cubicBezTo>
              <a:cubicBezTo>
                <a:pt x="80" y="20"/>
                <a:pt x="83" y="21"/>
                <a:pt x="83" y="21"/>
              </a:cubicBezTo>
              <a:cubicBezTo>
                <a:pt x="87" y="19"/>
                <a:pt x="83" y="7"/>
                <a:pt x="83" y="7"/>
              </a:cubicBezTo>
              <a:cubicBezTo>
                <a:pt x="86" y="1"/>
                <a:pt x="84" y="3"/>
                <a:pt x="87" y="6"/>
              </a:cubicBezTo>
              <a:cubicBezTo>
                <a:pt x="92" y="5"/>
                <a:pt x="92" y="5"/>
                <a:pt x="93" y="0"/>
              </a:cubicBezTo>
              <a:cubicBezTo>
                <a:pt x="94" y="0"/>
                <a:pt x="95" y="0"/>
                <a:pt x="95" y="1"/>
              </a:cubicBezTo>
              <a:cubicBezTo>
                <a:pt x="96" y="4"/>
                <a:pt x="94" y="7"/>
                <a:pt x="96" y="9"/>
              </a:cubicBezTo>
              <a:cubicBezTo>
                <a:pt x="100" y="13"/>
                <a:pt x="107" y="10"/>
                <a:pt x="112" y="11"/>
              </a:cubicBezTo>
              <a:cubicBezTo>
                <a:pt x="112" y="13"/>
                <a:pt x="110" y="20"/>
                <a:pt x="109" y="21"/>
              </a:cubicBezTo>
              <a:cubicBezTo>
                <a:pt x="108" y="23"/>
                <a:pt x="103" y="24"/>
                <a:pt x="103" y="24"/>
              </a:cubicBezTo>
              <a:cubicBezTo>
                <a:pt x="105" y="30"/>
                <a:pt x="106" y="36"/>
                <a:pt x="108" y="42"/>
              </a:cubicBezTo>
              <a:cubicBezTo>
                <a:pt x="109" y="57"/>
                <a:pt x="113" y="76"/>
                <a:pt x="104" y="90"/>
              </a:cubicBezTo>
              <a:cubicBezTo>
                <a:pt x="102" y="93"/>
                <a:pt x="97" y="93"/>
                <a:pt x="94" y="95"/>
              </a:cubicBezTo>
              <a:cubicBezTo>
                <a:pt x="89" y="98"/>
                <a:pt x="91" y="100"/>
                <a:pt x="84" y="101"/>
              </a:cubicBezTo>
              <a:cubicBezTo>
                <a:pt x="74" y="98"/>
                <a:pt x="84" y="99"/>
                <a:pt x="66" y="96"/>
              </a:cubicBezTo>
              <a:cubicBezTo>
                <a:pt x="65" y="92"/>
                <a:pt x="64" y="90"/>
                <a:pt x="60" y="89"/>
              </a:cubicBezTo>
              <a:cubicBezTo>
                <a:pt x="59" y="86"/>
                <a:pt x="54" y="82"/>
                <a:pt x="52" y="80"/>
              </a:cubicBezTo>
              <a:cubicBezTo>
                <a:pt x="51" y="75"/>
                <a:pt x="50" y="70"/>
                <a:pt x="46" y="66"/>
              </a:cubicBezTo>
              <a:cubicBezTo>
                <a:pt x="45" y="61"/>
                <a:pt x="45" y="57"/>
                <a:pt x="40" y="55"/>
              </a:cubicBezTo>
              <a:cubicBezTo>
                <a:pt x="37" y="46"/>
                <a:pt x="30" y="51"/>
                <a:pt x="22" y="52"/>
              </a:cubicBezTo>
              <a:cubicBezTo>
                <a:pt x="16" y="54"/>
                <a:pt x="20" y="55"/>
                <a:pt x="12" y="56"/>
              </a:cubicBezTo>
              <a:cubicBezTo>
                <a:pt x="5" y="63"/>
                <a:pt x="3" y="52"/>
                <a:pt x="3" y="48"/>
              </a:cubicBezTo>
              <a:cubicBezTo>
                <a:pt x="3" y="48"/>
                <a:pt x="3" y="45"/>
                <a:pt x="3" y="45"/>
              </a:cubicBez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5840</xdr:colOff>
      <xdr:row>16</xdr:row>
      <xdr:rowOff>0</xdr:rowOff>
    </xdr:from>
    <xdr:to>
      <xdr:col>3</xdr:col>
      <xdr:colOff>966600</xdr:colOff>
      <xdr:row>24</xdr:row>
      <xdr:rowOff>162000</xdr:rowOff>
    </xdr:to>
    <xdr:sp>
      <xdr:nvSpPr>
        <xdr:cNvPr id="225" name="Автозавоский"/>
        <xdr:cNvSpPr/>
      </xdr:nvSpPr>
      <xdr:spPr>
        <a:xfrm>
          <a:off x="1730520" y="2629080"/>
          <a:ext cx="1993320" cy="1457280"/>
        </a:xfrm>
        <a:custGeom>
          <a:avLst/>
          <a:gdLst/>
          <a:ahLst/>
          <a:rect l="l" t="t" r="r" b="b"/>
          <a:pathLst>
            <a:path w="198" h="153">
              <a:moveTo>
                <a:pt x="16" y="82"/>
              </a:moveTo>
              <a:lnTo>
                <a:pt x="6" y="86"/>
              </a:lnTo>
              <a:lnTo>
                <a:pt x="6" y="100"/>
              </a:lnTo>
              <a:lnTo>
                <a:pt x="8" y="98"/>
              </a:lnTo>
              <a:lnTo>
                <a:pt x="0" y="136"/>
              </a:lnTo>
              <a:lnTo>
                <a:pt x="31" y="148"/>
              </a:lnTo>
              <a:lnTo>
                <a:pt x="53" y="152"/>
              </a:lnTo>
              <a:lnTo>
                <a:pt x="63" y="153"/>
              </a:lnTo>
              <a:lnTo>
                <a:pt x="71" y="152"/>
              </a:lnTo>
              <a:lnTo>
                <a:pt x="88" y="143"/>
              </a:lnTo>
              <a:lnTo>
                <a:pt x="115" y="122"/>
              </a:lnTo>
              <a:lnTo>
                <a:pt x="153" y="98"/>
              </a:lnTo>
              <a:lnTo>
                <a:pt x="179" y="81"/>
              </a:lnTo>
              <a:lnTo>
                <a:pt x="193" y="61"/>
              </a:lnTo>
              <a:lnTo>
                <a:pt x="198" y="56"/>
              </a:lnTo>
              <a:lnTo>
                <a:pt x="193" y="49"/>
              </a:lnTo>
              <a:lnTo>
                <a:pt x="189" y="51"/>
              </a:lnTo>
              <a:lnTo>
                <a:pt x="185" y="54"/>
              </a:lnTo>
              <a:lnTo>
                <a:pt x="179" y="52"/>
              </a:lnTo>
              <a:lnTo>
                <a:pt x="170" y="37"/>
              </a:lnTo>
              <a:lnTo>
                <a:pt x="156" y="1"/>
              </a:lnTo>
              <a:lnTo>
                <a:pt x="146" y="0"/>
              </a:lnTo>
              <a:lnTo>
                <a:pt x="133" y="9"/>
              </a:lnTo>
              <a:lnTo>
                <a:pt x="123" y="13"/>
              </a:lnTo>
              <a:lnTo>
                <a:pt x="114" y="6"/>
              </a:lnTo>
              <a:lnTo>
                <a:pt x="100" y="20"/>
              </a:lnTo>
              <a:lnTo>
                <a:pt x="86" y="23"/>
              </a:lnTo>
              <a:lnTo>
                <a:pt x="70" y="24"/>
              </a:lnTo>
              <a:cubicBezTo>
                <a:pt x="67" y="23"/>
                <a:pt x="69" y="18"/>
                <a:pt x="67" y="17"/>
              </a:cubicBezTo>
              <a:cubicBezTo>
                <a:pt x="65" y="16"/>
                <a:pt x="61" y="18"/>
                <a:pt x="60" y="17"/>
              </a:cubicBezTo>
              <a:cubicBezTo>
                <a:pt x="59" y="16"/>
                <a:pt x="62" y="13"/>
                <a:pt x="61" y="12"/>
              </a:cubicBezTo>
              <a:cubicBezTo>
                <a:pt x="60" y="11"/>
                <a:pt x="56" y="9"/>
                <a:pt x="52" y="9"/>
              </a:cubicBezTo>
              <a:cubicBezTo>
                <a:pt x="48" y="9"/>
                <a:pt x="41" y="8"/>
                <a:pt x="38" y="9"/>
              </a:cubicBezTo>
              <a:cubicBezTo>
                <a:pt x="35" y="10"/>
                <a:pt x="35" y="14"/>
                <a:pt x="34" y="15"/>
              </a:cubicBezTo>
              <a:cubicBezTo>
                <a:pt x="33" y="16"/>
                <a:pt x="32" y="16"/>
                <a:pt x="31" y="18"/>
              </a:cubicBezTo>
              <a:cubicBezTo>
                <a:pt x="30" y="20"/>
                <a:pt x="25" y="26"/>
                <a:pt x="27" y="27"/>
              </a:cubicBezTo>
              <a:cubicBezTo>
                <a:pt x="29" y="28"/>
                <a:pt x="39" y="26"/>
                <a:pt x="42" y="27"/>
              </a:cubicBezTo>
              <a:cubicBezTo>
                <a:pt x="45" y="28"/>
                <a:pt x="48" y="30"/>
                <a:pt x="48" y="31"/>
              </a:cubicBezTo>
              <a:cubicBezTo>
                <a:pt x="48" y="32"/>
                <a:pt x="45" y="32"/>
                <a:pt x="44" y="34"/>
              </a:cubicBezTo>
              <a:cubicBezTo>
                <a:pt x="43" y="36"/>
                <a:pt x="44" y="40"/>
                <a:pt x="42" y="41"/>
              </a:cubicBezTo>
              <a:cubicBezTo>
                <a:pt x="40" y="42"/>
                <a:pt x="34" y="39"/>
                <a:pt x="33" y="40"/>
              </a:cubicBezTo>
              <a:cubicBezTo>
                <a:pt x="32" y="41"/>
                <a:pt x="34" y="48"/>
                <a:pt x="33" y="50"/>
              </a:cubicBezTo>
              <a:cubicBezTo>
                <a:pt x="32" y="52"/>
                <a:pt x="30" y="49"/>
                <a:pt x="29" y="51"/>
              </a:cubicBezTo>
              <a:cubicBezTo>
                <a:pt x="28" y="53"/>
                <a:pt x="29" y="60"/>
                <a:pt x="29" y="62"/>
              </a:cubicBezTo>
              <a:cubicBezTo>
                <a:pt x="29" y="64"/>
                <a:pt x="26" y="63"/>
                <a:pt x="26" y="64"/>
              </a:cubicBezTo>
              <a:cubicBezTo>
                <a:pt x="26" y="65"/>
                <a:pt x="27" y="66"/>
                <a:pt x="26" y="69"/>
              </a:cubicBezTo>
              <a:cubicBezTo>
                <a:pt x="25" y="72"/>
                <a:pt x="21" y="78"/>
                <a:pt x="19" y="80"/>
              </a:cubicBezTo>
              <a:cubicBezTo>
                <a:pt x="17" y="82"/>
                <a:pt x="17" y="82"/>
                <a:pt x="16" y="82"/>
              </a:cubicBezTo>
              <a:close/>
            </a:path>
          </a:pathLst>
        </a:custGeom>
        <a:solidFill>
          <a:srgbClr val="3366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0</xdr:row>
      <xdr:rowOff>152280</xdr:rowOff>
    </xdr:from>
    <xdr:to>
      <xdr:col>5</xdr:col>
      <xdr:colOff>494280</xdr:colOff>
      <xdr:row>17</xdr:row>
      <xdr:rowOff>75960</xdr:rowOff>
    </xdr:to>
    <xdr:sp>
      <xdr:nvSpPr>
        <xdr:cNvPr id="226" name="Нижегородский"/>
        <xdr:cNvSpPr/>
      </xdr:nvSpPr>
      <xdr:spPr>
        <a:xfrm>
          <a:off x="3904200" y="1809720"/>
          <a:ext cx="1379880" cy="1056960"/>
        </a:xfrm>
        <a:custGeom>
          <a:avLst/>
          <a:gdLst/>
          <a:ahLst/>
          <a:rect l="l" t="t" r="r" b="b"/>
          <a:pathLst>
            <a:path w="137" h="111">
              <a:moveTo>
                <a:pt x="9" y="60"/>
              </a:moveTo>
              <a:cubicBezTo>
                <a:pt x="6" y="60"/>
                <a:pt x="3" y="61"/>
                <a:pt x="1" y="59"/>
              </a:cubicBezTo>
              <a:cubicBezTo>
                <a:pt x="0" y="58"/>
                <a:pt x="2" y="56"/>
                <a:pt x="2" y="54"/>
              </a:cubicBezTo>
              <a:cubicBezTo>
                <a:pt x="2" y="50"/>
                <a:pt x="1" y="41"/>
                <a:pt x="1" y="37"/>
              </a:cubicBezTo>
              <a:cubicBezTo>
                <a:pt x="1" y="32"/>
                <a:pt x="3" y="27"/>
                <a:pt x="4" y="24"/>
              </a:cubicBezTo>
              <a:cubicBezTo>
                <a:pt x="6" y="18"/>
                <a:pt x="7" y="18"/>
                <a:pt x="10" y="16"/>
              </a:cubicBezTo>
              <a:cubicBezTo>
                <a:pt x="13" y="14"/>
                <a:pt x="19" y="11"/>
                <a:pt x="22" y="9"/>
              </a:cubicBezTo>
              <a:cubicBezTo>
                <a:pt x="23" y="8"/>
                <a:pt x="25" y="4"/>
                <a:pt x="26" y="4"/>
              </a:cubicBezTo>
              <a:cubicBezTo>
                <a:pt x="29" y="3"/>
                <a:pt x="32" y="3"/>
                <a:pt x="35" y="3"/>
              </a:cubicBezTo>
              <a:cubicBezTo>
                <a:pt x="38" y="3"/>
                <a:pt x="44" y="0"/>
                <a:pt x="46" y="0"/>
              </a:cubicBezTo>
              <a:cubicBezTo>
                <a:pt x="49" y="0"/>
                <a:pt x="52" y="2"/>
                <a:pt x="55" y="2"/>
              </a:cubicBezTo>
              <a:cubicBezTo>
                <a:pt x="58" y="2"/>
                <a:pt x="54" y="1"/>
                <a:pt x="62" y="1"/>
              </a:cubicBezTo>
              <a:cubicBezTo>
                <a:pt x="70" y="1"/>
                <a:pt x="93" y="2"/>
                <a:pt x="101" y="4"/>
              </a:cubicBezTo>
              <a:cubicBezTo>
                <a:pt x="110" y="6"/>
                <a:pt x="105" y="9"/>
                <a:pt x="111" y="15"/>
              </a:cubicBezTo>
              <a:cubicBezTo>
                <a:pt x="112" y="18"/>
                <a:pt x="117" y="33"/>
                <a:pt x="120" y="35"/>
              </a:cubicBezTo>
              <a:cubicBezTo>
                <a:pt x="123" y="39"/>
                <a:pt x="127" y="45"/>
                <a:pt x="129" y="48"/>
              </a:cubicBezTo>
              <a:cubicBezTo>
                <a:pt x="131" y="51"/>
                <a:pt x="132" y="52"/>
                <a:pt x="133" y="56"/>
              </a:cubicBezTo>
              <a:cubicBezTo>
                <a:pt x="136" y="55"/>
                <a:pt x="137" y="59"/>
                <a:pt x="137" y="59"/>
              </a:cubicBezTo>
              <a:cubicBezTo>
                <a:pt x="136" y="64"/>
                <a:pt x="136" y="66"/>
                <a:pt x="131" y="68"/>
              </a:cubicBezTo>
              <a:cubicBezTo>
                <a:pt x="127" y="72"/>
                <a:pt x="133" y="67"/>
                <a:pt x="120" y="70"/>
              </a:cubicBezTo>
              <a:cubicBezTo>
                <a:pt x="117" y="71"/>
                <a:pt x="113" y="76"/>
                <a:pt x="113" y="76"/>
              </a:cubicBezTo>
              <a:cubicBezTo>
                <a:pt x="114" y="79"/>
                <a:pt x="116" y="84"/>
                <a:pt x="116" y="84"/>
              </a:cubicBezTo>
              <a:cubicBezTo>
                <a:pt x="116" y="86"/>
                <a:pt x="119" y="93"/>
                <a:pt x="118" y="94"/>
              </a:cubicBezTo>
              <a:cubicBezTo>
                <a:pt x="116" y="95"/>
                <a:pt x="109" y="86"/>
                <a:pt x="109" y="86"/>
              </a:cubicBezTo>
              <a:cubicBezTo>
                <a:pt x="107" y="86"/>
                <a:pt x="102" y="87"/>
                <a:pt x="101" y="89"/>
              </a:cubicBezTo>
              <a:cubicBezTo>
                <a:pt x="100" y="91"/>
                <a:pt x="104" y="95"/>
                <a:pt x="105" y="97"/>
              </a:cubicBezTo>
              <a:cubicBezTo>
                <a:pt x="107" y="101"/>
                <a:pt x="106" y="100"/>
                <a:pt x="108" y="102"/>
              </a:cubicBezTo>
              <a:cubicBezTo>
                <a:pt x="107" y="111"/>
                <a:pt x="108" y="111"/>
                <a:pt x="99" y="110"/>
              </a:cubicBezTo>
              <a:cubicBezTo>
                <a:pt x="94" y="105"/>
                <a:pt x="88" y="104"/>
                <a:pt x="83" y="101"/>
              </a:cubicBezTo>
              <a:cubicBezTo>
                <a:pt x="72" y="94"/>
                <a:pt x="60" y="86"/>
                <a:pt x="47" y="81"/>
              </a:cubicBezTo>
              <a:cubicBezTo>
                <a:pt x="41" y="75"/>
                <a:pt x="32" y="71"/>
                <a:pt x="23" y="68"/>
              </a:cubicBezTo>
              <a:cubicBezTo>
                <a:pt x="21" y="66"/>
                <a:pt x="18" y="65"/>
                <a:pt x="16" y="64"/>
              </a:cubicBezTo>
              <a:cubicBezTo>
                <a:pt x="15" y="61"/>
                <a:pt x="12" y="61"/>
                <a:pt x="9" y="59"/>
              </a:cubicBezTo>
              <a:cubicBezTo>
                <a:pt x="8" y="58"/>
                <a:pt x="5" y="56"/>
                <a:pt x="5" y="56"/>
              </a:cubicBezTo>
              <a:cubicBezTo>
                <a:pt x="5" y="56"/>
                <a:pt x="9" y="60"/>
                <a:pt x="9" y="60"/>
              </a:cubicBez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12</xdr:row>
      <xdr:rowOff>105120</xdr:rowOff>
    </xdr:from>
    <xdr:to>
      <xdr:col>5</xdr:col>
      <xdr:colOff>172800</xdr:colOff>
      <xdr:row>19</xdr:row>
      <xdr:rowOff>95400</xdr:rowOff>
    </xdr:to>
    <xdr:sp>
      <xdr:nvSpPr>
        <xdr:cNvPr id="227" name="Советский"/>
        <xdr:cNvSpPr/>
      </xdr:nvSpPr>
      <xdr:spPr>
        <a:xfrm>
          <a:off x="3894840" y="2086200"/>
          <a:ext cx="1067760" cy="1123920"/>
        </a:xfrm>
        <a:custGeom>
          <a:avLst/>
          <a:gdLst/>
          <a:ahLst/>
          <a:rect l="l" t="t" r="r" b="b"/>
          <a:pathLst>
            <a:path w="106" h="118">
              <a:moveTo>
                <a:pt x="64" y="108"/>
              </a:moveTo>
              <a:cubicBezTo>
                <a:pt x="73" y="109"/>
                <a:pt x="73" y="111"/>
                <a:pt x="80" y="112"/>
              </a:cubicBezTo>
              <a:cubicBezTo>
                <a:pt x="84" y="114"/>
                <a:pt x="83" y="113"/>
                <a:pt x="85" y="115"/>
              </a:cubicBezTo>
              <a:cubicBezTo>
                <a:pt x="88" y="115"/>
                <a:pt x="90" y="111"/>
                <a:pt x="90" y="111"/>
              </a:cubicBezTo>
              <a:cubicBezTo>
                <a:pt x="93" y="114"/>
                <a:pt x="92" y="117"/>
                <a:pt x="96" y="118"/>
              </a:cubicBezTo>
              <a:cubicBezTo>
                <a:pt x="98" y="118"/>
                <a:pt x="100" y="117"/>
                <a:pt x="102" y="116"/>
              </a:cubicBezTo>
              <a:cubicBezTo>
                <a:pt x="102" y="115"/>
                <a:pt x="97" y="112"/>
                <a:pt x="97" y="110"/>
              </a:cubicBezTo>
              <a:cubicBezTo>
                <a:pt x="96" y="107"/>
                <a:pt x="97" y="101"/>
                <a:pt x="98" y="98"/>
              </a:cubicBezTo>
              <a:cubicBezTo>
                <a:pt x="101" y="95"/>
                <a:pt x="102" y="98"/>
                <a:pt x="103" y="94"/>
              </a:cubicBezTo>
              <a:cubicBezTo>
                <a:pt x="106" y="91"/>
                <a:pt x="105" y="88"/>
                <a:pt x="104" y="84"/>
              </a:cubicBezTo>
              <a:cubicBezTo>
                <a:pt x="104" y="82"/>
                <a:pt x="103" y="85"/>
                <a:pt x="102" y="84"/>
              </a:cubicBezTo>
              <a:cubicBezTo>
                <a:pt x="101" y="83"/>
                <a:pt x="102" y="81"/>
                <a:pt x="98" y="79"/>
              </a:cubicBezTo>
              <a:cubicBezTo>
                <a:pt x="95" y="76"/>
                <a:pt x="83" y="72"/>
                <a:pt x="80" y="69"/>
              </a:cubicBezTo>
              <a:cubicBezTo>
                <a:pt x="77" y="66"/>
                <a:pt x="79" y="63"/>
                <a:pt x="80" y="60"/>
              </a:cubicBezTo>
              <a:cubicBezTo>
                <a:pt x="80" y="57"/>
                <a:pt x="80" y="52"/>
                <a:pt x="83" y="49"/>
              </a:cubicBezTo>
              <a:cubicBezTo>
                <a:pt x="82" y="44"/>
                <a:pt x="84" y="40"/>
                <a:pt x="83" y="36"/>
              </a:cubicBezTo>
              <a:cubicBezTo>
                <a:pt x="83" y="32"/>
                <a:pt x="82" y="29"/>
                <a:pt x="81" y="27"/>
              </a:cubicBezTo>
              <a:cubicBezTo>
                <a:pt x="80" y="25"/>
                <a:pt x="76" y="26"/>
                <a:pt x="74" y="23"/>
              </a:cubicBezTo>
              <a:cubicBezTo>
                <a:pt x="72" y="20"/>
                <a:pt x="72" y="14"/>
                <a:pt x="70" y="11"/>
              </a:cubicBezTo>
              <a:cubicBezTo>
                <a:pt x="69" y="8"/>
                <a:pt x="64" y="5"/>
                <a:pt x="62" y="3"/>
              </a:cubicBezTo>
              <a:cubicBezTo>
                <a:pt x="58" y="2"/>
                <a:pt x="65" y="0"/>
                <a:pt x="61" y="0"/>
              </a:cubicBezTo>
              <a:cubicBezTo>
                <a:pt x="59" y="0"/>
                <a:pt x="54" y="3"/>
                <a:pt x="51" y="5"/>
              </a:cubicBezTo>
              <a:cubicBezTo>
                <a:pt x="48" y="6"/>
                <a:pt x="44" y="8"/>
                <a:pt x="41" y="9"/>
              </a:cubicBezTo>
              <a:cubicBezTo>
                <a:pt x="40" y="11"/>
                <a:pt x="33" y="14"/>
                <a:pt x="30" y="16"/>
              </a:cubicBezTo>
              <a:cubicBezTo>
                <a:pt x="27" y="18"/>
                <a:pt x="26" y="19"/>
                <a:pt x="23" y="19"/>
              </a:cubicBezTo>
              <a:cubicBezTo>
                <a:pt x="21" y="19"/>
                <a:pt x="16" y="17"/>
                <a:pt x="14" y="16"/>
              </a:cubicBezTo>
              <a:cubicBezTo>
                <a:pt x="12" y="15"/>
                <a:pt x="13" y="11"/>
                <a:pt x="12" y="11"/>
              </a:cubicBezTo>
              <a:cubicBezTo>
                <a:pt x="11" y="11"/>
                <a:pt x="8" y="9"/>
                <a:pt x="7" y="13"/>
              </a:cubicBezTo>
              <a:cubicBezTo>
                <a:pt x="5" y="15"/>
                <a:pt x="9" y="29"/>
                <a:pt x="8" y="33"/>
              </a:cubicBezTo>
              <a:cubicBezTo>
                <a:pt x="7" y="37"/>
                <a:pt x="2" y="34"/>
                <a:pt x="2" y="39"/>
              </a:cubicBezTo>
              <a:cubicBezTo>
                <a:pt x="3" y="47"/>
                <a:pt x="0" y="61"/>
                <a:pt x="9" y="65"/>
              </a:cubicBezTo>
              <a:cubicBezTo>
                <a:pt x="10" y="67"/>
                <a:pt x="13" y="69"/>
                <a:pt x="15" y="70"/>
              </a:cubicBezTo>
              <a:cubicBezTo>
                <a:pt x="17" y="74"/>
                <a:pt x="19" y="76"/>
                <a:pt x="24" y="78"/>
              </a:cubicBezTo>
              <a:cubicBezTo>
                <a:pt x="29" y="83"/>
                <a:pt x="36" y="90"/>
                <a:pt x="42" y="92"/>
              </a:cubicBezTo>
              <a:cubicBezTo>
                <a:pt x="45" y="95"/>
                <a:pt x="47" y="97"/>
                <a:pt x="50" y="99"/>
              </a:cubicBezTo>
              <a:cubicBezTo>
                <a:pt x="51" y="102"/>
                <a:pt x="52" y="102"/>
                <a:pt x="55" y="103"/>
              </a:cubicBezTo>
              <a:cubicBezTo>
                <a:pt x="57" y="105"/>
                <a:pt x="60" y="106"/>
                <a:pt x="63" y="107"/>
              </a:cubicBezTo>
              <a:cubicBezTo>
                <a:pt x="64" y="108"/>
                <a:pt x="64" y="108"/>
                <a:pt x="66" y="108"/>
              </a:cubicBezTo>
              <a:cubicBezTo>
                <a:pt x="66" y="108"/>
                <a:pt x="64" y="108"/>
                <a:pt x="64" y="108"/>
              </a:cubicBezTo>
              <a:close/>
            </a:path>
          </a:pathLst>
        </a:custGeom>
        <a:solidFill>
          <a:srgbClr val="339966"/>
        </a:solidFill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04080</xdr:colOff>
      <xdr:row>15</xdr:row>
      <xdr:rowOff>133200</xdr:rowOff>
    </xdr:from>
    <xdr:to>
      <xdr:col>4</xdr:col>
      <xdr:colOff>856440</xdr:colOff>
      <xdr:row>23</xdr:row>
      <xdr:rowOff>114480</xdr:rowOff>
    </xdr:to>
    <xdr:sp>
      <xdr:nvSpPr>
        <xdr:cNvPr id="228" name="Приокский"/>
        <xdr:cNvSpPr/>
      </xdr:nvSpPr>
      <xdr:spPr>
        <a:xfrm>
          <a:off x="3361320" y="2600280"/>
          <a:ext cx="1319040" cy="1276560"/>
        </a:xfrm>
        <a:custGeom>
          <a:avLst/>
          <a:gdLst/>
          <a:ahLst/>
          <a:rect l="l" t="t" r="r" b="b"/>
          <a:pathLst>
            <a:path w="131" h="134">
              <a:moveTo>
                <a:pt x="102" y="28"/>
              </a:moveTo>
              <a:cubicBezTo>
                <a:pt x="102" y="32"/>
                <a:pt x="111" y="28"/>
                <a:pt x="113" y="37"/>
              </a:cubicBezTo>
              <a:cubicBezTo>
                <a:pt x="116" y="38"/>
                <a:pt x="123" y="35"/>
                <a:pt x="123" y="37"/>
              </a:cubicBezTo>
              <a:cubicBezTo>
                <a:pt x="123" y="39"/>
                <a:pt x="116" y="48"/>
                <a:pt x="115" y="52"/>
              </a:cubicBezTo>
              <a:cubicBezTo>
                <a:pt x="114" y="56"/>
                <a:pt x="117" y="62"/>
                <a:pt x="118" y="64"/>
              </a:cubicBezTo>
              <a:cubicBezTo>
                <a:pt x="119" y="66"/>
                <a:pt x="123" y="66"/>
                <a:pt x="123" y="66"/>
              </a:cubicBezTo>
              <a:cubicBezTo>
                <a:pt x="123" y="66"/>
                <a:pt x="118" y="66"/>
                <a:pt x="116" y="67"/>
              </a:cubicBezTo>
              <a:cubicBezTo>
                <a:pt x="114" y="68"/>
                <a:pt x="106" y="70"/>
                <a:pt x="108" y="71"/>
              </a:cubicBezTo>
              <a:cubicBezTo>
                <a:pt x="110" y="72"/>
                <a:pt x="125" y="71"/>
                <a:pt x="128" y="73"/>
              </a:cubicBezTo>
              <a:cubicBezTo>
                <a:pt x="131" y="75"/>
                <a:pt x="128" y="79"/>
                <a:pt x="127" y="81"/>
              </a:cubicBezTo>
              <a:cubicBezTo>
                <a:pt x="126" y="83"/>
                <a:pt x="122" y="84"/>
                <a:pt x="119" y="85"/>
              </a:cubicBezTo>
              <a:cubicBezTo>
                <a:pt x="116" y="86"/>
                <a:pt x="112" y="87"/>
                <a:pt x="108" y="87"/>
              </a:cubicBezTo>
              <a:cubicBezTo>
                <a:pt x="104" y="87"/>
                <a:pt x="100" y="87"/>
                <a:pt x="96" y="86"/>
              </a:cubicBezTo>
              <a:cubicBezTo>
                <a:pt x="101" y="89"/>
                <a:pt x="85" y="80"/>
                <a:pt x="83" y="83"/>
              </a:cubicBezTo>
              <a:cubicBezTo>
                <a:pt x="78" y="90"/>
                <a:pt x="73" y="88"/>
                <a:pt x="71" y="91"/>
              </a:cubicBezTo>
              <a:cubicBezTo>
                <a:pt x="69" y="94"/>
                <a:pt x="69" y="96"/>
                <a:pt x="69" y="99"/>
              </a:cubicBezTo>
              <a:cubicBezTo>
                <a:pt x="69" y="102"/>
                <a:pt x="71" y="105"/>
                <a:pt x="70" y="108"/>
              </a:cubicBezTo>
              <a:cubicBezTo>
                <a:pt x="69" y="111"/>
                <a:pt x="66" y="113"/>
                <a:pt x="64" y="114"/>
              </a:cubicBezTo>
              <a:cubicBezTo>
                <a:pt x="62" y="115"/>
                <a:pt x="59" y="114"/>
                <a:pt x="56" y="116"/>
              </a:cubicBezTo>
              <a:cubicBezTo>
                <a:pt x="53" y="118"/>
                <a:pt x="47" y="123"/>
                <a:pt x="45" y="125"/>
              </a:cubicBezTo>
              <a:cubicBezTo>
                <a:pt x="43" y="127"/>
                <a:pt x="46" y="130"/>
                <a:pt x="45" y="131"/>
              </a:cubicBezTo>
              <a:cubicBezTo>
                <a:pt x="44" y="132"/>
                <a:pt x="40" y="131"/>
                <a:pt x="38" y="131"/>
              </a:cubicBezTo>
              <a:cubicBezTo>
                <a:pt x="36" y="131"/>
                <a:pt x="34" y="134"/>
                <a:pt x="32" y="134"/>
              </a:cubicBezTo>
              <a:cubicBezTo>
                <a:pt x="30" y="134"/>
                <a:pt x="26" y="131"/>
                <a:pt x="24" y="130"/>
              </a:cubicBezTo>
              <a:lnTo>
                <a:pt x="23" y="124"/>
              </a:lnTo>
              <a:lnTo>
                <a:pt x="27" y="105"/>
              </a:lnTo>
              <a:lnTo>
                <a:pt x="20" y="107"/>
              </a:lnTo>
              <a:lnTo>
                <a:pt x="22" y="97"/>
              </a:lnTo>
              <a:lnTo>
                <a:pt x="15" y="99"/>
              </a:lnTo>
              <a:lnTo>
                <a:pt x="8" y="98"/>
              </a:lnTo>
              <a:lnTo>
                <a:pt x="5" y="105"/>
              </a:lnTo>
              <a:lnTo>
                <a:pt x="0" y="106"/>
              </a:lnTo>
              <a:lnTo>
                <a:pt x="5" y="93"/>
              </a:lnTo>
              <a:lnTo>
                <a:pt x="5" y="88"/>
              </a:lnTo>
              <a:lnTo>
                <a:pt x="16" y="79"/>
              </a:lnTo>
              <a:lnTo>
                <a:pt x="41" y="54"/>
              </a:lnTo>
              <a:lnTo>
                <a:pt x="54" y="45"/>
              </a:lnTo>
              <a:cubicBezTo>
                <a:pt x="56" y="41"/>
                <a:pt x="55" y="36"/>
                <a:pt x="55" y="30"/>
              </a:cubicBezTo>
              <a:cubicBezTo>
                <a:pt x="55" y="24"/>
                <a:pt x="56" y="11"/>
                <a:pt x="57" y="6"/>
              </a:cubicBezTo>
              <a:cubicBezTo>
                <a:pt x="58" y="1"/>
                <a:pt x="60" y="3"/>
                <a:pt x="62" y="2"/>
              </a:cubicBezTo>
              <a:cubicBezTo>
                <a:pt x="64" y="1"/>
                <a:pt x="66" y="0"/>
                <a:pt x="68" y="0"/>
              </a:cubicBezTo>
              <a:cubicBezTo>
                <a:pt x="70" y="0"/>
                <a:pt x="73" y="4"/>
                <a:pt x="75" y="5"/>
              </a:cubicBezTo>
              <a:cubicBezTo>
                <a:pt x="77" y="6"/>
                <a:pt x="78" y="5"/>
                <a:pt x="79" y="6"/>
              </a:cubicBezTo>
              <a:cubicBezTo>
                <a:pt x="80" y="7"/>
                <a:pt x="78" y="10"/>
                <a:pt x="79" y="13"/>
              </a:cubicBezTo>
              <a:cubicBezTo>
                <a:pt x="80" y="16"/>
                <a:pt x="85" y="22"/>
                <a:pt x="87" y="23"/>
              </a:cubicBezTo>
              <a:cubicBezTo>
                <a:pt x="89" y="24"/>
                <a:pt x="87" y="24"/>
                <a:pt x="90" y="22"/>
              </a:cubicBezTo>
              <a:cubicBezTo>
                <a:pt x="93" y="20"/>
                <a:pt x="105" y="11"/>
                <a:pt x="107" y="12"/>
              </a:cubicBezTo>
              <a:cubicBezTo>
                <a:pt x="108" y="17"/>
                <a:pt x="102" y="28"/>
                <a:pt x="102" y="28"/>
              </a:cubicBezTo>
              <a:close/>
            </a:path>
          </a:pathLst>
        </a:custGeom>
        <a:solidFill>
          <a:srgbClr val="0000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22</xdr:row>
      <xdr:rowOff>86040</xdr:rowOff>
    </xdr:from>
    <xdr:to>
      <xdr:col>5</xdr:col>
      <xdr:colOff>806040</xdr:colOff>
      <xdr:row>27</xdr:row>
      <xdr:rowOff>95760</xdr:rowOff>
    </xdr:to>
    <xdr:sp>
      <xdr:nvSpPr>
        <xdr:cNvPr id="229" name="4"/>
        <xdr:cNvSpPr/>
      </xdr:nvSpPr>
      <xdr:spPr>
        <a:xfrm>
          <a:off x="3894840" y="3686400"/>
          <a:ext cx="1701000" cy="819360"/>
        </a:xfrm>
        <a:custGeom>
          <a:avLst/>
          <a:gdLst/>
          <a:ahLst/>
          <a:rect l="l" t="t" r="r" b="b"/>
          <a:pathLst>
            <a:path w="169" h="86">
              <a:moveTo>
                <a:pt x="10" y="3"/>
              </a:moveTo>
              <a:cubicBezTo>
                <a:pt x="6" y="7"/>
                <a:pt x="7" y="7"/>
                <a:pt x="5" y="11"/>
              </a:cubicBezTo>
              <a:cubicBezTo>
                <a:pt x="4" y="12"/>
                <a:pt x="2" y="14"/>
                <a:pt x="2" y="14"/>
              </a:cubicBezTo>
              <a:cubicBezTo>
                <a:pt x="0" y="20"/>
                <a:pt x="4" y="20"/>
                <a:pt x="10" y="22"/>
              </a:cubicBezTo>
              <a:cubicBezTo>
                <a:pt x="12" y="28"/>
                <a:pt x="8" y="30"/>
                <a:pt x="10" y="32"/>
              </a:cubicBezTo>
              <a:cubicBezTo>
                <a:pt x="10" y="37"/>
                <a:pt x="14" y="45"/>
                <a:pt x="14" y="45"/>
              </a:cubicBezTo>
              <a:cubicBezTo>
                <a:pt x="15" y="51"/>
                <a:pt x="18" y="60"/>
                <a:pt x="13" y="65"/>
              </a:cubicBezTo>
              <a:cubicBezTo>
                <a:pt x="15" y="73"/>
                <a:pt x="26" y="72"/>
                <a:pt x="33" y="73"/>
              </a:cubicBezTo>
              <a:cubicBezTo>
                <a:pt x="37" y="77"/>
                <a:pt x="35" y="76"/>
                <a:pt x="41" y="77"/>
              </a:cubicBezTo>
              <a:cubicBezTo>
                <a:pt x="44" y="80"/>
                <a:pt x="48" y="86"/>
                <a:pt x="48" y="86"/>
              </a:cubicBezTo>
              <a:cubicBezTo>
                <a:pt x="51" y="85"/>
                <a:pt x="57" y="82"/>
                <a:pt x="57" y="82"/>
              </a:cubicBezTo>
              <a:cubicBezTo>
                <a:pt x="58" y="83"/>
                <a:pt x="60" y="83"/>
                <a:pt x="61" y="84"/>
              </a:cubicBezTo>
              <a:cubicBezTo>
                <a:pt x="62" y="84"/>
                <a:pt x="61" y="86"/>
                <a:pt x="62" y="86"/>
              </a:cubicBezTo>
              <a:cubicBezTo>
                <a:pt x="63" y="86"/>
                <a:pt x="69" y="80"/>
                <a:pt x="69" y="79"/>
              </a:cubicBezTo>
              <a:cubicBezTo>
                <a:pt x="74" y="80"/>
                <a:pt x="78" y="82"/>
                <a:pt x="84" y="83"/>
              </a:cubicBezTo>
              <a:cubicBezTo>
                <a:pt x="88" y="84"/>
                <a:pt x="90" y="82"/>
                <a:pt x="93" y="82"/>
              </a:cubicBezTo>
              <a:cubicBezTo>
                <a:pt x="97" y="82"/>
                <a:pt x="98" y="82"/>
                <a:pt x="106" y="82"/>
              </a:cubicBezTo>
              <a:cubicBezTo>
                <a:pt x="110" y="74"/>
                <a:pt x="135" y="82"/>
                <a:pt x="143" y="83"/>
              </a:cubicBezTo>
              <a:cubicBezTo>
                <a:pt x="150" y="83"/>
                <a:pt x="148" y="83"/>
                <a:pt x="152" y="82"/>
              </a:cubicBezTo>
              <a:cubicBezTo>
                <a:pt x="156" y="81"/>
                <a:pt x="163" y="80"/>
                <a:pt x="166" y="77"/>
              </a:cubicBezTo>
              <a:cubicBezTo>
                <a:pt x="167" y="71"/>
                <a:pt x="168" y="68"/>
                <a:pt x="169" y="62"/>
              </a:cubicBezTo>
              <a:cubicBezTo>
                <a:pt x="168" y="58"/>
                <a:pt x="151" y="45"/>
                <a:pt x="147" y="44"/>
              </a:cubicBezTo>
              <a:cubicBezTo>
                <a:pt x="144" y="41"/>
                <a:pt x="144" y="40"/>
                <a:pt x="140" y="39"/>
              </a:cubicBezTo>
              <a:cubicBezTo>
                <a:pt x="135" y="34"/>
                <a:pt x="128" y="32"/>
                <a:pt x="121" y="31"/>
              </a:cubicBezTo>
              <a:cubicBezTo>
                <a:pt x="107" y="33"/>
                <a:pt x="117" y="32"/>
                <a:pt x="110" y="35"/>
              </a:cubicBezTo>
              <a:cubicBezTo>
                <a:pt x="108" y="36"/>
                <a:pt x="104" y="37"/>
                <a:pt x="104" y="37"/>
              </a:cubicBezTo>
              <a:cubicBezTo>
                <a:pt x="100" y="37"/>
                <a:pt x="86" y="37"/>
                <a:pt x="83" y="34"/>
              </a:cubicBezTo>
              <a:cubicBezTo>
                <a:pt x="81" y="28"/>
                <a:pt x="81" y="34"/>
                <a:pt x="78" y="31"/>
              </a:cubicBezTo>
              <a:cubicBezTo>
                <a:pt x="82" y="27"/>
                <a:pt x="79" y="25"/>
                <a:pt x="74" y="23"/>
              </a:cubicBezTo>
              <a:cubicBezTo>
                <a:pt x="70" y="21"/>
                <a:pt x="65" y="17"/>
                <a:pt x="61" y="16"/>
              </a:cubicBezTo>
              <a:cubicBezTo>
                <a:pt x="58" y="13"/>
                <a:pt x="56" y="17"/>
                <a:pt x="52" y="18"/>
              </a:cubicBezTo>
              <a:cubicBezTo>
                <a:pt x="46" y="21"/>
                <a:pt x="50" y="35"/>
                <a:pt x="39" y="39"/>
              </a:cubicBezTo>
              <a:cubicBezTo>
                <a:pt x="31" y="47"/>
                <a:pt x="40" y="46"/>
                <a:pt x="27" y="48"/>
              </a:cubicBezTo>
              <a:cubicBezTo>
                <a:pt x="25" y="50"/>
                <a:pt x="22" y="51"/>
                <a:pt x="20" y="53"/>
              </a:cubicBezTo>
              <a:cubicBezTo>
                <a:pt x="19" y="54"/>
                <a:pt x="17" y="56"/>
                <a:pt x="17" y="56"/>
              </a:cubicBezTo>
              <a:cubicBezTo>
                <a:pt x="11" y="50"/>
                <a:pt x="20" y="38"/>
                <a:pt x="14" y="32"/>
              </a:cubicBezTo>
              <a:cubicBezTo>
                <a:pt x="15" y="23"/>
                <a:pt x="12" y="25"/>
                <a:pt x="14" y="18"/>
              </a:cubicBezTo>
              <a:cubicBezTo>
                <a:pt x="14" y="15"/>
                <a:pt x="18" y="19"/>
                <a:pt x="18" y="16"/>
              </a:cubicBezTo>
              <a:cubicBezTo>
                <a:pt x="18" y="13"/>
                <a:pt x="14" y="3"/>
                <a:pt x="13" y="0"/>
              </a:cubicBezTo>
              <a:cubicBezTo>
                <a:pt x="13" y="0"/>
                <a:pt x="10" y="3"/>
                <a:pt x="10" y="3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720</xdr:colOff>
      <xdr:row>8</xdr:row>
      <xdr:rowOff>124200</xdr:rowOff>
    </xdr:from>
    <xdr:to>
      <xdr:col>3</xdr:col>
      <xdr:colOff>644760</xdr:colOff>
      <xdr:row>9</xdr:row>
      <xdr:rowOff>123840</xdr:rowOff>
    </xdr:to>
    <xdr:sp>
      <xdr:nvSpPr>
        <xdr:cNvPr id="230" name="Text 243"/>
        <xdr:cNvSpPr/>
      </xdr:nvSpPr>
      <xdr:spPr>
        <a:xfrm>
          <a:off x="2103480" y="1457640"/>
          <a:ext cx="12985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рмовск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480</xdr:colOff>
      <xdr:row>11</xdr:row>
      <xdr:rowOff>75600</xdr:rowOff>
    </xdr:from>
    <xdr:to>
      <xdr:col>3</xdr:col>
      <xdr:colOff>1047960</xdr:colOff>
      <xdr:row>12</xdr:row>
      <xdr:rowOff>75960</xdr:rowOff>
    </xdr:to>
    <xdr:sp>
      <xdr:nvSpPr>
        <xdr:cNvPr id="231" name="Text 244"/>
        <xdr:cNvSpPr/>
      </xdr:nvSpPr>
      <xdr:spPr>
        <a:xfrm>
          <a:off x="2505240" y="1895040"/>
          <a:ext cx="1299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Московск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13</xdr:row>
      <xdr:rowOff>133560</xdr:rowOff>
    </xdr:from>
    <xdr:to>
      <xdr:col>3</xdr:col>
      <xdr:colOff>896760</xdr:colOff>
      <xdr:row>14</xdr:row>
      <xdr:rowOff>133560</xdr:rowOff>
    </xdr:to>
    <xdr:sp>
      <xdr:nvSpPr>
        <xdr:cNvPr id="232" name="Text 245"/>
        <xdr:cNvSpPr/>
      </xdr:nvSpPr>
      <xdr:spPr>
        <a:xfrm>
          <a:off x="2354400" y="2276640"/>
          <a:ext cx="1299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Канавинский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560</xdr:colOff>
      <xdr:row>14</xdr:row>
      <xdr:rowOff>123840</xdr:rowOff>
    </xdr:from>
    <xdr:to>
      <xdr:col>4</xdr:col>
      <xdr:colOff>645120</xdr:colOff>
      <xdr:row>15</xdr:row>
      <xdr:rowOff>123840</xdr:rowOff>
    </xdr:to>
    <xdr:sp>
      <xdr:nvSpPr>
        <xdr:cNvPr id="233" name="Text 246"/>
        <xdr:cNvSpPr/>
      </xdr:nvSpPr>
      <xdr:spPr>
        <a:xfrm>
          <a:off x="3169800" y="2428920"/>
          <a:ext cx="1299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Ленинский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3960</xdr:colOff>
      <xdr:row>19</xdr:row>
      <xdr:rowOff>37800</xdr:rowOff>
    </xdr:from>
    <xdr:to>
      <xdr:col>3</xdr:col>
      <xdr:colOff>846000</xdr:colOff>
      <xdr:row>20</xdr:row>
      <xdr:rowOff>37800</xdr:rowOff>
    </xdr:to>
    <xdr:sp>
      <xdr:nvSpPr>
        <xdr:cNvPr id="234" name="Text 247"/>
        <xdr:cNvSpPr/>
      </xdr:nvSpPr>
      <xdr:spPr>
        <a:xfrm>
          <a:off x="2304720" y="3152520"/>
          <a:ext cx="1298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Автозавоский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6400</xdr:colOff>
      <xdr:row>19</xdr:row>
      <xdr:rowOff>37800</xdr:rowOff>
    </xdr:from>
    <xdr:to>
      <xdr:col>5</xdr:col>
      <xdr:colOff>252720</xdr:colOff>
      <xdr:row>20</xdr:row>
      <xdr:rowOff>37800</xdr:rowOff>
    </xdr:to>
    <xdr:sp>
      <xdr:nvSpPr>
        <xdr:cNvPr id="235" name="Text 248"/>
        <xdr:cNvSpPr/>
      </xdr:nvSpPr>
      <xdr:spPr>
        <a:xfrm>
          <a:off x="3743640" y="3152520"/>
          <a:ext cx="1298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Приокский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14</xdr:row>
      <xdr:rowOff>95400</xdr:rowOff>
    </xdr:from>
    <xdr:to>
      <xdr:col>5</xdr:col>
      <xdr:colOff>464040</xdr:colOff>
      <xdr:row>15</xdr:row>
      <xdr:rowOff>95400</xdr:rowOff>
    </xdr:to>
    <xdr:sp>
      <xdr:nvSpPr>
        <xdr:cNvPr id="236" name="Text 249"/>
        <xdr:cNvSpPr/>
      </xdr:nvSpPr>
      <xdr:spPr>
        <a:xfrm>
          <a:off x="3954960" y="2400480"/>
          <a:ext cx="1298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ветский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320</xdr:colOff>
      <xdr:row>11</xdr:row>
      <xdr:rowOff>95400</xdr:rowOff>
    </xdr:from>
    <xdr:to>
      <xdr:col>5</xdr:col>
      <xdr:colOff>545040</xdr:colOff>
      <xdr:row>12</xdr:row>
      <xdr:rowOff>95760</xdr:rowOff>
    </xdr:to>
    <xdr:sp>
      <xdr:nvSpPr>
        <xdr:cNvPr id="237" name="Text 250"/>
        <xdr:cNvSpPr/>
      </xdr:nvSpPr>
      <xdr:spPr>
        <a:xfrm>
          <a:off x="4035240" y="1914840"/>
          <a:ext cx="1299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ижегородский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25</xdr:row>
      <xdr:rowOff>56880</xdr:rowOff>
    </xdr:from>
    <xdr:to>
      <xdr:col>5</xdr:col>
      <xdr:colOff>856800</xdr:colOff>
      <xdr:row>26</xdr:row>
      <xdr:rowOff>57240</xdr:rowOff>
    </xdr:to>
    <xdr:sp>
      <xdr:nvSpPr>
        <xdr:cNvPr id="238" name="Text 251"/>
        <xdr:cNvSpPr/>
      </xdr:nvSpPr>
      <xdr:spPr>
        <a:xfrm>
          <a:off x="4347360" y="4143240"/>
          <a:ext cx="1299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ижегородский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2</v>
      </c>
      <c r="F1" s="2" t="s">
        <v>4</v>
      </c>
      <c r="G1" s="2" t="s">
        <v>2</v>
      </c>
      <c r="H1" s="2" t="s">
        <v>5</v>
      </c>
      <c r="I1" s="2" t="s">
        <v>2</v>
      </c>
      <c r="J1" s="2" t="s">
        <v>6</v>
      </c>
      <c r="K1" s="2" t="s">
        <v>2</v>
      </c>
    </row>
    <row r="2" customFormat="false" ht="18.75" hidden="false" customHeight="false" outlineLevel="0" collapsed="false">
      <c r="A2" s="1" t="s">
        <v>0</v>
      </c>
      <c r="B2" s="2" t="s">
        <v>7</v>
      </c>
      <c r="C2" s="2" t="s">
        <v>2</v>
      </c>
      <c r="D2" s="2" t="s">
        <v>8</v>
      </c>
      <c r="E2" s="2" t="s">
        <v>2</v>
      </c>
      <c r="F2" s="2" t="s">
        <v>9</v>
      </c>
      <c r="G2" s="2" t="s">
        <v>2</v>
      </c>
      <c r="H2" s="2" t="s">
        <v>10</v>
      </c>
      <c r="I2" s="2" t="s">
        <v>2</v>
      </c>
      <c r="J2" s="2" t="s">
        <v>11</v>
      </c>
      <c r="K2" s="2" t="s">
        <v>2</v>
      </c>
    </row>
    <row r="3" customFormat="false" ht="18.75" hidden="false" customHeight="false" outlineLevel="0" collapsed="false">
      <c r="A3" s="1" t="s">
        <v>0</v>
      </c>
      <c r="B3" s="2" t="s">
        <v>12</v>
      </c>
      <c r="C3" s="2" t="s">
        <v>2</v>
      </c>
      <c r="D3" s="2" t="s">
        <v>13</v>
      </c>
      <c r="E3" s="2" t="s">
        <v>2</v>
      </c>
      <c r="F3" s="2" t="s">
        <v>14</v>
      </c>
      <c r="G3" s="2" t="s">
        <v>2</v>
      </c>
      <c r="H3" s="2" t="s">
        <v>15</v>
      </c>
      <c r="I3" s="2" t="s">
        <v>2</v>
      </c>
      <c r="J3" s="2" t="s">
        <v>16</v>
      </c>
      <c r="K3" s="2" t="s">
        <v>2</v>
      </c>
    </row>
    <row r="4" customFormat="false" ht="18.75" hidden="false" customHeight="false" outlineLevel="0" collapsed="false">
      <c r="A4" s="1" t="s">
        <v>0</v>
      </c>
      <c r="B4" s="2" t="s">
        <v>17</v>
      </c>
      <c r="C4" s="2" t="s">
        <v>2</v>
      </c>
      <c r="D4" s="2" t="s">
        <v>18</v>
      </c>
      <c r="E4" s="2" t="s">
        <v>2</v>
      </c>
      <c r="F4" s="2" t="s">
        <v>19</v>
      </c>
      <c r="G4" s="2" t="s">
        <v>2</v>
      </c>
      <c r="H4" s="2" t="s">
        <v>20</v>
      </c>
      <c r="I4" s="2" t="s">
        <v>2</v>
      </c>
      <c r="J4" s="2" t="s">
        <v>21</v>
      </c>
      <c r="K4" s="2" t="s">
        <v>2</v>
      </c>
    </row>
    <row r="5" customFormat="false" ht="18.75" hidden="false" customHeight="false" outlineLevel="0" collapsed="false">
      <c r="A5" s="1" t="s">
        <v>22</v>
      </c>
      <c r="B5" s="2" t="s">
        <v>23</v>
      </c>
      <c r="C5" s="2" t="s">
        <v>2</v>
      </c>
      <c r="D5" s="2" t="s">
        <v>24</v>
      </c>
      <c r="E5" s="2" t="s">
        <v>2</v>
      </c>
      <c r="F5" s="2" t="s">
        <v>25</v>
      </c>
      <c r="G5" s="2" t="s">
        <v>2</v>
      </c>
      <c r="H5" s="2" t="s">
        <v>26</v>
      </c>
      <c r="I5" s="2" t="s">
        <v>2</v>
      </c>
      <c r="J5" s="2" t="s">
        <v>15</v>
      </c>
      <c r="K5" s="2" t="s">
        <v>2</v>
      </c>
    </row>
    <row r="6" customFormat="false" ht="18.75" hidden="false" customHeight="false" outlineLevel="0" collapsed="false">
      <c r="A6" s="1" t="s">
        <v>0</v>
      </c>
      <c r="B6" s="2" t="s">
        <v>27</v>
      </c>
      <c r="C6" s="2" t="s">
        <v>2</v>
      </c>
      <c r="D6" s="2" t="s">
        <v>28</v>
      </c>
      <c r="E6" s="2" t="s">
        <v>2</v>
      </c>
      <c r="F6" s="2" t="s">
        <v>29</v>
      </c>
      <c r="G6" s="2" t="s">
        <v>2</v>
      </c>
      <c r="H6" s="2" t="s">
        <v>30</v>
      </c>
      <c r="I6" s="2" t="s">
        <v>2</v>
      </c>
      <c r="J6" s="2" t="s">
        <v>31</v>
      </c>
      <c r="K6" s="2" t="s">
        <v>2</v>
      </c>
    </row>
    <row r="7" customFormat="false" ht="18.75" hidden="false" customHeight="false" outlineLevel="0" collapsed="false">
      <c r="A7" s="1" t="s">
        <v>0</v>
      </c>
      <c r="B7" s="2" t="s">
        <v>32</v>
      </c>
      <c r="C7" s="2" t="s">
        <v>2</v>
      </c>
      <c r="D7" s="2" t="s">
        <v>2</v>
      </c>
      <c r="E7" s="2" t="s">
        <v>2</v>
      </c>
      <c r="F7" s="2" t="s">
        <v>33</v>
      </c>
      <c r="G7" s="2" t="s">
        <v>2</v>
      </c>
      <c r="H7" s="2" t="s">
        <v>34</v>
      </c>
      <c r="I7" s="2" t="s">
        <v>2</v>
      </c>
      <c r="J7" s="2" t="s">
        <v>35</v>
      </c>
      <c r="K7" s="2" t="s">
        <v>2</v>
      </c>
    </row>
    <row r="8" customFormat="false" ht="18.75" hidden="false" customHeight="false" outlineLevel="0" collapsed="false">
      <c r="A8" s="1" t="s">
        <v>0</v>
      </c>
      <c r="B8" s="2" t="s">
        <v>36</v>
      </c>
      <c r="C8" s="2" t="s">
        <v>2</v>
      </c>
      <c r="D8" s="2" t="s">
        <v>37</v>
      </c>
      <c r="E8" s="2" t="s">
        <v>2</v>
      </c>
      <c r="F8" s="2" t="s">
        <v>38</v>
      </c>
      <c r="G8" s="2" t="s">
        <v>2</v>
      </c>
      <c r="H8" s="2" t="s">
        <v>39</v>
      </c>
      <c r="I8" s="2" t="s">
        <v>2</v>
      </c>
      <c r="J8" s="2" t="s">
        <v>40</v>
      </c>
      <c r="K8" s="2" t="s">
        <v>2</v>
      </c>
    </row>
    <row r="9" customFormat="false" ht="18.75" hidden="false" customHeight="false" outlineLevel="0" collapsed="false">
      <c r="A9" s="1" t="s">
        <v>0</v>
      </c>
      <c r="B9" s="2" t="s">
        <v>41</v>
      </c>
      <c r="C9" s="2" t="s">
        <v>2</v>
      </c>
      <c r="D9" s="2" t="s">
        <v>42</v>
      </c>
      <c r="E9" s="2" t="s">
        <v>2</v>
      </c>
      <c r="F9" s="2" t="s">
        <v>43</v>
      </c>
      <c r="G9" s="2" t="s">
        <v>2</v>
      </c>
      <c r="H9" s="2" t="s">
        <v>44</v>
      </c>
      <c r="I9" s="2" t="s">
        <v>2</v>
      </c>
      <c r="J9" s="2" t="s">
        <v>45</v>
      </c>
      <c r="K9" s="2" t="s">
        <v>2</v>
      </c>
    </row>
    <row r="10" customFormat="false" ht="18.75" hidden="false" customHeight="false" outlineLevel="0" collapsed="false">
      <c r="A10" s="1" t="s">
        <v>0</v>
      </c>
      <c r="B10" s="2" t="s">
        <v>46</v>
      </c>
      <c r="C10" s="2" t="s">
        <v>2</v>
      </c>
      <c r="D10" s="2" t="s">
        <v>47</v>
      </c>
      <c r="E10" s="2" t="s">
        <v>2</v>
      </c>
      <c r="F10" s="2" t="s">
        <v>48</v>
      </c>
      <c r="G10" s="2" t="s">
        <v>2</v>
      </c>
      <c r="H10" s="2" t="s">
        <v>49</v>
      </c>
      <c r="I10" s="2" t="s">
        <v>2</v>
      </c>
      <c r="J10" s="2" t="s">
        <v>50</v>
      </c>
      <c r="K10" s="2" t="s">
        <v>2</v>
      </c>
    </row>
    <row r="11" customFormat="false" ht="18.75" hidden="false" customHeight="false" outlineLevel="0" collapsed="false">
      <c r="A11" s="1" t="s">
        <v>0</v>
      </c>
      <c r="B11" s="2" t="s">
        <v>51</v>
      </c>
      <c r="C11" s="2" t="s">
        <v>2</v>
      </c>
      <c r="D11" s="2" t="s">
        <v>52</v>
      </c>
      <c r="E11" s="2" t="s">
        <v>2</v>
      </c>
      <c r="F11" s="2" t="s">
        <v>53</v>
      </c>
      <c r="G11" s="2" t="s">
        <v>2</v>
      </c>
      <c r="H11" s="2" t="s">
        <v>54</v>
      </c>
      <c r="I11" s="2" t="s">
        <v>2</v>
      </c>
      <c r="J11" s="2" t="s">
        <v>55</v>
      </c>
      <c r="K11" s="2" t="s">
        <v>2</v>
      </c>
    </row>
    <row r="12" customFormat="false" ht="18.75" hidden="false" customHeight="false" outlineLevel="0" collapsed="false">
      <c r="A12" s="1" t="s">
        <v>0</v>
      </c>
      <c r="B12" s="2" t="s">
        <v>56</v>
      </c>
      <c r="C12" s="2" t="s">
        <v>2</v>
      </c>
      <c r="D12" s="2" t="s">
        <v>57</v>
      </c>
      <c r="E12" s="2" t="s">
        <v>2</v>
      </c>
      <c r="F12" s="2" t="s">
        <v>58</v>
      </c>
      <c r="G12" s="2" t="s">
        <v>2</v>
      </c>
      <c r="H12" s="2" t="s">
        <v>16</v>
      </c>
      <c r="I12" s="2" t="s">
        <v>2</v>
      </c>
      <c r="J12" s="2" t="s">
        <v>59</v>
      </c>
      <c r="K12" s="2" t="s">
        <v>2</v>
      </c>
    </row>
    <row r="13" customFormat="false" ht="18.75" hidden="false" customHeight="false" outlineLevel="0" collapsed="false">
      <c r="A13" s="1" t="s">
        <v>0</v>
      </c>
      <c r="B13" s="2" t="s">
        <v>60</v>
      </c>
      <c r="C13" s="2" t="s">
        <v>2</v>
      </c>
      <c r="D13" s="2" t="s">
        <v>61</v>
      </c>
      <c r="E13" s="2" t="s">
        <v>2</v>
      </c>
      <c r="F13" s="2" t="s">
        <v>62</v>
      </c>
      <c r="G13" s="2" t="s">
        <v>2</v>
      </c>
      <c r="H13" s="2" t="s">
        <v>2</v>
      </c>
      <c r="I13" s="2" t="s">
        <v>2</v>
      </c>
      <c r="J13" s="2" t="s">
        <v>63</v>
      </c>
      <c r="K13" s="2" t="s">
        <v>2</v>
      </c>
    </row>
    <row r="14" customFormat="false" ht="18.75" hidden="false" customHeight="false" outlineLevel="0" collapsed="false">
      <c r="A14" s="1" t="s">
        <v>0</v>
      </c>
      <c r="B14" s="2" t="s">
        <v>64</v>
      </c>
      <c r="C14" s="2" t="s">
        <v>2</v>
      </c>
      <c r="D14" s="2" t="s">
        <v>65</v>
      </c>
      <c r="E14" s="2" t="s">
        <v>2</v>
      </c>
      <c r="F14" s="2" t="s">
        <v>66</v>
      </c>
      <c r="G14" s="2" t="s">
        <v>2</v>
      </c>
      <c r="H14" s="2" t="s">
        <v>67</v>
      </c>
      <c r="I14" s="2" t="s">
        <v>2</v>
      </c>
      <c r="J14" s="2" t="s">
        <v>68</v>
      </c>
      <c r="K14" s="2" t="s">
        <v>2</v>
      </c>
    </row>
    <row r="15" customFormat="false" ht="18.75" hidden="false" customHeight="false" outlineLevel="0" collapsed="false">
      <c r="A15" s="1" t="s">
        <v>0</v>
      </c>
      <c r="B15" s="2" t="s">
        <v>69</v>
      </c>
      <c r="C15" s="2" t="s">
        <v>2</v>
      </c>
      <c r="D15" s="2" t="s">
        <v>70</v>
      </c>
      <c r="E15" s="2" t="s">
        <v>2</v>
      </c>
      <c r="F15" s="2" t="s">
        <v>71</v>
      </c>
      <c r="G15" s="2" t="s">
        <v>2</v>
      </c>
      <c r="H15" s="2" t="s">
        <v>72</v>
      </c>
      <c r="I15" s="2" t="s">
        <v>2</v>
      </c>
      <c r="J15" s="2" t="s">
        <v>73</v>
      </c>
      <c r="K15" s="2" t="s">
        <v>2</v>
      </c>
    </row>
    <row r="16" customFormat="false" ht="18.75" hidden="false" customHeight="false" outlineLevel="0" collapsed="false">
      <c r="A16" s="1" t="s">
        <v>0</v>
      </c>
      <c r="B16" s="2" t="s">
        <v>74</v>
      </c>
      <c r="C16" s="2" t="s">
        <v>2</v>
      </c>
      <c r="D16" s="2" t="s">
        <v>75</v>
      </c>
      <c r="E16" s="2" t="s">
        <v>2</v>
      </c>
      <c r="F16" s="2" t="s">
        <v>61</v>
      </c>
      <c r="G16" s="2" t="s">
        <v>2</v>
      </c>
      <c r="H16" s="2" t="s">
        <v>76</v>
      </c>
      <c r="I16" s="2" t="s">
        <v>2</v>
      </c>
      <c r="J16" s="2" t="s">
        <v>77</v>
      </c>
      <c r="K16" s="2" t="s">
        <v>2</v>
      </c>
    </row>
    <row r="17" customFormat="false" ht="18.75" hidden="false" customHeight="false" outlineLevel="0" collapsed="false">
      <c r="A17" s="1" t="s">
        <v>0</v>
      </c>
      <c r="B17" s="2" t="s">
        <v>41</v>
      </c>
      <c r="C17" s="2" t="s">
        <v>2</v>
      </c>
      <c r="D17" s="2" t="s">
        <v>78</v>
      </c>
      <c r="E17" s="2" t="s">
        <v>2</v>
      </c>
      <c r="F17" s="2" t="s">
        <v>38</v>
      </c>
      <c r="G17" s="2" t="s">
        <v>2</v>
      </c>
      <c r="H17" s="2" t="s">
        <v>79</v>
      </c>
      <c r="I17" s="2" t="s">
        <v>2</v>
      </c>
      <c r="J17" s="2" t="s">
        <v>80</v>
      </c>
      <c r="K17" s="2" t="s">
        <v>2</v>
      </c>
    </row>
    <row r="18" customFormat="false" ht="18.75" hidden="false" customHeight="false" outlineLevel="0" collapsed="false">
      <c r="A18" s="1" t="s">
        <v>81</v>
      </c>
      <c r="B18" s="2" t="n">
        <v>111</v>
      </c>
      <c r="C18" s="2" t="s">
        <v>82</v>
      </c>
      <c r="D18" s="2" t="n">
        <v>2</v>
      </c>
      <c r="E18" s="2" t="s">
        <v>70</v>
      </c>
      <c r="F18" s="2" t="n">
        <v>26</v>
      </c>
      <c r="G18" s="2" t="s">
        <v>83</v>
      </c>
      <c r="H18" s="2" t="n">
        <v>37</v>
      </c>
      <c r="I18" s="2" t="s">
        <v>84</v>
      </c>
      <c r="J18" s="2" t="n">
        <v>46</v>
      </c>
      <c r="K18" s="2" t="s">
        <v>85</v>
      </c>
    </row>
    <row r="19" customFormat="false" ht="18.75" hidden="false" customHeight="false" outlineLevel="0" collapsed="false">
      <c r="A19" s="1" t="s">
        <v>0</v>
      </c>
      <c r="B19" s="2" t="s">
        <v>86</v>
      </c>
      <c r="C19" s="2" t="s">
        <v>2</v>
      </c>
      <c r="D19" s="2" t="s">
        <v>87</v>
      </c>
      <c r="E19" s="2" t="s">
        <v>2</v>
      </c>
      <c r="F19" s="2" t="s">
        <v>88</v>
      </c>
      <c r="G19" s="2" t="s">
        <v>2</v>
      </c>
      <c r="H19" s="2" t="s">
        <v>89</v>
      </c>
      <c r="I19" s="2" t="s">
        <v>2</v>
      </c>
      <c r="J19" s="2" t="s">
        <v>90</v>
      </c>
      <c r="K19" s="2" t="s">
        <v>2</v>
      </c>
    </row>
    <row r="20" customFormat="false" ht="18.75" hidden="false" customHeight="false" outlineLevel="0" collapsed="false">
      <c r="A20" s="1" t="s">
        <v>0</v>
      </c>
      <c r="B20" s="2" t="s">
        <v>91</v>
      </c>
      <c r="C20" s="2" t="s">
        <v>2</v>
      </c>
      <c r="D20" s="2" t="s">
        <v>92</v>
      </c>
      <c r="E20" s="2" t="s">
        <v>2</v>
      </c>
      <c r="F20" s="2" t="s">
        <v>93</v>
      </c>
      <c r="G20" s="2" t="s">
        <v>2</v>
      </c>
      <c r="H20" s="2" t="s">
        <v>94</v>
      </c>
      <c r="I20" s="2" t="s">
        <v>2</v>
      </c>
      <c r="J20" s="2" t="s">
        <v>95</v>
      </c>
      <c r="K20" s="2" t="s">
        <v>2</v>
      </c>
    </row>
    <row r="21" customFormat="false" ht="18.75" hidden="false" customHeight="false" outlineLevel="0" collapsed="false">
      <c r="A21" s="1" t="s">
        <v>0</v>
      </c>
      <c r="B21" s="2" t="s">
        <v>96</v>
      </c>
      <c r="C21" s="2" t="s">
        <v>2</v>
      </c>
      <c r="D21" s="2" t="s">
        <v>97</v>
      </c>
      <c r="E21" s="2" t="s">
        <v>2</v>
      </c>
      <c r="F21" s="2" t="s">
        <v>98</v>
      </c>
      <c r="G21" s="2" t="s">
        <v>2</v>
      </c>
      <c r="H21" s="2" t="s">
        <v>99</v>
      </c>
      <c r="I21" s="2" t="s">
        <v>2</v>
      </c>
      <c r="J21" s="2" t="s">
        <v>100</v>
      </c>
      <c r="K21" s="2" t="s">
        <v>2</v>
      </c>
    </row>
    <row r="22" customFormat="false" ht="18.75" hidden="false" customHeight="false" outlineLevel="0" collapsed="false">
      <c r="A22" s="1" t="s">
        <v>0</v>
      </c>
      <c r="B22" s="2" t="s">
        <v>101</v>
      </c>
      <c r="C22" s="2" t="s">
        <v>2</v>
      </c>
      <c r="D22" s="2" t="s">
        <v>102</v>
      </c>
      <c r="E22" s="2" t="s">
        <v>2</v>
      </c>
      <c r="F22" s="2" t="s">
        <v>103</v>
      </c>
      <c r="G22" s="2" t="s">
        <v>2</v>
      </c>
      <c r="H22" s="2" t="s">
        <v>104</v>
      </c>
      <c r="I22" s="2" t="s">
        <v>2</v>
      </c>
      <c r="J22" s="2" t="s">
        <v>105</v>
      </c>
      <c r="K22" s="2" t="s">
        <v>2</v>
      </c>
    </row>
    <row r="23" customFormat="false" ht="18.75" hidden="false" customHeight="false" outlineLevel="0" collapsed="false">
      <c r="A23" s="1" t="s">
        <v>0</v>
      </c>
      <c r="B23" s="2" t="s">
        <v>106</v>
      </c>
      <c r="C23" s="2" t="s">
        <v>2</v>
      </c>
      <c r="D23" s="2" t="s">
        <v>107</v>
      </c>
      <c r="E23" s="2" t="s">
        <v>2</v>
      </c>
      <c r="F23" s="2" t="s">
        <v>108</v>
      </c>
      <c r="G23" s="2" t="s">
        <v>2</v>
      </c>
      <c r="H23" s="2" t="s">
        <v>31</v>
      </c>
      <c r="I23" s="2" t="s">
        <v>2</v>
      </c>
      <c r="J23" s="2" t="s">
        <v>109</v>
      </c>
      <c r="K23" s="2" t="s">
        <v>2</v>
      </c>
    </row>
    <row r="24" customFormat="false" ht="18.75" hidden="false" customHeight="false" outlineLevel="0" collapsed="false">
      <c r="A24" s="1" t="s">
        <v>0</v>
      </c>
      <c r="B24" s="2" t="s">
        <v>110</v>
      </c>
      <c r="C24" s="2" t="s">
        <v>2</v>
      </c>
      <c r="D24" s="2" t="s">
        <v>111</v>
      </c>
      <c r="E24" s="2" t="s">
        <v>2</v>
      </c>
      <c r="F24" s="2" t="s">
        <v>5</v>
      </c>
      <c r="G24" s="2" t="s">
        <v>2</v>
      </c>
      <c r="H24" s="2" t="s">
        <v>112</v>
      </c>
      <c r="I24" s="2" t="s">
        <v>2</v>
      </c>
      <c r="J24" s="2" t="s">
        <v>113</v>
      </c>
      <c r="K24" s="2" t="s">
        <v>2</v>
      </c>
    </row>
    <row r="25" customFormat="false" ht="18.75" hidden="false" customHeight="false" outlineLevel="0" collapsed="false">
      <c r="A25" s="1" t="s">
        <v>0</v>
      </c>
      <c r="B25" s="2" t="s">
        <v>114</v>
      </c>
      <c r="C25" s="2" t="s">
        <v>2</v>
      </c>
      <c r="D25" s="2" t="s">
        <v>115</v>
      </c>
      <c r="E25" s="2" t="s">
        <v>2</v>
      </c>
      <c r="F25" s="2" t="s">
        <v>116</v>
      </c>
      <c r="G25" s="2" t="s">
        <v>2</v>
      </c>
      <c r="H25" s="2" t="s">
        <v>33</v>
      </c>
      <c r="I25" s="2" t="s">
        <v>2</v>
      </c>
      <c r="J25" s="2" t="s">
        <v>117</v>
      </c>
      <c r="K25" s="2" t="s">
        <v>2</v>
      </c>
    </row>
    <row r="26" customFormat="false" ht="18.75" hidden="false" customHeight="false" outlineLevel="0" collapsed="false">
      <c r="A26" s="1" t="s">
        <v>0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</row>
    <row r="27" s="5" customFormat="true" ht="18.75" hidden="false" customHeight="false" outlineLevel="0" collapsed="false">
      <c r="A27" s="3" t="s">
        <v>118</v>
      </c>
      <c r="B27" s="4" t="n">
        <v>35</v>
      </c>
      <c r="C27" s="4" t="s">
        <v>119</v>
      </c>
      <c r="D27" s="4" t="n">
        <v>1</v>
      </c>
      <c r="E27" s="4" t="s">
        <v>2</v>
      </c>
      <c r="F27" s="4" t="n">
        <v>6</v>
      </c>
      <c r="G27" s="4" t="s">
        <v>120</v>
      </c>
      <c r="H27" s="4" t="n">
        <v>14</v>
      </c>
      <c r="I27" s="4" t="s">
        <v>121</v>
      </c>
      <c r="J27" s="4" t="n">
        <v>14</v>
      </c>
      <c r="K27" s="4" t="s">
        <v>122</v>
      </c>
    </row>
    <row r="28" customFormat="false" ht="18.75" hidden="false" customHeight="false" outlineLevel="0" collapsed="false">
      <c r="A28" s="1" t="s">
        <v>123</v>
      </c>
      <c r="B28" s="2" t="n">
        <v>32</v>
      </c>
      <c r="C28" s="2" t="s">
        <v>124</v>
      </c>
      <c r="D28" s="2" t="s">
        <v>2</v>
      </c>
      <c r="E28" s="2" t="s">
        <v>125</v>
      </c>
      <c r="F28" s="2" t="n">
        <v>14</v>
      </c>
      <c r="G28" s="2" t="s">
        <v>126</v>
      </c>
      <c r="H28" s="2" t="n">
        <v>9</v>
      </c>
      <c r="I28" s="2" t="s">
        <v>120</v>
      </c>
      <c r="J28" s="2" t="n">
        <v>9</v>
      </c>
      <c r="K28" s="2" t="s">
        <v>127</v>
      </c>
    </row>
    <row r="29" customFormat="false" ht="18.75" hidden="false" customHeight="false" outlineLevel="0" collapsed="false">
      <c r="A29" s="1" t="s">
        <v>0</v>
      </c>
      <c r="B29" s="2" t="s">
        <v>128</v>
      </c>
      <c r="C29" s="2" t="s">
        <v>2</v>
      </c>
      <c r="D29" s="2" t="s">
        <v>129</v>
      </c>
      <c r="E29" s="2" t="s">
        <v>130</v>
      </c>
      <c r="F29" s="2" t="s">
        <v>2</v>
      </c>
      <c r="G29" s="2" t="s">
        <v>131</v>
      </c>
      <c r="H29" s="2" t="s">
        <v>2</v>
      </c>
      <c r="I29" s="2" t="s">
        <v>131</v>
      </c>
      <c r="J29" s="2" t="n">
        <v>0</v>
      </c>
      <c r="K29" s="2" t="s">
        <v>132</v>
      </c>
    </row>
    <row r="30" customFormat="false" ht="18.75" hidden="false" customHeight="false" outlineLevel="0" collapsed="false">
      <c r="A30" s="1" t="s">
        <v>0</v>
      </c>
      <c r="B30" s="2" t="s">
        <v>133</v>
      </c>
      <c r="C30" s="2" t="s">
        <v>2</v>
      </c>
      <c r="D30" s="2" t="s">
        <v>67</v>
      </c>
      <c r="E30" s="2" t="s">
        <v>2</v>
      </c>
      <c r="F30" s="2" t="s">
        <v>134</v>
      </c>
      <c r="G30" s="2" t="s">
        <v>2</v>
      </c>
      <c r="H30" s="2" t="s">
        <v>135</v>
      </c>
      <c r="I30" s="2" t="s">
        <v>2</v>
      </c>
      <c r="J30" s="2" t="s">
        <v>136</v>
      </c>
      <c r="K30" s="2" t="s">
        <v>2</v>
      </c>
    </row>
    <row r="31" customFormat="false" ht="18.75" hidden="false" customHeight="false" outlineLevel="0" collapsed="false">
      <c r="A31" s="1" t="s">
        <v>0</v>
      </c>
      <c r="B31" s="2" t="s">
        <v>137</v>
      </c>
      <c r="C31" s="2" t="s">
        <v>2</v>
      </c>
      <c r="D31" s="2" t="s">
        <v>130</v>
      </c>
      <c r="E31" s="2" t="s">
        <v>2</v>
      </c>
      <c r="F31" s="2" t="s">
        <v>95</v>
      </c>
      <c r="G31" s="2" t="s">
        <v>2</v>
      </c>
      <c r="H31" s="2" t="s">
        <v>138</v>
      </c>
      <c r="I31" s="2" t="s">
        <v>2</v>
      </c>
      <c r="J31" s="2" t="s">
        <v>139</v>
      </c>
      <c r="K31" s="2" t="s">
        <v>2</v>
      </c>
    </row>
    <row r="32" customFormat="false" ht="18.75" hidden="false" customHeight="false" outlineLevel="0" collapsed="false">
      <c r="A32" s="1" t="s">
        <v>140</v>
      </c>
      <c r="B32" s="2" t="n">
        <v>103</v>
      </c>
      <c r="C32" s="2" t="s">
        <v>141</v>
      </c>
      <c r="D32" s="2" t="n">
        <v>2</v>
      </c>
      <c r="E32" s="2" t="s">
        <v>142</v>
      </c>
      <c r="F32" s="2" t="n">
        <v>15</v>
      </c>
      <c r="G32" s="2" t="s">
        <v>143</v>
      </c>
      <c r="H32" s="2" t="n">
        <v>48</v>
      </c>
      <c r="I32" s="2" t="s">
        <v>144</v>
      </c>
      <c r="J32" s="2" t="n">
        <v>38</v>
      </c>
      <c r="K32" s="2" t="s">
        <v>145</v>
      </c>
    </row>
    <row r="33" customFormat="false" ht="18.75" hidden="false" customHeight="false" outlineLevel="0" collapsed="false">
      <c r="A33" s="1" t="s">
        <v>0</v>
      </c>
      <c r="B33" s="2" t="s">
        <v>146</v>
      </c>
      <c r="C33" s="2" t="s">
        <v>2</v>
      </c>
      <c r="D33" s="2" t="s">
        <v>102</v>
      </c>
      <c r="E33" s="2" t="s">
        <v>2</v>
      </c>
      <c r="F33" s="2" t="s">
        <v>95</v>
      </c>
      <c r="G33" s="2" t="s">
        <v>2</v>
      </c>
      <c r="H33" s="2" t="s">
        <v>147</v>
      </c>
      <c r="I33" s="2" t="s">
        <v>2</v>
      </c>
      <c r="J33" s="2" t="s">
        <v>148</v>
      </c>
      <c r="K33" s="2" t="s">
        <v>2</v>
      </c>
    </row>
    <row r="34" s="5" customFormat="true" ht="18.75" hidden="false" customHeight="false" outlineLevel="0" collapsed="false">
      <c r="A34" s="3" t="s">
        <v>118</v>
      </c>
      <c r="B34" s="4" t="n">
        <v>70</v>
      </c>
      <c r="C34" s="4" t="s">
        <v>149</v>
      </c>
      <c r="D34" s="4" t="n">
        <v>2</v>
      </c>
      <c r="E34" s="4" t="s">
        <v>125</v>
      </c>
      <c r="F34" s="4" t="n">
        <v>14</v>
      </c>
      <c r="G34" s="4" t="s">
        <v>150</v>
      </c>
      <c r="H34" s="4" t="n">
        <v>16</v>
      </c>
      <c r="I34" s="4" t="s">
        <v>151</v>
      </c>
      <c r="J34" s="4" t="n">
        <v>38</v>
      </c>
      <c r="K34" s="4" t="s">
        <v>152</v>
      </c>
    </row>
    <row r="35" customFormat="false" ht="18.75" hidden="false" customHeight="false" outlineLevel="0" collapsed="false">
      <c r="A35" s="1" t="s">
        <v>153</v>
      </c>
      <c r="B35" s="2" t="n">
        <v>60</v>
      </c>
      <c r="C35" s="2" t="s">
        <v>154</v>
      </c>
      <c r="D35" s="2" t="s">
        <v>2</v>
      </c>
      <c r="E35" s="2" t="s">
        <v>2</v>
      </c>
      <c r="F35" s="2" t="n">
        <v>12</v>
      </c>
      <c r="G35" s="2" t="s">
        <v>70</v>
      </c>
      <c r="H35" s="2" t="n">
        <v>23</v>
      </c>
      <c r="I35" s="2" t="s">
        <v>155</v>
      </c>
      <c r="J35" s="2" t="n">
        <v>25</v>
      </c>
      <c r="K35" s="2" t="s">
        <v>156</v>
      </c>
    </row>
    <row r="36" s="5" customFormat="true" ht="18.75" hidden="false" customHeight="false" outlineLevel="0" collapsed="false">
      <c r="A36" s="3" t="s">
        <v>118</v>
      </c>
      <c r="B36" s="4" t="n">
        <v>54</v>
      </c>
      <c r="C36" s="4" t="s">
        <v>127</v>
      </c>
      <c r="D36" s="4" t="n">
        <v>2</v>
      </c>
      <c r="E36" s="4" t="s">
        <v>125</v>
      </c>
      <c r="F36" s="4" t="n">
        <v>6</v>
      </c>
      <c r="G36" s="4" t="s">
        <v>157</v>
      </c>
      <c r="H36" s="4" t="n">
        <v>27</v>
      </c>
      <c r="I36" s="4" t="s">
        <v>124</v>
      </c>
      <c r="J36" s="4" t="n">
        <v>19</v>
      </c>
      <c r="K36" s="4" t="s">
        <v>158</v>
      </c>
    </row>
    <row r="37" customFormat="false" ht="18.75" hidden="false" customHeight="false" outlineLevel="0" collapsed="false">
      <c r="A37" s="1" t="s">
        <v>159</v>
      </c>
      <c r="B37" s="2" t="n">
        <v>64</v>
      </c>
      <c r="C37" s="2" t="s">
        <v>160</v>
      </c>
      <c r="D37" s="2" t="n">
        <v>2</v>
      </c>
      <c r="E37" s="2" t="s">
        <v>120</v>
      </c>
      <c r="F37" s="2" t="n">
        <v>10</v>
      </c>
      <c r="G37" s="2" t="s">
        <v>161</v>
      </c>
      <c r="H37" s="2" t="n">
        <v>25</v>
      </c>
      <c r="I37" s="2" t="s">
        <v>162</v>
      </c>
      <c r="J37" s="2" t="n">
        <v>27</v>
      </c>
      <c r="K37" s="2" t="s">
        <v>163</v>
      </c>
    </row>
    <row r="38" customFormat="false" ht="18.75" hidden="false" customHeight="false" outlineLevel="0" collapsed="false">
      <c r="A38" s="1" t="s">
        <v>0</v>
      </c>
      <c r="B38" s="2" t="s">
        <v>164</v>
      </c>
      <c r="C38" s="2" t="s">
        <v>2</v>
      </c>
      <c r="D38" s="2" t="s">
        <v>2</v>
      </c>
      <c r="E38" s="2" t="s">
        <v>2</v>
      </c>
      <c r="F38" s="2" t="s">
        <v>120</v>
      </c>
      <c r="G38" s="2" t="s">
        <v>2</v>
      </c>
      <c r="H38" s="2" t="s">
        <v>165</v>
      </c>
      <c r="I38" s="2" t="s">
        <v>2</v>
      </c>
      <c r="J38" s="2" t="s">
        <v>166</v>
      </c>
      <c r="K38" s="2" t="s">
        <v>2</v>
      </c>
    </row>
    <row r="39" customFormat="false" ht="18.75" hidden="false" customHeight="false" outlineLevel="0" collapsed="false">
      <c r="A39" s="1" t="s">
        <v>0</v>
      </c>
      <c r="B39" s="2" t="s">
        <v>167</v>
      </c>
      <c r="C39" s="2" t="s">
        <v>2</v>
      </c>
      <c r="D39" s="2" t="s">
        <v>2</v>
      </c>
      <c r="E39" s="2" t="s">
        <v>2</v>
      </c>
      <c r="F39" s="2" t="s">
        <v>168</v>
      </c>
      <c r="G39" s="2" t="s">
        <v>2</v>
      </c>
      <c r="H39" s="2" t="s">
        <v>169</v>
      </c>
      <c r="I39" s="2" t="s">
        <v>2</v>
      </c>
      <c r="J39" s="2" t="s">
        <v>170</v>
      </c>
      <c r="K39" s="2" t="s">
        <v>2</v>
      </c>
    </row>
    <row r="40" customFormat="false" ht="18.75" hidden="false" customHeight="false" outlineLevel="0" collapsed="false">
      <c r="A40" s="1" t="s">
        <v>0</v>
      </c>
      <c r="B40" s="2" t="s">
        <v>171</v>
      </c>
      <c r="C40" s="2" t="s">
        <v>2</v>
      </c>
      <c r="D40" s="2" t="s">
        <v>172</v>
      </c>
      <c r="E40" s="2" t="s">
        <v>2</v>
      </c>
      <c r="F40" s="2" t="s">
        <v>173</v>
      </c>
      <c r="G40" s="2" t="s">
        <v>2</v>
      </c>
      <c r="H40" s="2" t="s">
        <v>174</v>
      </c>
      <c r="I40" s="2" t="s">
        <v>2</v>
      </c>
      <c r="J40" s="2" t="s">
        <v>175</v>
      </c>
      <c r="K40" s="2" t="s">
        <v>2</v>
      </c>
    </row>
    <row r="41" customFormat="false" ht="18.75" hidden="false" customHeight="false" outlineLevel="0" collapsed="false">
      <c r="A41" s="1" t="s">
        <v>0</v>
      </c>
      <c r="B41" s="2" t="s">
        <v>176</v>
      </c>
      <c r="C41" s="2" t="s">
        <v>2</v>
      </c>
      <c r="D41" s="2" t="s">
        <v>177</v>
      </c>
      <c r="E41" s="2" t="s">
        <v>2</v>
      </c>
      <c r="F41" s="2" t="s">
        <v>157</v>
      </c>
      <c r="G41" s="2" t="s">
        <v>2</v>
      </c>
      <c r="H41" s="2" t="s">
        <v>107</v>
      </c>
      <c r="I41" s="2" t="s">
        <v>2</v>
      </c>
      <c r="J41" s="2" t="s">
        <v>178</v>
      </c>
      <c r="K41" s="2" t="s">
        <v>2</v>
      </c>
    </row>
    <row r="42" s="5" customFormat="true" ht="18.75" hidden="false" customHeight="false" outlineLevel="0" collapsed="false">
      <c r="A42" s="3" t="s">
        <v>118</v>
      </c>
      <c r="B42" s="4" t="n">
        <v>157</v>
      </c>
      <c r="C42" s="4" t="s">
        <v>179</v>
      </c>
      <c r="D42" s="4" t="n">
        <v>7</v>
      </c>
      <c r="E42" s="4" t="s">
        <v>180</v>
      </c>
      <c r="F42" s="4" t="n">
        <v>30</v>
      </c>
      <c r="G42" s="4" t="s">
        <v>181</v>
      </c>
      <c r="H42" s="4" t="n">
        <v>65</v>
      </c>
      <c r="I42" s="4" t="s">
        <v>182</v>
      </c>
      <c r="J42" s="4" t="n">
        <v>55</v>
      </c>
      <c r="K42" s="4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15" zoomScalePageLayoutView="12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2.7"/>
    <col collapsed="false" customWidth="true" hidden="false" outlineLevel="0" max="3" min="3" style="0" width="9.85"/>
    <col collapsed="false" customWidth="true" hidden="false" outlineLevel="0" max="4" min="4" style="0" width="6.85"/>
    <col collapsed="false" customWidth="true" hidden="false" outlineLevel="0" max="11" min="11" style="0" width="28.85"/>
  </cols>
  <sheetData>
    <row r="1" customFormat="false" ht="12.75" hidden="false" customHeight="false" outlineLevel="0" collapsed="false">
      <c r="A1" s="6" t="s">
        <v>184</v>
      </c>
      <c r="B1" s="6" t="s">
        <v>185</v>
      </c>
      <c r="C1" s="0" t="s">
        <v>186</v>
      </c>
      <c r="D1" s="6" t="s">
        <v>187</v>
      </c>
      <c r="E1" s="6" t="s">
        <v>188</v>
      </c>
    </row>
    <row r="2" customFormat="false" ht="12.75" hidden="false" customHeight="false" outlineLevel="0" collapsed="false">
      <c r="A2" s="0" t="s">
        <v>189</v>
      </c>
      <c r="B2" s="7" t="str">
        <f aca="false">Лист1!J1</f>
        <v>-21.4</v>
      </c>
      <c r="C2" s="0" t="n">
        <v>-50</v>
      </c>
      <c r="D2" s="0" t="n">
        <v>0</v>
      </c>
      <c r="E2" s="8"/>
    </row>
    <row r="3" customFormat="false" ht="12.75" hidden="false" customHeight="false" outlineLevel="0" collapsed="false">
      <c r="A3" s="0" t="s">
        <v>190</v>
      </c>
      <c r="B3" s="7" t="str">
        <f aca="false">Лист1!J2</f>
        <v>-24.0</v>
      </c>
      <c r="C3" s="0" t="n">
        <v>-40</v>
      </c>
      <c r="D3" s="0" t="n">
        <v>1</v>
      </c>
      <c r="E3" s="9"/>
    </row>
    <row r="4" customFormat="false" ht="12.75" hidden="false" customHeight="false" outlineLevel="0" collapsed="false">
      <c r="A4" s="0" t="s">
        <v>191</v>
      </c>
      <c r="B4" s="7" t="str">
        <f aca="false">Лист1!J3</f>
        <v>-19.2</v>
      </c>
      <c r="C4" s="0" t="n">
        <v>-30</v>
      </c>
      <c r="D4" s="0" t="n">
        <v>2</v>
      </c>
      <c r="E4" s="10"/>
    </row>
    <row r="5" customFormat="false" ht="12.75" hidden="false" customHeight="false" outlineLevel="0" collapsed="false">
      <c r="A5" s="0" t="s">
        <v>192</v>
      </c>
      <c r="B5" s="7" t="str">
        <f aca="false">Лист1!J4</f>
        <v>-30.5</v>
      </c>
      <c r="C5" s="0" t="n">
        <v>-20</v>
      </c>
      <c r="D5" s="0" t="n">
        <v>3</v>
      </c>
      <c r="E5" s="11"/>
    </row>
    <row r="6" customFormat="false" ht="12.75" hidden="false" customHeight="false" outlineLevel="0" collapsed="false">
      <c r="A6" s="0" t="s">
        <v>193</v>
      </c>
      <c r="B6" s="7" t="str">
        <f aca="false">Лист1!J5</f>
        <v>-31.8</v>
      </c>
      <c r="C6" s="0" t="n">
        <v>-10</v>
      </c>
      <c r="D6" s="0" t="n">
        <v>4</v>
      </c>
      <c r="E6" s="12"/>
    </row>
    <row r="7" customFormat="false" ht="12.75" hidden="false" customHeight="false" outlineLevel="0" collapsed="false">
      <c r="A7" s="0" t="s">
        <v>194</v>
      </c>
      <c r="B7" s="7" t="str">
        <f aca="false">Лист1!J6</f>
        <v>-27.5</v>
      </c>
      <c r="C7" s="0" t="n">
        <v>10</v>
      </c>
      <c r="D7" s="0" t="n">
        <v>5</v>
      </c>
      <c r="E7" s="13"/>
    </row>
    <row r="8" customFormat="false" ht="12.75" hidden="false" customHeight="false" outlineLevel="0" collapsed="false">
      <c r="A8" s="0" t="s">
        <v>195</v>
      </c>
      <c r="B8" s="7" t="str">
        <f aca="false">Лист1!J7</f>
        <v>-34.1</v>
      </c>
      <c r="C8" s="0" t="n">
        <v>20</v>
      </c>
      <c r="D8" s="0" t="n">
        <v>6</v>
      </c>
      <c r="E8" s="14"/>
    </row>
    <row r="9" customFormat="false" ht="12.75" hidden="false" customHeight="false" outlineLevel="0" collapsed="false">
      <c r="A9" s="0" t="s">
        <v>196</v>
      </c>
      <c r="B9" s="7" t="str">
        <f aca="false">Лист1!J8</f>
        <v>-27.6</v>
      </c>
      <c r="C9" s="0" t="n">
        <v>30</v>
      </c>
      <c r="D9" s="0" t="n">
        <v>7</v>
      </c>
      <c r="E9" s="15"/>
    </row>
    <row r="10" customFormat="false" ht="12.75" hidden="false" customHeight="false" outlineLevel="0" collapsed="false">
      <c r="A10" s="0" t="s">
        <v>197</v>
      </c>
      <c r="B10" s="7" t="str">
        <f aca="false">Лист1!J9</f>
        <v>-30.8</v>
      </c>
      <c r="C10" s="0" t="n">
        <v>40</v>
      </c>
      <c r="D10" s="0" t="n">
        <v>8</v>
      </c>
      <c r="E10" s="16"/>
    </row>
    <row r="11" customFormat="false" ht="12.75" hidden="false" customHeight="false" outlineLevel="0" collapsed="false">
      <c r="A11" s="0" t="s">
        <v>198</v>
      </c>
      <c r="B11" s="7" t="str">
        <f aca="false">Лист1!J10</f>
        <v>-18.2</v>
      </c>
      <c r="C11" s="0" t="n">
        <v>50</v>
      </c>
      <c r="D11" s="0" t="n">
        <v>9</v>
      </c>
      <c r="E11" s="17"/>
    </row>
    <row r="12" customFormat="false" ht="12.75" hidden="false" customHeight="false" outlineLevel="0" collapsed="false">
      <c r="A12" s="0" t="s">
        <v>199</v>
      </c>
      <c r="B12" s="7" t="str">
        <f aca="false">Лист1!J11</f>
        <v>-28.0</v>
      </c>
      <c r="E12" s="18"/>
    </row>
    <row r="13" customFormat="false" ht="12.75" hidden="false" customHeight="false" outlineLevel="0" collapsed="false">
      <c r="A13" s="0" t="s">
        <v>200</v>
      </c>
      <c r="B13" s="7" t="str">
        <f aca="false">Лист1!J12</f>
        <v> -4.7</v>
      </c>
    </row>
    <row r="14" customFormat="false" ht="12.75" hidden="false" customHeight="false" outlineLevel="0" collapsed="false">
      <c r="A14" s="0" t="s">
        <v>201</v>
      </c>
      <c r="B14" s="7" t="str">
        <f aca="false">Лист1!J13</f>
        <v> -5.6</v>
      </c>
    </row>
    <row r="15" customFormat="false" ht="12.75" hidden="false" customHeight="false" outlineLevel="0" collapsed="false">
      <c r="A15" s="0" t="s">
        <v>202</v>
      </c>
      <c r="B15" s="7" t="str">
        <f aca="false">Лист1!J14</f>
        <v>  6.3</v>
      </c>
    </row>
    <row r="16" customFormat="false" ht="12.75" hidden="false" customHeight="false" outlineLevel="0" collapsed="false">
      <c r="A16" s="0" t="s">
        <v>203</v>
      </c>
      <c r="B16" s="7" t="str">
        <f aca="false">Лист1!J15</f>
        <v>-31.6</v>
      </c>
    </row>
    <row r="17" customFormat="false" ht="12.75" hidden="false" customHeight="false" outlineLevel="0" collapsed="false">
      <c r="A17" s="0" t="s">
        <v>204</v>
      </c>
      <c r="B17" s="7" t="str">
        <f aca="false">Лист1!J16</f>
        <v>-28.2</v>
      </c>
    </row>
    <row r="18" customFormat="false" ht="12.75" hidden="false" customHeight="false" outlineLevel="0" collapsed="false">
      <c r="A18" s="0" t="s">
        <v>205</v>
      </c>
      <c r="B18" s="7" t="str">
        <f aca="false">Лист1!J17</f>
        <v>-26.4</v>
      </c>
    </row>
    <row r="19" customFormat="false" ht="12.75" hidden="false" customHeight="false" outlineLevel="0" collapsed="false">
      <c r="A19" s="0" t="s">
        <v>206</v>
      </c>
      <c r="B19" s="7" t="n">
        <f aca="false">Лист1!J18</f>
        <v>46</v>
      </c>
    </row>
    <row r="20" customFormat="false" ht="12.75" hidden="false" customHeight="false" outlineLevel="0" collapsed="false">
      <c r="A20" s="0" t="s">
        <v>207</v>
      </c>
      <c r="B20" s="7" t="str">
        <f aca="false">Лист1!J19</f>
        <v>-37.0</v>
      </c>
    </row>
    <row r="21" customFormat="false" ht="12.75" hidden="false" customHeight="false" outlineLevel="0" collapsed="false">
      <c r="A21" s="0" t="s">
        <v>208</v>
      </c>
      <c r="B21" s="7" t="str">
        <f aca="false">Лист1!J20</f>
        <v>-16.7</v>
      </c>
    </row>
    <row r="22" customFormat="false" ht="12.75" hidden="false" customHeight="false" outlineLevel="0" collapsed="false">
      <c r="A22" s="0" t="s">
        <v>209</v>
      </c>
      <c r="B22" s="7" t="str">
        <f aca="false">Лист1!J21</f>
        <v> 11.8</v>
      </c>
    </row>
    <row r="23" customFormat="false" ht="12.75" hidden="false" customHeight="false" outlineLevel="0" collapsed="false">
      <c r="A23" s="0" t="s">
        <v>210</v>
      </c>
      <c r="B23" s="7" t="str">
        <f aca="false">Лист1!J22</f>
        <v>  1.2</v>
      </c>
    </row>
    <row r="24" customFormat="false" ht="12.75" hidden="false" customHeight="false" outlineLevel="0" collapsed="false">
      <c r="A24" s="0" t="s">
        <v>211</v>
      </c>
      <c r="B24" s="7" t="str">
        <f aca="false">Лист1!J23</f>
        <v>-12.5</v>
      </c>
    </row>
    <row r="25" customFormat="false" ht="12.75" hidden="false" customHeight="false" outlineLevel="0" collapsed="false">
      <c r="A25" s="0" t="s">
        <v>212</v>
      </c>
      <c r="B25" s="7" t="str">
        <f aca="false">Лист1!J24</f>
        <v>-37.6</v>
      </c>
    </row>
    <row r="26" customFormat="false" ht="12.75" hidden="false" customHeight="false" outlineLevel="0" collapsed="false">
      <c r="A26" s="0" t="s">
        <v>213</v>
      </c>
      <c r="B26" s="7" t="str">
        <f aca="false">Лист1!J25</f>
        <v>-46.5</v>
      </c>
    </row>
    <row r="27" customFormat="false" ht="12.75" hidden="false" customHeight="false" outlineLevel="0" collapsed="false">
      <c r="A27" s="0" t="s">
        <v>214</v>
      </c>
      <c r="B27" s="7" t="n">
        <f aca="false">Лист1!J26</f>
        <v>0</v>
      </c>
    </row>
    <row r="28" customFormat="false" ht="12.75" hidden="false" customHeight="false" outlineLevel="0" collapsed="false">
      <c r="A28" s="0" t="s">
        <v>215</v>
      </c>
      <c r="B28" s="7" t="n">
        <f aca="false">Лист1!J27</f>
        <v>14</v>
      </c>
    </row>
    <row r="29" customFormat="false" ht="12.75" hidden="false" customHeight="false" outlineLevel="0" collapsed="false">
      <c r="A29" s="0" t="s">
        <v>216</v>
      </c>
      <c r="B29" s="7" t="n">
        <f aca="false">Лист1!J28</f>
        <v>9</v>
      </c>
    </row>
    <row r="30" customFormat="false" ht="12.75" hidden="false" customHeight="false" outlineLevel="0" collapsed="false">
      <c r="A30" s="0" t="s">
        <v>217</v>
      </c>
      <c r="B30" s="7" t="n">
        <f aca="false">Лист1!J29</f>
        <v>0</v>
      </c>
    </row>
    <row r="31" customFormat="false" ht="12.75" hidden="false" customHeight="false" outlineLevel="0" collapsed="false">
      <c r="A31" s="0" t="s">
        <v>218</v>
      </c>
      <c r="B31" s="7" t="str">
        <f aca="false">Лист1!J30</f>
        <v> -9.9</v>
      </c>
    </row>
    <row r="32" customFormat="false" ht="12.75" hidden="false" customHeight="false" outlineLevel="0" collapsed="false">
      <c r="A32" s="0" t="s">
        <v>219</v>
      </c>
      <c r="B32" s="7" t="str">
        <f aca="false">Лист1!J31</f>
        <v> 16.9</v>
      </c>
    </row>
    <row r="33" customFormat="false" ht="12.75" hidden="false" customHeight="false" outlineLevel="0" collapsed="false">
      <c r="A33" s="0" t="s">
        <v>220</v>
      </c>
      <c r="B33" s="7" t="n">
        <f aca="false">Лист1!J32</f>
        <v>38</v>
      </c>
    </row>
    <row r="34" customFormat="false" ht="12.75" hidden="false" customHeight="false" outlineLevel="0" collapsed="false">
      <c r="A34" s="0" t="s">
        <v>221</v>
      </c>
      <c r="B34" s="7" t="str">
        <f aca="false">Лист1!J33</f>
        <v>-40.6</v>
      </c>
    </row>
    <row r="35" customFormat="false" ht="12.75" hidden="false" customHeight="false" outlineLevel="0" collapsed="false">
      <c r="A35" s="0" t="s">
        <v>222</v>
      </c>
      <c r="B35" s="7" t="n">
        <f aca="false">Лист1!J34</f>
        <v>38</v>
      </c>
    </row>
    <row r="36" customFormat="false" ht="12.75" hidden="false" customHeight="false" outlineLevel="0" collapsed="false">
      <c r="A36" s="0" t="s">
        <v>223</v>
      </c>
      <c r="B36" s="7" t="n">
        <f aca="false">Лист1!J35</f>
        <v>25</v>
      </c>
    </row>
    <row r="37" customFormat="false" ht="12.75" hidden="false" customHeight="false" outlineLevel="0" collapsed="false">
      <c r="A37" s="0" t="s">
        <v>224</v>
      </c>
      <c r="B37" s="7" t="n">
        <f aca="false">Лист1!J36</f>
        <v>19</v>
      </c>
    </row>
    <row r="38" customFormat="false" ht="12.75" hidden="false" customHeight="false" outlineLevel="0" collapsed="false">
      <c r="A38" s="0" t="s">
        <v>225</v>
      </c>
      <c r="B38" s="7" t="n">
        <f aca="false">Лист1!J37</f>
        <v>27</v>
      </c>
    </row>
    <row r="39" customFormat="false" ht="12.75" hidden="false" customHeight="false" outlineLevel="0" collapsed="false">
      <c r="A39" s="0" t="s">
        <v>226</v>
      </c>
      <c r="B39" s="7" t="str">
        <f aca="false">Лист1!J38</f>
        <v> 42.1</v>
      </c>
    </row>
    <row r="40" customFormat="false" ht="12.75" hidden="false" customHeight="false" outlineLevel="0" collapsed="false">
      <c r="A40" s="0" t="s">
        <v>227</v>
      </c>
      <c r="B40" s="7" t="str">
        <f aca="false">Лист1!J39</f>
        <v> 14.8</v>
      </c>
    </row>
    <row r="41" customFormat="false" ht="12.75" hidden="false" customHeight="false" outlineLevel="0" collapsed="false">
      <c r="A41" s="0" t="s">
        <v>228</v>
      </c>
      <c r="B41" s="7" t="str">
        <f aca="false">Лист1!J40</f>
        <v>-10.9</v>
      </c>
    </row>
    <row r="42" customFormat="false" ht="12.75" hidden="false" customHeight="false" outlineLevel="0" collapsed="false">
      <c r="A42" s="0" t="s">
        <v>229</v>
      </c>
      <c r="B42" s="7" t="str">
        <f aca="false">Лист1!J41</f>
        <v>-31.0</v>
      </c>
    </row>
    <row r="43" customFormat="false" ht="12.75" hidden="false" customHeight="false" outlineLevel="0" collapsed="false">
      <c r="A43" s="0" t="s">
        <v>230</v>
      </c>
      <c r="B43" s="7" t="n">
        <f aca="false">Лист1!J42</f>
        <v>55</v>
      </c>
    </row>
    <row r="44" customFormat="false" ht="12.75" hidden="false" customHeight="false" outlineLevel="0" collapsed="false">
      <c r="A44" s="0" t="s">
        <v>231</v>
      </c>
      <c r="B44" s="7" t="str">
        <f aca="false">Лист1!H14</f>
        <v> 10.0</v>
      </c>
    </row>
    <row r="45" customFormat="false" ht="12.75" hidden="false" customHeight="false" outlineLevel="0" collapsed="false">
      <c r="A45" s="0" t="s">
        <v>232</v>
      </c>
      <c r="B45" s="7" t="str">
        <f aca="false">Лист1!H15</f>
        <v>-36.8</v>
      </c>
    </row>
    <row r="46" customFormat="false" ht="12.75" hidden="false" customHeight="false" outlineLevel="0" collapsed="false">
      <c r="A46" s="0" t="s">
        <v>233</v>
      </c>
      <c r="B46" s="7" t="str">
        <f aca="false">Лист1!H16</f>
        <v> -6.4</v>
      </c>
    </row>
    <row r="47" customFormat="false" ht="12.75" hidden="false" customHeight="false" outlineLevel="0" collapsed="false">
      <c r="A47" s="0" t="s">
        <v>234</v>
      </c>
      <c r="B47" s="7" t="str">
        <f aca="false">Лист1!H17</f>
        <v> -0.4</v>
      </c>
    </row>
    <row r="48" customFormat="false" ht="12.75" hidden="false" customHeight="false" outlineLevel="0" collapsed="false">
      <c r="A48" s="0" t="s">
        <v>235</v>
      </c>
      <c r="B48" s="7" t="n">
        <f aca="false">Лист1!H18</f>
        <v>37</v>
      </c>
    </row>
    <row r="49" customFormat="false" ht="12.75" hidden="false" customHeight="false" outlineLevel="0" collapsed="false">
      <c r="A49" s="0" t="s">
        <v>236</v>
      </c>
      <c r="B49" s="7" t="str">
        <f aca="false">Лист1!H19</f>
        <v>-32.7</v>
      </c>
    </row>
    <row r="50" customFormat="false" ht="12.75" hidden="false" customHeight="false" outlineLevel="0" collapsed="false">
      <c r="A50" s="0" t="s">
        <v>237</v>
      </c>
      <c r="B50" s="7" t="str">
        <f aca="false">Лист1!H20</f>
        <v> -8.9</v>
      </c>
    </row>
    <row r="51" customFormat="false" ht="12.75" hidden="false" customHeight="false" outlineLevel="0" collapsed="false">
      <c r="A51" s="0" t="s">
        <v>238</v>
      </c>
      <c r="B51" s="7" t="str">
        <f aca="false">Лист1!H21</f>
        <v> -7.7</v>
      </c>
    </row>
    <row r="52" customFormat="false" ht="12.75" hidden="false" customHeight="false" outlineLevel="0" collapsed="false">
      <c r="A52" s="0" t="s">
        <v>239</v>
      </c>
      <c r="B52" s="7" t="str">
        <f aca="false">Лист1!H22</f>
        <v> -8.2</v>
      </c>
    </row>
  </sheetData>
  <autoFilter ref="A1:B52"/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ColourStates">
                <anchor moveWithCells="true" sizeWithCells="false">
                  <from>
                    <xdr:col>5</xdr:col>
                    <xdr:colOff>49680</xdr:colOff>
                    <xdr:row>1</xdr:row>
                    <xdr:rowOff>9360</xdr:rowOff>
                  </from>
                  <to>
                    <xdr:col>7</xdr:col>
                    <xdr:colOff>12024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30" zoomScalePageLayoutView="85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99"/>
    <col collapsed="false" customWidth="true" hidden="false" outlineLevel="0" max="3" min="3" style="0" width="16.7"/>
    <col collapsed="false" customWidth="true" hidden="false" outlineLevel="0" max="4" min="4" style="0" width="12.85"/>
    <col collapsed="false" customWidth="true" hidden="false" outlineLevel="0" max="5" min="5" style="0" width="12.14"/>
    <col collapsed="false" customWidth="true" hidden="false" outlineLevel="0" max="6" min="6" style="0" width="16.84"/>
    <col collapsed="false" customWidth="true" hidden="false" outlineLevel="0" max="7" min="7" style="0" width="18.28"/>
    <col collapsed="false" customWidth="true" hidden="false" outlineLevel="0" max="8" min="8" style="0" width="10.28"/>
    <col collapsed="false" customWidth="true" hidden="false" outlineLevel="0" max="10" min="10" style="0" width="15.56"/>
  </cols>
  <sheetData>
    <row r="1" customFormat="false" ht="15.75" hidden="false" customHeight="false" outlineLevel="0" collapsed="false">
      <c r="A1" s="19" t="s">
        <v>240</v>
      </c>
      <c r="B1" s="19"/>
      <c r="C1" s="19"/>
      <c r="D1" s="19"/>
      <c r="E1" s="19"/>
      <c r="F1" s="19"/>
      <c r="G1" s="19"/>
      <c r="H1" s="20"/>
      <c r="I1" s="20"/>
    </row>
    <row r="35" customFormat="false" ht="12.75" hidden="false" customHeight="false" outlineLevel="0" collapsed="false">
      <c r="F35" s="21" t="str">
        <f aca="false">reg!D1</f>
        <v>Шкала</v>
      </c>
      <c r="G35" s="22" t="str">
        <f aca="false">reg!E1</f>
        <v>Цвет</v>
      </c>
    </row>
    <row r="36" customFormat="false" ht="11.25" hidden="false" customHeight="true" outlineLevel="0" collapsed="false">
      <c r="F36" s="23" t="n">
        <v>-0.5</v>
      </c>
      <c r="G36" s="8"/>
    </row>
    <row r="37" customFormat="false" ht="11.25" hidden="false" customHeight="true" outlineLevel="0" collapsed="false">
      <c r="F37" s="23" t="n">
        <v>-0.4</v>
      </c>
      <c r="G37" s="9"/>
    </row>
    <row r="38" customFormat="false" ht="11.25" hidden="false" customHeight="true" outlineLevel="0" collapsed="false">
      <c r="F38" s="23" t="n">
        <v>-0.3</v>
      </c>
      <c r="G38" s="10"/>
    </row>
    <row r="39" customFormat="false" ht="11.25" hidden="false" customHeight="true" outlineLevel="0" collapsed="false">
      <c r="F39" s="23" t="n">
        <v>-0.2</v>
      </c>
      <c r="G39" s="11"/>
    </row>
    <row r="40" customFormat="false" ht="11.25" hidden="false" customHeight="true" outlineLevel="0" collapsed="false">
      <c r="F40" s="23" t="n">
        <v>-0.1</v>
      </c>
      <c r="G40" s="12"/>
    </row>
    <row r="41" customFormat="false" ht="11.25" hidden="false" customHeight="true" outlineLevel="0" collapsed="false">
      <c r="F41" s="23" t="n">
        <v>0</v>
      </c>
      <c r="G41" s="13"/>
    </row>
    <row r="42" customFormat="false" ht="11.25" hidden="false" customHeight="true" outlineLevel="0" collapsed="false">
      <c r="F42" s="23" t="n">
        <v>0.1</v>
      </c>
      <c r="G42" s="14"/>
    </row>
    <row r="43" customFormat="false" ht="11.25" hidden="false" customHeight="true" outlineLevel="0" collapsed="false">
      <c r="F43" s="23" t="n">
        <v>0.2</v>
      </c>
      <c r="G43" s="15"/>
    </row>
    <row r="44" customFormat="false" ht="11.25" hidden="false" customHeight="true" outlineLevel="0" collapsed="false">
      <c r="F44" s="23" t="n">
        <v>0.3</v>
      </c>
      <c r="G44" s="16"/>
    </row>
    <row r="45" customFormat="false" ht="11.25" hidden="false" customHeight="true" outlineLevel="0" collapsed="false">
      <c r="F45" s="23" t="n">
        <v>0.4</v>
      </c>
      <c r="G45" s="17"/>
    </row>
    <row r="46" customFormat="false" ht="11.25" hidden="false" customHeight="true" outlineLevel="0" collapsed="false"/>
    <row r="47" customFormat="false" ht="12.75" hidden="false" customHeight="false" outlineLevel="0" collapsed="false">
      <c r="A47" s="24" t="s">
        <v>241</v>
      </c>
      <c r="B47" s="25" t="s">
        <v>242</v>
      </c>
      <c r="C47" s="25" t="s">
        <v>243</v>
      </c>
      <c r="D47" s="25" t="s">
        <v>244</v>
      </c>
      <c r="E47" s="25" t="s">
        <v>245</v>
      </c>
      <c r="F47" s="25" t="s">
        <v>246</v>
      </c>
      <c r="G47" s="25" t="s">
        <v>247</v>
      </c>
    </row>
    <row r="48" customFormat="false" ht="12.75" hidden="false" customHeight="false" outlineLevel="0" collapsed="false">
      <c r="A48" s="26" t="e">
        <f aca="false">#REF!</f>
        <v>#REF!</v>
      </c>
      <c r="B48" s="27" t="e">
        <f aca="false">#REF!</f>
        <v>#REF!</v>
      </c>
      <c r="C48" s="27" t="e">
        <f aca="false">#REF!</f>
        <v>#REF!</v>
      </c>
      <c r="D48" s="27" t="e">
        <f aca="false">#REF!</f>
        <v>#REF!</v>
      </c>
      <c r="E48" s="27" t="e">
        <f aca="false">#REF!</f>
        <v>#REF!</v>
      </c>
      <c r="F48" s="27" t="e">
        <f aca="false">#REF!</f>
        <v>#REF!</v>
      </c>
      <c r="G48" s="27" t="e">
        <f aca="false">#REF!</f>
        <v>#REF!</v>
      </c>
    </row>
    <row r="49" customFormat="false" ht="12.75" hidden="false" customHeight="false" outlineLevel="0" collapsed="false">
      <c r="A49" s="28" t="s">
        <v>248</v>
      </c>
      <c r="B49" s="29" t="s">
        <v>249</v>
      </c>
      <c r="C49" s="29" t="s">
        <v>250</v>
      </c>
      <c r="D49" s="29" t="s">
        <v>251</v>
      </c>
      <c r="E49" s="29" t="s">
        <v>252</v>
      </c>
      <c r="F49" s="29" t="s">
        <v>253</v>
      </c>
      <c r="G49" s="29" t="s">
        <v>254</v>
      </c>
    </row>
    <row r="50" customFormat="false" ht="12.75" hidden="false" customHeight="false" outlineLevel="0" collapsed="false">
      <c r="A50" s="26" t="e">
        <f aca="false">#REF!</f>
        <v>#REF!</v>
      </c>
      <c r="B50" s="30" t="e">
        <f aca="false">#REF!</f>
        <v>#REF!</v>
      </c>
      <c r="C50" s="27" t="e">
        <f aca="false">#REF!</f>
        <v>#REF!</v>
      </c>
      <c r="D50" s="27" t="e">
        <f aca="false">#REF!</f>
        <v>#REF!</v>
      </c>
      <c r="E50" s="27" t="e">
        <f aca="false">#REF!</f>
        <v>#REF!</v>
      </c>
      <c r="F50" s="27" t="e">
        <f aca="false">#REF!</f>
        <v>#REF!</v>
      </c>
      <c r="G50" s="27" t="e">
        <f aca="false">#REF!</f>
        <v>#REF!</v>
      </c>
    </row>
    <row r="51" customFormat="false" ht="12.75" hidden="false" customHeight="false" outlineLevel="0" collapsed="false">
      <c r="A51" s="28" t="s">
        <v>255</v>
      </c>
      <c r="B51" s="29" t="s">
        <v>256</v>
      </c>
      <c r="C51" s="29" t="s">
        <v>257</v>
      </c>
      <c r="D51" s="29" t="s">
        <v>258</v>
      </c>
      <c r="E51" s="29" t="s">
        <v>259</v>
      </c>
      <c r="F51" s="29" t="s">
        <v>260</v>
      </c>
      <c r="G51" s="29" t="s">
        <v>261</v>
      </c>
    </row>
    <row r="52" customFormat="false" ht="12.75" hidden="false" customHeight="false" outlineLevel="0" collapsed="false">
      <c r="A52" s="26" t="e">
        <f aca="false">#REF!</f>
        <v>#REF!</v>
      </c>
      <c r="B52" s="27" t="e">
        <f aca="false">#REF!</f>
        <v>#REF!</v>
      </c>
      <c r="C52" s="27" t="e">
        <f aca="false">#REF!</f>
        <v>#REF!</v>
      </c>
      <c r="D52" s="27" t="e">
        <f aca="false">#REF!</f>
        <v>#REF!</v>
      </c>
      <c r="E52" s="27" t="e">
        <f aca="false">#REF!</f>
        <v>#REF!</v>
      </c>
      <c r="F52" s="27" t="e">
        <f aca="false">#REF!</f>
        <v>#REF!</v>
      </c>
      <c r="G52" s="30" t="e">
        <f aca="false">#REF!</f>
        <v>#REF!</v>
      </c>
    </row>
    <row r="53" customFormat="false" ht="12.75" hidden="false" customHeight="false" outlineLevel="0" collapsed="false">
      <c r="A53" s="28" t="s">
        <v>262</v>
      </c>
      <c r="B53" s="29" t="s">
        <v>263</v>
      </c>
      <c r="C53" s="29" t="s">
        <v>264</v>
      </c>
      <c r="D53" s="29" t="s">
        <v>265</v>
      </c>
      <c r="E53" s="29" t="s">
        <v>266</v>
      </c>
      <c r="F53" s="29" t="s">
        <v>267</v>
      </c>
      <c r="G53" s="29" t="s">
        <v>268</v>
      </c>
    </row>
    <row r="54" customFormat="false" ht="12.75" hidden="false" customHeight="false" outlineLevel="0" collapsed="false">
      <c r="A54" s="26" t="e">
        <f aca="false">#REF!</f>
        <v>#REF!</v>
      </c>
      <c r="B54" s="27" t="e">
        <f aca="false">#REF!</f>
        <v>#REF!</v>
      </c>
      <c r="C54" s="27" t="e">
        <f aca="false">#REF!</f>
        <v>#REF!</v>
      </c>
      <c r="D54" s="27" t="e">
        <f aca="false">#REF!</f>
        <v>#REF!</v>
      </c>
      <c r="E54" s="27" t="e">
        <f aca="false">#REF!</f>
        <v>#REF!</v>
      </c>
      <c r="F54" s="27" t="e">
        <f aca="false">#REF!</f>
        <v>#REF!</v>
      </c>
      <c r="G54" s="30" t="e">
        <f aca="false">#REF!</f>
        <v>#REF!</v>
      </c>
    </row>
    <row r="55" customFormat="false" ht="12.75" hidden="false" customHeight="false" outlineLevel="0" collapsed="false">
      <c r="A55" s="28" t="s">
        <v>269</v>
      </c>
      <c r="B55" s="29" t="s">
        <v>270</v>
      </c>
      <c r="C55" s="29" t="s">
        <v>271</v>
      </c>
      <c r="D55" s="29" t="s">
        <v>272</v>
      </c>
      <c r="E55" s="29" t="s">
        <v>273</v>
      </c>
      <c r="F55" s="29" t="s">
        <v>274</v>
      </c>
      <c r="G55" s="29" t="s">
        <v>275</v>
      </c>
    </row>
    <row r="56" customFormat="false" ht="12.75" hidden="false" customHeight="false" outlineLevel="0" collapsed="false">
      <c r="A56" s="26" t="e">
        <f aca="false">#REF!</f>
        <v>#REF!</v>
      </c>
      <c r="B56" s="27" t="e">
        <f aca="false">#REF!</f>
        <v>#REF!</v>
      </c>
      <c r="C56" s="27" t="e">
        <f aca="false">#REF!</f>
        <v>#REF!</v>
      </c>
      <c r="D56" s="27" t="e">
        <f aca="false">#REF!</f>
        <v>#REF!</v>
      </c>
      <c r="E56" s="27" t="e">
        <f aca="false">#REF!</f>
        <v>#REF!</v>
      </c>
      <c r="F56" s="30" t="e">
        <f aca="false">#REF!</f>
        <v>#REF!</v>
      </c>
      <c r="G56" s="27" t="e">
        <f aca="false">#REF!</f>
        <v>#REF!</v>
      </c>
    </row>
    <row r="57" customFormat="false" ht="12.75" hidden="false" customHeight="false" outlineLevel="0" collapsed="false">
      <c r="A57" s="28" t="s">
        <v>276</v>
      </c>
      <c r="B57" s="29" t="s">
        <v>277</v>
      </c>
      <c r="C57" s="29" t="s">
        <v>278</v>
      </c>
      <c r="D57" s="29" t="s">
        <v>279</v>
      </c>
      <c r="E57" s="29" t="s">
        <v>280</v>
      </c>
      <c r="F57" s="29" t="s">
        <v>281</v>
      </c>
      <c r="G57" s="29" t="s">
        <v>282</v>
      </c>
    </row>
    <row r="58" customFormat="false" ht="12.75" hidden="false" customHeight="false" outlineLevel="0" collapsed="false">
      <c r="A58" s="26" t="e">
        <f aca="false">#REF!</f>
        <v>#REF!</v>
      </c>
      <c r="B58" s="27" t="e">
        <f aca="false">#REF!</f>
        <v>#REF!</v>
      </c>
      <c r="C58" s="27" t="e">
        <f aca="false">#REF!</f>
        <v>#REF!</v>
      </c>
      <c r="D58" s="27" t="e">
        <f aca="false">#REF!</f>
        <v>#REF!</v>
      </c>
      <c r="E58" s="27" t="e">
        <f aca="false">#REF!</f>
        <v>#REF!</v>
      </c>
      <c r="F58" s="27" t="e">
        <f aca="false">#REF!</f>
        <v>#REF!</v>
      </c>
      <c r="G58" s="27" t="e">
        <f aca="false">#REF!</f>
        <v>#REF!</v>
      </c>
    </row>
    <row r="59" customFormat="false" ht="12.75" hidden="false" customHeight="false" outlineLevel="0" collapsed="false">
      <c r="A59" s="28" t="s">
        <v>283</v>
      </c>
      <c r="B59" s="29" t="s">
        <v>284</v>
      </c>
      <c r="C59" s="29" t="s">
        <v>285</v>
      </c>
      <c r="D59" s="29" t="s">
        <v>286</v>
      </c>
      <c r="E59" s="29" t="s">
        <v>287</v>
      </c>
      <c r="F59" s="29" t="s">
        <v>288</v>
      </c>
      <c r="G59" s="29" t="s">
        <v>289</v>
      </c>
    </row>
    <row r="60" customFormat="false" ht="12.75" hidden="false" customHeight="false" outlineLevel="0" collapsed="false">
      <c r="A60" s="26" t="e">
        <f aca="false">#REF!</f>
        <v>#REF!</v>
      </c>
      <c r="B60" s="27" t="e">
        <f aca="false">#REF!</f>
        <v>#REF!</v>
      </c>
      <c r="C60" s="27" t="e">
        <f aca="false">#REF!</f>
        <v>#REF!</v>
      </c>
      <c r="D60" s="27" t="e">
        <f aca="false">#REF!</f>
        <v>#REF!</v>
      </c>
      <c r="E60" s="30" t="e">
        <f aca="false">#REF!</f>
        <v>#REF!</v>
      </c>
      <c r="F60" s="30" t="e">
        <f aca="false">#REF!</f>
        <v>#REF!</v>
      </c>
      <c r="G60" s="30" t="e">
        <f aca="false">#REF!</f>
        <v>#REF!</v>
      </c>
    </row>
    <row r="61" customFormat="false" ht="12.75" hidden="false" customHeight="false" outlineLevel="0" collapsed="false">
      <c r="A61" s="28" t="s">
        <v>290</v>
      </c>
      <c r="B61" s="29" t="s">
        <v>291</v>
      </c>
    </row>
    <row r="62" customFormat="false" ht="12.75" hidden="false" customHeight="false" outlineLevel="0" collapsed="false">
      <c r="A62" s="26" t="e">
        <f aca="false">#REF!</f>
        <v>#REF!</v>
      </c>
      <c r="B62" s="27" t="e">
        <f aca="false">#REF!</f>
        <v>#REF!</v>
      </c>
    </row>
  </sheetData>
  <mergeCells count="1">
    <mergeCell ref="A1:G1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5" zoomScalePageLayoutView="12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26.7"/>
    <col collapsed="false" customWidth="true" hidden="false" outlineLevel="0" max="2" min="2" style="0" width="26.99"/>
    <col collapsed="false" customWidth="true" hidden="false" outlineLevel="0" max="3" min="3" style="0" width="12.42"/>
    <col collapsed="false" customWidth="true" hidden="false" outlineLevel="0" max="4" min="4" style="0" width="6.85"/>
    <col collapsed="false" customWidth="true" hidden="false" outlineLevel="0" max="11" min="11" style="0" width="28.85"/>
  </cols>
  <sheetData>
    <row r="1" customFormat="false" ht="12.75" hidden="false" customHeight="false" outlineLevel="0" collapsed="false">
      <c r="A1" s="32" t="s">
        <v>184</v>
      </c>
      <c r="B1" s="33" t="s">
        <v>185</v>
      </c>
      <c r="C1" s="0" t="s">
        <v>186</v>
      </c>
      <c r="D1" s="33" t="s">
        <v>187</v>
      </c>
      <c r="E1" s="6" t="s">
        <v>188</v>
      </c>
    </row>
    <row r="2" customFormat="false" ht="12.75" hidden="false" customHeight="false" outlineLevel="0" collapsed="false">
      <c r="A2" s="31" t="s">
        <v>292</v>
      </c>
      <c r="B2" s="7" t="n">
        <f aca="false">Лист1!J18</f>
        <v>46</v>
      </c>
      <c r="C2" s="34" t="n">
        <v>0</v>
      </c>
      <c r="D2" s="0" t="n">
        <v>0</v>
      </c>
      <c r="E2" s="8"/>
    </row>
    <row r="3" customFormat="false" ht="12.75" hidden="false" customHeight="false" outlineLevel="0" collapsed="false">
      <c r="A3" s="35" t="s">
        <v>293</v>
      </c>
      <c r="B3" s="7" t="str">
        <f aca="false">Лист1!J19</f>
        <v>-37.0</v>
      </c>
      <c r="C3" s="34" t="n">
        <v>20</v>
      </c>
      <c r="D3" s="0" t="n">
        <v>1</v>
      </c>
      <c r="E3" s="9"/>
    </row>
    <row r="4" customFormat="false" ht="12.75" hidden="false" customHeight="false" outlineLevel="0" collapsed="false">
      <c r="A4" s="35" t="s">
        <v>294</v>
      </c>
      <c r="B4" s="7" t="str">
        <f aca="false">Лист1!J20</f>
        <v>-16.7</v>
      </c>
      <c r="C4" s="34" t="n">
        <v>30</v>
      </c>
      <c r="D4" s="0" t="n">
        <v>2</v>
      </c>
      <c r="E4" s="10"/>
    </row>
    <row r="5" customFormat="false" ht="12.75" hidden="false" customHeight="false" outlineLevel="0" collapsed="false">
      <c r="A5" s="35" t="s">
        <v>295</v>
      </c>
      <c r="B5" s="7" t="str">
        <f aca="false">Лист1!J21</f>
        <v> 11.8</v>
      </c>
      <c r="C5" s="34" t="n">
        <v>40</v>
      </c>
      <c r="D5" s="0" t="n">
        <v>3</v>
      </c>
      <c r="E5" s="11"/>
    </row>
    <row r="6" customFormat="false" ht="12.75" hidden="false" customHeight="false" outlineLevel="0" collapsed="false">
      <c r="A6" s="35" t="s">
        <v>296</v>
      </c>
      <c r="B6" s="7" t="str">
        <f aca="false">Лист1!J22</f>
        <v>  1.2</v>
      </c>
      <c r="C6" s="34" t="n">
        <v>50</v>
      </c>
      <c r="D6" s="0" t="n">
        <v>4</v>
      </c>
      <c r="E6" s="12"/>
      <c r="K6" s="35"/>
    </row>
    <row r="7" customFormat="false" ht="12.75" hidden="false" customHeight="false" outlineLevel="0" collapsed="false">
      <c r="A7" s="35" t="s">
        <v>297</v>
      </c>
      <c r="B7" s="7" t="str">
        <f aca="false">Лист1!J23</f>
        <v>-12.5</v>
      </c>
      <c r="C7" s="34" t="n">
        <v>60</v>
      </c>
      <c r="D7" s="0" t="n">
        <v>5</v>
      </c>
      <c r="E7" s="13"/>
      <c r="K7" s="35"/>
    </row>
    <row r="8" customFormat="false" ht="12.75" hidden="false" customHeight="false" outlineLevel="0" collapsed="false">
      <c r="A8" s="35" t="s">
        <v>298</v>
      </c>
      <c r="B8" s="7" t="str">
        <f aca="false">Лист1!J24</f>
        <v>-37.6</v>
      </c>
      <c r="C8" s="34" t="n">
        <v>70</v>
      </c>
      <c r="D8" s="0" t="n">
        <v>6</v>
      </c>
      <c r="E8" s="14"/>
      <c r="K8" s="35"/>
    </row>
    <row r="9" customFormat="false" ht="12.75" hidden="false" customHeight="false" outlineLevel="0" collapsed="false">
      <c r="A9" s="35" t="s">
        <v>299</v>
      </c>
      <c r="B9" s="7" t="str">
        <f aca="false">Лист1!J25</f>
        <v>-46.5</v>
      </c>
      <c r="C9" s="34" t="n">
        <v>80</v>
      </c>
      <c r="D9" s="0" t="n">
        <v>7</v>
      </c>
      <c r="E9" s="15"/>
      <c r="K9" s="35"/>
    </row>
    <row r="10" customFormat="false" ht="12.75" hidden="false" customHeight="false" outlineLevel="0" collapsed="false">
      <c r="C10" s="34" t="n">
        <v>90</v>
      </c>
      <c r="D10" s="0" t="n">
        <v>8</v>
      </c>
      <c r="E10" s="16"/>
      <c r="K10" s="35"/>
    </row>
    <row r="11" customFormat="false" ht="12.75" hidden="false" customHeight="false" outlineLevel="0" collapsed="false">
      <c r="C11" s="34" t="n">
        <v>100</v>
      </c>
      <c r="D11" s="0" t="n">
        <v>9</v>
      </c>
      <c r="E11" s="17"/>
    </row>
    <row r="12" customFormat="false" ht="12.75" hidden="false" customHeight="false" outlineLevel="0" collapsed="false">
      <c r="E12" s="36"/>
      <c r="K12" s="35"/>
    </row>
    <row r="15" customFormat="false" ht="12.75" hidden="false" customHeight="false" outlineLevel="0" collapsed="false">
      <c r="K15" s="35"/>
    </row>
    <row r="18" customFormat="false" ht="12.75" hidden="false" customHeight="false" outlineLevel="0" collapsed="false">
      <c r="K18" s="35"/>
    </row>
    <row r="19" customFormat="false" ht="12.75" hidden="false" customHeight="false" outlineLevel="0" collapsed="false">
      <c r="K19" s="35"/>
    </row>
    <row r="21" customFormat="false" ht="12.75" hidden="false" customHeight="false" outlineLevel="0" collapsed="false">
      <c r="K21" s="35"/>
    </row>
    <row r="27" customFormat="false" ht="12.75" hidden="false" customHeight="false" outlineLevel="0" collapsed="false">
      <c r="K27" s="35"/>
    </row>
    <row r="29" customFormat="false" ht="12.75" hidden="false" customHeight="false" outlineLevel="0" collapsed="false">
      <c r="K29" s="35"/>
    </row>
    <row r="31" customFormat="false" ht="12.75" hidden="false" customHeight="false" outlineLevel="0" collapsed="false">
      <c r="K31" s="35"/>
    </row>
    <row r="32" customFormat="false" ht="12.75" hidden="false" customHeight="false" outlineLevel="0" collapsed="false">
      <c r="K32" s="35"/>
    </row>
    <row r="35" customFormat="false" ht="12.75" hidden="false" customHeight="false" outlineLevel="0" collapsed="false">
      <c r="K35" s="35"/>
    </row>
    <row r="36" customFormat="false" ht="12.75" hidden="false" customHeight="false" outlineLevel="0" collapsed="false">
      <c r="K36" s="35"/>
    </row>
    <row r="45" customFormat="false" ht="12.75" hidden="false" customHeight="false" outlineLevel="0" collapsed="false">
      <c r="K45" s="35"/>
    </row>
    <row r="49" customFormat="false" ht="12.75" hidden="false" customHeight="false" outlineLevel="0" collapsed="false">
      <c r="K49" s="35"/>
    </row>
    <row r="52" customFormat="false" ht="12.75" hidden="false" customHeight="false" outlineLevel="0" collapsed="false">
      <c r="K52" s="35"/>
    </row>
  </sheetData>
  <autoFilter ref="A1:B9"/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lourStates">
                <anchor moveWithCells="true" sizeWithCells="false">
                  <from>
                    <xdr:col>5</xdr:col>
                    <xdr:colOff>49680</xdr:colOff>
                    <xdr:row>1</xdr:row>
                    <xdr:rowOff>9360</xdr:rowOff>
                  </from>
                  <to>
                    <xdr:col>7</xdr:col>
                    <xdr:colOff>12024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7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7.56"/>
    <col collapsed="false" customWidth="true" hidden="false" outlineLevel="0" max="7" min="7" style="0" width="16.13"/>
    <col collapsed="false" customWidth="true" hidden="false" outlineLevel="0" max="8" min="8" style="0" width="15.41"/>
    <col collapsed="false" customWidth="true" hidden="false" outlineLevel="0" max="9" min="9" style="0" width="10.41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B1" s="19"/>
      <c r="C1" s="19"/>
      <c r="D1" s="19"/>
      <c r="E1" s="19"/>
      <c r="F1" s="19"/>
      <c r="G1" s="19"/>
      <c r="H1" s="19"/>
      <c r="I1" s="19"/>
    </row>
    <row r="19" customFormat="false" ht="12.75" hidden="false" customHeight="false" outlineLevel="0" collapsed="false">
      <c r="B19" s="0" t="s">
        <v>300</v>
      </c>
    </row>
    <row r="27" customFormat="false" ht="12.75" hidden="false" customHeight="false" outlineLevel="0" collapsed="false">
      <c r="G27" s="21" t="s">
        <v>301</v>
      </c>
      <c r="H27" s="37" t="s">
        <v>188</v>
      </c>
    </row>
    <row r="28" customFormat="false" ht="12.75" hidden="false" customHeight="false" outlineLevel="0" collapsed="false">
      <c r="G28" s="38" t="n">
        <v>-0.5</v>
      </c>
      <c r="H28" s="39"/>
    </row>
    <row r="29" customFormat="false" ht="12.75" hidden="false" customHeight="false" outlineLevel="0" collapsed="false">
      <c r="G29" s="38" t="n">
        <v>-0.4</v>
      </c>
      <c r="H29" s="40"/>
    </row>
    <row r="30" customFormat="false" ht="12.75" hidden="false" customHeight="false" outlineLevel="0" collapsed="false">
      <c r="G30" s="38" t="n">
        <v>-0.3</v>
      </c>
      <c r="H30" s="41"/>
    </row>
    <row r="31" customFormat="false" ht="12.75" hidden="false" customHeight="false" outlineLevel="0" collapsed="false">
      <c r="G31" s="38" t="n">
        <v>-0.2</v>
      </c>
      <c r="H31" s="42"/>
    </row>
    <row r="32" customFormat="false" ht="12.75" hidden="false" customHeight="false" outlineLevel="0" collapsed="false">
      <c r="G32" s="38" t="n">
        <v>-0.1</v>
      </c>
      <c r="H32" s="43"/>
    </row>
    <row r="33" customFormat="false" ht="12.75" hidden="false" customHeight="false" outlineLevel="0" collapsed="false">
      <c r="G33" s="38" t="n">
        <v>0</v>
      </c>
      <c r="H33" s="44"/>
    </row>
    <row r="34" customFormat="false" ht="12.75" hidden="false" customHeight="false" outlineLevel="0" collapsed="false">
      <c r="G34" s="38" t="n">
        <v>0.1</v>
      </c>
      <c r="H34" s="45"/>
    </row>
    <row r="35" customFormat="false" ht="12.75" hidden="false" customHeight="false" outlineLevel="0" collapsed="false">
      <c r="G35" s="38" t="n">
        <v>0.2</v>
      </c>
      <c r="H35" s="46"/>
    </row>
    <row r="36" customFormat="false" ht="12.75" hidden="false" customHeight="false" outlineLevel="0" collapsed="false">
      <c r="G36" s="38" t="n">
        <v>0.3</v>
      </c>
      <c r="H36" s="47"/>
    </row>
    <row r="37" customFormat="false" ht="12.75" hidden="false" customHeight="false" outlineLevel="0" collapsed="false">
      <c r="G37" s="38" t="n">
        <v>0.4</v>
      </c>
      <c r="H37" s="48"/>
    </row>
    <row r="40" customFormat="false" ht="12.75" hidden="false" customHeight="false" outlineLevel="0" collapsed="false">
      <c r="B40" s="24" t="s">
        <v>302</v>
      </c>
      <c r="C40" s="25" t="s">
        <v>190</v>
      </c>
      <c r="D40" s="25" t="s">
        <v>191</v>
      </c>
      <c r="E40" s="25" t="s">
        <v>192</v>
      </c>
      <c r="F40" s="25" t="s">
        <v>193</v>
      </c>
      <c r="G40" s="25" t="s">
        <v>194</v>
      </c>
      <c r="H40" s="25" t="s">
        <v>195</v>
      </c>
    </row>
    <row r="41" customFormat="false" ht="12.75" hidden="false" customHeight="false" outlineLevel="0" collapsed="false">
      <c r="B41" s="26" t="e">
        <f aca="false">#REF!</f>
        <v>#REF!</v>
      </c>
      <c r="C41" s="27" t="e">
        <f aca="false">#REF!</f>
        <v>#REF!</v>
      </c>
      <c r="D41" s="27" t="e">
        <f aca="false">#REF!</f>
        <v>#REF!</v>
      </c>
      <c r="E41" s="27" t="e">
        <f aca="false">#REF!</f>
        <v>#REF!</v>
      </c>
      <c r="F41" s="27" t="e">
        <f aca="false">#REF!</f>
        <v>#REF!</v>
      </c>
      <c r="G41" s="27" t="e">
        <f aca="false">#REF!</f>
        <v>#REF!</v>
      </c>
      <c r="H41" s="27" t="e">
        <f aca="false">#REF!</f>
        <v>#REF!</v>
      </c>
      <c r="J41" s="49"/>
    </row>
  </sheetData>
  <mergeCells count="1">
    <mergeCell ref="B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08:35:11Z</dcterms:created>
  <dc:creator>015108</dc:creator>
  <dc:description/>
  <dc:language>en-US</dc:language>
  <cp:lastModifiedBy>user</cp:lastModifiedBy>
  <cp:lastPrinted>2014-11-11T13:12:09Z</cp:lastPrinted>
  <dcterms:modified xsi:type="dcterms:W3CDTF">2014-11-12T08:39:23Z</dcterms:modified>
  <cp:revision>0</cp:revision>
  <dc:subject/>
  <dc:title/>
</cp:coreProperties>
</file>