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TOTAL 2014-2016 (2)" sheetId="1" state="hidden" r:id="rId2"/>
    <sheet name="Лист1" sheetId="2" state="hidden" r:id="rId3"/>
    <sheet name="Лист4" sheetId="3" state="visible" r:id="rId4"/>
    <sheet name="Лист3" sheetId="4" state="visible" r:id="rId5"/>
  </sheets>
  <externalReferences>
    <externalReference r:id="rId6"/>
  </externalReferences>
  <definedNames>
    <definedName function="false" hidden="false" name="_xlfn_IFERROR" vbProcedure="false"/>
    <definedName function="false" hidden="false" localSheetId="3" name="ExternalData_1" vbProcedure="false">Лист3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9">
  <si>
    <t xml:space="preserve">'000 RUR</t>
  </si>
  <si>
    <t xml:space="preserve">Total1</t>
  </si>
  <si>
    <t xml:space="preserve">issued</t>
  </si>
  <si>
    <t xml:space="preserve">activated</t>
  </si>
  <si>
    <t xml:space="preserve">used</t>
  </si>
  <si>
    <t xml:space="preserve">Average limit</t>
  </si>
  <si>
    <t xml:space="preserve">Average utilisation</t>
  </si>
  <si>
    <t xml:space="preserve">Cards in portfolio</t>
  </si>
  <si>
    <t xml:space="preserve">spend, monthly</t>
  </si>
  <si>
    <t xml:space="preserve">cash</t>
  </si>
  <si>
    <t xml:space="preserve">retail</t>
  </si>
  <si>
    <t xml:space="preserve">grace used %</t>
  </si>
  <si>
    <t xml:space="preserve">income %</t>
  </si>
  <si>
    <t xml:space="preserve">interchange fee loan behav</t>
  </si>
  <si>
    <t xml:space="preserve">Interchange fee grace</t>
  </si>
  <si>
    <t xml:space="preserve">Cash fee</t>
  </si>
  <si>
    <t xml:space="preserve">LP # fee annual based</t>
  </si>
  <si>
    <t xml:space="preserve">LP  fee nominal</t>
  </si>
  <si>
    <t xml:space="preserve">Annual fee</t>
  </si>
  <si>
    <t xml:space="preserve">Annual/SMS fee penetration</t>
  </si>
  <si>
    <t xml:space="preserve">EY 2014 Portfolio</t>
  </si>
  <si>
    <t xml:space="preserve">Total income 2014</t>
  </si>
  <si>
    <t xml:space="preserve">% to  portfolio</t>
  </si>
  <si>
    <t xml:space="preserve">Неделя, дата</t>
  </si>
  <si>
    <t xml:space="preserve">Продукт</t>
  </si>
  <si>
    <t xml:space="preserve">Кол-во карт, шт.</t>
  </si>
  <si>
    <t xml:space="preserve">Общий лимит тыс. руб.</t>
  </si>
  <si>
    <t xml:space="preserve">Средний лимит тыс. руб.</t>
  </si>
  <si>
    <t xml:space="preserve">Оборот тыс. руб.</t>
  </si>
  <si>
    <t xml:space="preserve">Cash %</t>
  </si>
  <si>
    <t xml:space="preserve">Итого</t>
  </si>
  <si>
    <t xml:space="preserve">Комиссии</t>
  </si>
  <si>
    <t xml:space="preserve">Комиссия за предоставление справок</t>
  </si>
  <si>
    <t xml:space="preserve">Комиссия за Услугу SMS-информирование</t>
  </si>
  <si>
    <t xml:space="preserve">Комиссия за перевыпуск</t>
  </si>
  <si>
    <t xml:space="preserve">Комиссия за перевыпуск в случае утери, порчи</t>
  </si>
  <si>
    <t xml:space="preserve">Комиссия за ведение неработающих Счета по Карте</t>
  </si>
  <si>
    <t xml:space="preserve">Комиссия за изменение ПИН</t>
  </si>
  <si>
    <t xml:space="preserve">Комиссия за расчетное обслуживание Счета по Карте</t>
  </si>
  <si>
    <t xml:space="preserve">Комисси за запрос баланса по карте</t>
  </si>
  <si>
    <t xml:space="preserve">Комиссия за снятие наличных</t>
  </si>
  <si>
    <t xml:space="preserve">Комиссия за почтовую рассылку</t>
  </si>
  <si>
    <t xml:space="preserve">Комиссия за расч обслуж с з/п орг</t>
  </si>
  <si>
    <t xml:space="preserve">Комиссия за закрытие Счета по Карте юр.лица</t>
  </si>
  <si>
    <t xml:space="preserve">Комиссия за перечисление безнал. денежных средств</t>
  </si>
  <si>
    <t xml:space="preserve">DAYS</t>
  </si>
  <si>
    <t xml:space="preserve">IDTRANSTYPE</t>
  </si>
  <si>
    <t xml:space="preserve">TRANSTYPENAME</t>
  </si>
  <si>
    <t xml:space="preserve">SUM(T.SUMACC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#,##0"/>
    <numFmt numFmtId="167" formatCode="[$-409]mmm\-yy;@"/>
    <numFmt numFmtId="168" formatCode="#,##0.000"/>
    <numFmt numFmtId="169" formatCode="0.00%"/>
    <numFmt numFmtId="170" formatCode="_-* #,##0_р_._-;\-* #,##0_р_._-;_-* \-??_р_._-;_-@_-"/>
    <numFmt numFmtId="171" formatCode="0.000%"/>
    <numFmt numFmtId="172" formatCode="[$-409]m/d/yyyy"/>
    <numFmt numFmtId="173" formatCode="General"/>
    <numFmt numFmtId="174" formatCode="0"/>
    <numFmt numFmtId="175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Calibri"/>
      <family val="2"/>
      <charset val="204"/>
    </font>
    <font>
      <sz val="8"/>
      <color rgb="FF0000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Microsoft Sans Serif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6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7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7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7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tskul/AppData/Local/Temp/notes6A7AF6/Cards%20PL%20draft%2004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-sell по базе -16"/>
      <sheetName val="Up-sell 16"/>
      <sheetName val="Loan+card -16"/>
      <sheetName val="BT-refinance-16"/>
      <sheetName val="TOTAL 2014-2016"/>
    </sheetNames>
    <sheetDataSet>
      <sheetData sheetId="0">
        <row r="9">
          <cell r="D9">
            <v>0.0027</v>
          </cell>
          <cell r="E9">
            <v>0</v>
          </cell>
          <cell r="F9">
            <v>37.8</v>
          </cell>
          <cell r="G9">
            <v>270</v>
          </cell>
          <cell r="H9">
            <v>1080</v>
          </cell>
          <cell r="I9">
            <v>1620</v>
          </cell>
          <cell r="J9">
            <v>5400</v>
          </cell>
          <cell r="K9">
            <v>5400</v>
          </cell>
          <cell r="L9">
            <v>5400</v>
          </cell>
          <cell r="M9">
            <v>5400</v>
          </cell>
          <cell r="N9">
            <v>5400</v>
          </cell>
          <cell r="O9">
            <v>5400</v>
          </cell>
          <cell r="P9">
            <v>5400</v>
          </cell>
          <cell r="Q9">
            <v>8100</v>
          </cell>
          <cell r="R9">
            <v>8100</v>
          </cell>
          <cell r="S9">
            <v>8100</v>
          </cell>
          <cell r="T9">
            <v>8100</v>
          </cell>
          <cell r="U9">
            <v>10800</v>
          </cell>
          <cell r="V9">
            <v>10800</v>
          </cell>
          <cell r="W9">
            <v>10800</v>
          </cell>
          <cell r="X9">
            <v>10800</v>
          </cell>
          <cell r="Y9">
            <v>10800</v>
          </cell>
          <cell r="Z9">
            <v>10800</v>
          </cell>
          <cell r="AA9">
            <v>10800</v>
          </cell>
          <cell r="AB9">
            <v>10800</v>
          </cell>
          <cell r="AC9">
            <v>10800</v>
          </cell>
          <cell r="AD9">
            <v>10800</v>
          </cell>
          <cell r="AE9">
            <v>10800</v>
          </cell>
          <cell r="AF9">
            <v>10800</v>
          </cell>
          <cell r="AG9">
            <v>13500</v>
          </cell>
          <cell r="AH9">
            <v>13500</v>
          </cell>
          <cell r="AI9">
            <v>13500</v>
          </cell>
          <cell r="AJ9">
            <v>13500</v>
          </cell>
          <cell r="AK9">
            <v>13500</v>
          </cell>
          <cell r="AL9">
            <v>13500</v>
          </cell>
          <cell r="AM9">
            <v>13500</v>
          </cell>
        </row>
        <row r="10">
          <cell r="D10">
            <v>0.00189</v>
          </cell>
          <cell r="E10">
            <v>0</v>
          </cell>
          <cell r="F10">
            <v>26.46</v>
          </cell>
          <cell r="G10">
            <v>189</v>
          </cell>
          <cell r="H10">
            <v>756</v>
          </cell>
          <cell r="I10">
            <v>1134</v>
          </cell>
          <cell r="J10">
            <v>3780</v>
          </cell>
          <cell r="K10">
            <v>3780</v>
          </cell>
          <cell r="L10">
            <v>3780</v>
          </cell>
          <cell r="M10">
            <v>3780</v>
          </cell>
          <cell r="N10">
            <v>3780</v>
          </cell>
          <cell r="O10">
            <v>3780</v>
          </cell>
          <cell r="P10">
            <v>3780</v>
          </cell>
          <cell r="Q10">
            <v>5670</v>
          </cell>
          <cell r="R10">
            <v>5670</v>
          </cell>
          <cell r="S10">
            <v>5670</v>
          </cell>
          <cell r="T10">
            <v>5670</v>
          </cell>
          <cell r="U10">
            <v>7560</v>
          </cell>
          <cell r="V10">
            <v>7560</v>
          </cell>
          <cell r="W10">
            <v>7560</v>
          </cell>
          <cell r="X10">
            <v>7560</v>
          </cell>
          <cell r="Y10">
            <v>7560</v>
          </cell>
          <cell r="Z10">
            <v>7560</v>
          </cell>
          <cell r="AA10">
            <v>7560</v>
          </cell>
          <cell r="AB10">
            <v>7560</v>
          </cell>
          <cell r="AC10">
            <v>7560</v>
          </cell>
          <cell r="AD10">
            <v>7560</v>
          </cell>
          <cell r="AE10">
            <v>7560</v>
          </cell>
          <cell r="AF10">
            <v>7560</v>
          </cell>
          <cell r="AG10">
            <v>9450</v>
          </cell>
          <cell r="AH10">
            <v>9450</v>
          </cell>
          <cell r="AI10">
            <v>9450</v>
          </cell>
          <cell r="AJ10">
            <v>9450</v>
          </cell>
          <cell r="AK10">
            <v>9450</v>
          </cell>
          <cell r="AL10">
            <v>9450</v>
          </cell>
          <cell r="AM10">
            <v>9450</v>
          </cell>
        </row>
        <row r="11">
          <cell r="D11">
            <v>0.001701</v>
          </cell>
          <cell r="E11">
            <v>0</v>
          </cell>
          <cell r="F11">
            <v>23.814</v>
          </cell>
          <cell r="G11">
            <v>170.1</v>
          </cell>
          <cell r="H11">
            <v>680.4</v>
          </cell>
          <cell r="I11">
            <v>1020.6</v>
          </cell>
          <cell r="J11">
            <v>3402</v>
          </cell>
          <cell r="K11">
            <v>3402</v>
          </cell>
          <cell r="L11">
            <v>3402</v>
          </cell>
          <cell r="M11">
            <v>3402</v>
          </cell>
          <cell r="N11">
            <v>3402</v>
          </cell>
          <cell r="O11">
            <v>3402</v>
          </cell>
          <cell r="P11">
            <v>3402</v>
          </cell>
          <cell r="Q11">
            <v>5103</v>
          </cell>
          <cell r="R11">
            <v>5103</v>
          </cell>
          <cell r="S11">
            <v>5103</v>
          </cell>
          <cell r="T11">
            <v>5103</v>
          </cell>
          <cell r="U11">
            <v>6804</v>
          </cell>
          <cell r="V11">
            <v>6804</v>
          </cell>
          <cell r="W11">
            <v>6804</v>
          </cell>
          <cell r="X11">
            <v>6804</v>
          </cell>
          <cell r="Y11">
            <v>6804</v>
          </cell>
          <cell r="Z11">
            <v>6804</v>
          </cell>
          <cell r="AA11">
            <v>6804</v>
          </cell>
          <cell r="AB11">
            <v>6804</v>
          </cell>
          <cell r="AC11">
            <v>6804</v>
          </cell>
          <cell r="AD11">
            <v>6804</v>
          </cell>
          <cell r="AE11">
            <v>6804</v>
          </cell>
          <cell r="AF11">
            <v>6804</v>
          </cell>
          <cell r="AG11">
            <v>8505</v>
          </cell>
          <cell r="AH11">
            <v>8505</v>
          </cell>
          <cell r="AI11">
            <v>8505</v>
          </cell>
          <cell r="AJ11">
            <v>8505</v>
          </cell>
          <cell r="AK11">
            <v>8505</v>
          </cell>
          <cell r="AL11">
            <v>8505</v>
          </cell>
          <cell r="AM11">
            <v>8505</v>
          </cell>
        </row>
        <row r="14">
          <cell r="D14">
            <v>0.001701</v>
          </cell>
          <cell r="E14">
            <v>0.00163296</v>
          </cell>
          <cell r="F14">
            <v>23.8155676416</v>
          </cell>
          <cell r="G14">
            <v>192.962944935936</v>
          </cell>
          <cell r="H14">
            <v>865.644427138499</v>
          </cell>
          <cell r="I14">
            <v>1851.61865005296</v>
          </cell>
          <cell r="J14">
            <v>5179.55390405084</v>
          </cell>
          <cell r="K14">
            <v>8374.37174788881</v>
          </cell>
          <cell r="L14">
            <v>11441.3968779733</v>
          </cell>
          <cell r="M14">
            <v>14385.7410028543</v>
          </cell>
          <cell r="N14">
            <v>17212.3113627401</v>
          </cell>
          <cell r="O14">
            <v>19925.8189082305</v>
          </cell>
          <cell r="P14">
            <v>22530.7861519013</v>
          </cell>
          <cell r="Q14">
            <v>26732.5547058253</v>
          </cell>
          <cell r="R14">
            <v>30766.2525175923</v>
          </cell>
          <cell r="S14">
            <v>34638.6024168886</v>
          </cell>
          <cell r="T14">
            <v>38356.058320213</v>
          </cell>
          <cell r="U14">
            <v>43625.8159874045</v>
          </cell>
          <cell r="V14">
            <v>48684.7833479083</v>
          </cell>
          <cell r="W14">
            <v>53541.392013992</v>
          </cell>
          <cell r="X14">
            <v>58203.7363334323</v>
          </cell>
          <cell r="Y14">
            <v>62679.586880095</v>
          </cell>
          <cell r="Z14">
            <v>66976.4034048912</v>
          </cell>
          <cell r="AA14">
            <v>71101.3472686956</v>
          </cell>
          <cell r="AB14">
            <v>75061.2933779477</v>
          </cell>
          <cell r="AC14">
            <v>78862.8416428298</v>
          </cell>
          <cell r="AD14">
            <v>82512.3279771166</v>
          </cell>
          <cell r="AE14">
            <v>86015.8348580319</v>
          </cell>
          <cell r="AF14">
            <v>89379.2014637107</v>
          </cell>
          <cell r="AG14">
            <v>94309.0334051622</v>
          </cell>
          <cell r="AH14">
            <v>99041.6720689557</v>
          </cell>
          <cell r="AI14">
            <v>103585.005186198</v>
          </cell>
          <cell r="AJ14">
            <v>107946.60497875</v>
          </cell>
          <cell r="AK14">
            <v>112133.7407796</v>
          </cell>
          <cell r="AL14">
            <v>116153.391148416</v>
          </cell>
          <cell r="AM14">
            <v>120012.255502479</v>
          </cell>
        </row>
        <row r="15">
          <cell r="D15">
            <v>0.066339</v>
          </cell>
          <cell r="E15">
            <v>0.06368544</v>
          </cell>
          <cell r="F15">
            <v>928.8071380224</v>
          </cell>
          <cell r="G15">
            <v>7525.5548525015</v>
          </cell>
          <cell r="H15">
            <v>33760.1326584014</v>
          </cell>
          <cell r="I15">
            <v>72213.1273520654</v>
          </cell>
          <cell r="J15">
            <v>202002.602257983</v>
          </cell>
          <cell r="K15">
            <v>326600.498167663</v>
          </cell>
          <cell r="L15">
            <v>446214.478240957</v>
          </cell>
          <cell r="M15">
            <v>561043.899111319</v>
          </cell>
          <cell r="N15">
            <v>671280.143146866</v>
          </cell>
          <cell r="O15">
            <v>777106.937420991</v>
          </cell>
          <cell r="P15">
            <v>878700.659924152</v>
          </cell>
          <cell r="Q15">
            <v>1042569.63352719</v>
          </cell>
          <cell r="R15">
            <v>1199883.8481861</v>
          </cell>
          <cell r="S15">
            <v>1350905.49425865</v>
          </cell>
          <cell r="T15">
            <v>1495886.27448831</v>
          </cell>
          <cell r="U15">
            <v>1701406.82350878</v>
          </cell>
          <cell r="V15">
            <v>1898706.55056842</v>
          </cell>
          <cell r="W15">
            <v>2088114.28854569</v>
          </cell>
          <cell r="X15">
            <v>2269945.71700386</v>
          </cell>
          <cell r="Y15">
            <v>2444503.88832371</v>
          </cell>
          <cell r="Z15">
            <v>2612079.73279076</v>
          </cell>
          <cell r="AA15">
            <v>2772952.54347913</v>
          </cell>
          <cell r="AB15">
            <v>2927390.44173996</v>
          </cell>
          <cell r="AC15">
            <v>3075650.82407036</v>
          </cell>
          <cell r="AD15">
            <v>3217980.79110755</v>
          </cell>
          <cell r="AE15">
            <v>3354617.55946325</v>
          </cell>
          <cell r="AF15">
            <v>3485788.85708472</v>
          </cell>
          <cell r="AG15">
            <v>3678052.30280133</v>
          </cell>
          <cell r="AH15">
            <v>3862625.21068927</v>
          </cell>
          <cell r="AI15">
            <v>4039815.2022617</v>
          </cell>
          <cell r="AJ15">
            <v>4209917.59417123</v>
          </cell>
          <cell r="AK15">
            <v>4373215.89040439</v>
          </cell>
          <cell r="AL15">
            <v>4529982.25478821</v>
          </cell>
          <cell r="AM15">
            <v>4680477.96459668</v>
          </cell>
        </row>
        <row r="16">
          <cell r="D16">
            <v>0.066339</v>
          </cell>
          <cell r="E16">
            <v>0.005103</v>
          </cell>
          <cell r="F16">
            <v>1428.84489888</v>
          </cell>
          <cell r="G16">
            <v>10277.4467029248</v>
          </cell>
          <cell r="H16">
            <v>41402.8888348078</v>
          </cell>
          <cell r="I16">
            <v>63832.9332814155</v>
          </cell>
          <cell r="J16">
            <v>209674.855950159</v>
          </cell>
          <cell r="K16">
            <v>219658.661712152</v>
          </cell>
          <cell r="L16">
            <v>229243.115243666</v>
          </cell>
          <cell r="M16">
            <v>238444.19063392</v>
          </cell>
          <cell r="N16">
            <v>247277.223008563</v>
          </cell>
          <cell r="O16">
            <v>255756.93408822</v>
          </cell>
          <cell r="P16">
            <v>263897.456724692</v>
          </cell>
          <cell r="Q16">
            <v>373772.358455704</v>
          </cell>
          <cell r="R16">
            <v>386377.664117476</v>
          </cell>
          <cell r="S16">
            <v>398478.757552777</v>
          </cell>
          <cell r="T16">
            <v>410095.807250666</v>
          </cell>
          <cell r="U16">
            <v>523308.174960639</v>
          </cell>
          <cell r="V16">
            <v>539117.447962213</v>
          </cell>
          <cell r="W16">
            <v>554294.350043725</v>
          </cell>
          <cell r="X16">
            <v>568864.176041976</v>
          </cell>
          <cell r="Y16">
            <v>582851.209000297</v>
          </cell>
          <cell r="Z16">
            <v>596278.760640285</v>
          </cell>
          <cell r="AA16">
            <v>609169.210214674</v>
          </cell>
          <cell r="AB16">
            <v>621544.041806087</v>
          </cell>
          <cell r="AC16">
            <v>633423.880133843</v>
          </cell>
          <cell r="AD16">
            <v>644828.524928489</v>
          </cell>
          <cell r="AE16">
            <v>655776.98393135</v>
          </cell>
          <cell r="AF16">
            <v>666287.504574096</v>
          </cell>
          <cell r="AG16">
            <v>778437.604391132</v>
          </cell>
          <cell r="AH16">
            <v>793227.100215487</v>
          </cell>
          <cell r="AI16">
            <v>807425.016206867</v>
          </cell>
          <cell r="AJ16">
            <v>821055.015558593</v>
          </cell>
          <cell r="AK16">
            <v>834139.814936249</v>
          </cell>
          <cell r="AL16">
            <v>846701.222338799</v>
          </cell>
          <cell r="AM16">
            <v>858760.173445247</v>
          </cell>
        </row>
        <row r="29">
          <cell r="B29">
            <v>130451.860741542</v>
          </cell>
        </row>
      </sheetData>
      <sheetData sheetId="1">
        <row r="9">
          <cell r="D9">
            <v>0.0225</v>
          </cell>
          <cell r="E9">
            <v>0</v>
          </cell>
          <cell r="F9">
            <v>0</v>
          </cell>
          <cell r="G9">
            <v>0</v>
          </cell>
          <cell r="H9">
            <v>0</v>
          </cell>
          <cell r="I9">
            <v>225</v>
          </cell>
          <cell r="J9">
            <v>225</v>
          </cell>
          <cell r="K9">
            <v>225</v>
          </cell>
          <cell r="L9">
            <v>225</v>
          </cell>
          <cell r="M9">
            <v>225</v>
          </cell>
          <cell r="N9">
            <v>225</v>
          </cell>
          <cell r="O9">
            <v>225</v>
          </cell>
          <cell r="P9">
            <v>225</v>
          </cell>
          <cell r="Q9">
            <v>5625</v>
          </cell>
          <cell r="R9">
            <v>5625</v>
          </cell>
          <cell r="S9">
            <v>5625</v>
          </cell>
          <cell r="T9">
            <v>5625</v>
          </cell>
          <cell r="U9">
            <v>5625</v>
          </cell>
          <cell r="V9">
            <v>5625</v>
          </cell>
          <cell r="W9">
            <v>5625</v>
          </cell>
          <cell r="X9">
            <v>5625</v>
          </cell>
          <cell r="Y9">
            <v>5625</v>
          </cell>
          <cell r="Z9">
            <v>5625</v>
          </cell>
          <cell r="AA9">
            <v>5625</v>
          </cell>
          <cell r="AB9">
            <v>5625</v>
          </cell>
          <cell r="AC9">
            <v>5625</v>
          </cell>
          <cell r="AD9">
            <v>5625</v>
          </cell>
          <cell r="AE9">
            <v>5625</v>
          </cell>
          <cell r="AF9">
            <v>5625</v>
          </cell>
          <cell r="AG9">
            <v>5625</v>
          </cell>
          <cell r="AH9">
            <v>5625</v>
          </cell>
          <cell r="AI9">
            <v>5625</v>
          </cell>
          <cell r="AJ9">
            <v>5625</v>
          </cell>
          <cell r="AK9">
            <v>5625</v>
          </cell>
          <cell r="AL9">
            <v>5625</v>
          </cell>
          <cell r="AM9">
            <v>5625</v>
          </cell>
        </row>
        <row r="10">
          <cell r="D10">
            <v>0.01575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157.5</v>
          </cell>
          <cell r="J10">
            <v>157.5</v>
          </cell>
          <cell r="K10">
            <v>157.5</v>
          </cell>
          <cell r="L10">
            <v>157.5</v>
          </cell>
          <cell r="M10">
            <v>157.5</v>
          </cell>
          <cell r="N10">
            <v>157.5</v>
          </cell>
          <cell r="O10">
            <v>157.5</v>
          </cell>
          <cell r="P10">
            <v>157.5</v>
          </cell>
          <cell r="Q10">
            <v>3937.5</v>
          </cell>
          <cell r="R10">
            <v>3937.5</v>
          </cell>
          <cell r="S10">
            <v>3937.5</v>
          </cell>
          <cell r="T10">
            <v>3937.5</v>
          </cell>
          <cell r="U10">
            <v>3937.5</v>
          </cell>
          <cell r="V10">
            <v>3937.5</v>
          </cell>
          <cell r="W10">
            <v>3937.5</v>
          </cell>
          <cell r="X10">
            <v>3937.5</v>
          </cell>
          <cell r="Y10">
            <v>3937.5</v>
          </cell>
          <cell r="Z10">
            <v>3937.5</v>
          </cell>
          <cell r="AA10">
            <v>3937.5</v>
          </cell>
          <cell r="AB10">
            <v>3937.5</v>
          </cell>
          <cell r="AC10">
            <v>3937.5</v>
          </cell>
          <cell r="AD10">
            <v>3937.5</v>
          </cell>
          <cell r="AE10">
            <v>3937.5</v>
          </cell>
          <cell r="AF10">
            <v>3937.5</v>
          </cell>
          <cell r="AG10">
            <v>3937.5</v>
          </cell>
          <cell r="AH10">
            <v>3937.5</v>
          </cell>
          <cell r="AI10">
            <v>3937.5</v>
          </cell>
          <cell r="AJ10">
            <v>3937.5</v>
          </cell>
          <cell r="AK10">
            <v>3937.5</v>
          </cell>
          <cell r="AL10">
            <v>3937.5</v>
          </cell>
          <cell r="AM10">
            <v>3937.5</v>
          </cell>
        </row>
        <row r="11">
          <cell r="D11">
            <v>0.014175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141.75</v>
          </cell>
          <cell r="J11">
            <v>141.75</v>
          </cell>
          <cell r="K11">
            <v>141.75</v>
          </cell>
          <cell r="L11">
            <v>141.75</v>
          </cell>
          <cell r="M11">
            <v>141.75</v>
          </cell>
          <cell r="N11">
            <v>141.75</v>
          </cell>
          <cell r="O11">
            <v>141.75</v>
          </cell>
          <cell r="P11">
            <v>141.75</v>
          </cell>
          <cell r="Q11">
            <v>3543.75</v>
          </cell>
          <cell r="R11">
            <v>3543.75</v>
          </cell>
          <cell r="S11">
            <v>3543.75</v>
          </cell>
          <cell r="T11">
            <v>3543.75</v>
          </cell>
          <cell r="U11">
            <v>3543.75</v>
          </cell>
          <cell r="V11">
            <v>3543.75</v>
          </cell>
          <cell r="W11">
            <v>3543.75</v>
          </cell>
          <cell r="X11">
            <v>3543.75</v>
          </cell>
          <cell r="Y11">
            <v>3543.75</v>
          </cell>
          <cell r="Z11">
            <v>3543.75</v>
          </cell>
          <cell r="AA11">
            <v>3543.75</v>
          </cell>
          <cell r="AB11">
            <v>3543.75</v>
          </cell>
          <cell r="AC11">
            <v>3543.75</v>
          </cell>
          <cell r="AD11">
            <v>3543.75</v>
          </cell>
          <cell r="AE11">
            <v>3543.75</v>
          </cell>
          <cell r="AF11">
            <v>3543.75</v>
          </cell>
          <cell r="AG11">
            <v>3543.75</v>
          </cell>
          <cell r="AH11">
            <v>3543.75</v>
          </cell>
          <cell r="AI11">
            <v>3543.75</v>
          </cell>
          <cell r="AJ11">
            <v>3543.75</v>
          </cell>
          <cell r="AK11">
            <v>3543.75</v>
          </cell>
          <cell r="AL11">
            <v>3543.75</v>
          </cell>
          <cell r="AM11">
            <v>3543.75</v>
          </cell>
        </row>
        <row r="14">
          <cell r="D14">
            <v>0.014175</v>
          </cell>
          <cell r="E14">
            <v>0.013608</v>
          </cell>
          <cell r="F14">
            <v>0.01306368</v>
          </cell>
          <cell r="G14">
            <v>0.0125411328</v>
          </cell>
          <cell r="H14">
            <v>0.012039487488</v>
          </cell>
          <cell r="I14">
            <v>141.761557907988</v>
          </cell>
          <cell r="J14">
            <v>277.841095591669</v>
          </cell>
          <cell r="K14">
            <v>408.477451768002</v>
          </cell>
          <cell r="L14">
            <v>533.888353697282</v>
          </cell>
          <cell r="M14">
            <v>654.282819549391</v>
          </cell>
          <cell r="N14">
            <v>769.861506767415</v>
          </cell>
          <cell r="O14">
            <v>880.817046496719</v>
          </cell>
          <cell r="P14">
            <v>987.33436463685</v>
          </cell>
          <cell r="Q14">
            <v>4491.59099005138</v>
          </cell>
          <cell r="R14">
            <v>7855.67735044932</v>
          </cell>
          <cell r="S14">
            <v>11085.2002564313</v>
          </cell>
          <cell r="T14">
            <v>14185.5422461741</v>
          </cell>
          <cell r="U14">
            <v>17161.8705563271</v>
          </cell>
          <cell r="V14">
            <v>20019.145734074</v>
          </cell>
          <cell r="W14">
            <v>22762.1299047111</v>
          </cell>
          <cell r="X14">
            <v>25395.3947085226</v>
          </cell>
          <cell r="Y14">
            <v>27923.3289201817</v>
          </cell>
          <cell r="Z14">
            <v>30350.1457633744</v>
          </cell>
          <cell r="AA14">
            <v>32679.8899328395</v>
          </cell>
          <cell r="AB14">
            <v>34916.4443355259</v>
          </cell>
          <cell r="AC14">
            <v>37063.5365621049</v>
          </cell>
          <cell r="AD14">
            <v>39124.7450996207</v>
          </cell>
          <cell r="AE14">
            <v>41103.5052956358</v>
          </cell>
          <cell r="AF14">
            <v>43003.1150838104</v>
          </cell>
          <cell r="AG14">
            <v>44826.740480458</v>
          </cell>
          <cell r="AH14">
            <v>46577.4208612397</v>
          </cell>
          <cell r="AI14">
            <v>48258.0740267901</v>
          </cell>
          <cell r="AJ14">
            <v>49871.5010657185</v>
          </cell>
          <cell r="AK14">
            <v>51420.3910230897</v>
          </cell>
          <cell r="AL14">
            <v>52907.3253821661</v>
          </cell>
          <cell r="AM14">
            <v>54334.7823668795</v>
          </cell>
        </row>
        <row r="15">
          <cell r="D15">
            <v>0.552825</v>
          </cell>
          <cell r="E15">
            <v>0.530712</v>
          </cell>
          <cell r="F15">
            <v>0.50948352</v>
          </cell>
          <cell r="G15">
            <v>0.4891041792</v>
          </cell>
          <cell r="H15">
            <v>0.469540012032</v>
          </cell>
          <cell r="I15">
            <v>5528.70075841155</v>
          </cell>
          <cell r="J15">
            <v>10835.8027280751</v>
          </cell>
          <cell r="K15">
            <v>15930.6206189521</v>
          </cell>
          <cell r="L15">
            <v>20821.645794194</v>
          </cell>
          <cell r="M15">
            <v>25517.0299624262</v>
          </cell>
          <cell r="N15">
            <v>30024.5987639292</v>
          </cell>
          <cell r="O15">
            <v>34351.864813372</v>
          </cell>
          <cell r="P15">
            <v>38506.0402208371</v>
          </cell>
          <cell r="Q15">
            <v>175172.048612004</v>
          </cell>
          <cell r="R15">
            <v>306371.416667523</v>
          </cell>
          <cell r="S15">
            <v>432322.810000822</v>
          </cell>
          <cell r="T15">
            <v>553236.147600789</v>
          </cell>
          <cell r="U15">
            <v>669312.951696758</v>
          </cell>
          <cell r="V15">
            <v>780746.683628888</v>
          </cell>
          <cell r="W15">
            <v>887723.066283732</v>
          </cell>
          <cell r="X15">
            <v>990420.393632383</v>
          </cell>
          <cell r="Y15">
            <v>1089009.82788709</v>
          </cell>
          <cell r="Z15">
            <v>1183655.6847716</v>
          </cell>
          <cell r="AA15">
            <v>1274515.70738074</v>
          </cell>
          <cell r="AB15">
            <v>1361741.32908551</v>
          </cell>
          <cell r="AC15">
            <v>1445477.92592209</v>
          </cell>
          <cell r="AD15">
            <v>1525865.05888521</v>
          </cell>
          <cell r="AE15">
            <v>1603036.7065298</v>
          </cell>
          <cell r="AF15">
            <v>1677121.48826861</v>
          </cell>
          <cell r="AG15">
            <v>1748242.87873786</v>
          </cell>
          <cell r="AH15">
            <v>1816519.41358835</v>
          </cell>
          <cell r="AI15">
            <v>1882064.88704481</v>
          </cell>
          <cell r="AJ15">
            <v>1944988.54156302</v>
          </cell>
          <cell r="AK15">
            <v>2005395.2499005</v>
          </cell>
          <cell r="AL15">
            <v>2063385.68990448</v>
          </cell>
          <cell r="AM15">
            <v>2119056.5123083</v>
          </cell>
        </row>
        <row r="16">
          <cell r="D16">
            <v>0.552825</v>
          </cell>
          <cell r="E16">
            <v>0.042525</v>
          </cell>
          <cell r="F16">
            <v>0.040824</v>
          </cell>
          <cell r="G16">
            <v>0.03919104</v>
          </cell>
          <cell r="H16">
            <v>0.0376233984</v>
          </cell>
          <cell r="I16">
            <v>8505.03611846246</v>
          </cell>
          <cell r="J16">
            <v>8930.28467372397</v>
          </cell>
          <cell r="K16">
            <v>9338.52328677501</v>
          </cell>
          <cell r="L16">
            <v>9730.43235530401</v>
          </cell>
          <cell r="M16">
            <v>10106.6650610918</v>
          </cell>
          <cell r="N16">
            <v>10467.8484586482</v>
          </cell>
          <cell r="O16">
            <v>10814.5845203022</v>
          </cell>
          <cell r="P16">
            <v>11147.4511394902</v>
          </cell>
          <cell r="Q16">
            <v>215587.003093911</v>
          </cell>
          <cell r="R16">
            <v>226099.772970154</v>
          </cell>
          <cell r="S16">
            <v>236192.032051348</v>
          </cell>
          <cell r="T16">
            <v>245880.600769294</v>
          </cell>
          <cell r="U16">
            <v>255181.626738522</v>
          </cell>
          <cell r="V16">
            <v>264110.611668981</v>
          </cell>
          <cell r="W16">
            <v>272682.437202222</v>
          </cell>
          <cell r="X16">
            <v>280911.389714133</v>
          </cell>
          <cell r="Y16">
            <v>288811.184125568</v>
          </cell>
          <cell r="Z16">
            <v>296394.986760545</v>
          </cell>
          <cell r="AA16">
            <v>303675.437290123</v>
          </cell>
          <cell r="AB16">
            <v>310664.669798518</v>
          </cell>
          <cell r="AC16">
            <v>317374.333006578</v>
          </cell>
          <cell r="AD16">
            <v>323815.609686315</v>
          </cell>
          <cell r="AE16">
            <v>329999.235298862</v>
          </cell>
          <cell r="AF16">
            <v>335935.515886907</v>
          </cell>
          <cell r="AG16">
            <v>341634.345251431</v>
          </cell>
          <cell r="AH16">
            <v>347105.221441374</v>
          </cell>
          <cell r="AI16">
            <v>352357.262583719</v>
          </cell>
          <cell r="AJ16">
            <v>357399.22208037</v>
          </cell>
          <cell r="AK16">
            <v>362239.503197155</v>
          </cell>
          <cell r="AL16">
            <v>366886.173069269</v>
          </cell>
          <cell r="AM16">
            <v>371346.976146498</v>
          </cell>
        </row>
        <row r="29">
          <cell r="B29">
            <v>5943.88941783459</v>
          </cell>
        </row>
      </sheetData>
      <sheetData sheetId="2">
        <row r="9">
          <cell r="D9">
            <v>0.6</v>
          </cell>
          <cell r="E9">
            <v>0</v>
          </cell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7800</v>
          </cell>
          <cell r="N9">
            <v>7800</v>
          </cell>
          <cell r="O9">
            <v>7800</v>
          </cell>
          <cell r="P9">
            <v>7800</v>
          </cell>
          <cell r="Q9">
            <v>12000</v>
          </cell>
          <cell r="R9">
            <v>12000</v>
          </cell>
          <cell r="S9">
            <v>12000</v>
          </cell>
          <cell r="T9">
            <v>12000</v>
          </cell>
          <cell r="U9">
            <v>12000</v>
          </cell>
          <cell r="V9">
            <v>12000</v>
          </cell>
          <cell r="W9">
            <v>12000</v>
          </cell>
          <cell r="X9">
            <v>12000</v>
          </cell>
          <cell r="Y9">
            <v>12000</v>
          </cell>
          <cell r="Z9">
            <v>12000</v>
          </cell>
          <cell r="AA9">
            <v>12000</v>
          </cell>
          <cell r="AB9">
            <v>12000</v>
          </cell>
          <cell r="AC9">
            <v>12000</v>
          </cell>
          <cell r="AD9">
            <v>12000</v>
          </cell>
          <cell r="AE9">
            <v>12000</v>
          </cell>
          <cell r="AF9">
            <v>12000</v>
          </cell>
          <cell r="AG9">
            <v>12000</v>
          </cell>
          <cell r="AH9">
            <v>12000</v>
          </cell>
          <cell r="AI9">
            <v>12000</v>
          </cell>
          <cell r="AJ9">
            <v>12000</v>
          </cell>
          <cell r="AK9">
            <v>12000</v>
          </cell>
          <cell r="AL9">
            <v>12000</v>
          </cell>
          <cell r="AM9">
            <v>12000</v>
          </cell>
        </row>
        <row r="10">
          <cell r="D10">
            <v>0.3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900</v>
          </cell>
          <cell r="N10">
            <v>3900</v>
          </cell>
          <cell r="O10">
            <v>3900</v>
          </cell>
          <cell r="P10">
            <v>3900</v>
          </cell>
          <cell r="Q10">
            <v>6000</v>
          </cell>
          <cell r="R10">
            <v>6000</v>
          </cell>
          <cell r="S10">
            <v>6000</v>
          </cell>
          <cell r="T10">
            <v>6000</v>
          </cell>
          <cell r="U10">
            <v>6000</v>
          </cell>
          <cell r="V10">
            <v>6000</v>
          </cell>
          <cell r="W10">
            <v>6000</v>
          </cell>
          <cell r="X10">
            <v>6000</v>
          </cell>
          <cell r="Y10">
            <v>6000</v>
          </cell>
          <cell r="Z10">
            <v>6000</v>
          </cell>
          <cell r="AA10">
            <v>6000</v>
          </cell>
          <cell r="AB10">
            <v>6000</v>
          </cell>
          <cell r="AC10">
            <v>6000</v>
          </cell>
          <cell r="AD10">
            <v>6000</v>
          </cell>
          <cell r="AE10">
            <v>6000</v>
          </cell>
          <cell r="AF10">
            <v>6000</v>
          </cell>
          <cell r="AG10">
            <v>6000</v>
          </cell>
          <cell r="AH10">
            <v>6000</v>
          </cell>
          <cell r="AI10">
            <v>6000</v>
          </cell>
          <cell r="AJ10">
            <v>6000</v>
          </cell>
          <cell r="AK10">
            <v>6000</v>
          </cell>
          <cell r="AL10">
            <v>6000</v>
          </cell>
          <cell r="AM10">
            <v>6000</v>
          </cell>
        </row>
        <row r="11">
          <cell r="D11">
            <v>0.27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510</v>
          </cell>
          <cell r="N11">
            <v>3510</v>
          </cell>
          <cell r="O11">
            <v>3510</v>
          </cell>
          <cell r="P11">
            <v>3510</v>
          </cell>
          <cell r="Q11">
            <v>5400</v>
          </cell>
          <cell r="R11">
            <v>5400</v>
          </cell>
          <cell r="S11">
            <v>5400</v>
          </cell>
          <cell r="T11">
            <v>5400</v>
          </cell>
          <cell r="U11">
            <v>5400</v>
          </cell>
          <cell r="V11">
            <v>5400</v>
          </cell>
          <cell r="W11">
            <v>5400</v>
          </cell>
          <cell r="X11">
            <v>5400</v>
          </cell>
          <cell r="Y11">
            <v>5400</v>
          </cell>
          <cell r="Z11">
            <v>5400</v>
          </cell>
          <cell r="AA11">
            <v>5400</v>
          </cell>
          <cell r="AB11">
            <v>5400</v>
          </cell>
          <cell r="AC11">
            <v>5400</v>
          </cell>
          <cell r="AD11">
            <v>5400</v>
          </cell>
          <cell r="AE11">
            <v>5400</v>
          </cell>
          <cell r="AF11">
            <v>5400</v>
          </cell>
          <cell r="AG11">
            <v>5400</v>
          </cell>
          <cell r="AH11">
            <v>5400</v>
          </cell>
          <cell r="AI11">
            <v>5400</v>
          </cell>
          <cell r="AJ11">
            <v>5400</v>
          </cell>
          <cell r="AK11">
            <v>5400</v>
          </cell>
          <cell r="AL11">
            <v>5400</v>
          </cell>
          <cell r="AM11">
            <v>5400</v>
          </cell>
        </row>
        <row r="14">
          <cell r="D14">
            <v>0.27</v>
          </cell>
          <cell r="E14">
            <v>0.2592</v>
          </cell>
          <cell r="F14">
            <v>0.248832</v>
          </cell>
          <cell r="G14">
            <v>0.23887872</v>
          </cell>
          <cell r="H14">
            <v>0.2293235712</v>
          </cell>
          <cell r="I14">
            <v>0.220150628352</v>
          </cell>
          <cell r="J14">
            <v>0.21134460321792</v>
          </cell>
          <cell r="K14">
            <v>0.202890819089203</v>
          </cell>
          <cell r="L14">
            <v>0.194775186325635</v>
          </cell>
          <cell r="M14">
            <v>3510.18698417887</v>
          </cell>
          <cell r="N14">
            <v>6879.77950481172</v>
          </cell>
          <cell r="O14">
            <v>10114.5883246192</v>
          </cell>
          <cell r="P14">
            <v>13220.0047916345</v>
          </cell>
          <cell r="Q14">
            <v>18091.2045999691</v>
          </cell>
          <cell r="R14">
            <v>22767.5564159703</v>
          </cell>
          <cell r="S14">
            <v>27256.8541593315</v>
          </cell>
          <cell r="T14">
            <v>31566.5799929583</v>
          </cell>
          <cell r="U14">
            <v>35703.9167932399</v>
          </cell>
          <cell r="V14">
            <v>39675.7601215103</v>
          </cell>
          <cell r="W14">
            <v>43488.7297166499</v>
          </cell>
          <cell r="X14">
            <v>47149.1805279839</v>
          </cell>
          <cell r="Y14">
            <v>50663.2133068646</v>
          </cell>
          <cell r="Z14">
            <v>54036.68477459</v>
          </cell>
          <cell r="AA14">
            <v>57275.2173836064</v>
          </cell>
          <cell r="AB14">
            <v>60384.2086882621</v>
          </cell>
          <cell r="AC14">
            <v>63368.8403407316</v>
          </cell>
          <cell r="AD14">
            <v>66234.0867271024</v>
          </cell>
          <cell r="AE14">
            <v>68984.7232580183</v>
          </cell>
          <cell r="AF14">
            <v>71625.3343276975</v>
          </cell>
          <cell r="AG14">
            <v>74160.3209545896</v>
          </cell>
          <cell r="AH14">
            <v>76593.908116406</v>
          </cell>
          <cell r="AI14">
            <v>78930.1517917498</v>
          </cell>
          <cell r="AJ14">
            <v>81172.9457200798</v>
          </cell>
          <cell r="AK14">
            <v>83326.0278912766</v>
          </cell>
          <cell r="AL14">
            <v>85392.9867756255</v>
          </cell>
          <cell r="AM14">
            <v>87377.2673046005</v>
          </cell>
        </row>
        <row r="15">
          <cell r="D15">
            <v>4.86</v>
          </cell>
          <cell r="E15">
            <v>4.6656</v>
          </cell>
          <cell r="F15">
            <v>4.478976</v>
          </cell>
          <cell r="G15">
            <v>4.29981696</v>
          </cell>
          <cell r="H15">
            <v>4.1278242816</v>
          </cell>
          <cell r="I15">
            <v>3.962711310336</v>
          </cell>
          <cell r="J15">
            <v>3.80420285792256</v>
          </cell>
          <cell r="K15">
            <v>3.65203474360566</v>
          </cell>
          <cell r="L15">
            <v>3.50595335386143</v>
          </cell>
          <cell r="M15">
            <v>63183.3657152197</v>
          </cell>
          <cell r="N15">
            <v>123836.031086611</v>
          </cell>
          <cell r="O15">
            <v>182062.589843146</v>
          </cell>
          <cell r="P15">
            <v>237960.086249421</v>
          </cell>
          <cell r="Q15">
            <v>325641.682799444</v>
          </cell>
          <cell r="R15">
            <v>409816.015487466</v>
          </cell>
          <cell r="S15">
            <v>490623.374867967</v>
          </cell>
          <cell r="T15">
            <v>568198.439873249</v>
          </cell>
          <cell r="U15">
            <v>642670.502278319</v>
          </cell>
          <cell r="V15">
            <v>714163.682187186</v>
          </cell>
          <cell r="W15">
            <v>782797.134899698</v>
          </cell>
          <cell r="X15">
            <v>848685.24950371</v>
          </cell>
          <cell r="Y15">
            <v>911937.839523562</v>
          </cell>
          <cell r="Z15">
            <v>972660.32594262</v>
          </cell>
          <cell r="AA15">
            <v>1030953.91290491</v>
          </cell>
          <cell r="AB15">
            <v>1086915.75638872</v>
          </cell>
          <cell r="AC15">
            <v>1140639.12613317</v>
          </cell>
          <cell r="AD15">
            <v>1192213.56108784</v>
          </cell>
          <cell r="AE15">
            <v>1241725.01864433</v>
          </cell>
          <cell r="AF15">
            <v>1289256.01789856</v>
          </cell>
          <cell r="AG15">
            <v>1334885.77718261</v>
          </cell>
          <cell r="AH15">
            <v>1378690.34609531</v>
          </cell>
          <cell r="AI15">
            <v>1420742.7322515</v>
          </cell>
          <cell r="AJ15">
            <v>1461113.02296144</v>
          </cell>
          <cell r="AK15">
            <v>1499868.50204298</v>
          </cell>
          <cell r="AL15">
            <v>1537073.76196126</v>
          </cell>
          <cell r="AM15">
            <v>1572790.81148281</v>
          </cell>
        </row>
        <row r="16">
          <cell r="D16">
            <v>4.86</v>
          </cell>
          <cell r="E16">
            <v>0.81</v>
          </cell>
          <cell r="F16">
            <v>0.7776</v>
          </cell>
          <cell r="G16">
            <v>0.746496</v>
          </cell>
          <cell r="H16">
            <v>0.71663616</v>
          </cell>
          <cell r="I16">
            <v>0.6879707136</v>
          </cell>
          <cell r="J16">
            <v>0.660451885056</v>
          </cell>
          <cell r="K16">
            <v>0.63403380965376</v>
          </cell>
          <cell r="L16">
            <v>0.60867245726761</v>
          </cell>
          <cell r="M16">
            <v>105300.584325559</v>
          </cell>
          <cell r="N16">
            <v>115830.560952537</v>
          </cell>
          <cell r="O16">
            <v>125939.338514435</v>
          </cell>
          <cell r="P16">
            <v>135643.764973858</v>
          </cell>
          <cell r="Q16">
            <v>201660.014374903</v>
          </cell>
          <cell r="R16">
            <v>216273.613799907</v>
          </cell>
          <cell r="S16">
            <v>230302.669247911</v>
          </cell>
          <cell r="T16">
            <v>243770.562477995</v>
          </cell>
          <cell r="U16">
            <v>256699.739978875</v>
          </cell>
          <cell r="V16">
            <v>269111.75037972</v>
          </cell>
          <cell r="W16">
            <v>281027.280364531</v>
          </cell>
          <cell r="X16">
            <v>292466.18914995</v>
          </cell>
          <cell r="Y16">
            <v>303447.541583952</v>
          </cell>
          <cell r="Z16">
            <v>313989.639920594</v>
          </cell>
          <cell r="AA16">
            <v>324110.05432377</v>
          </cell>
          <cell r="AB16">
            <v>333825.652150819</v>
          </cell>
          <cell r="AC16">
            <v>343152.626064786</v>
          </cell>
          <cell r="AD16">
            <v>352106.521022195</v>
          </cell>
          <cell r="AE16">
            <v>360702.260181307</v>
          </cell>
          <cell r="AF16">
            <v>368954.169774055</v>
          </cell>
          <cell r="AG16">
            <v>376876.002983093</v>
          </cell>
          <cell r="AH16">
            <v>384480.962863769</v>
          </cell>
          <cell r="AI16">
            <v>391781.724349218</v>
          </cell>
          <cell r="AJ16">
            <v>398790.455375249</v>
          </cell>
          <cell r="AK16">
            <v>405518.837160239</v>
          </cell>
          <cell r="AL16">
            <v>411978.08367383</v>
          </cell>
          <cell r="AM16">
            <v>418178.960326877</v>
          </cell>
        </row>
        <row r="29">
          <cell r="B29">
            <v>21901.9491599947</v>
          </cell>
        </row>
      </sheetData>
      <sheetData sheetId="3">
        <row r="9">
          <cell r="D9">
            <v>0.6</v>
          </cell>
          <cell r="E9">
            <v>0</v>
          </cell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450</v>
          </cell>
          <cell r="L9">
            <v>450</v>
          </cell>
          <cell r="M9">
            <v>450</v>
          </cell>
          <cell r="N9">
            <v>450</v>
          </cell>
          <cell r="O9">
            <v>450</v>
          </cell>
          <cell r="P9">
            <v>450</v>
          </cell>
          <cell r="Q9">
            <v>450</v>
          </cell>
          <cell r="R9">
            <v>450</v>
          </cell>
          <cell r="S9">
            <v>450</v>
          </cell>
          <cell r="T9">
            <v>450</v>
          </cell>
          <cell r="U9">
            <v>450</v>
          </cell>
          <cell r="V9">
            <v>450</v>
          </cell>
          <cell r="W9">
            <v>450</v>
          </cell>
          <cell r="X9">
            <v>450</v>
          </cell>
          <cell r="Y9">
            <v>450</v>
          </cell>
          <cell r="Z9">
            <v>450</v>
          </cell>
          <cell r="AA9">
            <v>450</v>
          </cell>
          <cell r="AB9">
            <v>450</v>
          </cell>
          <cell r="AC9">
            <v>450</v>
          </cell>
          <cell r="AD9">
            <v>450</v>
          </cell>
          <cell r="AE9">
            <v>450</v>
          </cell>
          <cell r="AF9">
            <v>450</v>
          </cell>
          <cell r="AG9">
            <v>450</v>
          </cell>
          <cell r="AH9">
            <v>450</v>
          </cell>
          <cell r="AI9">
            <v>450</v>
          </cell>
          <cell r="AJ9">
            <v>450</v>
          </cell>
          <cell r="AK9">
            <v>450</v>
          </cell>
          <cell r="AL9">
            <v>450</v>
          </cell>
          <cell r="AM9">
            <v>450</v>
          </cell>
        </row>
        <row r="10">
          <cell r="D10">
            <v>0.3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225</v>
          </cell>
          <cell r="L10">
            <v>225</v>
          </cell>
          <cell r="M10">
            <v>225</v>
          </cell>
          <cell r="N10">
            <v>225</v>
          </cell>
          <cell r="O10">
            <v>225</v>
          </cell>
          <cell r="P10">
            <v>225</v>
          </cell>
          <cell r="Q10">
            <v>225</v>
          </cell>
          <cell r="R10">
            <v>225</v>
          </cell>
          <cell r="S10">
            <v>225</v>
          </cell>
          <cell r="T10">
            <v>225</v>
          </cell>
          <cell r="U10">
            <v>225</v>
          </cell>
          <cell r="V10">
            <v>225</v>
          </cell>
          <cell r="W10">
            <v>225</v>
          </cell>
          <cell r="X10">
            <v>225</v>
          </cell>
          <cell r="Y10">
            <v>225</v>
          </cell>
          <cell r="Z10">
            <v>225</v>
          </cell>
          <cell r="AA10">
            <v>225</v>
          </cell>
          <cell r="AB10">
            <v>225</v>
          </cell>
          <cell r="AC10">
            <v>225</v>
          </cell>
          <cell r="AD10">
            <v>225</v>
          </cell>
          <cell r="AE10">
            <v>225</v>
          </cell>
          <cell r="AF10">
            <v>225</v>
          </cell>
          <cell r="AG10">
            <v>225</v>
          </cell>
          <cell r="AH10">
            <v>225</v>
          </cell>
          <cell r="AI10">
            <v>225</v>
          </cell>
          <cell r="AJ10">
            <v>225</v>
          </cell>
          <cell r="AK10">
            <v>225</v>
          </cell>
          <cell r="AL10">
            <v>225</v>
          </cell>
          <cell r="AM10">
            <v>225</v>
          </cell>
        </row>
        <row r="11">
          <cell r="D11">
            <v>0.27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202.5</v>
          </cell>
          <cell r="L11">
            <v>202.5</v>
          </cell>
          <cell r="M11">
            <v>202.5</v>
          </cell>
          <cell r="N11">
            <v>202.5</v>
          </cell>
          <cell r="O11">
            <v>202.5</v>
          </cell>
          <cell r="P11">
            <v>202.5</v>
          </cell>
          <cell r="Q11">
            <v>202.5</v>
          </cell>
          <cell r="R11">
            <v>202.5</v>
          </cell>
          <cell r="S11">
            <v>202.5</v>
          </cell>
          <cell r="T11">
            <v>202.5</v>
          </cell>
          <cell r="U11">
            <v>202.5</v>
          </cell>
          <cell r="V11">
            <v>202.5</v>
          </cell>
          <cell r="W11">
            <v>202.5</v>
          </cell>
          <cell r="X11">
            <v>202.5</v>
          </cell>
          <cell r="Y11">
            <v>202.5</v>
          </cell>
          <cell r="Z11">
            <v>202.5</v>
          </cell>
          <cell r="AA11">
            <v>202.5</v>
          </cell>
          <cell r="AB11">
            <v>202.5</v>
          </cell>
          <cell r="AC11">
            <v>202.5</v>
          </cell>
          <cell r="AD11">
            <v>202.5</v>
          </cell>
          <cell r="AE11">
            <v>202.5</v>
          </cell>
          <cell r="AF11">
            <v>202.5</v>
          </cell>
          <cell r="AG11">
            <v>202.5</v>
          </cell>
          <cell r="AH11">
            <v>202.5</v>
          </cell>
          <cell r="AI11">
            <v>202.5</v>
          </cell>
          <cell r="AJ11">
            <v>202.5</v>
          </cell>
          <cell r="AK11">
            <v>202.5</v>
          </cell>
          <cell r="AL11">
            <v>202.5</v>
          </cell>
          <cell r="AM11">
            <v>202.5</v>
          </cell>
        </row>
        <row r="14">
          <cell r="D14">
            <v>0.27</v>
          </cell>
          <cell r="E14">
            <v>0.2592</v>
          </cell>
          <cell r="F14">
            <v>0.248832</v>
          </cell>
          <cell r="G14">
            <v>0.23887872</v>
          </cell>
          <cell r="H14">
            <v>0.2293235712</v>
          </cell>
          <cell r="I14">
            <v>0.220150628352</v>
          </cell>
          <cell r="J14">
            <v>0.21134460321792</v>
          </cell>
          <cell r="K14">
            <v>202.702890819089</v>
          </cell>
          <cell r="L14">
            <v>397.094775186326</v>
          </cell>
          <cell r="M14">
            <v>583.710984178873</v>
          </cell>
          <cell r="N14">
            <v>762.862544811718</v>
          </cell>
          <cell r="O14">
            <v>934.848043019249</v>
          </cell>
          <cell r="P14">
            <v>1099.95412129848</v>
          </cell>
          <cell r="Q14">
            <v>1258.45595644654</v>
          </cell>
          <cell r="R14">
            <v>1410.61771818868</v>
          </cell>
          <cell r="S14">
            <v>1556.69300946113</v>
          </cell>
          <cell r="T14">
            <v>1696.92528908269</v>
          </cell>
          <cell r="U14">
            <v>1831.54827751938</v>
          </cell>
          <cell r="V14">
            <v>1960.7863464186</v>
          </cell>
          <cell r="W14">
            <v>2084.85489256186</v>
          </cell>
          <cell r="X14">
            <v>2203.96069685938</v>
          </cell>
          <cell r="Y14">
            <v>2318.30226898501</v>
          </cell>
          <cell r="Z14">
            <v>2428.07017822561</v>
          </cell>
          <cell r="AA14">
            <v>2533.44737109658</v>
          </cell>
          <cell r="AB14">
            <v>2634.60947625272</v>
          </cell>
          <cell r="AC14">
            <v>2731.72509720261</v>
          </cell>
          <cell r="AD14">
            <v>2824.95609331451</v>
          </cell>
          <cell r="AE14">
            <v>2914.45784958193</v>
          </cell>
          <cell r="AF14">
            <v>3000.37953559865</v>
          </cell>
          <cell r="AG14">
            <v>3082.8643541747</v>
          </cell>
          <cell r="AH14">
            <v>3162.04978000772</v>
          </cell>
          <cell r="AI14">
            <v>3238.06778880741</v>
          </cell>
          <cell r="AJ14">
            <v>3311.04507725511</v>
          </cell>
          <cell r="AK14">
            <v>3381.10327416491</v>
          </cell>
          <cell r="AL14">
            <v>3448.35914319831</v>
          </cell>
          <cell r="AM14">
            <v>3512.92477747038</v>
          </cell>
        </row>
        <row r="15">
          <cell r="D15">
            <v>18.9</v>
          </cell>
          <cell r="E15">
            <v>18.144</v>
          </cell>
          <cell r="F15">
            <v>17.41824</v>
          </cell>
          <cell r="G15">
            <v>16.7215104</v>
          </cell>
          <cell r="H15">
            <v>16.052649984</v>
          </cell>
          <cell r="I15">
            <v>15.41054398464</v>
          </cell>
          <cell r="J15">
            <v>14.7941222252544</v>
          </cell>
          <cell r="K15">
            <v>14189.2023573362</v>
          </cell>
          <cell r="L15">
            <v>27796.6342630428</v>
          </cell>
          <cell r="M15">
            <v>40859.7688925211</v>
          </cell>
          <cell r="N15">
            <v>53400.3781368202</v>
          </cell>
          <cell r="O15">
            <v>65439.3630113474</v>
          </cell>
          <cell r="P15">
            <v>76996.7884908935</v>
          </cell>
          <cell r="Q15">
            <v>88091.9169512578</v>
          </cell>
          <cell r="R15">
            <v>98743.2402732075</v>
          </cell>
          <cell r="S15">
            <v>108968.510662279</v>
          </cell>
          <cell r="T15">
            <v>118784.770235788</v>
          </cell>
          <cell r="U15">
            <v>128208.379426356</v>
          </cell>
          <cell r="V15">
            <v>137255.044249302</v>
          </cell>
          <cell r="W15">
            <v>145939.84247933</v>
          </cell>
          <cell r="X15">
            <v>154277.248780157</v>
          </cell>
          <cell r="Y15">
            <v>162281.158828951</v>
          </cell>
          <cell r="Z15">
            <v>169964.912475793</v>
          </cell>
          <cell r="AA15">
            <v>177341.315976761</v>
          </cell>
          <cell r="AB15">
            <v>184422.66333769</v>
          </cell>
          <cell r="AC15">
            <v>191220.756804183</v>
          </cell>
          <cell r="AD15">
            <v>197746.926532015</v>
          </cell>
          <cell r="AE15">
            <v>204012.049470735</v>
          </cell>
          <cell r="AF15">
            <v>210026.567491905</v>
          </cell>
          <cell r="AG15">
            <v>215800.504792229</v>
          </cell>
          <cell r="AH15">
            <v>221343.48460054</v>
          </cell>
          <cell r="AI15">
            <v>226664.745216518</v>
          </cell>
          <cell r="AJ15">
            <v>231773.155407858</v>
          </cell>
          <cell r="AK15">
            <v>236677.229191543</v>
          </cell>
          <cell r="AL15">
            <v>241385.140023882</v>
          </cell>
          <cell r="AM15">
            <v>245904.734422926</v>
          </cell>
        </row>
        <row r="16">
          <cell r="D16">
            <v>18.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20250</v>
          </cell>
          <cell r="L16">
            <v>20250</v>
          </cell>
          <cell r="M16">
            <v>20250</v>
          </cell>
          <cell r="N16">
            <v>20250</v>
          </cell>
          <cell r="O16">
            <v>20250</v>
          </cell>
          <cell r="P16">
            <v>20250</v>
          </cell>
          <cell r="Q16">
            <v>20250</v>
          </cell>
          <cell r="R16">
            <v>20250</v>
          </cell>
          <cell r="S16">
            <v>20250</v>
          </cell>
          <cell r="T16">
            <v>20250</v>
          </cell>
          <cell r="U16">
            <v>20250</v>
          </cell>
          <cell r="V16">
            <v>20250</v>
          </cell>
          <cell r="W16">
            <v>20250</v>
          </cell>
          <cell r="X16">
            <v>20250</v>
          </cell>
          <cell r="Y16">
            <v>20250</v>
          </cell>
          <cell r="Z16">
            <v>20250</v>
          </cell>
          <cell r="AA16">
            <v>20250</v>
          </cell>
          <cell r="AB16">
            <v>20250</v>
          </cell>
          <cell r="AC16">
            <v>20250</v>
          </cell>
          <cell r="AD16">
            <v>20250</v>
          </cell>
          <cell r="AE16">
            <v>20250</v>
          </cell>
          <cell r="AF16">
            <v>20250</v>
          </cell>
          <cell r="AG16">
            <v>20250</v>
          </cell>
          <cell r="AH16">
            <v>20250</v>
          </cell>
          <cell r="AI16">
            <v>20250</v>
          </cell>
          <cell r="AJ16">
            <v>20250</v>
          </cell>
          <cell r="AK16">
            <v>20250</v>
          </cell>
          <cell r="AL16">
            <v>20250</v>
          </cell>
          <cell r="AM16">
            <v>20250</v>
          </cell>
        </row>
        <row r="29">
          <cell r="B29">
            <v>4963.38761244463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%25@%20portfoli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3" activeCellId="0" sqref="G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8.56"/>
    <col collapsed="false" customWidth="true" hidden="false" outlineLevel="0" max="3" min="3" style="1" width="20.28"/>
    <col collapsed="false" customWidth="true" hidden="false" outlineLevel="0" max="5" min="4" style="1" width="13.99"/>
    <col collapsed="false" customWidth="true" hidden="false" outlineLevel="0" max="6" min="6" style="1" width="14.7"/>
    <col collapsed="false" customWidth="true" hidden="false" outlineLevel="0" max="10" min="7" style="1" width="15.56"/>
    <col collapsed="false" customWidth="true" hidden="false" outlineLevel="0" max="11" min="11" style="1" width="15.99"/>
    <col collapsed="false" customWidth="true" hidden="false" outlineLevel="0" max="14" min="12" style="1" width="15.56"/>
    <col collapsed="false" customWidth="true" hidden="false" outlineLevel="0" max="15" min="15" style="1" width="18.28"/>
    <col collapsed="false" customWidth="false" hidden="false" outlineLevel="0" max="16" min="16" style="1" width="9.14"/>
    <col collapsed="false" customWidth="true" hidden="false" outlineLevel="0" max="17" min="17" style="1" width="14.28"/>
    <col collapsed="false" customWidth="true" hidden="false" outlineLevel="0" max="18" min="18" style="1" width="10.56"/>
    <col collapsed="false" customWidth="false" hidden="false" outlineLevel="0" max="38" min="19" style="1" width="9.14"/>
    <col collapsed="false" customWidth="true" hidden="false" outlineLevel="0" max="39" min="39" style="1" width="10.85"/>
    <col collapsed="false" customWidth="false" hidden="false" outlineLevel="0" max="257" min="40" style="1" width="9.14"/>
  </cols>
  <sheetData>
    <row r="2" customFormat="false" ht="11.25" hidden="false" customHeight="false" outlineLevel="0" collapsed="false">
      <c r="E2" s="2"/>
      <c r="F2" s="2"/>
      <c r="G2" s="2"/>
      <c r="H2" s="2"/>
      <c r="I2" s="2"/>
      <c r="J2" s="2"/>
      <c r="K2" s="2"/>
      <c r="L2" s="2"/>
      <c r="M2" s="2"/>
    </row>
    <row r="3" customFormat="false" ht="11.25" hidden="false" customHeight="false" outlineLevel="0" collapsed="false">
      <c r="H3" s="1" t="e">
        <f aca="false">HLOOKUP(DATE(YEAR(C2),MONTH(C2),1),'TOTAL 2014-2016 (2)'!$A4:$IV11,9,0)</f>
        <v>#VALUE!</v>
      </c>
    </row>
    <row r="4" customFormat="false" ht="11.25" hidden="false" customHeight="false" outlineLevel="0" collapsed="false">
      <c r="A4" s="3" t="s">
        <v>0</v>
      </c>
      <c r="B4" s="3"/>
      <c r="C4" s="4" t="n">
        <v>41609</v>
      </c>
      <c r="D4" s="5" t="n">
        <v>41640</v>
      </c>
      <c r="E4" s="5" t="n">
        <v>41671</v>
      </c>
      <c r="F4" s="5" t="n">
        <v>41699</v>
      </c>
      <c r="G4" s="5" t="n">
        <v>41730</v>
      </c>
      <c r="H4" s="5" t="n">
        <v>41760</v>
      </c>
      <c r="I4" s="5" t="n">
        <v>41791</v>
      </c>
      <c r="J4" s="5" t="n">
        <v>41821</v>
      </c>
      <c r="K4" s="5" t="n">
        <v>41852</v>
      </c>
      <c r="L4" s="5" t="n">
        <v>41883</v>
      </c>
      <c r="M4" s="5" t="n">
        <v>41913</v>
      </c>
      <c r="N4" s="5" t="n">
        <v>41944</v>
      </c>
      <c r="O4" s="5" t="n">
        <v>41974</v>
      </c>
      <c r="P4" s="6" t="n">
        <v>42005</v>
      </c>
      <c r="Q4" s="6" t="n">
        <v>42036</v>
      </c>
      <c r="R4" s="6" t="n">
        <v>42064</v>
      </c>
      <c r="S4" s="6" t="n">
        <v>42095</v>
      </c>
      <c r="T4" s="6" t="n">
        <v>42125</v>
      </c>
      <c r="U4" s="6" t="n">
        <v>42156</v>
      </c>
      <c r="V4" s="6" t="n">
        <v>42186</v>
      </c>
      <c r="W4" s="6" t="n">
        <v>42217</v>
      </c>
      <c r="X4" s="6" t="n">
        <v>42248</v>
      </c>
      <c r="Y4" s="6" t="n">
        <v>42278</v>
      </c>
      <c r="Z4" s="6" t="n">
        <v>42309</v>
      </c>
      <c r="AA4" s="6" t="n">
        <v>42339</v>
      </c>
      <c r="AB4" s="7" t="n">
        <v>42370</v>
      </c>
      <c r="AC4" s="7" t="n">
        <v>42401</v>
      </c>
      <c r="AD4" s="7" t="n">
        <v>42430</v>
      </c>
      <c r="AE4" s="7" t="n">
        <v>42461</v>
      </c>
      <c r="AF4" s="7" t="n">
        <v>42491</v>
      </c>
      <c r="AG4" s="7" t="n">
        <v>42522</v>
      </c>
      <c r="AH4" s="7" t="n">
        <v>42552</v>
      </c>
      <c r="AI4" s="7" t="n">
        <v>42583</v>
      </c>
      <c r="AJ4" s="7" t="n">
        <v>42614</v>
      </c>
      <c r="AK4" s="7" t="n">
        <v>42644</v>
      </c>
      <c r="AL4" s="7" t="n">
        <v>42675</v>
      </c>
      <c r="AM4" s="7" t="n">
        <v>42705</v>
      </c>
    </row>
    <row r="5" customFormat="false" ht="11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</row>
    <row r="6" customFormat="false" ht="11.25" hidden="false" customHeight="false" outlineLevel="0" collapsed="false">
      <c r="A6" s="8" t="s">
        <v>1</v>
      </c>
      <c r="B6" s="9"/>
      <c r="C6" s="9"/>
      <c r="D6" s="9"/>
      <c r="E6" s="9" t="n">
        <v>1</v>
      </c>
      <c r="F6" s="9" t="n">
        <f aca="false">E6+F7</f>
        <v>38.8</v>
      </c>
      <c r="G6" s="9" t="n">
        <f aca="false">F6+G7</f>
        <v>308.8</v>
      </c>
      <c r="H6" s="9" t="n">
        <f aca="false">G6+H7</f>
        <v>1388.8</v>
      </c>
      <c r="I6" s="9" t="n">
        <f aca="false">H6+I7</f>
        <v>3233.8</v>
      </c>
      <c r="J6" s="9" t="n">
        <f aca="false">I6+J7</f>
        <v>8858.8</v>
      </c>
      <c r="K6" s="9" t="n">
        <f aca="false">J6+K7</f>
        <v>14933.8</v>
      </c>
      <c r="L6" s="9" t="n">
        <f aca="false">K6+L7</f>
        <v>21008.8</v>
      </c>
      <c r="M6" s="9" t="n">
        <f aca="false">L6+M7</f>
        <v>34883.8</v>
      </c>
      <c r="N6" s="9" t="n">
        <f aca="false">M6+N7</f>
        <v>48758.8</v>
      </c>
      <c r="O6" s="9" t="n">
        <f aca="false">N6+O7</f>
        <v>62633.8</v>
      </c>
      <c r="P6" s="9" t="n">
        <f aca="false">O6+P7</f>
        <v>76508.8</v>
      </c>
      <c r="Q6" s="9" t="n">
        <f aca="false">P6+Q7</f>
        <v>102683.8</v>
      </c>
      <c r="R6" s="9" t="n">
        <f aca="false">Q6+R7</f>
        <v>128858.8</v>
      </c>
      <c r="S6" s="9" t="n">
        <f aca="false">R6+S7</f>
        <v>155033.8</v>
      </c>
      <c r="T6" s="9" t="n">
        <f aca="false">S6+T7</f>
        <v>181208.8</v>
      </c>
      <c r="U6" s="9" t="n">
        <f aca="false">T6+U7</f>
        <v>210083.8</v>
      </c>
      <c r="V6" s="9" t="n">
        <f aca="false">U6+V7</f>
        <v>238958.8</v>
      </c>
      <c r="W6" s="9" t="n">
        <f aca="false">V6+W7</f>
        <v>267833.8</v>
      </c>
      <c r="X6" s="9" t="n">
        <f aca="false">W6+X7</f>
        <v>296708.8</v>
      </c>
      <c r="Y6" s="9" t="n">
        <f aca="false">X6+Y7</f>
        <v>325583.8</v>
      </c>
      <c r="Z6" s="9" t="n">
        <f aca="false">Y6+Z7</f>
        <v>354458.8</v>
      </c>
      <c r="AA6" s="9" t="n">
        <f aca="false">Z6+AA7</f>
        <v>383333.8</v>
      </c>
      <c r="AB6" s="9" t="n">
        <f aca="false">AA6+AB7</f>
        <v>412208.8</v>
      </c>
      <c r="AC6" s="9" t="n">
        <f aca="false">AB6+AC7</f>
        <v>441083.8</v>
      </c>
      <c r="AD6" s="9" t="n">
        <f aca="false">AC6+AD7</f>
        <v>469958.8</v>
      </c>
      <c r="AE6" s="9" t="n">
        <f aca="false">AD6+AE7</f>
        <v>498833.8</v>
      </c>
      <c r="AF6" s="9" t="n">
        <f aca="false">AE6+AF7</f>
        <v>527708.8</v>
      </c>
      <c r="AG6" s="9" t="n">
        <f aca="false">AF6+AG7</f>
        <v>559283.8</v>
      </c>
      <c r="AH6" s="9" t="n">
        <f aca="false">AG6+AH7</f>
        <v>590858.8</v>
      </c>
      <c r="AI6" s="9" t="n">
        <f aca="false">AH6+AI7</f>
        <v>622433.8</v>
      </c>
      <c r="AJ6" s="9" t="n">
        <f aca="false">AI6+AJ7</f>
        <v>654008.8</v>
      </c>
      <c r="AK6" s="9" t="n">
        <f aca="false">AJ6+AK7</f>
        <v>685583.8</v>
      </c>
      <c r="AL6" s="9" t="n">
        <f aca="false">AK6+AL7</f>
        <v>717158.8</v>
      </c>
      <c r="AM6" s="9" t="n">
        <f aca="false">AL6+AM7</f>
        <v>748733.8</v>
      </c>
    </row>
    <row r="7" customFormat="false" ht="11.25" hidden="false" customHeight="false" outlineLevel="0" collapsed="false">
      <c r="A7" s="10"/>
      <c r="B7" s="9" t="s">
        <v>2</v>
      </c>
      <c r="C7" s="11"/>
      <c r="D7" s="9" t="n">
        <f aca="false">'[1]BT-refinance-16'!D9+'[1]Loan+card -16'!D9+'[1]X-sell по базе -16'!D9+'[1]Up-sell 16'!D9</f>
        <v>1.2252</v>
      </c>
      <c r="E7" s="9" t="n">
        <f aca="false">'[1]BT-refinance-16'!E9+'[1]Loan+card -16'!E9+'[1]X-sell по базе -16'!E9+'[1]Up-sell 16'!E9</f>
        <v>0</v>
      </c>
      <c r="F7" s="9" t="n">
        <f aca="false">'[1]BT-refinance-16'!F9+'[1]Loan+card -16'!F9+'[1]X-sell по базе -16'!F9+'[1]Up-sell 16'!F9</f>
        <v>37.8</v>
      </c>
      <c r="G7" s="9" t="n">
        <f aca="false">'[1]BT-refinance-16'!G9+'[1]Loan+card -16'!G9+'[1]X-sell по базе -16'!G9+'[1]Up-sell 16'!G9</f>
        <v>270</v>
      </c>
      <c r="H7" s="9" t="n">
        <f aca="false">'[1]BT-refinance-16'!H9+'[1]Loan+card -16'!H9+'[1]X-sell по базе -16'!H9+'[1]Up-sell 16'!H9</f>
        <v>1080</v>
      </c>
      <c r="I7" s="9" t="n">
        <f aca="false">'[1]BT-refinance-16'!I9+'[1]Loan+card -16'!I9+'[1]X-sell по базе -16'!I9+'[1]Up-sell 16'!I9</f>
        <v>1845</v>
      </c>
      <c r="J7" s="9" t="n">
        <f aca="false">'[1]BT-refinance-16'!J9+'[1]Loan+card -16'!J9+'[1]X-sell по базе -16'!J9+'[1]Up-sell 16'!J9</f>
        <v>5625</v>
      </c>
      <c r="K7" s="9" t="n">
        <f aca="false">'[1]BT-refinance-16'!K9+'[1]Loan+card -16'!K9+'[1]X-sell по базе -16'!K9+'[1]Up-sell 16'!K9</f>
        <v>6075</v>
      </c>
      <c r="L7" s="9" t="n">
        <f aca="false">'[1]BT-refinance-16'!L9+'[1]Loan+card -16'!L9+'[1]X-sell по базе -16'!L9+'[1]Up-sell 16'!L9</f>
        <v>6075</v>
      </c>
      <c r="M7" s="9" t="n">
        <f aca="false">'[1]BT-refinance-16'!M9+'[1]Loan+card -16'!M9+'[1]X-sell по базе -16'!M9+'[1]Up-sell 16'!M9</f>
        <v>13875</v>
      </c>
      <c r="N7" s="9" t="n">
        <f aca="false">'[1]BT-refinance-16'!N9+'[1]Loan+card -16'!N9+'[1]X-sell по базе -16'!N9+'[1]Up-sell 16'!N9</f>
        <v>13875</v>
      </c>
      <c r="O7" s="9" t="n">
        <f aca="false">'[1]BT-refinance-16'!O9+'[1]Loan+card -16'!O9+'[1]X-sell по базе -16'!O9+'[1]Up-sell 16'!O9</f>
        <v>13875</v>
      </c>
      <c r="P7" s="9" t="n">
        <f aca="false">'[1]BT-refinance-16'!P9+'[1]Loan+card -16'!P9+'[1]X-sell по базе -16'!P9+'[1]Up-sell 16'!P9</f>
        <v>13875</v>
      </c>
      <c r="Q7" s="9" t="n">
        <f aca="false">'[1]BT-refinance-16'!Q9+'[1]Loan+card -16'!Q9+'[1]X-sell по базе -16'!Q9+'[1]Up-sell 16'!Q9</f>
        <v>26175</v>
      </c>
      <c r="R7" s="9" t="n">
        <f aca="false">'[1]BT-refinance-16'!R9+'[1]Loan+card -16'!R9+'[1]X-sell по базе -16'!R9+'[1]Up-sell 16'!R9</f>
        <v>26175</v>
      </c>
      <c r="S7" s="9" t="n">
        <f aca="false">'[1]BT-refinance-16'!S9+'[1]Loan+card -16'!S9+'[1]X-sell по базе -16'!S9+'[1]Up-sell 16'!S9</f>
        <v>26175</v>
      </c>
      <c r="T7" s="9" t="n">
        <f aca="false">'[1]BT-refinance-16'!T9+'[1]Loan+card -16'!T9+'[1]X-sell по базе -16'!T9+'[1]Up-sell 16'!T9</f>
        <v>26175</v>
      </c>
      <c r="U7" s="9" t="n">
        <f aca="false">'[1]BT-refinance-16'!U9+'[1]Loan+card -16'!U9+'[1]X-sell по базе -16'!U9+'[1]Up-sell 16'!U9</f>
        <v>28875</v>
      </c>
      <c r="V7" s="9" t="n">
        <f aca="false">'[1]BT-refinance-16'!V9+'[1]Loan+card -16'!V9+'[1]X-sell по базе -16'!V9+'[1]Up-sell 16'!V9</f>
        <v>28875</v>
      </c>
      <c r="W7" s="9" t="n">
        <f aca="false">'[1]BT-refinance-16'!W9+'[1]Loan+card -16'!W9+'[1]X-sell по базе -16'!W9+'[1]Up-sell 16'!W9</f>
        <v>28875</v>
      </c>
      <c r="X7" s="9" t="n">
        <f aca="false">'[1]BT-refinance-16'!X9+'[1]Loan+card -16'!X9+'[1]X-sell по базе -16'!X9+'[1]Up-sell 16'!X9</f>
        <v>28875</v>
      </c>
      <c r="Y7" s="9" t="n">
        <f aca="false">'[1]BT-refinance-16'!Y9+'[1]Loan+card -16'!Y9+'[1]X-sell по базе -16'!Y9+'[1]Up-sell 16'!Y9</f>
        <v>28875</v>
      </c>
      <c r="Z7" s="9" t="n">
        <f aca="false">'[1]BT-refinance-16'!Z9+'[1]Loan+card -16'!Z9+'[1]X-sell по базе -16'!Z9+'[1]Up-sell 16'!Z9</f>
        <v>28875</v>
      </c>
      <c r="AA7" s="9" t="n">
        <f aca="false">'[1]BT-refinance-16'!AA9+'[1]Loan+card -16'!AA9+'[1]X-sell по базе -16'!AA9+'[1]Up-sell 16'!AA9</f>
        <v>28875</v>
      </c>
      <c r="AB7" s="9" t="n">
        <f aca="false">'[1]BT-refinance-16'!AB9+'[1]Loan+card -16'!AB9+'[1]X-sell по базе -16'!AB9+'[1]Up-sell 16'!AB9</f>
        <v>28875</v>
      </c>
      <c r="AC7" s="9" t="n">
        <f aca="false">'[1]BT-refinance-16'!AC9+'[1]Loan+card -16'!AC9+'[1]X-sell по базе -16'!AC9+'[1]Up-sell 16'!AC9</f>
        <v>28875</v>
      </c>
      <c r="AD7" s="9" t="n">
        <f aca="false">'[1]BT-refinance-16'!AD9+'[1]Loan+card -16'!AD9+'[1]X-sell по базе -16'!AD9+'[1]Up-sell 16'!AD9</f>
        <v>28875</v>
      </c>
      <c r="AE7" s="9" t="n">
        <f aca="false">'[1]BT-refinance-16'!AE9+'[1]Loan+card -16'!AE9+'[1]X-sell по базе -16'!AE9+'[1]Up-sell 16'!AE9</f>
        <v>28875</v>
      </c>
      <c r="AF7" s="9" t="n">
        <f aca="false">'[1]BT-refinance-16'!AF9+'[1]Loan+card -16'!AF9+'[1]X-sell по базе -16'!AF9+'[1]Up-sell 16'!AF9</f>
        <v>28875</v>
      </c>
      <c r="AG7" s="9" t="n">
        <f aca="false">'[1]BT-refinance-16'!AG9+'[1]Loan+card -16'!AG9+'[1]X-sell по базе -16'!AG9+'[1]Up-sell 16'!AG9</f>
        <v>31575</v>
      </c>
      <c r="AH7" s="9" t="n">
        <f aca="false">'[1]BT-refinance-16'!AH9+'[1]Loan+card -16'!AH9+'[1]X-sell по базе -16'!AH9+'[1]Up-sell 16'!AH9</f>
        <v>31575</v>
      </c>
      <c r="AI7" s="9" t="n">
        <f aca="false">'[1]BT-refinance-16'!AI9+'[1]Loan+card -16'!AI9+'[1]X-sell по базе -16'!AI9+'[1]Up-sell 16'!AI9</f>
        <v>31575</v>
      </c>
      <c r="AJ7" s="9" t="n">
        <f aca="false">'[1]BT-refinance-16'!AJ9+'[1]Loan+card -16'!AJ9+'[1]X-sell по базе -16'!AJ9+'[1]Up-sell 16'!AJ9</f>
        <v>31575</v>
      </c>
      <c r="AK7" s="9" t="n">
        <f aca="false">'[1]BT-refinance-16'!AK9+'[1]Loan+card -16'!AK9+'[1]X-sell по базе -16'!AK9+'[1]Up-sell 16'!AK9</f>
        <v>31575</v>
      </c>
      <c r="AL7" s="9" t="n">
        <f aca="false">'[1]BT-refinance-16'!AL9+'[1]Loan+card -16'!AL9+'[1]X-sell по базе -16'!AL9+'[1]Up-sell 16'!AL9</f>
        <v>31575</v>
      </c>
      <c r="AM7" s="9" t="n">
        <f aca="false">'[1]BT-refinance-16'!AM9+'[1]Loan+card -16'!AM9+'[1]X-sell по базе -16'!AM9+'[1]Up-sell 16'!AM9</f>
        <v>31575</v>
      </c>
    </row>
    <row r="8" customFormat="false" ht="11.25" hidden="false" customHeight="false" outlineLevel="0" collapsed="false">
      <c r="A8" s="10"/>
      <c r="B8" s="9" t="s">
        <v>3</v>
      </c>
      <c r="C8" s="11"/>
      <c r="D8" s="9" t="n">
        <f aca="false">'[1]BT-refinance-16'!D10+'[1]Loan+card -16'!D10+'[1]X-sell по базе -16'!D10+'[1]Up-sell 16'!D10</f>
        <v>0.61764</v>
      </c>
      <c r="E8" s="9" t="n">
        <f aca="false">'[1]BT-refinance-16'!E10+'[1]Loan+card -16'!E10+'[1]X-sell по базе -16'!E10+'[1]Up-sell 16'!E10</f>
        <v>0</v>
      </c>
      <c r="F8" s="9" t="n">
        <f aca="false">'[1]BT-refinance-16'!F10+'[1]Loan+card -16'!F10+'[1]X-sell по базе -16'!F10+'[1]Up-sell 16'!F10</f>
        <v>26.46</v>
      </c>
      <c r="G8" s="9" t="n">
        <f aca="false">'[1]BT-refinance-16'!G10+'[1]Loan+card -16'!G10+'[1]X-sell по базе -16'!G10+'[1]Up-sell 16'!G10</f>
        <v>189</v>
      </c>
      <c r="H8" s="9" t="n">
        <f aca="false">'[1]BT-refinance-16'!H10+'[1]Loan+card -16'!H10+'[1]X-sell по базе -16'!H10+'[1]Up-sell 16'!H10</f>
        <v>756</v>
      </c>
      <c r="I8" s="9" t="n">
        <f aca="false">'[1]BT-refinance-16'!I10+'[1]Loan+card -16'!I10+'[1]X-sell по базе -16'!I10+'[1]Up-sell 16'!I10</f>
        <v>1291.5</v>
      </c>
      <c r="J8" s="9" t="n">
        <f aca="false">'[1]BT-refinance-16'!J10+'[1]Loan+card -16'!J10+'[1]X-sell по базе -16'!J10+'[1]Up-sell 16'!J10</f>
        <v>3937.5</v>
      </c>
      <c r="K8" s="9" t="n">
        <f aca="false">'[1]BT-refinance-16'!K10+'[1]Loan+card -16'!K10+'[1]X-sell по базе -16'!K10+'[1]Up-sell 16'!K10</f>
        <v>4162.5</v>
      </c>
      <c r="L8" s="9" t="n">
        <f aca="false">'[1]BT-refinance-16'!L10+'[1]Loan+card -16'!L10+'[1]X-sell по базе -16'!L10+'[1]Up-sell 16'!L10</f>
        <v>4162.5</v>
      </c>
      <c r="M8" s="9" t="n">
        <f aca="false">'[1]BT-refinance-16'!M10+'[1]Loan+card -16'!M10+'[1]X-sell по базе -16'!M10+'[1]Up-sell 16'!M10</f>
        <v>8062.5</v>
      </c>
      <c r="N8" s="9" t="n">
        <f aca="false">'[1]BT-refinance-16'!N10+'[1]Loan+card -16'!N10+'[1]X-sell по базе -16'!N10+'[1]Up-sell 16'!N10</f>
        <v>8062.5</v>
      </c>
      <c r="O8" s="9" t="n">
        <f aca="false">'[1]BT-refinance-16'!O10+'[1]Loan+card -16'!O10+'[1]X-sell по базе -16'!O10+'[1]Up-sell 16'!O10</f>
        <v>8062.5</v>
      </c>
      <c r="P8" s="9" t="n">
        <f aca="false">'[1]BT-refinance-16'!P10+'[1]Loan+card -16'!P10+'[1]X-sell по базе -16'!P10+'[1]Up-sell 16'!P10</f>
        <v>8062.5</v>
      </c>
      <c r="Q8" s="9" t="n">
        <f aca="false">'[1]BT-refinance-16'!Q10+'[1]Loan+card -16'!Q10+'[1]X-sell по базе -16'!Q10+'[1]Up-sell 16'!Q10</f>
        <v>15832.5</v>
      </c>
      <c r="R8" s="9" t="n">
        <f aca="false">'[1]BT-refinance-16'!R10+'[1]Loan+card -16'!R10+'[1]X-sell по базе -16'!R10+'[1]Up-sell 16'!R10</f>
        <v>15832.5</v>
      </c>
      <c r="S8" s="9" t="n">
        <f aca="false">'[1]BT-refinance-16'!S10+'[1]Loan+card -16'!S10+'[1]X-sell по базе -16'!S10+'[1]Up-sell 16'!S10</f>
        <v>15832.5</v>
      </c>
      <c r="T8" s="9" t="n">
        <f aca="false">'[1]BT-refinance-16'!T10+'[1]Loan+card -16'!T10+'[1]X-sell по базе -16'!T10+'[1]Up-sell 16'!T10</f>
        <v>15832.5</v>
      </c>
      <c r="U8" s="9" t="n">
        <f aca="false">'[1]BT-refinance-16'!U10+'[1]Loan+card -16'!U10+'[1]X-sell по базе -16'!U10+'[1]Up-sell 16'!U10</f>
        <v>17722.5</v>
      </c>
      <c r="V8" s="9" t="n">
        <f aca="false">'[1]BT-refinance-16'!V10+'[1]Loan+card -16'!V10+'[1]X-sell по базе -16'!V10+'[1]Up-sell 16'!V10</f>
        <v>17722.5</v>
      </c>
      <c r="W8" s="9" t="n">
        <f aca="false">'[1]BT-refinance-16'!W10+'[1]Loan+card -16'!W10+'[1]X-sell по базе -16'!W10+'[1]Up-sell 16'!W10</f>
        <v>17722.5</v>
      </c>
      <c r="X8" s="9" t="n">
        <f aca="false">'[1]BT-refinance-16'!X10+'[1]Loan+card -16'!X10+'[1]X-sell по базе -16'!X10+'[1]Up-sell 16'!X10</f>
        <v>17722.5</v>
      </c>
      <c r="Y8" s="9" t="n">
        <f aca="false">'[1]BT-refinance-16'!Y10+'[1]Loan+card -16'!Y10+'[1]X-sell по базе -16'!Y10+'[1]Up-sell 16'!Y10</f>
        <v>17722.5</v>
      </c>
      <c r="Z8" s="9" t="n">
        <f aca="false">'[1]BT-refinance-16'!Z10+'[1]Loan+card -16'!Z10+'[1]X-sell по базе -16'!Z10+'[1]Up-sell 16'!Z10</f>
        <v>17722.5</v>
      </c>
      <c r="AA8" s="9" t="n">
        <f aca="false">'[1]BT-refinance-16'!AA10+'[1]Loan+card -16'!AA10+'[1]X-sell по базе -16'!AA10+'[1]Up-sell 16'!AA10</f>
        <v>17722.5</v>
      </c>
      <c r="AB8" s="9" t="n">
        <f aca="false">'[1]BT-refinance-16'!AB10+'[1]Loan+card -16'!AB10+'[1]X-sell по базе -16'!AB10+'[1]Up-sell 16'!AB10</f>
        <v>17722.5</v>
      </c>
      <c r="AC8" s="9" t="n">
        <f aca="false">'[1]BT-refinance-16'!AC10+'[1]Loan+card -16'!AC10+'[1]X-sell по базе -16'!AC10+'[1]Up-sell 16'!AC10</f>
        <v>17722.5</v>
      </c>
      <c r="AD8" s="9" t="n">
        <f aca="false">'[1]BT-refinance-16'!AD10+'[1]Loan+card -16'!AD10+'[1]X-sell по базе -16'!AD10+'[1]Up-sell 16'!AD10</f>
        <v>17722.5</v>
      </c>
      <c r="AE8" s="9" t="n">
        <f aca="false">'[1]BT-refinance-16'!AE10+'[1]Loan+card -16'!AE10+'[1]X-sell по базе -16'!AE10+'[1]Up-sell 16'!AE10</f>
        <v>17722.5</v>
      </c>
      <c r="AF8" s="9" t="n">
        <f aca="false">'[1]BT-refinance-16'!AF10+'[1]Loan+card -16'!AF10+'[1]X-sell по базе -16'!AF10+'[1]Up-sell 16'!AF10</f>
        <v>17722.5</v>
      </c>
      <c r="AG8" s="9" t="n">
        <f aca="false">'[1]BT-refinance-16'!AG10+'[1]Loan+card -16'!AG10+'[1]X-sell по базе -16'!AG10+'[1]Up-sell 16'!AG10</f>
        <v>19612.5</v>
      </c>
      <c r="AH8" s="9" t="n">
        <f aca="false">'[1]BT-refinance-16'!AH10+'[1]Loan+card -16'!AH10+'[1]X-sell по базе -16'!AH10+'[1]Up-sell 16'!AH10</f>
        <v>19612.5</v>
      </c>
      <c r="AI8" s="9" t="n">
        <f aca="false">'[1]BT-refinance-16'!AI10+'[1]Loan+card -16'!AI10+'[1]X-sell по базе -16'!AI10+'[1]Up-sell 16'!AI10</f>
        <v>19612.5</v>
      </c>
      <c r="AJ8" s="9" t="n">
        <f aca="false">'[1]BT-refinance-16'!AJ10+'[1]Loan+card -16'!AJ10+'[1]X-sell по базе -16'!AJ10+'[1]Up-sell 16'!AJ10</f>
        <v>19612.5</v>
      </c>
      <c r="AK8" s="9" t="n">
        <f aca="false">'[1]BT-refinance-16'!AK10+'[1]Loan+card -16'!AK10+'[1]X-sell по базе -16'!AK10+'[1]Up-sell 16'!AK10</f>
        <v>19612.5</v>
      </c>
      <c r="AL8" s="9" t="n">
        <f aca="false">'[1]BT-refinance-16'!AL10+'[1]Loan+card -16'!AL10+'[1]X-sell по базе -16'!AL10+'[1]Up-sell 16'!AL10</f>
        <v>19612.5</v>
      </c>
      <c r="AM8" s="9" t="n">
        <f aca="false">'[1]BT-refinance-16'!AM10+'[1]Loan+card -16'!AM10+'[1]X-sell по базе -16'!AM10+'[1]Up-sell 16'!AM10</f>
        <v>19612.5</v>
      </c>
    </row>
    <row r="9" customFormat="false" ht="11.25" hidden="false" customHeight="false" outlineLevel="0" collapsed="false">
      <c r="A9" s="10"/>
      <c r="B9" s="9" t="s">
        <v>4</v>
      </c>
      <c r="C9" s="11"/>
      <c r="D9" s="9" t="n">
        <f aca="false">'[1]BT-refinance-16'!D11+'[1]Loan+card -16'!D11+'[1]X-sell по базе -16'!D11+'[1]Up-sell 16'!D11</f>
        <v>0.555876</v>
      </c>
      <c r="E9" s="9" t="n">
        <f aca="false">'[1]BT-refinance-16'!E11+'[1]Loan+card -16'!E11+'[1]X-sell по базе -16'!E11+'[1]Up-sell 16'!E11</f>
        <v>0</v>
      </c>
      <c r="F9" s="9" t="n">
        <f aca="false">'[1]BT-refinance-16'!F11+'[1]Loan+card -16'!F11+'[1]X-sell по базе -16'!F11+'[1]Up-sell 16'!F11</f>
        <v>23.814</v>
      </c>
      <c r="G9" s="9" t="n">
        <f aca="false">'[1]BT-refinance-16'!G11+'[1]Loan+card -16'!G11+'[1]X-sell по базе -16'!G11+'[1]Up-sell 16'!G11</f>
        <v>170.1</v>
      </c>
      <c r="H9" s="9" t="n">
        <f aca="false">'[1]BT-refinance-16'!H11+'[1]Loan+card -16'!H11+'[1]X-sell по базе -16'!H11+'[1]Up-sell 16'!H11</f>
        <v>680.4</v>
      </c>
      <c r="I9" s="9" t="n">
        <f aca="false">'[1]BT-refinance-16'!I11+'[1]Loan+card -16'!I11+'[1]X-sell по базе -16'!I11+'[1]Up-sell 16'!I11</f>
        <v>1162.35</v>
      </c>
      <c r="J9" s="9" t="n">
        <f aca="false">'[1]BT-refinance-16'!J11+'[1]Loan+card -16'!J11+'[1]X-sell по базе -16'!J11+'[1]Up-sell 16'!J11</f>
        <v>3543.75</v>
      </c>
      <c r="K9" s="9" t="n">
        <f aca="false">'[1]BT-refinance-16'!K11+'[1]Loan+card -16'!K11+'[1]X-sell по базе -16'!K11+'[1]Up-sell 16'!K11</f>
        <v>3746.25</v>
      </c>
      <c r="L9" s="9" t="n">
        <f aca="false">'[1]BT-refinance-16'!L11+'[1]Loan+card -16'!L11+'[1]X-sell по базе -16'!L11+'[1]Up-sell 16'!L11</f>
        <v>3746.25</v>
      </c>
      <c r="M9" s="9" t="n">
        <f aca="false">'[1]BT-refinance-16'!M11+'[1]Loan+card -16'!M11+'[1]X-sell по базе -16'!M11+'[1]Up-sell 16'!M11</f>
        <v>7256.25</v>
      </c>
      <c r="N9" s="9" t="n">
        <f aca="false">'[1]BT-refinance-16'!N11+'[1]Loan+card -16'!N11+'[1]X-sell по базе -16'!N11+'[1]Up-sell 16'!N11</f>
        <v>7256.25</v>
      </c>
      <c r="O9" s="9" t="n">
        <f aca="false">'[1]BT-refinance-16'!O11+'[1]Loan+card -16'!O11+'[1]X-sell по базе -16'!O11+'[1]Up-sell 16'!O11</f>
        <v>7256.25</v>
      </c>
      <c r="P9" s="9" t="n">
        <f aca="false">'[1]BT-refinance-16'!P11+'[1]Loan+card -16'!P11+'[1]X-sell по базе -16'!P11+'[1]Up-sell 16'!P11</f>
        <v>7256.25</v>
      </c>
      <c r="Q9" s="9" t="n">
        <f aca="false">'[1]BT-refinance-16'!Q11+'[1]Loan+card -16'!Q11+'[1]X-sell по базе -16'!Q11+'[1]Up-sell 16'!Q11</f>
        <v>14249.25</v>
      </c>
      <c r="R9" s="9" t="n">
        <f aca="false">'[1]BT-refinance-16'!R11+'[1]Loan+card -16'!R11+'[1]X-sell по базе -16'!R11+'[1]Up-sell 16'!R11</f>
        <v>14249.25</v>
      </c>
      <c r="S9" s="9" t="n">
        <f aca="false">'[1]BT-refinance-16'!S11+'[1]Loan+card -16'!S11+'[1]X-sell по базе -16'!S11+'[1]Up-sell 16'!S11</f>
        <v>14249.25</v>
      </c>
      <c r="T9" s="9" t="n">
        <f aca="false">'[1]BT-refinance-16'!T11+'[1]Loan+card -16'!T11+'[1]X-sell по базе -16'!T11+'[1]Up-sell 16'!T11</f>
        <v>14249.25</v>
      </c>
      <c r="U9" s="9" t="n">
        <f aca="false">'[1]BT-refinance-16'!U11+'[1]Loan+card -16'!U11+'[1]X-sell по базе -16'!U11+'[1]Up-sell 16'!U11</f>
        <v>15950.25</v>
      </c>
      <c r="V9" s="9" t="n">
        <f aca="false">'[1]BT-refinance-16'!V11+'[1]Loan+card -16'!V11+'[1]X-sell по базе -16'!V11+'[1]Up-sell 16'!V11</f>
        <v>15950.25</v>
      </c>
      <c r="W9" s="9" t="n">
        <f aca="false">'[1]BT-refinance-16'!W11+'[1]Loan+card -16'!W11+'[1]X-sell по базе -16'!W11+'[1]Up-sell 16'!W11</f>
        <v>15950.25</v>
      </c>
      <c r="X9" s="9" t="n">
        <f aca="false">'[1]BT-refinance-16'!X11+'[1]Loan+card -16'!X11+'[1]X-sell по базе -16'!X11+'[1]Up-sell 16'!X11</f>
        <v>15950.25</v>
      </c>
      <c r="Y9" s="9" t="n">
        <f aca="false">'[1]BT-refinance-16'!Y11+'[1]Loan+card -16'!Y11+'[1]X-sell по базе -16'!Y11+'[1]Up-sell 16'!Y11</f>
        <v>15950.25</v>
      </c>
      <c r="Z9" s="9" t="n">
        <f aca="false">'[1]BT-refinance-16'!Z11+'[1]Loan+card -16'!Z11+'[1]X-sell по базе -16'!Z11+'[1]Up-sell 16'!Z11</f>
        <v>15950.25</v>
      </c>
      <c r="AA9" s="9" t="n">
        <f aca="false">'[1]BT-refinance-16'!AA11+'[1]Loan+card -16'!AA11+'[1]X-sell по базе -16'!AA11+'[1]Up-sell 16'!AA11</f>
        <v>15950.25</v>
      </c>
      <c r="AB9" s="9" t="n">
        <f aca="false">'[1]BT-refinance-16'!AB11+'[1]Loan+card -16'!AB11+'[1]X-sell по базе -16'!AB11+'[1]Up-sell 16'!AB11</f>
        <v>15950.25</v>
      </c>
      <c r="AC9" s="9" t="n">
        <f aca="false">'[1]BT-refinance-16'!AC11+'[1]Loan+card -16'!AC11+'[1]X-sell по базе -16'!AC11+'[1]Up-sell 16'!AC11</f>
        <v>15950.25</v>
      </c>
      <c r="AD9" s="9" t="n">
        <f aca="false">'[1]BT-refinance-16'!AD11+'[1]Loan+card -16'!AD11+'[1]X-sell по базе -16'!AD11+'[1]Up-sell 16'!AD11</f>
        <v>15950.25</v>
      </c>
      <c r="AE9" s="9" t="n">
        <f aca="false">'[1]BT-refinance-16'!AE11+'[1]Loan+card -16'!AE11+'[1]X-sell по базе -16'!AE11+'[1]Up-sell 16'!AE11</f>
        <v>15950.25</v>
      </c>
      <c r="AF9" s="9" t="n">
        <f aca="false">'[1]BT-refinance-16'!AF11+'[1]Loan+card -16'!AF11+'[1]X-sell по базе -16'!AF11+'[1]Up-sell 16'!AF11</f>
        <v>15950.25</v>
      </c>
      <c r="AG9" s="9" t="n">
        <f aca="false">'[1]BT-refinance-16'!AG11+'[1]Loan+card -16'!AG11+'[1]X-sell по базе -16'!AG11+'[1]Up-sell 16'!AG11</f>
        <v>17651.25</v>
      </c>
      <c r="AH9" s="9" t="n">
        <f aca="false">'[1]BT-refinance-16'!AH11+'[1]Loan+card -16'!AH11+'[1]X-sell по базе -16'!AH11+'[1]Up-sell 16'!AH11</f>
        <v>17651.25</v>
      </c>
      <c r="AI9" s="9" t="n">
        <f aca="false">'[1]BT-refinance-16'!AI11+'[1]Loan+card -16'!AI11+'[1]X-sell по базе -16'!AI11+'[1]Up-sell 16'!AI11</f>
        <v>17651.25</v>
      </c>
      <c r="AJ9" s="9" t="n">
        <f aca="false">'[1]BT-refinance-16'!AJ11+'[1]Loan+card -16'!AJ11+'[1]X-sell по базе -16'!AJ11+'[1]Up-sell 16'!AJ11</f>
        <v>17651.25</v>
      </c>
      <c r="AK9" s="9" t="n">
        <f aca="false">'[1]BT-refinance-16'!AK11+'[1]Loan+card -16'!AK11+'[1]X-sell по базе -16'!AK11+'[1]Up-sell 16'!AK11</f>
        <v>17651.25</v>
      </c>
      <c r="AL9" s="9" t="n">
        <f aca="false">'[1]BT-refinance-16'!AL11+'[1]Loan+card -16'!AL11+'[1]X-sell по базе -16'!AL11+'[1]Up-sell 16'!AL11</f>
        <v>17651.25</v>
      </c>
      <c r="AM9" s="9" t="n">
        <f aca="false">'[1]BT-refinance-16'!AM11+'[1]Loan+card -16'!AM11+'[1]X-sell по базе -16'!AM11+'[1]Up-sell 16'!AM11</f>
        <v>17651.25</v>
      </c>
    </row>
    <row r="10" customFormat="false" ht="11.25" hidden="false" customHeight="false" outlineLevel="0" collapsed="false">
      <c r="A10" s="9" t="s">
        <v>5</v>
      </c>
      <c r="B10" s="9"/>
      <c r="C10" s="11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customFormat="false" ht="11.25" hidden="false" customHeight="false" outlineLevel="0" collapsed="false">
      <c r="A11" s="9" t="s">
        <v>6</v>
      </c>
      <c r="B11" s="10"/>
      <c r="C11" s="11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</row>
    <row r="12" customFormat="false" ht="11.25" hidden="false" customHeight="false" outlineLevel="0" collapsed="false">
      <c r="A12" s="9" t="s">
        <v>7</v>
      </c>
      <c r="B12" s="9"/>
      <c r="C12" s="11"/>
      <c r="D12" s="9" t="n">
        <f aca="false">'[1]BT-refinance-16'!D14+'[1]Loan+card -16'!D14+'[1]X-sell по базе -16'!D14+'[1]Up-sell 16'!D14</f>
        <v>0.555876</v>
      </c>
      <c r="E12" s="9" t="n">
        <f aca="false">'[1]BT-refinance-16'!E14+'[1]Loan+card -16'!E14+'[1]X-sell по базе -16'!E14+'[1]Up-sell 16'!E14</f>
        <v>0.53364096</v>
      </c>
      <c r="F12" s="9" t="n">
        <f aca="false">'[1]BT-refinance-16'!F14+'[1]Loan+card -16'!F14+'[1]X-sell по базе -16'!F14+'[1]Up-sell 16'!F14</f>
        <v>24.3262953216</v>
      </c>
      <c r="G12" s="9" t="n">
        <f aca="false">'[1]BT-refinance-16'!G14+'[1]Loan+card -16'!G14+'[1]X-sell по базе -16'!G14+'[1]Up-sell 16'!G14</f>
        <v>193.453243508736</v>
      </c>
      <c r="H12" s="9" t="n">
        <f aca="false">'[1]BT-refinance-16'!H14+'[1]Loan+card -16'!H14+'[1]X-sell по базе -16'!H14+'[1]Up-sell 16'!H14</f>
        <v>866.115113768387</v>
      </c>
      <c r="I12" s="9" t="n">
        <f aca="false">'[1]BT-refinance-16'!I14+'[1]Loan+card -16'!I14+'[1]X-sell по базе -16'!I14+'[1]Up-sell 16'!I14</f>
        <v>1993.82050921765</v>
      </c>
      <c r="J12" s="9" t="n">
        <f aca="false">'[1]BT-refinance-16'!J14+'[1]Loan+card -16'!J14+'[1]X-sell по базе -16'!J14+'[1]Up-sell 16'!J14</f>
        <v>5457.81768884894</v>
      </c>
      <c r="K12" s="9" t="n">
        <f aca="false">'[1]BT-refinance-16'!K14+'[1]Loan+card -16'!K14+'[1]X-sell по базе -16'!K14+'[1]Up-sell 16'!K14</f>
        <v>8985.75498129499</v>
      </c>
      <c r="L12" s="9" t="n">
        <f aca="false">'[1]BT-refinance-16'!L14+'[1]Loan+card -16'!L14+'[1]X-sell по базе -16'!L14+'[1]Up-sell 16'!L14</f>
        <v>12372.5747820432</v>
      </c>
      <c r="M12" s="9" t="n">
        <f aca="false">'[1]BT-refinance-16'!M14+'[1]Loan+card -16'!M14+'[1]X-sell по базе -16'!M14+'[1]Up-sell 16'!M14</f>
        <v>19133.9217907615</v>
      </c>
      <c r="N12" s="9" t="n">
        <f aca="false">'[1]BT-refinance-16'!N14+'[1]Loan+card -16'!N14+'[1]X-sell по базе -16'!N14+'[1]Up-sell 16'!N14</f>
        <v>25624.814919131</v>
      </c>
      <c r="O12" s="9" t="n">
        <f aca="false">'[1]BT-refinance-16'!O14+'[1]Loan+card -16'!O14+'[1]X-sell по базе -16'!O14+'[1]Up-sell 16'!O14</f>
        <v>31856.0723223658</v>
      </c>
      <c r="P12" s="9" t="n">
        <f aca="false">'[1]BT-refinance-16'!P14+'[1]Loan+card -16'!P14+'[1]X-sell по базе -16'!P14+'[1]Up-sell 16'!P14</f>
        <v>37838.0794294711</v>
      </c>
      <c r="Q12" s="9" t="n">
        <f aca="false">'[1]BT-refinance-16'!Q14+'[1]Loan+card -16'!Q14+'[1]X-sell по базе -16'!Q14+'[1]Up-sell 16'!Q14</f>
        <v>50573.8062522923</v>
      </c>
      <c r="R12" s="9" t="n">
        <f aca="false">'[1]BT-refinance-16'!R14+'[1]Loan+card -16'!R14+'[1]X-sell по базе -16'!R14+'[1]Up-sell 16'!R14</f>
        <v>62800.1040022006</v>
      </c>
      <c r="S12" s="9" t="n">
        <f aca="false">'[1]BT-refinance-16'!S14+'[1]Loan+card -16'!S14+'[1]X-sell по базе -16'!S14+'[1]Up-sell 16'!S14</f>
        <v>74537.3498421126</v>
      </c>
      <c r="T12" s="9" t="n">
        <f aca="false">'[1]BT-refinance-16'!T14+'[1]Loan+card -16'!T14+'[1]X-sell по базе -16'!T14+'[1]Up-sell 16'!T14</f>
        <v>85805.1058484281</v>
      </c>
      <c r="U12" s="9" t="n">
        <f aca="false">'[1]BT-refinance-16'!U14+'[1]Loan+card -16'!U14+'[1]X-sell по базе -16'!U14+'[1]Up-sell 16'!U14</f>
        <v>98323.1516144909</v>
      </c>
      <c r="V12" s="9" t="n">
        <f aca="false">'[1]BT-refinance-16'!V14+'[1]Loan+card -16'!V14+'[1]X-sell по базе -16'!V14+'[1]Up-sell 16'!V14</f>
        <v>110340.475549911</v>
      </c>
      <c r="W12" s="9" t="n">
        <f aca="false">'[1]BT-refinance-16'!W14+'[1]Loan+card -16'!W14+'[1]X-sell по базе -16'!W14+'[1]Up-sell 16'!W14</f>
        <v>121877.106527915</v>
      </c>
      <c r="X12" s="9" t="n">
        <f aca="false">'[1]BT-refinance-16'!X14+'[1]Loan+card -16'!X14+'[1]X-sell по базе -16'!X14+'[1]Up-sell 16'!X14</f>
        <v>132952.272266798</v>
      </c>
      <c r="Y12" s="9" t="n">
        <f aca="false">'[1]BT-refinance-16'!Y14+'[1]Loan+card -16'!Y14+'[1]X-sell по базе -16'!Y14+'[1]Up-sell 16'!Y14</f>
        <v>143584.431376126</v>
      </c>
      <c r="Z12" s="9" t="n">
        <f aca="false">'[1]BT-refinance-16'!Z14+'[1]Loan+card -16'!Z14+'[1]X-sell по базе -16'!Z14+'[1]Up-sell 16'!Z14</f>
        <v>153791.304121081</v>
      </c>
      <c r="AA12" s="9" t="n">
        <f aca="false">'[1]BT-refinance-16'!AA14+'[1]Loan+card -16'!AA14+'[1]X-sell по базе -16'!AA14+'[1]Up-sell 16'!AA14</f>
        <v>163589.901956238</v>
      </c>
      <c r="AB12" s="9" t="n">
        <f aca="false">'[1]BT-refinance-16'!AB14+'[1]Loan+card -16'!AB14+'[1]X-sell по базе -16'!AB14+'[1]Up-sell 16'!AB14</f>
        <v>172996.555877988</v>
      </c>
      <c r="AC12" s="9" t="n">
        <f aca="false">'[1]BT-refinance-16'!AC14+'[1]Loan+card -16'!AC14+'[1]X-sell по базе -16'!AC14+'[1]Up-sell 16'!AC14</f>
        <v>182026.943642869</v>
      </c>
      <c r="AD12" s="9" t="n">
        <f aca="false">'[1]BT-refinance-16'!AD14+'[1]Loan+card -16'!AD14+'[1]X-sell по базе -16'!AD14+'[1]Up-sell 16'!AD14</f>
        <v>190696.115897154</v>
      </c>
      <c r="AE12" s="9" t="n">
        <f aca="false">'[1]BT-refinance-16'!AE14+'[1]Loan+card -16'!AE14+'[1]X-sell по базе -16'!AE14+'[1]Up-sell 16'!AE14</f>
        <v>199018.521261268</v>
      </c>
      <c r="AF12" s="9" t="n">
        <f aca="false">'[1]BT-refinance-16'!AF14+'[1]Loan+card -16'!AF14+'[1]X-sell по базе -16'!AF14+'[1]Up-sell 16'!AF14</f>
        <v>207008.030410817</v>
      </c>
      <c r="AG12" s="9" t="n">
        <f aca="false">'[1]BT-refinance-16'!AG14+'[1]Loan+card -16'!AG14+'[1]X-sell по базе -16'!AG14+'[1]Up-sell 16'!AG14</f>
        <v>216378.959194385</v>
      </c>
      <c r="AH12" s="9" t="n">
        <f aca="false">'[1]BT-refinance-16'!AH14+'[1]Loan+card -16'!AH14+'[1]X-sell по базе -16'!AH14+'[1]Up-sell 16'!AH14</f>
        <v>225375.050826609</v>
      </c>
      <c r="AI12" s="9" t="n">
        <f aca="false">'[1]BT-refinance-16'!AI14+'[1]Loan+card -16'!AI14+'[1]X-sell по базе -16'!AI14+'[1]Up-sell 16'!AI14</f>
        <v>234011.298793545</v>
      </c>
      <c r="AJ12" s="9" t="n">
        <f aca="false">'[1]BT-refinance-16'!AJ14+'[1]Loan+card -16'!AJ14+'[1]X-sell по базе -16'!AJ14+'[1]Up-sell 16'!AJ14</f>
        <v>242302.096841803</v>
      </c>
      <c r="AK12" s="9" t="n">
        <f aca="false">'[1]BT-refinance-16'!AK14+'[1]Loan+card -16'!AK14+'[1]X-sell по базе -16'!AK14+'[1]Up-sell 16'!AK14</f>
        <v>250261.262968131</v>
      </c>
      <c r="AL12" s="9" t="n">
        <f aca="false">'[1]BT-refinance-16'!AL14+'[1]Loan+card -16'!AL14+'[1]X-sell по базе -16'!AL14+'[1]Up-sell 16'!AL14</f>
        <v>257902.062449406</v>
      </c>
      <c r="AM12" s="9" t="n">
        <f aca="false">'[1]BT-refinance-16'!AM14+'[1]Loan+card -16'!AM14+'[1]X-sell по базе -16'!AM14+'[1]Up-sell 16'!AM14</f>
        <v>265237.229951429</v>
      </c>
    </row>
    <row r="13" customFormat="false" ht="11.25" hidden="false" customHeight="false" outlineLevel="0" collapsed="false">
      <c r="A13" s="12"/>
      <c r="B13" s="13"/>
      <c r="C13" s="14"/>
      <c r="D13" s="8" t="n">
        <f aca="false">'[1]BT-refinance-16'!D15+'[1]Loan+card -16'!D15+'[1]X-sell по базе -16'!D15+'[1]Up-sell 16'!D15</f>
        <v>24.379164</v>
      </c>
      <c r="E13" s="8" t="n">
        <f aca="false">'[1]BT-refinance-16'!E15+'[1]Loan+card -16'!E15+'[1]X-sell по базе -16'!E15+'[1]Up-sell 16'!E15</f>
        <v>23.40399744</v>
      </c>
      <c r="F13" s="8" t="n">
        <f aca="false">'[1]BT-refinance-16'!F15+'[1]Loan+card -16'!F15+'[1]X-sell по базе -16'!F15+'[1]Up-sell 16'!F15</f>
        <v>951.2138375424</v>
      </c>
      <c r="G13" s="8" t="n">
        <f aca="false">'[1]BT-refinance-16'!G15+'[1]Loan+card -16'!G15+'[1]X-sell по базе -16'!G15+'[1]Up-sell 16'!G15</f>
        <v>7547.0652840407</v>
      </c>
      <c r="H13" s="8" t="n">
        <f aca="false">'[1]BT-refinance-16'!H15+'[1]Loan+card -16'!H15+'[1]X-sell по базе -16'!H15+'[1]Up-sell 16'!H15</f>
        <v>33780.7826726791</v>
      </c>
      <c r="I13" s="8" t="n">
        <f aca="false">'[1]BT-refinance-16'!I15+'[1]Loan+card -16'!I15+'[1]X-sell по базе -16'!I15+'[1]Up-sell 16'!I15</f>
        <v>77761.2013657719</v>
      </c>
      <c r="J13" s="8" t="n">
        <f aca="false">'[1]BT-refinance-16'!J15+'[1]Loan+card -16'!J15+'[1]X-sell по базе -16'!J15+'[1]Up-sell 16'!J15</f>
        <v>212857.003311141</v>
      </c>
      <c r="K13" s="8" t="n">
        <f aca="false">'[1]BT-refinance-16'!K15+'[1]Loan+card -16'!K15+'[1]X-sell по базе -16'!K15+'[1]Up-sell 16'!K15</f>
        <v>356723.973178695</v>
      </c>
      <c r="L13" s="8" t="n">
        <f aca="false">'[1]BT-refinance-16'!L15+'[1]Loan+card -16'!L15+'[1]X-sell по базе -16'!L15+'[1]Up-sell 16'!L15</f>
        <v>494836.264251547</v>
      </c>
      <c r="M13" s="8" t="n">
        <f aca="false">'[1]BT-refinance-16'!M15+'[1]Loan+card -16'!M15+'[1]X-sell по базе -16'!M15+'[1]Up-sell 16'!M15</f>
        <v>690604.063681486</v>
      </c>
      <c r="N13" s="8" t="n">
        <f aca="false">'[1]BT-refinance-16'!N15+'[1]Loan+card -16'!N15+'[1]X-sell по базе -16'!N15+'[1]Up-sell 16'!N15</f>
        <v>878541.151134226</v>
      </c>
      <c r="O13" s="8" t="n">
        <f aca="false">'[1]BT-refinance-16'!O15+'[1]Loan+card -16'!O15+'[1]X-sell по базе -16'!O15+'[1]Up-sell 16'!O15</f>
        <v>1058960.75508886</v>
      </c>
      <c r="P13" s="8" t="n">
        <f aca="false">'[1]BT-refinance-16'!P15+'[1]Loan+card -16'!P15+'[1]X-sell по базе -16'!P15+'[1]Up-sell 16'!P15</f>
        <v>1232163.5748853</v>
      </c>
      <c r="Q13" s="8" t="n">
        <f aca="false">'[1]BT-refinance-16'!Q15+'[1]Loan+card -16'!Q15+'[1]X-sell по базе -16'!Q15+'[1]Up-sell 16'!Q15</f>
        <v>1631475.28188989</v>
      </c>
      <c r="R13" s="8" t="n">
        <f aca="false">'[1]BT-refinance-16'!R15+'[1]Loan+card -16'!R15+'[1]X-sell по базе -16'!R15+'[1]Up-sell 16'!R15</f>
        <v>2014814.52061429</v>
      </c>
      <c r="S13" s="8" t="n">
        <f aca="false">'[1]BT-refinance-16'!S15+'[1]Loan+card -16'!S15+'[1]X-sell по базе -16'!S15+'[1]Up-sell 16'!S15</f>
        <v>2382820.18978972</v>
      </c>
      <c r="T13" s="8" t="n">
        <f aca="false">'[1]BT-refinance-16'!T15+'[1]Loan+card -16'!T15+'[1]X-sell по базе -16'!T15+'[1]Up-sell 16'!T15</f>
        <v>2736105.63219813</v>
      </c>
      <c r="U13" s="8" t="n">
        <f aca="false">'[1]BT-refinance-16'!U15+'[1]Loan+card -16'!U15+'[1]X-sell по базе -16'!U15+'[1]Up-sell 16'!U15</f>
        <v>3141598.65691021</v>
      </c>
      <c r="V13" s="8" t="n">
        <f aca="false">'[1]BT-refinance-16'!V15+'[1]Loan+card -16'!V15+'[1]X-sell по базе -16'!V15+'[1]Up-sell 16'!V15</f>
        <v>3530871.9606338</v>
      </c>
      <c r="W13" s="8" t="n">
        <f aca="false">'[1]BT-refinance-16'!W15+'[1]Loan+card -16'!W15+'[1]X-sell по базе -16'!W15+'[1]Up-sell 16'!W15</f>
        <v>3904574.33220845</v>
      </c>
      <c r="X13" s="8" t="n">
        <f aca="false">'[1]BT-refinance-16'!X15+'[1]Loan+card -16'!X15+'[1]X-sell по базе -16'!X15+'[1]Up-sell 16'!X15</f>
        <v>4263328.60892011</v>
      </c>
      <c r="Y13" s="8" t="n">
        <f aca="false">'[1]BT-refinance-16'!Y15+'[1]Loan+card -16'!Y15+'[1]X-sell по базе -16'!Y15+'[1]Up-sell 16'!Y15</f>
        <v>4607732.71456331</v>
      </c>
      <c r="Z13" s="8" t="n">
        <f aca="false">'[1]BT-refinance-16'!Z15+'[1]Loan+card -16'!Z15+'[1]X-sell по базе -16'!Z15+'[1]Up-sell 16'!Z15</f>
        <v>4938360.65598077</v>
      </c>
      <c r="AA13" s="8" t="n">
        <f aca="false">'[1]BT-refinance-16'!AA15+'[1]Loan+card -16'!AA15+'[1]X-sell по базе -16'!AA15+'[1]Up-sell 16'!AA15</f>
        <v>5255763.47974154</v>
      </c>
      <c r="AB13" s="8" t="n">
        <f aca="false">'[1]BT-refinance-16'!AB15+'[1]Loan+card -16'!AB15+'[1]X-sell по базе -16'!AB15+'[1]Up-sell 16'!AB15</f>
        <v>5560470.19055188</v>
      </c>
      <c r="AC13" s="8" t="n">
        <f aca="false">'[1]BT-refinance-16'!AC15+'[1]Loan+card -16'!AC15+'[1]X-sell по базе -16'!AC15+'[1]Up-sell 16'!AC15</f>
        <v>5852988.6329298</v>
      </c>
      <c r="AD13" s="8" t="n">
        <f aca="false">'[1]BT-refinance-16'!AD15+'[1]Loan+card -16'!AD15+'[1]X-sell по базе -16'!AD15+'[1]Up-sell 16'!AD15</f>
        <v>6133806.33761261</v>
      </c>
      <c r="AE13" s="8" t="n">
        <f aca="false">'[1]BT-refinance-16'!AE15+'[1]Loan+card -16'!AE15+'[1]X-sell по базе -16'!AE15+'[1]Up-sell 16'!AE15</f>
        <v>6403391.33410811</v>
      </c>
      <c r="AF13" s="8" t="n">
        <f aca="false">'[1]BT-refinance-16'!AF15+'[1]Loan+card -16'!AF15+'[1]X-sell по базе -16'!AF15+'[1]Up-sell 16'!AF15</f>
        <v>6662192.93074378</v>
      </c>
      <c r="AG13" s="8" t="n">
        <f aca="false">'[1]BT-refinance-16'!AG15+'[1]Loan+card -16'!AG15+'[1]X-sell по базе -16'!AG15+'[1]Up-sell 16'!AG15</f>
        <v>6976981.46351403</v>
      </c>
      <c r="AH13" s="8" t="n">
        <f aca="false">'[1]BT-refinance-16'!AH15+'[1]Loan+card -16'!AH15+'[1]X-sell по базе -16'!AH15+'[1]Up-sell 16'!AH15</f>
        <v>7279178.45497347</v>
      </c>
      <c r="AI13" s="8" t="n">
        <f aca="false">'[1]BT-refinance-16'!AI15+'[1]Loan+card -16'!AI15+'[1]X-sell по базе -16'!AI15+'[1]Up-sell 16'!AI15</f>
        <v>7569287.56677453</v>
      </c>
      <c r="AJ13" s="8" t="n">
        <f aca="false">'[1]BT-refinance-16'!AJ15+'[1]Loan+card -16'!AJ15+'[1]X-sell по базе -16'!AJ15+'[1]Up-sell 16'!AJ15</f>
        <v>7847792.31410355</v>
      </c>
      <c r="AK13" s="8" t="n">
        <f aca="false">'[1]BT-refinance-16'!AK15+'[1]Loan+card -16'!AK15+'[1]X-sell по базе -16'!AK15+'[1]Up-sell 16'!AK15</f>
        <v>8115156.87153941</v>
      </c>
      <c r="AL13" s="8" t="n">
        <f aca="false">'[1]BT-refinance-16'!AL15+'[1]Loan+card -16'!AL15+'[1]X-sell по базе -16'!AL15+'[1]Up-sell 16'!AL15</f>
        <v>8371826.84667783</v>
      </c>
      <c r="AM13" s="8" t="n">
        <f aca="false">'[1]BT-refinance-16'!AM15+'[1]Loan+card -16'!AM15+'[1]X-sell по базе -16'!AM15+'[1]Up-sell 16'!AM15</f>
        <v>8618230.02281072</v>
      </c>
    </row>
    <row r="14" customFormat="false" ht="11.25" hidden="false" customHeight="false" outlineLevel="0" collapsed="false">
      <c r="A14" s="9" t="s">
        <v>8</v>
      </c>
      <c r="B14" s="9"/>
      <c r="C14" s="11"/>
      <c r="D14" s="15" t="n">
        <f aca="false">'[1]BT-refinance-16'!D16+'[1]Loan+card -16'!D16+'[1]X-sell по базе -16'!D16+'[1]Up-sell 16'!D16</f>
        <v>24.379164</v>
      </c>
      <c r="E14" s="15" t="n">
        <f aca="false">'[1]BT-refinance-16'!E16+'[1]Loan+card -16'!E16+'[1]X-sell по базе -16'!E16+'[1]Up-sell 16'!E16</f>
        <v>0.857628</v>
      </c>
      <c r="F14" s="15" t="n">
        <f aca="false">'[1]BT-refinance-16'!F16+'[1]Loan+card -16'!F16+'[1]X-sell по базе -16'!F16+'[1]Up-sell 16'!F16</f>
        <v>1429.66332288</v>
      </c>
      <c r="G14" s="15" t="n">
        <f aca="false">'[1]BT-refinance-16'!G16+'[1]Loan+card -16'!G16+'[1]X-sell по базе -16'!G16+'[1]Up-sell 16'!G16</f>
        <v>10278.2323899648</v>
      </c>
      <c r="H14" s="15" t="n">
        <f aca="false">'[1]BT-refinance-16'!H16+'[1]Loan+card -16'!H16+'[1]X-sell по базе -16'!H16+'[1]Up-sell 16'!H16</f>
        <v>41403.6430943662</v>
      </c>
      <c r="I14" s="15" t="n">
        <f aca="false">'[1]BT-refinance-16'!I16+'[1]Loan+card -16'!I16+'[1]X-sell по базе -16'!I16+'[1]Up-sell 16'!I16</f>
        <v>72338.6573705916</v>
      </c>
      <c r="J14" s="15" t="n">
        <f aca="false">'[1]BT-refinance-16'!J16+'[1]Loan+card -16'!J16+'[1]X-sell по базе -16'!J16+'[1]Up-sell 16'!J16</f>
        <v>218605.801075768</v>
      </c>
      <c r="K14" s="15" t="n">
        <f aca="false">'[1]BT-refinance-16'!K16+'[1]Loan+card -16'!K16+'[1]X-sell по базе -16'!K16+'[1]Up-sell 16'!K16</f>
        <v>249247.819032737</v>
      </c>
      <c r="L14" s="15" t="n">
        <f aca="false">'[1]BT-refinance-16'!L16+'[1]Loan+card -16'!L16+'[1]X-sell по базе -16'!L16+'[1]Up-sell 16'!L16</f>
        <v>259224.156271428</v>
      </c>
      <c r="M14" s="15" t="n">
        <f aca="false">'[1]BT-refinance-16'!M16+'[1]Loan+card -16'!M16+'[1]X-sell по базе -16'!M16+'[1]Up-sell 16'!M16</f>
        <v>374101.440020571</v>
      </c>
      <c r="N14" s="15" t="n">
        <f aca="false">'[1]BT-refinance-16'!N16+'[1]Loan+card -16'!N16+'[1]X-sell по базе -16'!N16+'[1]Up-sell 16'!N16</f>
        <v>393825.632419748</v>
      </c>
      <c r="O14" s="15" t="n">
        <f aca="false">'[1]BT-refinance-16'!O16+'[1]Loan+card -16'!O16+'[1]X-sell по базе -16'!O16+'[1]Up-sell 16'!O16</f>
        <v>412760.857122958</v>
      </c>
      <c r="P14" s="15" t="n">
        <f aca="false">'[1]BT-refinance-16'!P16+'[1]Loan+card -16'!P16+'[1]X-sell по базе -16'!P16+'[1]Up-sell 16'!P16</f>
        <v>430938.67283804</v>
      </c>
      <c r="Q14" s="15" t="n">
        <f aca="false">'[1]BT-refinance-16'!Q16+'[1]Loan+card -16'!Q16+'[1]X-sell по базе -16'!Q16+'[1]Up-sell 16'!Q16</f>
        <v>811269.375924518</v>
      </c>
      <c r="R14" s="15" t="n">
        <f aca="false">'[1]BT-refinance-16'!R16+'[1]Loan+card -16'!R16+'[1]X-sell по базе -16'!R16+'[1]Up-sell 16'!R16</f>
        <v>849001.050887537</v>
      </c>
      <c r="S14" s="15" t="n">
        <f aca="false">'[1]BT-refinance-16'!S16+'[1]Loan+card -16'!S16+'[1]X-sell по базе -16'!S16+'[1]Up-sell 16'!S16</f>
        <v>885223.458852036</v>
      </c>
      <c r="T14" s="15" t="n">
        <f aca="false">'[1]BT-refinance-16'!T16+'[1]Loan+card -16'!T16+'[1]X-sell по базе -16'!T16+'[1]Up-sell 16'!T16</f>
        <v>919996.970497954</v>
      </c>
      <c r="U14" s="15" t="n">
        <f aca="false">'[1]BT-refinance-16'!U16+'[1]Loan+card -16'!U16+'[1]X-sell по базе -16'!U16+'[1]Up-sell 16'!U16</f>
        <v>1055439.54167804</v>
      </c>
      <c r="V14" s="15" t="n">
        <f aca="false">'[1]BT-refinance-16'!V16+'[1]Loan+card -16'!V16+'[1]X-sell по базе -16'!V16+'[1]Up-sell 16'!V16</f>
        <v>1092589.81001091</v>
      </c>
      <c r="W14" s="15" t="n">
        <f aca="false">'[1]BT-refinance-16'!W16+'[1]Loan+card -16'!W16+'[1]X-sell по базе -16'!W16+'[1]Up-sell 16'!W16</f>
        <v>1128254.06761048</v>
      </c>
      <c r="X14" s="15" t="n">
        <f aca="false">'[1]BT-refinance-16'!X16+'[1]Loan+card -16'!X16+'[1]X-sell по базе -16'!X16+'[1]Up-sell 16'!X16</f>
        <v>1162491.75490606</v>
      </c>
      <c r="Y14" s="15" t="n">
        <f aca="false">'[1]BT-refinance-16'!Y16+'[1]Loan+card -16'!Y16+'[1]X-sell по базе -16'!Y16+'[1]Up-sell 16'!Y16</f>
        <v>1195359.93470982</v>
      </c>
      <c r="Z14" s="15" t="n">
        <f aca="false">'[1]BT-refinance-16'!Z16+'[1]Loan+card -16'!Z16+'[1]X-sell по базе -16'!Z16+'[1]Up-sell 16'!Z16</f>
        <v>1226913.38732142</v>
      </c>
      <c r="AA14" s="15" t="n">
        <f aca="false">'[1]BT-refinance-16'!AA16+'[1]Loan+card -16'!AA16+'[1]X-sell по базе -16'!AA16+'[1]Up-sell 16'!AA16</f>
        <v>1257204.70182857</v>
      </c>
      <c r="AB14" s="15" t="n">
        <f aca="false">'[1]BT-refinance-16'!AB16+'[1]Loan+card -16'!AB16+'[1]X-sell по базе -16'!AB16+'[1]Up-sell 16'!AB16</f>
        <v>1286284.36375542</v>
      </c>
      <c r="AC14" s="15" t="n">
        <f aca="false">'[1]BT-refinance-16'!AC16+'[1]Loan+card -16'!AC16+'[1]X-sell по базе -16'!AC16+'[1]Up-sell 16'!AC16</f>
        <v>1314200.83920521</v>
      </c>
      <c r="AD14" s="15" t="n">
        <f aca="false">'[1]BT-refinance-16'!AD16+'[1]Loan+card -16'!AD16+'[1]X-sell по базе -16'!AD16+'[1]Up-sell 16'!AD16</f>
        <v>1341000.655637</v>
      </c>
      <c r="AE14" s="15" t="n">
        <f aca="false">'[1]BT-refinance-16'!AE16+'[1]Loan+card -16'!AE16+'[1]X-sell по базе -16'!AE16+'[1]Up-sell 16'!AE16</f>
        <v>1366728.47941152</v>
      </c>
      <c r="AF14" s="15" t="n">
        <f aca="false">'[1]BT-refinance-16'!AF16+'[1]Loan+card -16'!AF16+'[1]X-sell по базе -16'!AF16+'[1]Up-sell 16'!AF16</f>
        <v>1391427.19023506</v>
      </c>
      <c r="AG14" s="15" t="n">
        <f aca="false">'[1]BT-refinance-16'!AG16+'[1]Loan+card -16'!AG16+'[1]X-sell по базе -16'!AG16+'[1]Up-sell 16'!AG16</f>
        <v>1517197.95262566</v>
      </c>
      <c r="AH14" s="15" t="n">
        <f aca="false">'[1]BT-refinance-16'!AH16+'[1]Loan+card -16'!AH16+'[1]X-sell по базе -16'!AH16+'[1]Up-sell 16'!AH16</f>
        <v>1545063.28452063</v>
      </c>
      <c r="AI14" s="15" t="n">
        <f aca="false">'[1]BT-refinance-16'!AI16+'[1]Loan+card -16'!AI16+'[1]X-sell по базе -16'!AI16+'[1]Up-sell 16'!AI16</f>
        <v>1571814.0031398</v>
      </c>
      <c r="AJ14" s="15" t="n">
        <f aca="false">'[1]BT-refinance-16'!AJ16+'[1]Loan+card -16'!AJ16+'[1]X-sell по базе -16'!AJ16+'[1]Up-sell 16'!AJ16</f>
        <v>1597494.69301421</v>
      </c>
      <c r="AK14" s="15" t="n">
        <f aca="false">'[1]BT-refinance-16'!AK16+'[1]Loan+card -16'!AK16+'[1]X-sell по базе -16'!AK16+'[1]Up-sell 16'!AK16</f>
        <v>1622148.15529364</v>
      </c>
      <c r="AL14" s="15" t="n">
        <f aca="false">'[1]BT-refinance-16'!AL16+'[1]Loan+card -16'!AL16+'[1]X-sell по базе -16'!AL16+'[1]Up-sell 16'!AL16</f>
        <v>1645815.4790819</v>
      </c>
      <c r="AM14" s="15" t="n">
        <f aca="false">'[1]BT-refinance-16'!AM16+'[1]Loan+card -16'!AM16+'[1]X-sell по базе -16'!AM16+'[1]Up-sell 16'!AM16</f>
        <v>1668536.10991862</v>
      </c>
    </row>
    <row r="15" customFormat="false" ht="11.25" hidden="false" customHeight="false" outlineLevel="0" collapsed="false">
      <c r="A15" s="16" t="s">
        <v>9</v>
      </c>
      <c r="B15" s="17"/>
      <c r="C15" s="11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</row>
    <row r="16" customFormat="false" ht="11.25" hidden="false" customHeight="false" outlineLevel="0" collapsed="false">
      <c r="A16" s="16" t="s">
        <v>10</v>
      </c>
      <c r="B16" s="10"/>
      <c r="C16" s="11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</row>
    <row r="17" customFormat="false" ht="11.25" hidden="false" customHeight="false" outlineLevel="0" collapsed="false">
      <c r="A17" s="18" t="s">
        <v>11</v>
      </c>
      <c r="B17" s="17"/>
      <c r="C17" s="11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</row>
    <row r="18" customFormat="false" ht="11.25" hidden="false" customHeight="false" outlineLevel="0" collapsed="false">
      <c r="A18" s="16" t="s">
        <v>12</v>
      </c>
      <c r="B18" s="19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</row>
    <row r="19" customFormat="false" ht="11.25" hidden="false" customHeight="false" outlineLevel="0" collapsed="false">
      <c r="A19" s="16" t="s">
        <v>13</v>
      </c>
      <c r="B19" s="2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</row>
    <row r="20" customFormat="false" ht="11.25" hidden="false" customHeight="false" outlineLevel="0" collapsed="false">
      <c r="A20" s="16" t="s">
        <v>14</v>
      </c>
      <c r="B20" s="2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</row>
    <row r="21" customFormat="false" ht="11.25" hidden="false" customHeight="false" outlineLevel="0" collapsed="false">
      <c r="A21" s="16" t="s">
        <v>15</v>
      </c>
      <c r="B21" s="19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</row>
    <row r="22" customFormat="false" ht="11.25" hidden="false" customHeight="false" outlineLevel="0" collapsed="false">
      <c r="A22" s="16" t="s">
        <v>16</v>
      </c>
      <c r="B22" s="19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</row>
    <row r="23" customFormat="false" ht="11.25" hidden="false" customHeight="false" outlineLevel="0" collapsed="false">
      <c r="A23" s="18" t="s">
        <v>17</v>
      </c>
      <c r="B23" s="21"/>
      <c r="C23" s="22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</row>
    <row r="24" customFormat="false" ht="11.25" hidden="false" customHeight="false" outlineLevel="0" collapsed="false">
      <c r="A24" s="16" t="s">
        <v>18</v>
      </c>
      <c r="B24" s="23"/>
      <c r="C24" s="22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</row>
    <row r="25" customFormat="false" ht="11.25" hidden="false" customHeight="false" outlineLevel="0" collapsed="false">
      <c r="A25" s="18" t="s">
        <v>19</v>
      </c>
      <c r="B25" s="17"/>
      <c r="C25" s="22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</row>
    <row r="26" customFormat="false" ht="11.25" hidden="false" customHeight="false" outlineLevel="0" collapsed="false">
      <c r="A26" s="2" t="s">
        <v>20</v>
      </c>
      <c r="B26" s="2" t="n">
        <f aca="false">O13</f>
        <v>1058960.75508886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</row>
    <row r="27" customFormat="false" ht="11.25" hidden="false" customHeight="false" outlineLevel="0" collapsed="false">
      <c r="A27" s="2" t="s">
        <v>21</v>
      </c>
      <c r="B27" s="2" t="n">
        <f aca="false">'[1]BT-refinance-16'!B29+'[1]Loan+card -16'!B29+'[1]X-sell по базе -16'!B29+'[1]Up-sell 16'!B29</f>
        <v>163261.086931816</v>
      </c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</row>
    <row r="28" customFormat="false" ht="11.25" hidden="false" customHeight="false" outlineLevel="0" collapsed="false">
      <c r="A28" s="24" t="s">
        <v>22</v>
      </c>
      <c r="B28" s="2"/>
      <c r="C28" s="2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</row>
    <row r="29" customFormat="false" ht="11.25" hidden="false" customHeight="false" outlineLevel="0" collapsed="false"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</row>
    <row r="30" customFormat="false" ht="11.25" hidden="false" customHeight="false" outlineLevel="0" collapsed="false"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</row>
    <row r="31" customFormat="false" ht="11.25" hidden="false" customHeight="false" outlineLevel="0" collapsed="false"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</row>
    <row r="32" customFormat="false" ht="11.25" hidden="false" customHeight="false" outlineLevel="0" collapsed="false">
      <c r="C32" s="28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</row>
    <row r="34" customFormat="false" ht="11.25" hidden="false" customHeight="false" outlineLevel="0" collapsed="false">
      <c r="C34" s="2"/>
      <c r="D34" s="29"/>
      <c r="E34" s="2"/>
    </row>
    <row r="35" customFormat="false" ht="11.25" hidden="false" customHeight="false" outlineLevel="0" collapsed="false">
      <c r="C35" s="2"/>
      <c r="D35" s="29"/>
      <c r="E35" s="2"/>
    </row>
    <row r="36" customFormat="false" ht="11.25" hidden="false" customHeight="false" outlineLevel="0" collapsed="false">
      <c r="C36" s="2"/>
      <c r="D36" s="29"/>
      <c r="E36" s="2"/>
    </row>
    <row r="37" customFormat="false" ht="11.25" hidden="false" customHeight="false" outlineLevel="0" collapsed="false"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</row>
    <row r="38" customFormat="false" ht="11.25" hidden="false" customHeight="false" outlineLevel="0" collapsed="false">
      <c r="C38" s="2"/>
      <c r="D38" s="2"/>
      <c r="E38" s="2"/>
      <c r="F38" s="2"/>
      <c r="G38" s="2"/>
    </row>
    <row r="39" customFormat="false" ht="11.25" hidden="false" customHeight="false" outlineLevel="0" collapsed="false">
      <c r="C39" s="2"/>
      <c r="D39" s="2"/>
      <c r="E39" s="2"/>
      <c r="F39" s="2"/>
      <c r="G39" s="2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</row>
    <row r="40" customFormat="false" ht="11.25" hidden="false" customHeight="false" outlineLevel="0" collapsed="false">
      <c r="C40" s="2"/>
      <c r="D40" s="2"/>
      <c r="E40" s="2"/>
      <c r="F40" s="2"/>
      <c r="G40" s="2"/>
    </row>
    <row r="46" customFormat="false" ht="11.25" hidden="false" customHeight="false" outlineLevel="0" collapsed="false">
      <c r="D46" s="31"/>
      <c r="E46" s="31"/>
      <c r="F46" s="31"/>
      <c r="G46" s="31"/>
    </row>
    <row r="47" customFormat="false" ht="11.25" hidden="false" customHeight="false" outlineLevel="0" collapsed="false">
      <c r="D47" s="2"/>
      <c r="E47" s="2"/>
      <c r="F47" s="2"/>
      <c r="G47" s="2"/>
      <c r="H47" s="2"/>
    </row>
    <row r="48" customFormat="false" ht="11.25" hidden="false" customHeight="false" outlineLevel="0" collapsed="false">
      <c r="D48" s="2"/>
      <c r="E48" s="2"/>
      <c r="F48" s="2"/>
      <c r="G48" s="2"/>
      <c r="H48" s="2"/>
    </row>
    <row r="49" customFormat="false" ht="11.25" hidden="false" customHeight="false" outlineLevel="0" collapsed="false">
      <c r="D49" s="2"/>
      <c r="E49" s="2"/>
      <c r="F49" s="2"/>
      <c r="G49" s="2"/>
      <c r="H49" s="2"/>
    </row>
    <row r="50" customFormat="false" ht="11.25" hidden="false" customHeight="false" outlineLevel="0" collapsed="false">
      <c r="D50" s="32"/>
      <c r="E50" s="32"/>
      <c r="F50" s="32"/>
      <c r="G50" s="32"/>
    </row>
    <row r="51" customFormat="false" ht="11.25" hidden="false" customHeight="false" outlineLevel="0" collapsed="false">
      <c r="D51" s="2"/>
      <c r="E51" s="2"/>
      <c r="F51" s="2"/>
      <c r="G51" s="2"/>
      <c r="H51" s="2"/>
    </row>
    <row r="52" customFormat="false" ht="11.25" hidden="false" customHeight="false" outlineLevel="0" collapsed="false">
      <c r="D52" s="2"/>
      <c r="E52" s="2"/>
      <c r="F52" s="2"/>
      <c r="G52" s="2"/>
      <c r="H52" s="2"/>
    </row>
    <row r="53" customFormat="false" ht="11.25" hidden="false" customHeight="false" outlineLevel="0" collapsed="false">
      <c r="D53" s="2"/>
      <c r="E53" s="2"/>
      <c r="F53" s="2"/>
      <c r="G53" s="2"/>
      <c r="H53" s="2"/>
    </row>
    <row r="54" customFormat="false" ht="11.25" hidden="false" customHeight="false" outlineLevel="0" collapsed="false">
      <c r="D54" s="33"/>
      <c r="E54" s="33"/>
      <c r="F54" s="33"/>
      <c r="G54" s="33"/>
    </row>
    <row r="55" customFormat="false" ht="11.25" hidden="false" customHeight="false" outlineLevel="0" collapsed="false">
      <c r="D55" s="2"/>
      <c r="E55" s="2"/>
      <c r="F55" s="2"/>
      <c r="G55" s="2"/>
      <c r="H55" s="2"/>
    </row>
    <row r="56" customFormat="false" ht="11.25" hidden="false" customHeight="false" outlineLevel="0" collapsed="false">
      <c r="D56" s="2"/>
      <c r="E56" s="2"/>
      <c r="F56" s="2"/>
      <c r="G56" s="2"/>
      <c r="H56" s="2"/>
    </row>
    <row r="57" customFormat="false" ht="11.25" hidden="false" customHeight="false" outlineLevel="0" collapsed="false">
      <c r="D57" s="2"/>
      <c r="E57" s="2"/>
      <c r="F57" s="2"/>
      <c r="G57" s="2"/>
      <c r="H57" s="2"/>
    </row>
  </sheetData>
  <hyperlinks>
    <hyperlink ref="A28" r:id="rId1" display="% to  portfoli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13"/>
    <col collapsed="false" customWidth="true" hidden="false" outlineLevel="0" max="3" min="3" style="0" width="30.56"/>
    <col collapsed="false" customWidth="true" hidden="false" outlineLevel="0" max="5" min="4" style="0" width="30.13"/>
    <col collapsed="false" customWidth="true" hidden="false" outlineLevel="0" max="6" min="6" style="0" width="27.14"/>
    <col collapsed="false" customWidth="true" hidden="false" outlineLevel="0" max="7" min="7" style="0" width="20.85"/>
  </cols>
  <sheetData>
    <row r="1" customFormat="false" ht="15" hidden="false" customHeight="true" outlineLevel="0" collapsed="false">
      <c r="A1" s="34" t="s">
        <v>23</v>
      </c>
      <c r="B1" s="35" t="s">
        <v>24</v>
      </c>
      <c r="C1" s="36" t="s">
        <v>25</v>
      </c>
      <c r="D1" s="37" t="s">
        <v>26</v>
      </c>
      <c r="E1" s="38" t="s">
        <v>27</v>
      </c>
      <c r="F1" s="39" t="s">
        <v>28</v>
      </c>
      <c r="G1" s="40" t="s">
        <v>29</v>
      </c>
    </row>
    <row r="2" customFormat="false" ht="15.75" hidden="false" customHeight="false" outlineLevel="0" collapsed="false">
      <c r="A2" s="34"/>
      <c r="B2" s="35"/>
      <c r="C2" s="36"/>
      <c r="D2" s="37"/>
      <c r="E2" s="38"/>
      <c r="F2" s="39"/>
      <c r="G2" s="40"/>
    </row>
    <row r="3" customFormat="false" ht="37.5" hidden="false" customHeight="true" outlineLevel="0" collapsed="false">
      <c r="A3" s="41" t="e">
        <f aca="false">#REF!</f>
        <v>#REF!</v>
      </c>
      <c r="B3" s="42" t="e">
        <f aca="false">#REF!</f>
        <v>#REF!</v>
      </c>
      <c r="C3" s="43" t="e">
        <f aca="false">VLOOKUP(DATE(YEAR(A3),MONTH(A3),DAY(A3)),#REF!,2,0)</f>
        <v>#REF!</v>
      </c>
      <c r="D3" s="44"/>
      <c r="E3" s="44"/>
      <c r="F3" s="44"/>
      <c r="G3" s="45"/>
    </row>
    <row r="4" customFormat="false" ht="27.75" hidden="false" customHeight="true" outlineLevel="0" collapsed="false">
      <c r="A4" s="41"/>
      <c r="B4" s="46" t="e">
        <f aca="false">#REF!</f>
        <v>#REF!</v>
      </c>
      <c r="C4" s="47" t="e">
        <f aca="false">VLOOKUP(DATE(YEAR(A3),MONTH(A3),DAY(A3)),#REF!,2,0)</f>
        <v>#REF!</v>
      </c>
      <c r="D4" s="48"/>
      <c r="E4" s="48"/>
      <c r="F4" s="48"/>
      <c r="G4" s="49"/>
    </row>
    <row r="5" customFormat="false" ht="26.25" hidden="false" customHeight="true" outlineLevel="0" collapsed="false">
      <c r="A5" s="50" t="e">
        <f aca="false">A3+1</f>
        <v>#REF!</v>
      </c>
      <c r="B5" s="51" t="e">
        <f aca="false">#REF!</f>
        <v>#REF!</v>
      </c>
      <c r="C5" s="52" t="e">
        <f aca="false">VLOOKUP(DATE(YEAR(A5),MONTH(A5),DAY(A5)),#REF!,2,0)</f>
        <v>#REF!</v>
      </c>
      <c r="D5" s="52"/>
      <c r="E5" s="52"/>
      <c r="F5" s="53"/>
      <c r="G5" s="54"/>
    </row>
    <row r="6" customFormat="false" ht="27.75" hidden="false" customHeight="true" outlineLevel="0" collapsed="false">
      <c r="A6" s="50"/>
      <c r="B6" s="46" t="e">
        <f aca="false">#REF!</f>
        <v>#REF!</v>
      </c>
      <c r="C6" s="48" t="e">
        <f aca="false">VLOOKUP(DATE(YEAR(A5),MONTH(A5),DAY(A5)),#REF!,2,0)</f>
        <v>#REF!</v>
      </c>
      <c r="D6" s="48"/>
      <c r="E6" s="48"/>
      <c r="F6" s="55"/>
      <c r="G6" s="49"/>
    </row>
    <row r="7" customFormat="false" ht="30" hidden="false" customHeight="true" outlineLevel="0" collapsed="false">
      <c r="A7" s="56" t="e">
        <f aca="false">A5+1</f>
        <v>#REF!</v>
      </c>
      <c r="B7" s="46" t="e">
        <f aca="false">#REF!</f>
        <v>#REF!</v>
      </c>
      <c r="C7" s="48" t="e">
        <f aca="false">VLOOKUP(DATE(YEAR(A5),MONTH(A5),DAY(A5)),#REF!,2,0)</f>
        <v>#REF!</v>
      </c>
      <c r="D7" s="48"/>
      <c r="E7" s="48"/>
      <c r="F7" s="55"/>
      <c r="G7" s="49"/>
    </row>
    <row r="8" customFormat="false" ht="33" hidden="false" customHeight="true" outlineLevel="0" collapsed="false">
      <c r="A8" s="56"/>
      <c r="B8" s="46" t="e">
        <f aca="false">#REF!</f>
        <v>#REF!</v>
      </c>
      <c r="C8" s="48" t="e">
        <f aca="false">VLOOKUP(DATE(YEAR(A7),MONTH(A7),DAY(A7)),#REF!,2,0)</f>
        <v>#REF!</v>
      </c>
      <c r="D8" s="48"/>
      <c r="E8" s="48"/>
      <c r="F8" s="55"/>
      <c r="G8" s="49"/>
    </row>
    <row r="9" customFormat="false" ht="31.5" hidden="false" customHeight="true" outlineLevel="0" collapsed="false">
      <c r="A9" s="56" t="e">
        <f aca="false">A7+1</f>
        <v>#REF!</v>
      </c>
      <c r="B9" s="46" t="e">
        <f aca="false">#REF!</f>
        <v>#REF!</v>
      </c>
      <c r="C9" s="48" t="n">
        <v>1</v>
      </c>
      <c r="D9" s="48"/>
      <c r="E9" s="48"/>
      <c r="F9" s="55"/>
      <c r="G9" s="49"/>
    </row>
    <row r="10" customFormat="false" ht="31.5" hidden="false" customHeight="true" outlineLevel="0" collapsed="false">
      <c r="A10" s="56"/>
      <c r="B10" s="46" t="e">
        <f aca="false">#REF!</f>
        <v>#REF!</v>
      </c>
      <c r="C10" s="48" t="e">
        <f aca="false">VLOOKUP(DATE(YEAR(A9),MONTH(A9),DAY(A9)),#REF!,2,0)</f>
        <v>#REF!</v>
      </c>
      <c r="D10" s="48"/>
      <c r="E10" s="48"/>
      <c r="F10" s="55"/>
      <c r="G10" s="49"/>
    </row>
    <row r="11" customFormat="false" ht="34.5" hidden="false" customHeight="true" outlineLevel="0" collapsed="false">
      <c r="A11" s="56" t="e">
        <f aca="false">A9+1</f>
        <v>#REF!</v>
      </c>
      <c r="B11" s="46" t="e">
        <f aca="false">#REF!</f>
        <v>#REF!</v>
      </c>
      <c r="C11" s="48" t="e">
        <f aca="false">VLOOKUP(DATE(YEAR(A11),MONTH(A11),DAY(A11)),#REF!,2,1)</f>
        <v>#REF!</v>
      </c>
      <c r="D11" s="48"/>
      <c r="E11" s="48"/>
      <c r="F11" s="55"/>
      <c r="G11" s="49"/>
    </row>
    <row r="12" customFormat="false" ht="27" hidden="false" customHeight="true" outlineLevel="0" collapsed="false">
      <c r="A12" s="56"/>
      <c r="B12" s="46" t="e">
        <f aca="false">#REF!</f>
        <v>#REF!</v>
      </c>
      <c r="C12" s="48" t="e">
        <f aca="false">VLOOKUP(DATE(YEAR(A11),MONTH(A11),DAY(A11)),#REF!,2,0)</f>
        <v>#REF!</v>
      </c>
      <c r="D12" s="48"/>
      <c r="E12" s="48"/>
      <c r="F12" s="55"/>
      <c r="G12" s="49"/>
    </row>
    <row r="13" customFormat="false" ht="31.5" hidden="false" customHeight="true" outlineLevel="0" collapsed="false">
      <c r="A13" s="56" t="e">
        <f aca="false">A11+1</f>
        <v>#REF!</v>
      </c>
      <c r="B13" s="46" t="e">
        <f aca="false">#REF!</f>
        <v>#REF!</v>
      </c>
      <c r="C13" s="48" t="e">
        <f aca="false">VLOOKUP(DATE(YEAR(A13),MONTH(A13),DAY(A13)),#REF!,2,0)</f>
        <v>#REF!</v>
      </c>
      <c r="D13" s="48"/>
      <c r="E13" s="48"/>
      <c r="F13" s="55"/>
      <c r="G13" s="49"/>
    </row>
    <row r="14" customFormat="false" ht="30.75" hidden="false" customHeight="true" outlineLevel="0" collapsed="false">
      <c r="A14" s="56"/>
      <c r="B14" s="46" t="e">
        <f aca="false">#REF!</f>
        <v>#REF!</v>
      </c>
      <c r="C14" s="48" t="e">
        <f aca="false">VLOOKUP(DATE(YEAR(A13),MONTH(A13),DAY(A13)),#REF!,2,0)</f>
        <v>#REF!</v>
      </c>
      <c r="D14" s="48"/>
      <c r="E14" s="48"/>
      <c r="F14" s="55"/>
      <c r="G14" s="49"/>
    </row>
    <row r="15" customFormat="false" ht="27.75" hidden="false" customHeight="true" outlineLevel="0" collapsed="false">
      <c r="A15" s="57" t="e">
        <f aca="false">A13+1</f>
        <v>#REF!</v>
      </c>
      <c r="B15" s="58" t="e">
        <f aca="false">#REF!</f>
        <v>#REF!</v>
      </c>
      <c r="C15" s="59" t="e">
        <f aca="false">VLOOKUP(DATE(YEAR(A15),MONTH(A15),DAY(A15)),#REF!,2,0)</f>
        <v>#REF!</v>
      </c>
      <c r="D15" s="59"/>
      <c r="E15" s="59"/>
      <c r="F15" s="60"/>
      <c r="G15" s="61"/>
    </row>
    <row r="16" customFormat="false" ht="28.5" hidden="false" customHeight="true" outlineLevel="0" collapsed="false">
      <c r="A16" s="57"/>
      <c r="B16" s="62" t="e">
        <f aca="false">#REF!</f>
        <v>#REF!</v>
      </c>
      <c r="C16" s="63" t="e">
        <f aca="false">VLOOKUP(DATE(YEAR(A15),MONTH(A15),DAY(A15)),#REF!,2,0)</f>
        <v>#REF!</v>
      </c>
      <c r="D16" s="63"/>
      <c r="E16" s="63"/>
      <c r="F16" s="64"/>
      <c r="G16" s="65"/>
    </row>
    <row r="17" customFormat="false" ht="15.75" hidden="false" customHeight="false" outlineLevel="0" collapsed="false">
      <c r="A17" s="66" t="s">
        <v>30</v>
      </c>
      <c r="B17" s="67"/>
      <c r="C17" s="68"/>
      <c r="D17" s="69" t="e">
        <f aca="false">AVERAGE(D4:D16)</f>
        <v>#DIV/0!</v>
      </c>
      <c r="E17" s="69" t="n">
        <f aca="false">SUM(E4:E16)</f>
        <v>0</v>
      </c>
      <c r="F17" s="70" t="e">
        <f aca="false">AVERAGE(F4:F16)</f>
        <v>#DIV/0!</v>
      </c>
      <c r="G17" s="71"/>
    </row>
  </sheetData>
  <mergeCells count="14">
    <mergeCell ref="A1:A2"/>
    <mergeCell ref="B1:B2"/>
    <mergeCell ref="C1:C2"/>
    <mergeCell ref="D1:D2"/>
    <mergeCell ref="E1:E2"/>
    <mergeCell ref="F1:F2"/>
    <mergeCell ref="G1:G2"/>
    <mergeCell ref="A3:A4"/>
    <mergeCell ref="A5:A6"/>
    <mergeCell ref="A7:A8"/>
    <mergeCell ref="A9:A10"/>
    <mergeCell ref="A11:A12"/>
    <mergeCell ref="A13:A14"/>
    <mergeCell ref="A15:A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1.7"/>
    <col collapsed="false" customWidth="true" hidden="true" outlineLevel="0" max="8" min="3" style="0" width="11.99"/>
    <col collapsed="false" customWidth="true" hidden="false" outlineLevel="0" max="9" min="9" style="0" width="11.99"/>
    <col collapsed="false" customWidth="true" hidden="false" outlineLevel="0" max="10" min="10" style="0" width="14.14"/>
    <col collapsed="false" customWidth="true" hidden="false" outlineLevel="0" max="11" min="11" style="0" width="13.14"/>
    <col collapsed="false" customWidth="true" hidden="false" outlineLevel="0" max="12" min="12" style="72" width="13.7"/>
    <col collapsed="false" customWidth="true" hidden="false" outlineLevel="0" max="13" min="13" style="0" width="11.99"/>
    <col collapsed="false" customWidth="true" hidden="false" outlineLevel="0" max="14" min="14" style="0" width="13.56"/>
    <col collapsed="false" customWidth="true" hidden="false" outlineLevel="0" max="15" min="15" style="0" width="14.56"/>
    <col collapsed="false" customWidth="true" hidden="false" outlineLevel="0" max="16" min="16" style="0" width="12.85"/>
    <col collapsed="false" customWidth="true" hidden="false" outlineLevel="0" max="17" min="17" style="0" width="12.99"/>
    <col collapsed="false" customWidth="true" hidden="false" outlineLevel="0" max="18" min="18" style="0" width="11.56"/>
  </cols>
  <sheetData>
    <row r="1" customFormat="false" ht="15" hidden="false" customHeight="false" outlineLevel="0" collapsed="false">
      <c r="B1" s="73" t="s">
        <v>31</v>
      </c>
      <c r="C1" s="74" t="n">
        <v>41608</v>
      </c>
      <c r="D1" s="74" t="n">
        <v>41639</v>
      </c>
      <c r="E1" s="74" t="n">
        <v>41670</v>
      </c>
      <c r="F1" s="74" t="n">
        <v>41698</v>
      </c>
      <c r="G1" s="74" t="n">
        <v>41729</v>
      </c>
      <c r="H1" s="74" t="n">
        <v>41759</v>
      </c>
      <c r="I1" s="74" t="n">
        <v>41790</v>
      </c>
      <c r="J1" s="74" t="n">
        <v>41820</v>
      </c>
      <c r="K1" s="74" t="n">
        <v>41851</v>
      </c>
      <c r="L1" s="74" t="n">
        <v>41882</v>
      </c>
      <c r="M1" s="74" t="n">
        <v>41912</v>
      </c>
      <c r="N1" s="74" t="n">
        <v>41913</v>
      </c>
      <c r="O1" s="74" t="n">
        <v>41944</v>
      </c>
      <c r="P1" s="74" t="n">
        <v>42004</v>
      </c>
      <c r="Q1" s="74" t="n">
        <v>42035</v>
      </c>
      <c r="R1" s="74" t="n">
        <v>42063</v>
      </c>
    </row>
    <row r="2" customFormat="false" ht="15" hidden="false" customHeight="false" outlineLevel="0" collapsed="false">
      <c r="A2" s="0" t="n">
        <v>1102</v>
      </c>
      <c r="B2" s="75" t="s">
        <v>32</v>
      </c>
      <c r="C2" s="76"/>
      <c r="D2" s="76"/>
      <c r="E2" s="76"/>
      <c r="F2" s="76"/>
      <c r="G2" s="76"/>
      <c r="H2" s="76"/>
      <c r="I2" s="76"/>
      <c r="J2" s="76" t="n">
        <v>50</v>
      </c>
      <c r="K2" s="76"/>
      <c r="L2" s="77" t="n">
        <v>50</v>
      </c>
      <c r="M2" s="76"/>
      <c r="N2" s="76" t="n">
        <v>50</v>
      </c>
      <c r="O2" s="76"/>
      <c r="P2" s="76"/>
      <c r="Q2" s="76"/>
      <c r="R2" s="76"/>
    </row>
    <row r="3" customFormat="false" ht="15" hidden="false" customHeight="false" outlineLevel="0" collapsed="false">
      <c r="A3" s="0" t="n">
        <v>1103</v>
      </c>
      <c r="B3" s="75" t="s">
        <v>33</v>
      </c>
      <c r="C3" s="76"/>
      <c r="D3" s="76"/>
      <c r="E3" s="76"/>
      <c r="F3" s="76"/>
      <c r="G3" s="76"/>
      <c r="H3" s="76"/>
      <c r="I3" s="76" t="n">
        <v>8350</v>
      </c>
      <c r="J3" s="76" t="n">
        <v>8750</v>
      </c>
      <c r="K3" s="76" t="n">
        <v>8750</v>
      </c>
      <c r="L3" s="77" t="n">
        <v>9450</v>
      </c>
      <c r="M3" s="76" t="n">
        <v>11750</v>
      </c>
      <c r="N3" s="76" t="n">
        <v>15000</v>
      </c>
      <c r="O3" s="78" t="n">
        <f aca="false">IFERROR(INDEX(Лист3!D2:D174,MATCH(O1&amp;B3,Лист3!A2:A47&amp;Лист3!C2:C141,)),0)</f>
        <v>18850</v>
      </c>
      <c r="P3" s="76"/>
      <c r="Q3" s="76"/>
      <c r="R3" s="76"/>
    </row>
    <row r="4" customFormat="false" ht="15" hidden="false" customHeight="false" outlineLevel="0" collapsed="false">
      <c r="A4" s="0" t="n">
        <v>1106</v>
      </c>
      <c r="B4" s="75" t="s">
        <v>34</v>
      </c>
      <c r="C4" s="76"/>
      <c r="D4" s="76"/>
      <c r="E4" s="76"/>
      <c r="F4" s="76"/>
      <c r="G4" s="76"/>
      <c r="H4" s="76"/>
      <c r="I4" s="76" t="n">
        <v>480</v>
      </c>
      <c r="J4" s="76" t="n">
        <v>120</v>
      </c>
      <c r="K4" s="76" t="n">
        <v>120</v>
      </c>
      <c r="L4" s="77" t="n">
        <v>1996.65</v>
      </c>
      <c r="M4" s="76" t="n">
        <v>270</v>
      </c>
      <c r="N4" s="76" t="n">
        <v>120</v>
      </c>
      <c r="O4" s="78" t="n">
        <v>2000</v>
      </c>
      <c r="P4" s="76"/>
      <c r="Q4" s="76"/>
      <c r="R4" s="76"/>
    </row>
    <row r="5" customFormat="false" ht="15" hidden="false" customHeight="false" outlineLevel="0" collapsed="false">
      <c r="A5" s="0" t="n">
        <v>1113</v>
      </c>
      <c r="B5" s="75" t="s">
        <v>35</v>
      </c>
      <c r="C5" s="76"/>
      <c r="D5" s="76"/>
      <c r="E5" s="76"/>
      <c r="F5" s="76"/>
      <c r="G5" s="76"/>
      <c r="H5" s="76"/>
      <c r="I5" s="76" t="n">
        <v>480</v>
      </c>
      <c r="J5" s="76"/>
      <c r="K5" s="76" t="n">
        <v>1560</v>
      </c>
      <c r="L5" s="77" t="n">
        <v>120</v>
      </c>
      <c r="M5" s="76" t="n">
        <v>1320</v>
      </c>
      <c r="N5" s="76" t="n">
        <v>840</v>
      </c>
      <c r="O5" s="79" t="n">
        <v>722.59</v>
      </c>
      <c r="P5" s="76"/>
      <c r="Q5" s="76"/>
      <c r="R5" s="76"/>
    </row>
    <row r="6" customFormat="false" ht="15" hidden="false" customHeight="false" outlineLevel="0" collapsed="false">
      <c r="A6" s="0" t="n">
        <v>2801</v>
      </c>
      <c r="B6" s="75" t="s">
        <v>36</v>
      </c>
      <c r="C6" s="76"/>
      <c r="D6" s="76"/>
      <c r="E6" s="76"/>
      <c r="F6" s="76"/>
      <c r="G6" s="76"/>
      <c r="H6" s="76"/>
      <c r="I6" s="76" t="n">
        <v>6617.12</v>
      </c>
      <c r="J6" s="76" t="n">
        <v>3925.98</v>
      </c>
      <c r="K6" s="76" t="n">
        <v>3960.87</v>
      </c>
      <c r="L6" s="77" t="n">
        <v>3550.31</v>
      </c>
      <c r="M6" s="76" t="n">
        <v>4188.8</v>
      </c>
      <c r="N6" s="76" t="n">
        <v>5757.7</v>
      </c>
      <c r="O6" s="79" t="n">
        <v>7145.41</v>
      </c>
      <c r="P6" s="76"/>
      <c r="Q6" s="76"/>
      <c r="R6" s="76"/>
    </row>
    <row r="7" customFormat="false" ht="15" hidden="false" customHeight="false" outlineLevel="0" collapsed="false">
      <c r="A7" s="0" t="n">
        <v>2802</v>
      </c>
      <c r="B7" s="75" t="s">
        <v>37</v>
      </c>
      <c r="C7" s="76"/>
      <c r="D7" s="76"/>
      <c r="E7" s="76"/>
      <c r="F7" s="76"/>
      <c r="G7" s="76"/>
      <c r="H7" s="76"/>
      <c r="I7" s="76" t="n">
        <v>60</v>
      </c>
      <c r="J7" s="76" t="n">
        <v>180</v>
      </c>
      <c r="K7" s="76" t="n">
        <v>240</v>
      </c>
      <c r="L7" s="77" t="n">
        <v>200.98</v>
      </c>
      <c r="M7" s="76" t="n">
        <v>140</v>
      </c>
      <c r="N7" s="76" t="n">
        <v>340</v>
      </c>
      <c r="O7" s="78" t="n">
        <v>240</v>
      </c>
      <c r="P7" s="76"/>
      <c r="Q7" s="76"/>
      <c r="R7" s="76"/>
    </row>
    <row r="8" customFormat="false" ht="15" hidden="false" customHeight="false" outlineLevel="0" collapsed="false">
      <c r="A8" s="0" t="n">
        <v>6044</v>
      </c>
      <c r="B8" s="75" t="s">
        <v>38</v>
      </c>
      <c r="C8" s="76"/>
      <c r="D8" s="76"/>
      <c r="E8" s="76"/>
      <c r="F8" s="76"/>
      <c r="G8" s="76"/>
      <c r="H8" s="76"/>
      <c r="I8" s="76" t="n">
        <v>18240.99</v>
      </c>
      <c r="J8" s="76" t="n">
        <v>19131.59</v>
      </c>
      <c r="K8" s="76" t="n">
        <v>7304.94</v>
      </c>
      <c r="L8" s="77" t="n">
        <v>30700</v>
      </c>
      <c r="M8" s="76" t="n">
        <v>4808.73</v>
      </c>
      <c r="N8" s="76" t="n">
        <v>2000</v>
      </c>
      <c r="O8" s="79" t="n">
        <v>55200</v>
      </c>
      <c r="P8" s="76"/>
      <c r="Q8" s="76"/>
      <c r="R8" s="76"/>
    </row>
    <row r="9" customFormat="false" ht="15" hidden="false" customHeight="false" outlineLevel="0" collapsed="false">
      <c r="A9" s="0" t="n">
        <v>70072</v>
      </c>
      <c r="B9" s="75" t="s">
        <v>39</v>
      </c>
      <c r="C9" s="76"/>
      <c r="D9" s="76"/>
      <c r="E9" s="76"/>
      <c r="F9" s="76"/>
      <c r="G9" s="76"/>
      <c r="H9" s="76"/>
      <c r="I9" s="76" t="n">
        <v>15146.56</v>
      </c>
      <c r="J9" s="76" t="n">
        <v>19655.64</v>
      </c>
      <c r="K9" s="76" t="n">
        <v>8345.35</v>
      </c>
      <c r="L9" s="77" t="n">
        <v>7748.37</v>
      </c>
      <c r="M9" s="76" t="n">
        <v>5943.51</v>
      </c>
      <c r="N9" s="76" t="n">
        <v>7055.26</v>
      </c>
      <c r="O9" s="79" t="n">
        <v>5964.14</v>
      </c>
      <c r="P9" s="76"/>
      <c r="Q9" s="76"/>
      <c r="R9" s="76"/>
    </row>
    <row r="10" customFormat="false" ht="15" hidden="false" customHeight="false" outlineLevel="0" collapsed="false">
      <c r="A10" s="80" t="n">
        <v>80300</v>
      </c>
      <c r="B10" s="75" t="s">
        <v>40</v>
      </c>
      <c r="C10" s="76"/>
      <c r="D10" s="76"/>
      <c r="E10" s="76"/>
      <c r="F10" s="76"/>
      <c r="G10" s="76"/>
      <c r="H10" s="76"/>
      <c r="I10" s="76" t="n">
        <v>700969.58</v>
      </c>
      <c r="J10" s="76" t="n">
        <v>463280.14</v>
      </c>
      <c r="K10" s="76" t="n">
        <v>145471.7</v>
      </c>
      <c r="L10" s="77" t="n">
        <v>511117.22</v>
      </c>
      <c r="M10" s="76" t="n">
        <v>1032834.23</v>
      </c>
      <c r="N10" s="76" t="n">
        <v>1021432.85</v>
      </c>
      <c r="O10" s="78" t="n">
        <v>968257.21</v>
      </c>
      <c r="P10" s="76"/>
      <c r="Q10" s="76"/>
      <c r="R10" s="76"/>
    </row>
    <row r="11" customFormat="false" ht="15" hidden="false" customHeight="false" outlineLevel="0" collapsed="false">
      <c r="A11" s="80" t="n">
        <v>90048</v>
      </c>
      <c r="B11" s="75" t="s">
        <v>41</v>
      </c>
      <c r="C11" s="76"/>
      <c r="D11" s="76"/>
      <c r="E11" s="76"/>
      <c r="F11" s="76"/>
      <c r="G11" s="76"/>
      <c r="H11" s="76"/>
      <c r="I11" s="76" t="n">
        <v>2000</v>
      </c>
      <c r="J11" s="76" t="n">
        <v>2150</v>
      </c>
      <c r="K11" s="76" t="n">
        <v>2050</v>
      </c>
      <c r="L11" s="77" t="n">
        <v>2400</v>
      </c>
      <c r="M11" s="76" t="n">
        <v>3300</v>
      </c>
      <c r="N11" s="76" t="n">
        <v>4000</v>
      </c>
      <c r="O11" s="79" t="n">
        <v>5800</v>
      </c>
      <c r="P11" s="76"/>
      <c r="Q11" s="76"/>
      <c r="R11" s="76"/>
    </row>
    <row r="12" customFormat="false" ht="15" hidden="false" customHeight="false" outlineLevel="0" collapsed="false">
      <c r="A12" s="80" t="n">
        <v>90051</v>
      </c>
      <c r="B12" s="75" t="s">
        <v>42</v>
      </c>
      <c r="C12" s="76"/>
      <c r="D12" s="76"/>
      <c r="E12" s="76"/>
      <c r="F12" s="76"/>
      <c r="G12" s="76"/>
      <c r="H12" s="76"/>
      <c r="I12" s="76" t="n">
        <v>900</v>
      </c>
      <c r="J12" s="76" t="n">
        <v>1050</v>
      </c>
      <c r="K12" s="76" t="n">
        <v>4050</v>
      </c>
      <c r="L12" s="77" t="n">
        <v>6800</v>
      </c>
      <c r="M12" s="76" t="n">
        <v>4050</v>
      </c>
      <c r="N12" s="76" t="n">
        <v>2700</v>
      </c>
      <c r="O12" s="78" t="n">
        <v>900</v>
      </c>
      <c r="P12" s="76"/>
      <c r="Q12" s="76"/>
      <c r="R12" s="76"/>
    </row>
    <row r="13" customFormat="false" ht="15" hidden="false" customHeight="false" outlineLevel="0" collapsed="false">
      <c r="A13" s="80" t="n">
        <v>90065</v>
      </c>
      <c r="B13" s="75" t="s">
        <v>43</v>
      </c>
      <c r="C13" s="76"/>
      <c r="D13" s="76"/>
      <c r="E13" s="76"/>
      <c r="F13" s="76"/>
      <c r="G13" s="76"/>
      <c r="H13" s="76"/>
      <c r="I13" s="76"/>
      <c r="J13" s="76"/>
      <c r="K13" s="76"/>
      <c r="L13" s="81"/>
      <c r="M13" s="76" t="n">
        <v>300</v>
      </c>
      <c r="N13" s="76"/>
      <c r="O13" s="79" t="n">
        <v>300</v>
      </c>
      <c r="P13" s="76"/>
      <c r="Q13" s="76"/>
      <c r="R13" s="76"/>
    </row>
    <row r="14" customFormat="false" ht="15" hidden="false" customHeight="false" outlineLevel="0" collapsed="false">
      <c r="B14" s="75" t="s">
        <v>44</v>
      </c>
      <c r="C14" s="76"/>
      <c r="D14" s="76"/>
      <c r="E14" s="76"/>
      <c r="F14" s="76"/>
      <c r="G14" s="76"/>
      <c r="H14" s="76"/>
      <c r="I14" s="76"/>
      <c r="J14" s="76" t="n">
        <v>35</v>
      </c>
      <c r="K14" s="76"/>
      <c r="L14" s="81"/>
      <c r="M14" s="76"/>
      <c r="N14" s="76"/>
      <c r="O14" s="76"/>
      <c r="P14" s="76"/>
      <c r="Q14" s="76"/>
      <c r="R14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0" activeCellId="0" sqref="C1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5.28"/>
    <col collapsed="false" customWidth="true" hidden="false" outlineLevel="0" max="3" min="3" style="0" width="50.99"/>
    <col collapsed="false" customWidth="true" hidden="false" outlineLevel="0" max="4" min="4" style="0" width="18.41"/>
  </cols>
  <sheetData>
    <row r="1" customFormat="false" ht="1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</row>
    <row r="2" customFormat="false" ht="15" hidden="false" customHeight="false" outlineLevel="0" collapsed="false">
      <c r="A2" s="82" t="n">
        <v>41852</v>
      </c>
      <c r="B2" s="0" t="n">
        <v>1102</v>
      </c>
      <c r="C2" s="0" t="s">
        <v>38</v>
      </c>
      <c r="D2" s="0" t="n">
        <v>30700</v>
      </c>
    </row>
    <row r="3" customFormat="false" ht="15" hidden="false" customHeight="false" outlineLevel="0" collapsed="false">
      <c r="A3" s="82" t="n">
        <v>41852</v>
      </c>
      <c r="B3" s="0" t="n">
        <v>1103</v>
      </c>
      <c r="C3" s="0" t="s">
        <v>34</v>
      </c>
      <c r="D3" s="0" t="n">
        <v>1996.65</v>
      </c>
    </row>
    <row r="4" customFormat="false" ht="15" hidden="false" customHeight="false" outlineLevel="0" collapsed="false">
      <c r="A4" s="82" t="n">
        <v>41852</v>
      </c>
      <c r="B4" s="0" t="n">
        <v>1106</v>
      </c>
      <c r="C4" s="0" t="s">
        <v>35</v>
      </c>
      <c r="D4" s="0" t="n">
        <v>120</v>
      </c>
    </row>
    <row r="5" customFormat="false" ht="15" hidden="false" customHeight="false" outlineLevel="0" collapsed="false">
      <c r="A5" s="82" t="n">
        <v>41852</v>
      </c>
      <c r="B5" s="0" t="n">
        <v>1113</v>
      </c>
      <c r="C5" s="0" t="s">
        <v>33</v>
      </c>
      <c r="D5" s="0" t="n">
        <v>9450</v>
      </c>
    </row>
    <row r="6" customFormat="false" ht="15" hidden="false" customHeight="false" outlineLevel="0" collapsed="false">
      <c r="A6" s="82" t="n">
        <v>41852</v>
      </c>
      <c r="B6" s="0" t="n">
        <v>2801</v>
      </c>
      <c r="C6" s="0" t="s">
        <v>39</v>
      </c>
      <c r="D6" s="0" t="n">
        <v>7748.37</v>
      </c>
    </row>
    <row r="7" customFormat="false" ht="15" hidden="false" customHeight="false" outlineLevel="0" collapsed="false">
      <c r="A7" s="82" t="n">
        <v>41852</v>
      </c>
      <c r="B7" s="0" t="n">
        <v>2802</v>
      </c>
      <c r="C7" s="0" t="s">
        <v>40</v>
      </c>
      <c r="D7" s="0" t="n">
        <v>511117.22</v>
      </c>
    </row>
    <row r="8" customFormat="false" ht="15" hidden="false" customHeight="false" outlineLevel="0" collapsed="false">
      <c r="A8" s="82" t="n">
        <v>41852</v>
      </c>
      <c r="B8" s="0" t="n">
        <v>6044</v>
      </c>
      <c r="C8" s="0" t="s">
        <v>41</v>
      </c>
      <c r="D8" s="0" t="n">
        <v>2400</v>
      </c>
    </row>
    <row r="9" customFormat="false" ht="15" hidden="false" customHeight="false" outlineLevel="0" collapsed="false">
      <c r="A9" s="82" t="n">
        <v>41852</v>
      </c>
      <c r="B9" s="0" t="n">
        <v>70072</v>
      </c>
      <c r="C9" s="0" t="s">
        <v>37</v>
      </c>
      <c r="D9" s="0" t="n">
        <v>200.98</v>
      </c>
    </row>
    <row r="10" customFormat="false" ht="15" hidden="false" customHeight="false" outlineLevel="0" collapsed="false">
      <c r="A10" s="82" t="n">
        <v>41852</v>
      </c>
      <c r="B10" s="0" t="n">
        <v>90048</v>
      </c>
      <c r="C10" s="0" t="s">
        <v>42</v>
      </c>
      <c r="D10" s="0" t="n">
        <v>6800</v>
      </c>
    </row>
    <row r="11" customFormat="false" ht="15" hidden="false" customHeight="false" outlineLevel="0" collapsed="false">
      <c r="A11" s="82" t="n">
        <v>41852</v>
      </c>
      <c r="B11" s="0" t="n">
        <v>90051</v>
      </c>
      <c r="C11" s="0" t="s">
        <v>36</v>
      </c>
      <c r="D11" s="0" t="n">
        <v>3550.31</v>
      </c>
    </row>
    <row r="12" customFormat="false" ht="15" hidden="false" customHeight="false" outlineLevel="0" collapsed="false">
      <c r="A12" s="82" t="n">
        <v>41852</v>
      </c>
      <c r="B12" s="0" t="n">
        <v>90065</v>
      </c>
      <c r="C12" s="0" t="s">
        <v>32</v>
      </c>
      <c r="D12" s="0" t="n">
        <v>50</v>
      </c>
    </row>
    <row r="13" customFormat="false" ht="15" hidden="false" customHeight="false" outlineLevel="0" collapsed="false">
      <c r="A13" s="82" t="n">
        <v>41883</v>
      </c>
      <c r="B13" s="0" t="n">
        <v>1102</v>
      </c>
      <c r="C13" s="0" t="s">
        <v>38</v>
      </c>
      <c r="D13" s="0" t="n">
        <v>4808.73</v>
      </c>
    </row>
    <row r="14" customFormat="false" ht="15" hidden="false" customHeight="false" outlineLevel="0" collapsed="false">
      <c r="A14" s="82" t="n">
        <v>41883</v>
      </c>
      <c r="B14" s="0" t="n">
        <v>1103</v>
      </c>
      <c r="C14" s="0" t="s">
        <v>34</v>
      </c>
      <c r="D14" s="0" t="n">
        <v>270</v>
      </c>
    </row>
    <row r="15" customFormat="false" ht="15" hidden="false" customHeight="false" outlineLevel="0" collapsed="false">
      <c r="A15" s="82" t="n">
        <v>41883</v>
      </c>
      <c r="B15" s="0" t="n">
        <v>1106</v>
      </c>
      <c r="C15" s="0" t="s">
        <v>35</v>
      </c>
      <c r="D15" s="0" t="n">
        <v>1320</v>
      </c>
    </row>
    <row r="16" customFormat="false" ht="15" hidden="false" customHeight="false" outlineLevel="0" collapsed="false">
      <c r="A16" s="82" t="n">
        <v>41883</v>
      </c>
      <c r="B16" s="0" t="n">
        <v>1113</v>
      </c>
      <c r="C16" s="0" t="s">
        <v>33</v>
      </c>
      <c r="D16" s="0" t="n">
        <v>11750</v>
      </c>
    </row>
    <row r="17" customFormat="false" ht="15" hidden="false" customHeight="false" outlineLevel="0" collapsed="false">
      <c r="A17" s="82" t="n">
        <v>41883</v>
      </c>
      <c r="B17" s="0" t="n">
        <v>2801</v>
      </c>
      <c r="C17" s="0" t="s">
        <v>39</v>
      </c>
      <c r="D17" s="0" t="n">
        <v>5943.51</v>
      </c>
    </row>
    <row r="18" customFormat="false" ht="15" hidden="false" customHeight="false" outlineLevel="0" collapsed="false">
      <c r="A18" s="82" t="n">
        <v>41883</v>
      </c>
      <c r="B18" s="0" t="n">
        <v>2802</v>
      </c>
      <c r="C18" s="0" t="s">
        <v>40</v>
      </c>
      <c r="D18" s="0" t="n">
        <v>1032834.23</v>
      </c>
    </row>
    <row r="19" customFormat="false" ht="15" hidden="false" customHeight="false" outlineLevel="0" collapsed="false">
      <c r="A19" s="82" t="n">
        <v>41883</v>
      </c>
      <c r="B19" s="0" t="n">
        <v>6044</v>
      </c>
      <c r="C19" s="0" t="s">
        <v>41</v>
      </c>
      <c r="D19" s="0" t="n">
        <v>3300</v>
      </c>
    </row>
    <row r="20" customFormat="false" ht="15" hidden="false" customHeight="false" outlineLevel="0" collapsed="false">
      <c r="A20" s="82" t="n">
        <v>41883</v>
      </c>
      <c r="B20" s="0" t="n">
        <v>70072</v>
      </c>
      <c r="C20" s="0" t="s">
        <v>37</v>
      </c>
      <c r="D20" s="0" t="n">
        <v>140</v>
      </c>
    </row>
    <row r="21" customFormat="false" ht="15" hidden="false" customHeight="false" outlineLevel="0" collapsed="false">
      <c r="A21" s="82" t="n">
        <v>41883</v>
      </c>
      <c r="B21" s="0" t="n">
        <v>80300</v>
      </c>
      <c r="C21" s="0" t="s">
        <v>43</v>
      </c>
      <c r="D21" s="0" t="n">
        <v>300</v>
      </c>
    </row>
    <row r="22" customFormat="false" ht="15" hidden="false" customHeight="false" outlineLevel="0" collapsed="false">
      <c r="A22" s="82" t="n">
        <v>41883</v>
      </c>
      <c r="B22" s="0" t="n">
        <v>90048</v>
      </c>
      <c r="C22" s="0" t="s">
        <v>42</v>
      </c>
      <c r="D22" s="0" t="n">
        <v>4050</v>
      </c>
    </row>
    <row r="23" customFormat="false" ht="15" hidden="false" customHeight="false" outlineLevel="0" collapsed="false">
      <c r="A23" s="82" t="n">
        <v>41883</v>
      </c>
      <c r="B23" s="0" t="n">
        <v>90051</v>
      </c>
      <c r="C23" s="0" t="s">
        <v>36</v>
      </c>
      <c r="D23" s="0" t="n">
        <v>4188.8</v>
      </c>
    </row>
    <row r="24" customFormat="false" ht="15" hidden="false" customHeight="false" outlineLevel="0" collapsed="false">
      <c r="A24" s="82" t="n">
        <v>41913</v>
      </c>
      <c r="B24" s="0" t="n">
        <v>1102</v>
      </c>
      <c r="C24" s="0" t="s">
        <v>38</v>
      </c>
      <c r="D24" s="0" t="n">
        <v>2000</v>
      </c>
    </row>
    <row r="25" customFormat="false" ht="15" hidden="false" customHeight="false" outlineLevel="0" collapsed="false">
      <c r="A25" s="82" t="n">
        <v>41913</v>
      </c>
      <c r="B25" s="0" t="n">
        <v>1103</v>
      </c>
      <c r="C25" s="0" t="s">
        <v>34</v>
      </c>
      <c r="D25" s="0" t="n">
        <v>120</v>
      </c>
    </row>
    <row r="26" customFormat="false" ht="15" hidden="false" customHeight="false" outlineLevel="0" collapsed="false">
      <c r="A26" s="82" t="n">
        <v>41913</v>
      </c>
      <c r="B26" s="0" t="n">
        <v>1106</v>
      </c>
      <c r="C26" s="0" t="s">
        <v>35</v>
      </c>
      <c r="D26" s="0" t="n">
        <v>840</v>
      </c>
    </row>
    <row r="27" customFormat="false" ht="15" hidden="false" customHeight="false" outlineLevel="0" collapsed="false">
      <c r="A27" s="82" t="n">
        <v>41913</v>
      </c>
      <c r="B27" s="0" t="n">
        <v>1113</v>
      </c>
      <c r="C27" s="0" t="s">
        <v>33</v>
      </c>
      <c r="D27" s="0" t="n">
        <v>15000</v>
      </c>
    </row>
    <row r="28" customFormat="false" ht="15" hidden="false" customHeight="false" outlineLevel="0" collapsed="false">
      <c r="A28" s="82" t="n">
        <v>41913</v>
      </c>
      <c r="B28" s="0" t="n">
        <v>2801</v>
      </c>
      <c r="C28" s="0" t="s">
        <v>39</v>
      </c>
      <c r="D28" s="0" t="n">
        <v>7055.26</v>
      </c>
    </row>
    <row r="29" customFormat="false" ht="15" hidden="false" customHeight="false" outlineLevel="0" collapsed="false">
      <c r="A29" s="82" t="n">
        <v>41913</v>
      </c>
      <c r="B29" s="0" t="n">
        <v>2802</v>
      </c>
      <c r="C29" s="0" t="s">
        <v>40</v>
      </c>
      <c r="D29" s="0" t="n">
        <v>1021432.85</v>
      </c>
    </row>
    <row r="30" customFormat="false" ht="15" hidden="false" customHeight="false" outlineLevel="0" collapsed="false">
      <c r="A30" s="82" t="n">
        <v>41913</v>
      </c>
      <c r="B30" s="0" t="n">
        <v>6044</v>
      </c>
      <c r="C30" s="0" t="s">
        <v>41</v>
      </c>
      <c r="D30" s="0" t="n">
        <v>4000</v>
      </c>
    </row>
    <row r="31" customFormat="false" ht="15" hidden="false" customHeight="false" outlineLevel="0" collapsed="false">
      <c r="A31" s="82" t="n">
        <v>41913</v>
      </c>
      <c r="B31" s="0" t="n">
        <v>70072</v>
      </c>
      <c r="C31" s="0" t="s">
        <v>37</v>
      </c>
      <c r="D31" s="0" t="n">
        <v>340</v>
      </c>
    </row>
    <row r="32" customFormat="false" ht="15" hidden="false" customHeight="false" outlineLevel="0" collapsed="false">
      <c r="A32" s="82" t="n">
        <v>41913</v>
      </c>
      <c r="B32" s="0" t="n">
        <v>90048</v>
      </c>
      <c r="C32" s="0" t="s">
        <v>42</v>
      </c>
      <c r="D32" s="0" t="n">
        <v>2700</v>
      </c>
    </row>
    <row r="33" customFormat="false" ht="15" hidden="false" customHeight="false" outlineLevel="0" collapsed="false">
      <c r="A33" s="82" t="n">
        <v>41913</v>
      </c>
      <c r="B33" s="0" t="n">
        <v>90051</v>
      </c>
      <c r="C33" s="0" t="s">
        <v>36</v>
      </c>
      <c r="D33" s="0" t="n">
        <v>5757.7</v>
      </c>
    </row>
    <row r="34" customFormat="false" ht="15" hidden="false" customHeight="false" outlineLevel="0" collapsed="false">
      <c r="A34" s="82" t="n">
        <v>41913</v>
      </c>
      <c r="B34" s="0" t="n">
        <v>90065</v>
      </c>
      <c r="C34" s="0" t="s">
        <v>32</v>
      </c>
      <c r="D34" s="0" t="n">
        <v>50</v>
      </c>
    </row>
    <row r="35" customFormat="false" ht="15" hidden="false" customHeight="false" outlineLevel="0" collapsed="false">
      <c r="A35" s="82" t="n">
        <v>41944</v>
      </c>
      <c r="B35" s="0" t="n">
        <v>1102</v>
      </c>
      <c r="C35" s="0" t="s">
        <v>38</v>
      </c>
      <c r="D35" s="0" t="n">
        <v>55200</v>
      </c>
    </row>
    <row r="36" customFormat="false" ht="15" hidden="false" customHeight="false" outlineLevel="0" collapsed="false">
      <c r="A36" s="82" t="n">
        <v>41944</v>
      </c>
      <c r="B36" s="0" t="n">
        <v>1103</v>
      </c>
      <c r="C36" s="0" t="s">
        <v>34</v>
      </c>
      <c r="D36" s="0" t="n">
        <v>2000</v>
      </c>
    </row>
    <row r="37" customFormat="false" ht="15" hidden="false" customHeight="false" outlineLevel="0" collapsed="false">
      <c r="A37" s="82" t="n">
        <v>41944</v>
      </c>
      <c r="B37" s="0" t="n">
        <v>1106</v>
      </c>
      <c r="C37" s="0" t="s">
        <v>35</v>
      </c>
      <c r="D37" s="0" t="n">
        <v>722.59</v>
      </c>
    </row>
    <row r="38" customFormat="false" ht="15" hidden="false" customHeight="false" outlineLevel="0" collapsed="false">
      <c r="A38" s="82" t="n">
        <v>41944</v>
      </c>
      <c r="B38" s="0" t="n">
        <v>1113</v>
      </c>
      <c r="C38" s="0" t="s">
        <v>33</v>
      </c>
      <c r="D38" s="0" t="n">
        <v>18850</v>
      </c>
    </row>
    <row r="39" customFormat="false" ht="15" hidden="false" customHeight="false" outlineLevel="0" collapsed="false">
      <c r="A39" s="82" t="n">
        <v>41944</v>
      </c>
      <c r="B39" s="0" t="n">
        <v>2801</v>
      </c>
      <c r="C39" s="0" t="s">
        <v>39</v>
      </c>
      <c r="D39" s="0" t="n">
        <v>5964.14</v>
      </c>
    </row>
    <row r="40" customFormat="false" ht="15" hidden="false" customHeight="false" outlineLevel="0" collapsed="false">
      <c r="A40" s="82" t="n">
        <v>41944</v>
      </c>
      <c r="B40" s="0" t="n">
        <v>2802</v>
      </c>
      <c r="C40" s="0" t="s">
        <v>40</v>
      </c>
      <c r="D40" s="0" t="n">
        <v>968257.21</v>
      </c>
    </row>
    <row r="41" customFormat="false" ht="15" hidden="false" customHeight="false" outlineLevel="0" collapsed="false">
      <c r="A41" s="82" t="n">
        <v>41944</v>
      </c>
      <c r="B41" s="0" t="n">
        <v>6044</v>
      </c>
      <c r="C41" s="0" t="s">
        <v>41</v>
      </c>
      <c r="D41" s="0" t="n">
        <v>5800</v>
      </c>
    </row>
    <row r="42" customFormat="false" ht="15" hidden="false" customHeight="false" outlineLevel="0" collapsed="false">
      <c r="A42" s="82" t="n">
        <v>41944</v>
      </c>
      <c r="B42" s="0" t="n">
        <v>70072</v>
      </c>
      <c r="C42" s="0" t="s">
        <v>37</v>
      </c>
      <c r="D42" s="0" t="n">
        <v>240</v>
      </c>
    </row>
    <row r="43" customFormat="false" ht="15" hidden="false" customHeight="false" outlineLevel="0" collapsed="false">
      <c r="A43" s="82" t="n">
        <v>41944</v>
      </c>
      <c r="B43" s="0" t="n">
        <v>80300</v>
      </c>
      <c r="C43" s="0" t="s">
        <v>43</v>
      </c>
      <c r="D43" s="0" t="n">
        <v>300</v>
      </c>
    </row>
    <row r="44" customFormat="false" ht="15" hidden="false" customHeight="false" outlineLevel="0" collapsed="false">
      <c r="A44" s="82" t="n">
        <v>41944</v>
      </c>
      <c r="B44" s="0" t="n">
        <v>90048</v>
      </c>
      <c r="C44" s="0" t="s">
        <v>42</v>
      </c>
      <c r="D44" s="0" t="n">
        <v>900</v>
      </c>
    </row>
    <row r="45" customFormat="false" ht="15" hidden="false" customHeight="false" outlineLevel="0" collapsed="false">
      <c r="A45" s="82" t="n">
        <v>41944</v>
      </c>
      <c r="B45" s="0" t="n">
        <v>90051</v>
      </c>
      <c r="C45" s="0" t="s">
        <v>36</v>
      </c>
      <c r="D45" s="0" t="n">
        <v>7145.41</v>
      </c>
    </row>
    <row r="46" customFormat="false" ht="15" hidden="false" customHeight="false" outlineLevel="0" collapsed="false">
      <c r="A46" s="82"/>
    </row>
    <row r="47" customFormat="false" ht="15" hidden="false" customHeight="false" outlineLevel="0" collapsed="false">
      <c r="A47" s="82"/>
    </row>
    <row r="48" customFormat="false" ht="15" hidden="false" customHeight="false" outlineLevel="0" collapsed="false">
      <c r="A48" s="82"/>
    </row>
    <row r="49" customFormat="false" ht="15" hidden="false" customHeight="false" outlineLevel="0" collapsed="false">
      <c r="A49" s="82"/>
    </row>
    <row r="50" customFormat="false" ht="15" hidden="false" customHeight="false" outlineLevel="0" collapsed="false">
      <c r="A50" s="82"/>
    </row>
    <row r="51" customFormat="false" ht="15" hidden="false" customHeight="false" outlineLevel="0" collapsed="false">
      <c r="A51" s="82"/>
    </row>
    <row r="52" customFormat="false" ht="15" hidden="false" customHeight="false" outlineLevel="0" collapsed="false">
      <c r="A52" s="82"/>
    </row>
    <row r="53" customFormat="false" ht="15" hidden="false" customHeight="false" outlineLevel="0" collapsed="false">
      <c r="A53" s="82"/>
    </row>
    <row r="54" customFormat="false" ht="15" hidden="false" customHeight="false" outlineLevel="0" collapsed="false">
      <c r="A54" s="82"/>
    </row>
    <row r="55" customFormat="false" ht="15" hidden="false" customHeight="false" outlineLevel="0" collapsed="false">
      <c r="A55" s="82"/>
    </row>
    <row r="56" customFormat="false" ht="15" hidden="false" customHeight="false" outlineLevel="0" collapsed="false">
      <c r="A56" s="82"/>
    </row>
    <row r="57" customFormat="false" ht="15" hidden="false" customHeight="false" outlineLevel="0" collapsed="false">
      <c r="A57" s="82"/>
    </row>
    <row r="58" customFormat="false" ht="15" hidden="false" customHeight="false" outlineLevel="0" collapsed="false">
      <c r="A58" s="82"/>
    </row>
    <row r="59" customFormat="false" ht="15" hidden="false" customHeight="false" outlineLevel="0" collapsed="false">
      <c r="A59" s="82"/>
    </row>
    <row r="60" customFormat="false" ht="15" hidden="false" customHeight="false" outlineLevel="0" collapsed="false">
      <c r="A60" s="82"/>
    </row>
    <row r="61" customFormat="false" ht="15" hidden="false" customHeight="false" outlineLevel="0" collapsed="false">
      <c r="A61" s="82"/>
    </row>
    <row r="62" customFormat="false" ht="15" hidden="false" customHeight="false" outlineLevel="0" collapsed="false">
      <c r="A62" s="82"/>
    </row>
    <row r="63" customFormat="false" ht="15" hidden="false" customHeight="false" outlineLevel="0" collapsed="false">
      <c r="A63" s="82"/>
    </row>
    <row r="64" customFormat="false" ht="15" hidden="false" customHeight="false" outlineLevel="0" collapsed="false">
      <c r="A64" s="82"/>
    </row>
    <row r="65" customFormat="false" ht="15" hidden="false" customHeight="false" outlineLevel="0" collapsed="false">
      <c r="A65" s="82"/>
    </row>
    <row r="66" customFormat="false" ht="15" hidden="false" customHeight="false" outlineLevel="0" collapsed="false">
      <c r="A66" s="82"/>
    </row>
    <row r="67" customFormat="false" ht="15" hidden="false" customHeight="false" outlineLevel="0" collapsed="false">
      <c r="A67" s="82"/>
    </row>
    <row r="68" customFormat="false" ht="15" hidden="false" customHeight="false" outlineLevel="0" collapsed="false">
      <c r="A68" s="82"/>
    </row>
    <row r="69" customFormat="false" ht="15" hidden="false" customHeight="false" outlineLevel="0" collapsed="false">
      <c r="A69" s="82"/>
    </row>
    <row r="70" customFormat="false" ht="15" hidden="false" customHeight="false" outlineLevel="0" collapsed="false">
      <c r="A70" s="82"/>
    </row>
    <row r="71" customFormat="false" ht="15" hidden="false" customHeight="false" outlineLevel="0" collapsed="false">
      <c r="A71" s="82"/>
    </row>
    <row r="72" customFormat="false" ht="15" hidden="false" customHeight="false" outlineLevel="0" collapsed="false">
      <c r="A72" s="82"/>
    </row>
    <row r="73" customFormat="false" ht="15" hidden="false" customHeight="false" outlineLevel="0" collapsed="false">
      <c r="A73" s="82"/>
    </row>
    <row r="74" customFormat="false" ht="15" hidden="false" customHeight="false" outlineLevel="0" collapsed="false">
      <c r="A74" s="82"/>
    </row>
    <row r="75" customFormat="false" ht="15" hidden="false" customHeight="false" outlineLevel="0" collapsed="false">
      <c r="A75" s="82"/>
    </row>
    <row r="76" customFormat="false" ht="15" hidden="false" customHeight="false" outlineLevel="0" collapsed="false">
      <c r="A76" s="82"/>
    </row>
    <row r="77" customFormat="false" ht="15" hidden="false" customHeight="false" outlineLevel="0" collapsed="false">
      <c r="A77" s="82"/>
    </row>
    <row r="78" customFormat="false" ht="15" hidden="false" customHeight="false" outlineLevel="0" collapsed="false">
      <c r="A78" s="82"/>
    </row>
    <row r="79" customFormat="false" ht="15" hidden="false" customHeight="false" outlineLevel="0" collapsed="false">
      <c r="A79" s="82"/>
    </row>
    <row r="80" customFormat="false" ht="15" hidden="false" customHeight="false" outlineLevel="0" collapsed="false">
      <c r="A80" s="82"/>
    </row>
    <row r="81" customFormat="false" ht="15" hidden="false" customHeight="false" outlineLevel="0" collapsed="false">
      <c r="A81" s="82"/>
    </row>
    <row r="82" customFormat="false" ht="15" hidden="false" customHeight="false" outlineLevel="0" collapsed="false">
      <c r="A82" s="82"/>
    </row>
    <row r="83" customFormat="false" ht="15" hidden="false" customHeight="false" outlineLevel="0" collapsed="false">
      <c r="A83" s="82"/>
    </row>
    <row r="84" customFormat="false" ht="15" hidden="false" customHeight="false" outlineLevel="0" collapsed="false">
      <c r="A84" s="82"/>
    </row>
    <row r="85" customFormat="false" ht="15" hidden="false" customHeight="false" outlineLevel="0" collapsed="false">
      <c r="A85" s="82"/>
    </row>
    <row r="86" customFormat="false" ht="15" hidden="false" customHeight="false" outlineLevel="0" collapsed="false">
      <c r="A86" s="82"/>
    </row>
    <row r="87" customFormat="false" ht="15" hidden="false" customHeight="false" outlineLevel="0" collapsed="false">
      <c r="A87" s="82"/>
    </row>
    <row r="88" customFormat="false" ht="15" hidden="false" customHeight="false" outlineLevel="0" collapsed="false">
      <c r="A88" s="82"/>
    </row>
    <row r="89" customFormat="false" ht="15" hidden="false" customHeight="false" outlineLevel="0" collapsed="false">
      <c r="A89" s="82"/>
    </row>
    <row r="90" customFormat="false" ht="15" hidden="false" customHeight="false" outlineLevel="0" collapsed="false">
      <c r="A90" s="82"/>
    </row>
    <row r="91" customFormat="false" ht="15" hidden="false" customHeight="false" outlineLevel="0" collapsed="false">
      <c r="A91" s="82"/>
    </row>
    <row r="92" customFormat="false" ht="15" hidden="false" customHeight="false" outlineLevel="0" collapsed="false">
      <c r="A92" s="82"/>
    </row>
    <row r="93" customFormat="false" ht="15" hidden="false" customHeight="false" outlineLevel="0" collapsed="false">
      <c r="A93" s="82"/>
    </row>
    <row r="94" customFormat="false" ht="15" hidden="false" customHeight="false" outlineLevel="0" collapsed="false">
      <c r="A94" s="82"/>
    </row>
    <row r="95" customFormat="false" ht="15" hidden="false" customHeight="false" outlineLevel="0" collapsed="false">
      <c r="A95" s="82"/>
    </row>
    <row r="96" customFormat="false" ht="15" hidden="false" customHeight="false" outlineLevel="0" collapsed="false">
      <c r="A96" s="82"/>
    </row>
    <row r="97" customFormat="false" ht="15" hidden="false" customHeight="false" outlineLevel="0" collapsed="false">
      <c r="A97" s="82"/>
    </row>
    <row r="98" customFormat="false" ht="15" hidden="false" customHeight="false" outlineLevel="0" collapsed="false">
      <c r="A98" s="82"/>
    </row>
    <row r="99" customFormat="false" ht="15" hidden="false" customHeight="false" outlineLevel="0" collapsed="false">
      <c r="A99" s="82"/>
    </row>
    <row r="100" customFormat="false" ht="15" hidden="false" customHeight="false" outlineLevel="0" collapsed="false">
      <c r="A100" s="82"/>
    </row>
    <row r="101" customFormat="false" ht="15" hidden="false" customHeight="false" outlineLevel="0" collapsed="false">
      <c r="A101" s="82"/>
    </row>
    <row r="102" customFormat="false" ht="15" hidden="false" customHeight="false" outlineLevel="0" collapsed="false">
      <c r="A102" s="82"/>
    </row>
    <row r="103" customFormat="false" ht="15" hidden="false" customHeight="false" outlineLevel="0" collapsed="false">
      <c r="A103" s="82"/>
    </row>
    <row r="104" customFormat="false" ht="15" hidden="false" customHeight="false" outlineLevel="0" collapsed="false">
      <c r="A104" s="82"/>
    </row>
    <row r="105" customFormat="false" ht="15" hidden="false" customHeight="false" outlineLevel="0" collapsed="false">
      <c r="A105" s="82"/>
    </row>
    <row r="106" customFormat="false" ht="15" hidden="false" customHeight="false" outlineLevel="0" collapsed="false">
      <c r="A106" s="82"/>
    </row>
    <row r="107" customFormat="false" ht="15" hidden="false" customHeight="false" outlineLevel="0" collapsed="false">
      <c r="A107" s="82"/>
    </row>
    <row r="108" customFormat="false" ht="15" hidden="false" customHeight="false" outlineLevel="0" collapsed="false">
      <c r="A108" s="82"/>
    </row>
    <row r="109" customFormat="false" ht="15" hidden="false" customHeight="false" outlineLevel="0" collapsed="false">
      <c r="A109" s="82"/>
    </row>
    <row r="110" customFormat="false" ht="15" hidden="false" customHeight="false" outlineLevel="0" collapsed="false">
      <c r="A110" s="82"/>
    </row>
    <row r="111" customFormat="false" ht="15" hidden="false" customHeight="false" outlineLevel="0" collapsed="false">
      <c r="A111" s="82"/>
    </row>
    <row r="112" customFormat="false" ht="15" hidden="false" customHeight="false" outlineLevel="0" collapsed="false">
      <c r="A112" s="82"/>
    </row>
    <row r="113" customFormat="false" ht="15" hidden="false" customHeight="false" outlineLevel="0" collapsed="false">
      <c r="A113" s="82"/>
    </row>
    <row r="114" customFormat="false" ht="15" hidden="false" customHeight="false" outlineLevel="0" collapsed="false">
      <c r="A114" s="82"/>
    </row>
    <row r="115" customFormat="false" ht="15" hidden="false" customHeight="false" outlineLevel="0" collapsed="false">
      <c r="A115" s="82"/>
    </row>
    <row r="116" customFormat="false" ht="15" hidden="false" customHeight="false" outlineLevel="0" collapsed="false">
      <c r="A116" s="82"/>
    </row>
    <row r="117" customFormat="false" ht="15" hidden="false" customHeight="false" outlineLevel="0" collapsed="false">
      <c r="A117" s="82"/>
    </row>
    <row r="118" customFormat="false" ht="15" hidden="false" customHeight="false" outlineLevel="0" collapsed="false">
      <c r="A118" s="82"/>
    </row>
    <row r="119" customFormat="false" ht="15" hidden="false" customHeight="false" outlineLevel="0" collapsed="false">
      <c r="A119" s="82"/>
    </row>
    <row r="120" customFormat="false" ht="15" hidden="false" customHeight="false" outlineLevel="0" collapsed="false">
      <c r="A120" s="82"/>
    </row>
    <row r="121" customFormat="false" ht="15" hidden="false" customHeight="false" outlineLevel="0" collapsed="false">
      <c r="A121" s="82"/>
    </row>
    <row r="122" customFormat="false" ht="15" hidden="false" customHeight="false" outlineLevel="0" collapsed="false">
      <c r="A122" s="82"/>
    </row>
    <row r="123" customFormat="false" ht="15" hidden="false" customHeight="false" outlineLevel="0" collapsed="false">
      <c r="A123" s="82"/>
    </row>
    <row r="124" customFormat="false" ht="15" hidden="false" customHeight="false" outlineLevel="0" collapsed="false">
      <c r="A124" s="82"/>
    </row>
    <row r="125" customFormat="false" ht="15" hidden="false" customHeight="false" outlineLevel="0" collapsed="false">
      <c r="A125" s="82"/>
    </row>
    <row r="126" customFormat="false" ht="15" hidden="false" customHeight="false" outlineLevel="0" collapsed="false">
      <c r="A126" s="82"/>
    </row>
    <row r="127" customFormat="false" ht="15" hidden="false" customHeight="false" outlineLevel="0" collapsed="false">
      <c r="A127" s="82"/>
    </row>
    <row r="128" customFormat="false" ht="15" hidden="false" customHeight="false" outlineLevel="0" collapsed="false">
      <c r="A128" s="82"/>
    </row>
    <row r="129" customFormat="false" ht="15" hidden="false" customHeight="false" outlineLevel="0" collapsed="false">
      <c r="A129" s="82"/>
    </row>
    <row r="130" customFormat="false" ht="15" hidden="false" customHeight="false" outlineLevel="0" collapsed="false">
      <c r="A130" s="82"/>
    </row>
    <row r="131" customFormat="false" ht="15" hidden="false" customHeight="false" outlineLevel="0" collapsed="false">
      <c r="A131" s="82"/>
    </row>
    <row r="132" customFormat="false" ht="15" hidden="false" customHeight="false" outlineLevel="0" collapsed="false">
      <c r="A132" s="82"/>
    </row>
    <row r="133" customFormat="false" ht="15" hidden="false" customHeight="false" outlineLevel="0" collapsed="false">
      <c r="A133" s="82"/>
    </row>
    <row r="134" customFormat="false" ht="15" hidden="false" customHeight="false" outlineLevel="0" collapsed="false">
      <c r="A134" s="82"/>
    </row>
    <row r="135" customFormat="false" ht="15" hidden="false" customHeight="false" outlineLevel="0" collapsed="false">
      <c r="A135" s="82"/>
    </row>
    <row r="136" customFormat="false" ht="15" hidden="false" customHeight="false" outlineLevel="0" collapsed="false">
      <c r="A136" s="82"/>
    </row>
    <row r="137" customFormat="false" ht="15" hidden="false" customHeight="false" outlineLevel="0" collapsed="false">
      <c r="A137" s="82"/>
    </row>
    <row r="138" customFormat="false" ht="15" hidden="false" customHeight="false" outlineLevel="0" collapsed="false">
      <c r="A138" s="82"/>
    </row>
    <row r="139" customFormat="false" ht="15" hidden="false" customHeight="false" outlineLevel="0" collapsed="false">
      <c r="A139" s="82"/>
    </row>
    <row r="140" customFormat="false" ht="15" hidden="false" customHeight="false" outlineLevel="0" collapsed="false">
      <c r="A140" s="82"/>
    </row>
    <row r="141" customFormat="false" ht="15" hidden="false" customHeight="false" outlineLevel="0" collapsed="false">
      <c r="A141" s="82"/>
    </row>
    <row r="142" customFormat="false" ht="15" hidden="false" customHeight="false" outlineLevel="0" collapsed="false">
      <c r="A142" s="82"/>
    </row>
    <row r="143" customFormat="false" ht="15" hidden="false" customHeight="false" outlineLevel="0" collapsed="false">
      <c r="A143" s="82"/>
    </row>
    <row r="144" customFormat="false" ht="15" hidden="false" customHeight="false" outlineLevel="0" collapsed="false">
      <c r="A144" s="82"/>
    </row>
    <row r="145" customFormat="false" ht="15" hidden="false" customHeight="false" outlineLevel="0" collapsed="false">
      <c r="A145" s="82"/>
    </row>
    <row r="146" customFormat="false" ht="15" hidden="false" customHeight="false" outlineLevel="0" collapsed="false">
      <c r="A146" s="82"/>
    </row>
    <row r="147" customFormat="false" ht="15" hidden="false" customHeight="false" outlineLevel="0" collapsed="false">
      <c r="A147" s="82"/>
    </row>
    <row r="148" customFormat="false" ht="15" hidden="false" customHeight="false" outlineLevel="0" collapsed="false">
      <c r="A148" s="82"/>
    </row>
    <row r="149" customFormat="false" ht="15" hidden="false" customHeight="false" outlineLevel="0" collapsed="false">
      <c r="A149" s="82"/>
    </row>
    <row r="150" customFormat="false" ht="15" hidden="false" customHeight="false" outlineLevel="0" collapsed="false">
      <c r="A150" s="82"/>
    </row>
    <row r="151" customFormat="false" ht="15" hidden="false" customHeight="false" outlineLevel="0" collapsed="false">
      <c r="A151" s="82"/>
    </row>
    <row r="152" customFormat="false" ht="15" hidden="false" customHeight="false" outlineLevel="0" collapsed="false">
      <c r="A152" s="82"/>
    </row>
    <row r="153" customFormat="false" ht="15" hidden="false" customHeight="false" outlineLevel="0" collapsed="false">
      <c r="A153" s="82"/>
    </row>
    <row r="154" customFormat="false" ht="15" hidden="false" customHeight="false" outlineLevel="0" collapsed="false">
      <c r="A154" s="82"/>
    </row>
    <row r="155" customFormat="false" ht="15" hidden="false" customHeight="false" outlineLevel="0" collapsed="false">
      <c r="A155" s="82"/>
    </row>
    <row r="156" customFormat="false" ht="15" hidden="false" customHeight="false" outlineLevel="0" collapsed="false">
      <c r="A156" s="82"/>
    </row>
    <row r="157" customFormat="false" ht="15" hidden="false" customHeight="false" outlineLevel="0" collapsed="false">
      <c r="A157" s="82"/>
    </row>
    <row r="158" customFormat="false" ht="15" hidden="false" customHeight="false" outlineLevel="0" collapsed="false">
      <c r="A158" s="82"/>
    </row>
    <row r="159" customFormat="false" ht="15" hidden="false" customHeight="false" outlineLevel="0" collapsed="false">
      <c r="A159" s="82"/>
    </row>
    <row r="160" customFormat="false" ht="15" hidden="false" customHeight="false" outlineLevel="0" collapsed="false">
      <c r="A160" s="82"/>
    </row>
    <row r="161" customFormat="false" ht="15" hidden="false" customHeight="false" outlineLevel="0" collapsed="false">
      <c r="A161" s="82"/>
    </row>
    <row r="162" customFormat="false" ht="15" hidden="false" customHeight="false" outlineLevel="0" collapsed="false">
      <c r="A162" s="82"/>
    </row>
    <row r="163" customFormat="false" ht="15" hidden="false" customHeight="false" outlineLevel="0" collapsed="false">
      <c r="A163" s="82"/>
    </row>
    <row r="164" customFormat="false" ht="15" hidden="false" customHeight="false" outlineLevel="0" collapsed="false">
      <c r="A164" s="82"/>
    </row>
    <row r="165" customFormat="false" ht="15" hidden="false" customHeight="false" outlineLevel="0" collapsed="false">
      <c r="A165" s="82"/>
    </row>
    <row r="166" customFormat="false" ht="15" hidden="false" customHeight="false" outlineLevel="0" collapsed="false">
      <c r="A166" s="82"/>
    </row>
    <row r="167" customFormat="false" ht="15" hidden="false" customHeight="false" outlineLevel="0" collapsed="false">
      <c r="A167" s="82"/>
    </row>
    <row r="168" customFormat="false" ht="15" hidden="false" customHeight="false" outlineLevel="0" collapsed="false">
      <c r="A168" s="82"/>
    </row>
    <row r="169" customFormat="false" ht="15" hidden="false" customHeight="false" outlineLevel="0" collapsed="false">
      <c r="A169" s="82"/>
    </row>
    <row r="170" customFormat="false" ht="15" hidden="false" customHeight="false" outlineLevel="0" collapsed="false">
      <c r="A170" s="82"/>
    </row>
    <row r="171" customFormat="false" ht="15" hidden="false" customHeight="false" outlineLevel="0" collapsed="false">
      <c r="A171" s="82"/>
    </row>
    <row r="172" customFormat="false" ht="15" hidden="false" customHeight="false" outlineLevel="0" collapsed="false">
      <c r="A172" s="82"/>
    </row>
    <row r="173" customFormat="false" ht="15" hidden="false" customHeight="false" outlineLevel="0" collapsed="false">
      <c r="A173" s="82"/>
    </row>
    <row r="174" customFormat="false" ht="15" hidden="false" customHeight="false" outlineLevel="0" collapsed="false">
      <c r="A174" s="82"/>
    </row>
    <row r="175" customFormat="false" ht="15" hidden="false" customHeight="false" outlineLevel="0" collapsed="false">
      <c r="A175" s="82"/>
    </row>
    <row r="176" customFormat="false" ht="15" hidden="false" customHeight="false" outlineLevel="0" collapsed="false">
      <c r="A176" s="82"/>
    </row>
    <row r="177" customFormat="false" ht="15" hidden="false" customHeight="false" outlineLevel="0" collapsed="false">
      <c r="A177" s="82"/>
    </row>
    <row r="178" customFormat="false" ht="15" hidden="false" customHeight="false" outlineLevel="0" collapsed="false">
      <c r="A178" s="82"/>
    </row>
    <row r="179" customFormat="false" ht="15" hidden="false" customHeight="false" outlineLevel="0" collapsed="false">
      <c r="A179" s="82"/>
    </row>
    <row r="180" customFormat="false" ht="15" hidden="false" customHeight="false" outlineLevel="0" collapsed="false">
      <c r="A180" s="82"/>
    </row>
    <row r="181" customFormat="false" ht="15" hidden="false" customHeight="false" outlineLevel="0" collapsed="false">
      <c r="A181" s="82"/>
    </row>
    <row r="182" customFormat="false" ht="15" hidden="false" customHeight="false" outlineLevel="0" collapsed="false">
      <c r="A182" s="82"/>
    </row>
    <row r="183" customFormat="false" ht="15" hidden="false" customHeight="false" outlineLevel="0" collapsed="false">
      <c r="A183" s="82"/>
    </row>
    <row r="184" customFormat="false" ht="15" hidden="false" customHeight="false" outlineLevel="0" collapsed="false">
      <c r="A184" s="82"/>
    </row>
    <row r="185" customFormat="false" ht="15" hidden="false" customHeight="false" outlineLevel="0" collapsed="false">
      <c r="A185" s="82"/>
    </row>
    <row r="186" customFormat="false" ht="15" hidden="false" customHeight="false" outlineLevel="0" collapsed="false">
      <c r="A186" s="82"/>
    </row>
    <row r="187" customFormat="false" ht="15" hidden="false" customHeight="false" outlineLevel="0" collapsed="false">
      <c r="A187" s="82"/>
    </row>
    <row r="188" customFormat="false" ht="15" hidden="false" customHeight="false" outlineLevel="0" collapsed="false">
      <c r="A188" s="82"/>
    </row>
    <row r="189" customFormat="false" ht="15" hidden="false" customHeight="false" outlineLevel="0" collapsed="false">
      <c r="A189" s="82"/>
    </row>
    <row r="190" customFormat="false" ht="15" hidden="false" customHeight="false" outlineLevel="0" collapsed="false">
      <c r="A190" s="82"/>
    </row>
    <row r="191" customFormat="false" ht="15" hidden="false" customHeight="false" outlineLevel="0" collapsed="false">
      <c r="A191" s="82"/>
    </row>
    <row r="192" customFormat="false" ht="15" hidden="false" customHeight="false" outlineLevel="0" collapsed="false">
      <c r="A192" s="82"/>
    </row>
    <row r="193" customFormat="false" ht="15" hidden="false" customHeight="false" outlineLevel="0" collapsed="false">
      <c r="A193" s="82"/>
    </row>
    <row r="194" customFormat="false" ht="15" hidden="false" customHeight="false" outlineLevel="0" collapsed="false">
      <c r="A194" s="82"/>
    </row>
    <row r="195" customFormat="false" ht="15" hidden="false" customHeight="false" outlineLevel="0" collapsed="false">
      <c r="A195" s="82"/>
    </row>
    <row r="196" customFormat="false" ht="15" hidden="false" customHeight="false" outlineLevel="0" collapsed="false">
      <c r="A196" s="82"/>
    </row>
    <row r="197" customFormat="false" ht="15" hidden="false" customHeight="false" outlineLevel="0" collapsed="false">
      <c r="A197" s="82"/>
    </row>
    <row r="198" customFormat="false" ht="15" hidden="false" customHeight="false" outlineLevel="0" collapsed="false">
      <c r="A198" s="82"/>
    </row>
    <row r="199" customFormat="false" ht="15" hidden="false" customHeight="false" outlineLevel="0" collapsed="false">
      <c r="A199" s="82"/>
    </row>
    <row r="200" customFormat="false" ht="15" hidden="false" customHeight="false" outlineLevel="0" collapsed="false">
      <c r="A200" s="82"/>
    </row>
    <row r="201" customFormat="false" ht="15" hidden="false" customHeight="false" outlineLevel="0" collapsed="false">
      <c r="A201" s="82"/>
    </row>
    <row r="202" customFormat="false" ht="15" hidden="false" customHeight="false" outlineLevel="0" collapsed="false">
      <c r="A202" s="82"/>
    </row>
    <row r="203" customFormat="false" ht="15" hidden="false" customHeight="false" outlineLevel="0" collapsed="false">
      <c r="A203" s="82"/>
    </row>
    <row r="204" customFormat="false" ht="15" hidden="false" customHeight="false" outlineLevel="0" collapsed="false">
      <c r="A204" s="82"/>
    </row>
    <row r="205" customFormat="false" ht="15" hidden="false" customHeight="false" outlineLevel="0" collapsed="false">
      <c r="A205" s="82"/>
    </row>
    <row r="206" customFormat="false" ht="15" hidden="false" customHeight="false" outlineLevel="0" collapsed="false">
      <c r="A206" s="82"/>
    </row>
    <row r="207" customFormat="false" ht="15" hidden="false" customHeight="false" outlineLevel="0" collapsed="false">
      <c r="A207" s="82"/>
    </row>
    <row r="208" customFormat="false" ht="15" hidden="false" customHeight="false" outlineLevel="0" collapsed="false">
      <c r="A208" s="82"/>
    </row>
    <row r="209" customFormat="false" ht="15" hidden="false" customHeight="false" outlineLevel="0" collapsed="false">
      <c r="A209" s="82"/>
    </row>
    <row r="210" customFormat="false" ht="15" hidden="false" customHeight="false" outlineLevel="0" collapsed="false">
      <c r="A210" s="82"/>
    </row>
    <row r="211" customFormat="false" ht="15" hidden="false" customHeight="false" outlineLevel="0" collapsed="false">
      <c r="A211" s="82"/>
    </row>
    <row r="212" customFormat="false" ht="15" hidden="false" customHeight="false" outlineLevel="0" collapsed="false">
      <c r="A212" s="82"/>
    </row>
    <row r="213" customFormat="false" ht="15" hidden="false" customHeight="false" outlineLevel="0" collapsed="false">
      <c r="A213" s="82"/>
    </row>
    <row r="214" customFormat="false" ht="15" hidden="false" customHeight="false" outlineLevel="0" collapsed="false">
      <c r="A214" s="82"/>
    </row>
    <row r="215" customFormat="false" ht="15" hidden="false" customHeight="false" outlineLevel="0" collapsed="false">
      <c r="A215" s="82"/>
    </row>
    <row r="216" customFormat="false" ht="15" hidden="false" customHeight="false" outlineLevel="0" collapsed="false">
      <c r="A216" s="82"/>
    </row>
    <row r="217" customFormat="false" ht="15" hidden="false" customHeight="false" outlineLevel="0" collapsed="false">
      <c r="A217" s="82"/>
    </row>
    <row r="218" customFormat="false" ht="15" hidden="false" customHeight="false" outlineLevel="0" collapsed="false">
      <c r="A218" s="82"/>
    </row>
    <row r="219" customFormat="false" ht="15" hidden="false" customHeight="false" outlineLevel="0" collapsed="false">
      <c r="A219" s="82"/>
    </row>
    <row r="220" customFormat="false" ht="15" hidden="false" customHeight="false" outlineLevel="0" collapsed="false">
      <c r="A220" s="82"/>
    </row>
    <row r="221" customFormat="false" ht="15" hidden="false" customHeight="false" outlineLevel="0" collapsed="false">
      <c r="A221" s="82"/>
    </row>
    <row r="222" customFormat="false" ht="15" hidden="false" customHeight="false" outlineLevel="0" collapsed="false">
      <c r="A222" s="82"/>
    </row>
    <row r="223" customFormat="false" ht="15" hidden="false" customHeight="false" outlineLevel="0" collapsed="false">
      <c r="A223" s="82"/>
    </row>
    <row r="224" customFormat="false" ht="15" hidden="false" customHeight="false" outlineLevel="0" collapsed="false">
      <c r="A224" s="82"/>
    </row>
    <row r="225" customFormat="false" ht="15" hidden="false" customHeight="false" outlineLevel="0" collapsed="false">
      <c r="A225" s="82"/>
    </row>
    <row r="226" customFormat="false" ht="15" hidden="false" customHeight="false" outlineLevel="0" collapsed="false">
      <c r="A226" s="82"/>
    </row>
    <row r="227" customFormat="false" ht="15" hidden="false" customHeight="false" outlineLevel="0" collapsed="false">
      <c r="A227" s="82"/>
    </row>
    <row r="228" customFormat="false" ht="15" hidden="false" customHeight="false" outlineLevel="0" collapsed="false">
      <c r="A228" s="82"/>
    </row>
    <row r="229" customFormat="false" ht="15" hidden="false" customHeight="false" outlineLevel="0" collapsed="false">
      <c r="A229" s="82"/>
    </row>
    <row r="230" customFormat="false" ht="15" hidden="false" customHeight="false" outlineLevel="0" collapsed="false">
      <c r="A230" s="82"/>
    </row>
    <row r="231" customFormat="false" ht="15" hidden="false" customHeight="false" outlineLevel="0" collapsed="false">
      <c r="A231" s="82"/>
    </row>
    <row r="232" customFormat="false" ht="15" hidden="false" customHeight="false" outlineLevel="0" collapsed="false">
      <c r="A232" s="82"/>
    </row>
    <row r="233" customFormat="false" ht="15" hidden="false" customHeight="false" outlineLevel="0" collapsed="false">
      <c r="A233" s="82"/>
    </row>
    <row r="234" customFormat="false" ht="15" hidden="false" customHeight="false" outlineLevel="0" collapsed="false">
      <c r="A234" s="82"/>
    </row>
    <row r="235" customFormat="false" ht="15" hidden="false" customHeight="false" outlineLevel="0" collapsed="false">
      <c r="A235" s="82"/>
    </row>
    <row r="236" customFormat="false" ht="15" hidden="false" customHeight="false" outlineLevel="0" collapsed="false">
      <c r="A236" s="82"/>
    </row>
    <row r="237" customFormat="false" ht="15" hidden="false" customHeight="false" outlineLevel="0" collapsed="false">
      <c r="A237" s="82"/>
    </row>
    <row r="238" customFormat="false" ht="15" hidden="false" customHeight="false" outlineLevel="0" collapsed="false">
      <c r="A238" s="82"/>
    </row>
    <row r="239" customFormat="false" ht="15" hidden="false" customHeight="false" outlineLevel="0" collapsed="false">
      <c r="A239" s="82"/>
    </row>
    <row r="240" customFormat="false" ht="15" hidden="false" customHeight="false" outlineLevel="0" collapsed="false">
      <c r="A240" s="82"/>
    </row>
    <row r="241" customFormat="false" ht="15" hidden="false" customHeight="false" outlineLevel="0" collapsed="false">
      <c r="A241" s="82"/>
    </row>
    <row r="242" customFormat="false" ht="15" hidden="false" customHeight="false" outlineLevel="0" collapsed="false">
      <c r="A242" s="82"/>
    </row>
    <row r="243" customFormat="false" ht="15" hidden="false" customHeight="false" outlineLevel="0" collapsed="false">
      <c r="A243" s="82"/>
    </row>
    <row r="244" customFormat="false" ht="15" hidden="false" customHeight="false" outlineLevel="0" collapsed="false">
      <c r="A244" s="82"/>
    </row>
    <row r="245" customFormat="false" ht="15" hidden="false" customHeight="false" outlineLevel="0" collapsed="false">
      <c r="A245" s="82"/>
    </row>
    <row r="246" customFormat="false" ht="15" hidden="false" customHeight="false" outlineLevel="0" collapsed="false">
      <c r="A246" s="82"/>
    </row>
    <row r="247" customFormat="false" ht="15" hidden="false" customHeight="false" outlineLevel="0" collapsed="false">
      <c r="A247" s="82"/>
    </row>
    <row r="248" customFormat="false" ht="15" hidden="false" customHeight="false" outlineLevel="0" collapsed="false">
      <c r="A248" s="82"/>
    </row>
    <row r="249" customFormat="false" ht="15" hidden="false" customHeight="false" outlineLevel="0" collapsed="false">
      <c r="A249" s="82"/>
    </row>
    <row r="250" customFormat="false" ht="15" hidden="false" customHeight="false" outlineLevel="0" collapsed="false">
      <c r="A250" s="82"/>
    </row>
    <row r="251" customFormat="false" ht="15" hidden="false" customHeight="false" outlineLevel="0" collapsed="false">
      <c r="A251" s="82"/>
    </row>
    <row r="252" customFormat="false" ht="15" hidden="false" customHeight="false" outlineLevel="0" collapsed="false">
      <c r="A252" s="82"/>
    </row>
    <row r="253" customFormat="false" ht="15" hidden="false" customHeight="false" outlineLevel="0" collapsed="false">
      <c r="A253" s="82"/>
    </row>
    <row r="254" customFormat="false" ht="15" hidden="false" customHeight="false" outlineLevel="0" collapsed="false">
      <c r="A254" s="82"/>
    </row>
    <row r="255" customFormat="false" ht="15" hidden="false" customHeight="false" outlineLevel="0" collapsed="false">
      <c r="A255" s="82"/>
    </row>
    <row r="256" customFormat="false" ht="15" hidden="false" customHeight="false" outlineLevel="0" collapsed="false">
      <c r="A256" s="82"/>
    </row>
    <row r="257" customFormat="false" ht="15" hidden="false" customHeight="false" outlineLevel="0" collapsed="false">
      <c r="A257" s="82"/>
    </row>
    <row r="258" customFormat="false" ht="15" hidden="false" customHeight="false" outlineLevel="0" collapsed="false">
      <c r="A258" s="82"/>
    </row>
    <row r="259" customFormat="false" ht="15" hidden="false" customHeight="false" outlineLevel="0" collapsed="false">
      <c r="A259" s="82"/>
    </row>
    <row r="260" customFormat="false" ht="15" hidden="false" customHeight="false" outlineLevel="0" collapsed="false">
      <c r="A260" s="82"/>
    </row>
    <row r="261" customFormat="false" ht="15" hidden="false" customHeight="false" outlineLevel="0" collapsed="false">
      <c r="A261" s="82"/>
    </row>
    <row r="262" customFormat="false" ht="15" hidden="false" customHeight="false" outlineLevel="0" collapsed="false">
      <c r="A262" s="82"/>
    </row>
    <row r="263" customFormat="false" ht="15" hidden="false" customHeight="false" outlineLevel="0" collapsed="false">
      <c r="A263" s="82"/>
    </row>
    <row r="264" customFormat="false" ht="15" hidden="false" customHeight="false" outlineLevel="0" collapsed="false">
      <c r="A264" s="82"/>
    </row>
    <row r="265" customFormat="false" ht="15" hidden="false" customHeight="false" outlineLevel="0" collapsed="false">
      <c r="A265" s="82"/>
    </row>
    <row r="266" customFormat="false" ht="15" hidden="false" customHeight="false" outlineLevel="0" collapsed="false">
      <c r="A266" s="82"/>
    </row>
    <row r="267" customFormat="false" ht="15" hidden="false" customHeight="false" outlineLevel="0" collapsed="false">
      <c r="A267" s="82"/>
    </row>
    <row r="268" customFormat="false" ht="15" hidden="false" customHeight="false" outlineLevel="0" collapsed="false">
      <c r="A268" s="82"/>
    </row>
    <row r="269" customFormat="false" ht="15" hidden="false" customHeight="false" outlineLevel="0" collapsed="false">
      <c r="A269" s="82"/>
    </row>
    <row r="270" customFormat="false" ht="15" hidden="false" customHeight="false" outlineLevel="0" collapsed="false">
      <c r="A270" s="82"/>
    </row>
    <row r="271" customFormat="false" ht="15" hidden="false" customHeight="false" outlineLevel="0" collapsed="false">
      <c r="A271" s="82"/>
    </row>
    <row r="272" customFormat="false" ht="15" hidden="false" customHeight="false" outlineLevel="0" collapsed="false">
      <c r="A272" s="82"/>
    </row>
    <row r="273" customFormat="false" ht="15" hidden="false" customHeight="false" outlineLevel="0" collapsed="false">
      <c r="A273" s="82"/>
    </row>
    <row r="274" customFormat="false" ht="15" hidden="false" customHeight="false" outlineLevel="0" collapsed="false">
      <c r="A274" s="82"/>
    </row>
    <row r="275" customFormat="false" ht="15" hidden="false" customHeight="false" outlineLevel="0" collapsed="false">
      <c r="A275" s="82"/>
    </row>
    <row r="276" customFormat="false" ht="15" hidden="false" customHeight="false" outlineLevel="0" collapsed="false">
      <c r="A276" s="82"/>
    </row>
    <row r="277" customFormat="false" ht="15" hidden="false" customHeight="false" outlineLevel="0" collapsed="false">
      <c r="A277" s="82"/>
    </row>
    <row r="278" customFormat="false" ht="15" hidden="false" customHeight="false" outlineLevel="0" collapsed="false">
      <c r="A278" s="82"/>
    </row>
    <row r="279" customFormat="false" ht="15" hidden="false" customHeight="false" outlineLevel="0" collapsed="false">
      <c r="A279" s="82"/>
    </row>
    <row r="280" customFormat="false" ht="15" hidden="false" customHeight="false" outlineLevel="0" collapsed="false">
      <c r="A280" s="82"/>
    </row>
    <row r="281" customFormat="false" ht="15" hidden="false" customHeight="false" outlineLevel="0" collapsed="false">
      <c r="A281" s="82"/>
    </row>
    <row r="282" customFormat="false" ht="15" hidden="false" customHeight="false" outlineLevel="0" collapsed="false">
      <c r="A282" s="82"/>
    </row>
    <row r="283" customFormat="false" ht="15" hidden="false" customHeight="false" outlineLevel="0" collapsed="false">
      <c r="A283" s="82"/>
    </row>
    <row r="284" customFormat="false" ht="15" hidden="false" customHeight="false" outlineLevel="0" collapsed="false">
      <c r="A284" s="82"/>
    </row>
    <row r="285" customFormat="false" ht="15" hidden="false" customHeight="false" outlineLevel="0" collapsed="false">
      <c r="A285" s="82"/>
    </row>
    <row r="286" customFormat="false" ht="15" hidden="false" customHeight="false" outlineLevel="0" collapsed="false">
      <c r="A286" s="82"/>
    </row>
    <row r="287" customFormat="false" ht="15" hidden="false" customHeight="false" outlineLevel="0" collapsed="false">
      <c r="A287" s="82"/>
    </row>
    <row r="288" customFormat="false" ht="15" hidden="false" customHeight="false" outlineLevel="0" collapsed="false">
      <c r="A288" s="82"/>
    </row>
    <row r="289" customFormat="false" ht="15" hidden="false" customHeight="false" outlineLevel="0" collapsed="false">
      <c r="A289" s="82"/>
    </row>
    <row r="290" customFormat="false" ht="15" hidden="false" customHeight="false" outlineLevel="0" collapsed="false">
      <c r="A290" s="82"/>
    </row>
    <row r="291" customFormat="false" ht="15" hidden="false" customHeight="false" outlineLevel="0" collapsed="false">
      <c r="A291" s="82"/>
    </row>
    <row r="292" customFormat="false" ht="15" hidden="false" customHeight="false" outlineLevel="0" collapsed="false">
      <c r="A292" s="82"/>
    </row>
    <row r="293" customFormat="false" ht="15" hidden="false" customHeight="false" outlineLevel="0" collapsed="false">
      <c r="A293" s="82"/>
    </row>
    <row r="294" customFormat="false" ht="15" hidden="false" customHeight="false" outlineLevel="0" collapsed="false">
      <c r="A294" s="82"/>
    </row>
    <row r="295" customFormat="false" ht="15" hidden="false" customHeight="false" outlineLevel="0" collapsed="false">
      <c r="A295" s="82"/>
    </row>
    <row r="296" customFormat="false" ht="15" hidden="false" customHeight="false" outlineLevel="0" collapsed="false">
      <c r="A296" s="82"/>
    </row>
    <row r="297" customFormat="false" ht="15" hidden="false" customHeight="false" outlineLevel="0" collapsed="false">
      <c r="A297" s="82"/>
    </row>
    <row r="298" customFormat="false" ht="15" hidden="false" customHeight="false" outlineLevel="0" collapsed="false">
      <c r="A298" s="82"/>
    </row>
    <row r="299" customFormat="false" ht="15" hidden="false" customHeight="false" outlineLevel="0" collapsed="false">
      <c r="A299" s="82"/>
    </row>
    <row r="300" customFormat="false" ht="15" hidden="false" customHeight="false" outlineLevel="0" collapsed="false">
      <c r="A300" s="82"/>
    </row>
    <row r="301" customFormat="false" ht="15" hidden="false" customHeight="false" outlineLevel="0" collapsed="false">
      <c r="A301" s="82"/>
    </row>
    <row r="302" customFormat="false" ht="15" hidden="false" customHeight="false" outlineLevel="0" collapsed="false">
      <c r="A302" s="82"/>
    </row>
    <row r="303" customFormat="false" ht="15" hidden="false" customHeight="false" outlineLevel="0" collapsed="false">
      <c r="A303" s="82"/>
    </row>
    <row r="304" customFormat="false" ht="15" hidden="false" customHeight="false" outlineLevel="0" collapsed="false">
      <c r="A304" s="82"/>
    </row>
    <row r="305" customFormat="false" ht="15" hidden="false" customHeight="false" outlineLevel="0" collapsed="false">
      <c r="A305" s="82"/>
    </row>
    <row r="306" customFormat="false" ht="15" hidden="false" customHeight="false" outlineLevel="0" collapsed="false">
      <c r="A306" s="82"/>
    </row>
    <row r="307" customFormat="false" ht="15" hidden="false" customHeight="false" outlineLevel="0" collapsed="false">
      <c r="A307" s="82"/>
    </row>
    <row r="308" customFormat="false" ht="15" hidden="false" customHeight="false" outlineLevel="0" collapsed="false">
      <c r="A308" s="82"/>
    </row>
    <row r="309" customFormat="false" ht="15" hidden="false" customHeight="false" outlineLevel="0" collapsed="false">
      <c r="A309" s="82"/>
    </row>
    <row r="310" customFormat="false" ht="15" hidden="false" customHeight="false" outlineLevel="0" collapsed="false">
      <c r="A310" s="82"/>
    </row>
    <row r="311" customFormat="false" ht="15" hidden="false" customHeight="false" outlineLevel="0" collapsed="false">
      <c r="A311" s="82"/>
    </row>
    <row r="312" customFormat="false" ht="15" hidden="false" customHeight="false" outlineLevel="0" collapsed="false">
      <c r="A312" s="82"/>
    </row>
    <row r="313" customFormat="false" ht="15" hidden="false" customHeight="false" outlineLevel="0" collapsed="false">
      <c r="A313" s="82"/>
    </row>
    <row r="314" customFormat="false" ht="15" hidden="false" customHeight="false" outlineLevel="0" collapsed="false">
      <c r="A314" s="82"/>
    </row>
    <row r="315" customFormat="false" ht="15" hidden="false" customHeight="false" outlineLevel="0" collapsed="false">
      <c r="A315" s="82"/>
    </row>
    <row r="316" customFormat="false" ht="15" hidden="false" customHeight="false" outlineLevel="0" collapsed="false">
      <c r="A316" s="82"/>
    </row>
    <row r="317" customFormat="false" ht="15" hidden="false" customHeight="false" outlineLevel="0" collapsed="false">
      <c r="A317" s="82"/>
    </row>
    <row r="318" customFormat="false" ht="15" hidden="false" customHeight="false" outlineLevel="0" collapsed="false">
      <c r="A318" s="82"/>
    </row>
    <row r="319" customFormat="false" ht="15" hidden="false" customHeight="false" outlineLevel="0" collapsed="false">
      <c r="A319" s="82"/>
    </row>
    <row r="320" customFormat="false" ht="15" hidden="false" customHeight="false" outlineLevel="0" collapsed="false">
      <c r="A320" s="82"/>
    </row>
    <row r="321" customFormat="false" ht="15" hidden="false" customHeight="false" outlineLevel="0" collapsed="false">
      <c r="A321" s="82"/>
    </row>
    <row r="322" customFormat="false" ht="15" hidden="false" customHeight="false" outlineLevel="0" collapsed="false">
      <c r="A322" s="82"/>
    </row>
    <row r="323" customFormat="false" ht="15" hidden="false" customHeight="false" outlineLevel="0" collapsed="false">
      <c r="A323" s="82"/>
    </row>
    <row r="324" customFormat="false" ht="15" hidden="false" customHeight="false" outlineLevel="0" collapsed="false">
      <c r="A324" s="82"/>
    </row>
    <row r="325" customFormat="false" ht="15" hidden="false" customHeight="false" outlineLevel="0" collapsed="false">
      <c r="A325" s="82"/>
    </row>
    <row r="326" customFormat="false" ht="15" hidden="false" customHeight="false" outlineLevel="0" collapsed="false">
      <c r="A326" s="82"/>
    </row>
    <row r="327" customFormat="false" ht="15" hidden="false" customHeight="false" outlineLevel="0" collapsed="false">
      <c r="A327" s="82"/>
    </row>
    <row r="328" customFormat="false" ht="15" hidden="false" customHeight="false" outlineLevel="0" collapsed="false">
      <c r="A328" s="82"/>
    </row>
    <row r="329" customFormat="false" ht="15" hidden="false" customHeight="false" outlineLevel="0" collapsed="false">
      <c r="A329" s="82"/>
    </row>
    <row r="330" customFormat="false" ht="15" hidden="false" customHeight="false" outlineLevel="0" collapsed="false">
      <c r="A330" s="82"/>
    </row>
    <row r="331" customFormat="false" ht="15" hidden="false" customHeight="false" outlineLevel="0" collapsed="false">
      <c r="A331" s="82"/>
    </row>
    <row r="332" customFormat="false" ht="15" hidden="false" customHeight="false" outlineLevel="0" collapsed="false">
      <c r="A332" s="82"/>
    </row>
    <row r="333" customFormat="false" ht="15" hidden="false" customHeight="false" outlineLevel="0" collapsed="false">
      <c r="A333" s="82"/>
    </row>
    <row r="334" customFormat="false" ht="15" hidden="false" customHeight="false" outlineLevel="0" collapsed="false">
      <c r="A334" s="82"/>
    </row>
    <row r="335" customFormat="false" ht="15" hidden="false" customHeight="false" outlineLevel="0" collapsed="false">
      <c r="A335" s="82"/>
    </row>
    <row r="336" customFormat="false" ht="15" hidden="false" customHeight="false" outlineLevel="0" collapsed="false">
      <c r="A336" s="82"/>
    </row>
    <row r="337" customFormat="false" ht="15" hidden="false" customHeight="false" outlineLevel="0" collapsed="false">
      <c r="A337" s="82"/>
    </row>
    <row r="338" customFormat="false" ht="15" hidden="false" customHeight="false" outlineLevel="0" collapsed="false">
      <c r="A338" s="82"/>
    </row>
    <row r="339" customFormat="false" ht="15" hidden="false" customHeight="false" outlineLevel="0" collapsed="false">
      <c r="A339" s="82"/>
    </row>
    <row r="340" customFormat="false" ht="15" hidden="false" customHeight="false" outlineLevel="0" collapsed="false">
      <c r="A340" s="82"/>
    </row>
    <row r="341" customFormat="false" ht="15" hidden="false" customHeight="false" outlineLevel="0" collapsed="false">
      <c r="A341" s="82"/>
    </row>
    <row r="342" customFormat="false" ht="15" hidden="false" customHeight="false" outlineLevel="0" collapsed="false">
      <c r="A342" s="82"/>
    </row>
    <row r="343" customFormat="false" ht="15" hidden="false" customHeight="false" outlineLevel="0" collapsed="false">
      <c r="A343" s="82"/>
    </row>
    <row r="344" customFormat="false" ht="15" hidden="false" customHeight="false" outlineLevel="0" collapsed="false">
      <c r="A344" s="82"/>
    </row>
    <row r="345" customFormat="false" ht="15" hidden="false" customHeight="false" outlineLevel="0" collapsed="false">
      <c r="A345" s="82"/>
    </row>
    <row r="346" customFormat="false" ht="15" hidden="false" customHeight="false" outlineLevel="0" collapsed="false">
      <c r="A346" s="82"/>
    </row>
    <row r="347" customFormat="false" ht="15" hidden="false" customHeight="false" outlineLevel="0" collapsed="false">
      <c r="A347" s="82"/>
    </row>
    <row r="348" customFormat="false" ht="15" hidden="false" customHeight="false" outlineLevel="0" collapsed="false">
      <c r="A348" s="82"/>
    </row>
    <row r="349" customFormat="false" ht="15" hidden="false" customHeight="false" outlineLevel="0" collapsed="false">
      <c r="A349" s="82"/>
    </row>
    <row r="350" customFormat="false" ht="15" hidden="false" customHeight="false" outlineLevel="0" collapsed="false">
      <c r="A350" s="82"/>
    </row>
    <row r="351" customFormat="false" ht="15" hidden="false" customHeight="false" outlineLevel="0" collapsed="false">
      <c r="A351" s="82"/>
    </row>
    <row r="352" customFormat="false" ht="15" hidden="false" customHeight="false" outlineLevel="0" collapsed="false">
      <c r="A352" s="82"/>
    </row>
    <row r="353" customFormat="false" ht="15" hidden="false" customHeight="false" outlineLevel="0" collapsed="false">
      <c r="A353" s="82"/>
    </row>
    <row r="354" customFormat="false" ht="15" hidden="false" customHeight="false" outlineLevel="0" collapsed="false">
      <c r="A354" s="82"/>
    </row>
    <row r="355" customFormat="false" ht="15" hidden="false" customHeight="false" outlineLevel="0" collapsed="false">
      <c r="A355" s="82"/>
    </row>
    <row r="356" customFormat="false" ht="15" hidden="false" customHeight="false" outlineLevel="0" collapsed="false">
      <c r="A356" s="82"/>
    </row>
    <row r="357" customFormat="false" ht="15" hidden="false" customHeight="false" outlineLevel="0" collapsed="false">
      <c r="A357" s="82"/>
    </row>
    <row r="358" customFormat="false" ht="15" hidden="false" customHeight="false" outlineLevel="0" collapsed="false">
      <c r="A358" s="82"/>
    </row>
    <row r="359" customFormat="false" ht="15" hidden="false" customHeight="false" outlineLevel="0" collapsed="false">
      <c r="A359" s="82"/>
    </row>
    <row r="360" customFormat="false" ht="15" hidden="false" customHeight="false" outlineLevel="0" collapsed="false">
      <c r="A360" s="82"/>
    </row>
    <row r="361" customFormat="false" ht="15" hidden="false" customHeight="false" outlineLevel="0" collapsed="false">
      <c r="A361" s="82"/>
    </row>
    <row r="362" customFormat="false" ht="15" hidden="false" customHeight="false" outlineLevel="0" collapsed="false">
      <c r="A362" s="82"/>
    </row>
    <row r="363" customFormat="false" ht="15" hidden="false" customHeight="false" outlineLevel="0" collapsed="false">
      <c r="A363" s="82"/>
    </row>
    <row r="364" customFormat="false" ht="15" hidden="false" customHeight="false" outlineLevel="0" collapsed="false">
      <c r="A364" s="82"/>
    </row>
    <row r="365" customFormat="false" ht="15" hidden="false" customHeight="false" outlineLevel="0" collapsed="false">
      <c r="A365" s="82"/>
    </row>
    <row r="366" customFormat="false" ht="15" hidden="false" customHeight="false" outlineLevel="0" collapsed="false">
      <c r="A366" s="82"/>
    </row>
    <row r="367" customFormat="false" ht="15" hidden="false" customHeight="false" outlineLevel="0" collapsed="false">
      <c r="A367" s="82"/>
    </row>
    <row r="368" customFormat="false" ht="15" hidden="false" customHeight="false" outlineLevel="0" collapsed="false">
      <c r="A368" s="82"/>
    </row>
    <row r="369" customFormat="false" ht="15" hidden="false" customHeight="false" outlineLevel="0" collapsed="false">
      <c r="A369" s="82"/>
    </row>
    <row r="370" customFormat="false" ht="15" hidden="false" customHeight="false" outlineLevel="0" collapsed="false">
      <c r="A370" s="82"/>
    </row>
    <row r="371" customFormat="false" ht="15" hidden="false" customHeight="false" outlineLevel="0" collapsed="false">
      <c r="A371" s="82"/>
    </row>
    <row r="372" customFormat="false" ht="15" hidden="false" customHeight="false" outlineLevel="0" collapsed="false">
      <c r="A372" s="82"/>
    </row>
    <row r="373" customFormat="false" ht="15" hidden="false" customHeight="false" outlineLevel="0" collapsed="false">
      <c r="A373" s="82"/>
    </row>
    <row r="374" customFormat="false" ht="15" hidden="false" customHeight="false" outlineLevel="0" collapsed="false">
      <c r="A374" s="82"/>
    </row>
    <row r="375" customFormat="false" ht="15" hidden="false" customHeight="false" outlineLevel="0" collapsed="false">
      <c r="A375" s="82"/>
    </row>
    <row r="376" customFormat="false" ht="15" hidden="false" customHeight="false" outlineLevel="0" collapsed="false">
      <c r="A376" s="82"/>
    </row>
    <row r="377" customFormat="false" ht="15" hidden="false" customHeight="false" outlineLevel="0" collapsed="false">
      <c r="A377" s="82"/>
    </row>
    <row r="378" customFormat="false" ht="15" hidden="false" customHeight="false" outlineLevel="0" collapsed="false">
      <c r="A378" s="82"/>
    </row>
    <row r="379" customFormat="false" ht="15" hidden="false" customHeight="false" outlineLevel="0" collapsed="false">
      <c r="A379" s="82"/>
    </row>
    <row r="380" customFormat="false" ht="15" hidden="false" customHeight="false" outlineLevel="0" collapsed="false">
      <c r="A380" s="82"/>
    </row>
    <row r="381" customFormat="false" ht="15" hidden="false" customHeight="false" outlineLevel="0" collapsed="false">
      <c r="A381" s="82"/>
    </row>
    <row r="382" customFormat="false" ht="15" hidden="false" customHeight="false" outlineLevel="0" collapsed="false">
      <c r="A382" s="82"/>
    </row>
    <row r="383" customFormat="false" ht="15" hidden="false" customHeight="false" outlineLevel="0" collapsed="false">
      <c r="A383" s="82"/>
    </row>
    <row r="384" customFormat="false" ht="15" hidden="false" customHeight="false" outlineLevel="0" collapsed="false">
      <c r="A384" s="82"/>
    </row>
    <row r="385" customFormat="false" ht="15" hidden="false" customHeight="false" outlineLevel="0" collapsed="false">
      <c r="A385" s="82"/>
    </row>
    <row r="386" customFormat="false" ht="15" hidden="false" customHeight="false" outlineLevel="0" collapsed="false">
      <c r="A386" s="82"/>
    </row>
    <row r="387" customFormat="false" ht="15" hidden="false" customHeight="false" outlineLevel="0" collapsed="false">
      <c r="A387" s="82"/>
    </row>
    <row r="388" customFormat="false" ht="15" hidden="false" customHeight="false" outlineLevel="0" collapsed="false">
      <c r="A388" s="82"/>
    </row>
    <row r="389" customFormat="false" ht="15" hidden="false" customHeight="false" outlineLevel="0" collapsed="false">
      <c r="A389" s="82"/>
    </row>
    <row r="390" customFormat="false" ht="15" hidden="false" customHeight="false" outlineLevel="0" collapsed="false">
      <c r="A390" s="82"/>
    </row>
    <row r="391" customFormat="false" ht="15" hidden="false" customHeight="false" outlineLevel="0" collapsed="false">
      <c r="A391" s="82"/>
    </row>
    <row r="392" customFormat="false" ht="15" hidden="false" customHeight="false" outlineLevel="0" collapsed="false">
      <c r="A392" s="82"/>
    </row>
    <row r="393" customFormat="false" ht="15" hidden="false" customHeight="false" outlineLevel="0" collapsed="false">
      <c r="A393" s="82"/>
    </row>
    <row r="394" customFormat="false" ht="15" hidden="false" customHeight="false" outlineLevel="0" collapsed="false">
      <c r="A394" s="82"/>
    </row>
    <row r="395" customFormat="false" ht="15" hidden="false" customHeight="false" outlineLevel="0" collapsed="false">
      <c r="A395" s="82"/>
    </row>
    <row r="396" customFormat="false" ht="15" hidden="false" customHeight="false" outlineLevel="0" collapsed="false">
      <c r="A396" s="82"/>
    </row>
    <row r="397" customFormat="false" ht="15" hidden="false" customHeight="false" outlineLevel="0" collapsed="false">
      <c r="A397" s="82"/>
    </row>
    <row r="398" customFormat="false" ht="15" hidden="false" customHeight="false" outlineLevel="0" collapsed="false">
      <c r="A398" s="82"/>
    </row>
    <row r="399" customFormat="false" ht="15" hidden="false" customHeight="false" outlineLevel="0" collapsed="false">
      <c r="A399" s="82"/>
    </row>
    <row r="400" customFormat="false" ht="15" hidden="false" customHeight="false" outlineLevel="0" collapsed="false">
      <c r="A400" s="82"/>
    </row>
    <row r="401" customFormat="false" ht="15" hidden="false" customHeight="false" outlineLevel="0" collapsed="false">
      <c r="A401" s="82"/>
    </row>
    <row r="402" customFormat="false" ht="15" hidden="false" customHeight="false" outlineLevel="0" collapsed="false">
      <c r="A402" s="82"/>
    </row>
    <row r="403" customFormat="false" ht="15" hidden="false" customHeight="false" outlineLevel="0" collapsed="false">
      <c r="A403" s="82"/>
    </row>
    <row r="404" customFormat="false" ht="15" hidden="false" customHeight="false" outlineLevel="0" collapsed="false">
      <c r="A404" s="82"/>
    </row>
    <row r="405" customFormat="false" ht="15" hidden="false" customHeight="false" outlineLevel="0" collapsed="false">
      <c r="A405" s="82"/>
    </row>
    <row r="406" customFormat="false" ht="15" hidden="false" customHeight="false" outlineLevel="0" collapsed="false">
      <c r="A406" s="82"/>
    </row>
    <row r="407" customFormat="false" ht="15" hidden="false" customHeight="false" outlineLevel="0" collapsed="false">
      <c r="A407" s="82"/>
    </row>
    <row r="408" customFormat="false" ht="15" hidden="false" customHeight="false" outlineLevel="0" collapsed="false">
      <c r="A408" s="82"/>
    </row>
    <row r="409" customFormat="false" ht="15" hidden="false" customHeight="false" outlineLevel="0" collapsed="false">
      <c r="A409" s="82"/>
    </row>
    <row r="410" customFormat="false" ht="15" hidden="false" customHeight="false" outlineLevel="0" collapsed="false">
      <c r="A410" s="82"/>
    </row>
    <row r="411" customFormat="false" ht="15" hidden="false" customHeight="false" outlineLevel="0" collapsed="false">
      <c r="A411" s="82"/>
    </row>
    <row r="412" customFormat="false" ht="15" hidden="false" customHeight="false" outlineLevel="0" collapsed="false">
      <c r="A412" s="82"/>
    </row>
    <row r="413" customFormat="false" ht="15" hidden="false" customHeight="false" outlineLevel="0" collapsed="false">
      <c r="A413" s="82"/>
    </row>
    <row r="414" customFormat="false" ht="15" hidden="false" customHeight="false" outlineLevel="0" collapsed="false">
      <c r="A414" s="82"/>
    </row>
    <row r="415" customFormat="false" ht="15" hidden="false" customHeight="false" outlineLevel="0" collapsed="false">
      <c r="A415" s="82"/>
    </row>
    <row r="416" customFormat="false" ht="15" hidden="false" customHeight="false" outlineLevel="0" collapsed="false">
      <c r="A416" s="82"/>
    </row>
    <row r="417" customFormat="false" ht="15" hidden="false" customHeight="false" outlineLevel="0" collapsed="false">
      <c r="A417" s="82"/>
    </row>
    <row r="418" customFormat="false" ht="15" hidden="false" customHeight="false" outlineLevel="0" collapsed="false">
      <c r="A418" s="82"/>
    </row>
    <row r="419" customFormat="false" ht="15" hidden="false" customHeight="false" outlineLevel="0" collapsed="false">
      <c r="A419" s="82"/>
    </row>
    <row r="420" customFormat="false" ht="15" hidden="false" customHeight="false" outlineLevel="0" collapsed="false">
      <c r="A420" s="82"/>
    </row>
    <row r="421" customFormat="false" ht="15" hidden="false" customHeight="false" outlineLevel="0" collapsed="false">
      <c r="A421" s="82"/>
    </row>
    <row r="422" customFormat="false" ht="15" hidden="false" customHeight="false" outlineLevel="0" collapsed="false">
      <c r="A422" s="82"/>
    </row>
    <row r="423" customFormat="false" ht="15" hidden="false" customHeight="false" outlineLevel="0" collapsed="false">
      <c r="A423" s="82"/>
    </row>
    <row r="424" customFormat="false" ht="15" hidden="false" customHeight="false" outlineLevel="0" collapsed="false">
      <c r="A424" s="82"/>
    </row>
    <row r="425" customFormat="false" ht="15" hidden="false" customHeight="false" outlineLevel="0" collapsed="false">
      <c r="A425" s="82"/>
    </row>
    <row r="426" customFormat="false" ht="15" hidden="false" customHeight="false" outlineLevel="0" collapsed="false">
      <c r="A426" s="82"/>
    </row>
    <row r="427" customFormat="false" ht="15" hidden="false" customHeight="false" outlineLevel="0" collapsed="false">
      <c r="A427" s="82"/>
    </row>
    <row r="428" customFormat="false" ht="15" hidden="false" customHeight="false" outlineLevel="0" collapsed="false">
      <c r="A428" s="82"/>
    </row>
    <row r="429" customFormat="false" ht="15" hidden="false" customHeight="false" outlineLevel="0" collapsed="false">
      <c r="A429" s="82"/>
    </row>
    <row r="430" customFormat="false" ht="15" hidden="false" customHeight="false" outlineLevel="0" collapsed="false">
      <c r="A430" s="82"/>
    </row>
    <row r="431" customFormat="false" ht="15" hidden="false" customHeight="false" outlineLevel="0" collapsed="false">
      <c r="A431" s="82"/>
    </row>
    <row r="432" customFormat="false" ht="15" hidden="false" customHeight="false" outlineLevel="0" collapsed="false">
      <c r="A432" s="82"/>
    </row>
    <row r="433" customFormat="false" ht="15" hidden="false" customHeight="false" outlineLevel="0" collapsed="false">
      <c r="A433" s="82"/>
    </row>
    <row r="434" customFormat="false" ht="15" hidden="false" customHeight="false" outlineLevel="0" collapsed="false">
      <c r="A434" s="82"/>
    </row>
    <row r="435" customFormat="false" ht="15" hidden="false" customHeight="false" outlineLevel="0" collapsed="false">
      <c r="A435" s="82"/>
    </row>
    <row r="436" customFormat="false" ht="15" hidden="false" customHeight="false" outlineLevel="0" collapsed="false">
      <c r="A436" s="82"/>
    </row>
    <row r="437" customFormat="false" ht="15" hidden="false" customHeight="false" outlineLevel="0" collapsed="false">
      <c r="A437" s="82"/>
    </row>
    <row r="438" customFormat="false" ht="15" hidden="false" customHeight="false" outlineLevel="0" collapsed="false">
      <c r="A438" s="82"/>
    </row>
    <row r="439" customFormat="false" ht="15" hidden="false" customHeight="false" outlineLevel="0" collapsed="false">
      <c r="A439" s="82"/>
    </row>
    <row r="440" customFormat="false" ht="15" hidden="false" customHeight="false" outlineLevel="0" collapsed="false">
      <c r="A440" s="82"/>
    </row>
    <row r="441" customFormat="false" ht="15" hidden="false" customHeight="false" outlineLevel="0" collapsed="false">
      <c r="A441" s="82"/>
    </row>
    <row r="442" customFormat="false" ht="15" hidden="false" customHeight="false" outlineLevel="0" collapsed="false">
      <c r="A442" s="82"/>
    </row>
    <row r="443" customFormat="false" ht="15" hidden="false" customHeight="false" outlineLevel="0" collapsed="false">
      <c r="A443" s="82"/>
    </row>
    <row r="444" customFormat="false" ht="15" hidden="false" customHeight="false" outlineLevel="0" collapsed="false">
      <c r="A444" s="82"/>
    </row>
    <row r="445" customFormat="false" ht="15" hidden="false" customHeight="false" outlineLevel="0" collapsed="false">
      <c r="A445" s="82"/>
    </row>
    <row r="446" customFormat="false" ht="15" hidden="false" customHeight="false" outlineLevel="0" collapsed="false">
      <c r="A446" s="82"/>
    </row>
    <row r="447" customFormat="false" ht="15" hidden="false" customHeight="false" outlineLevel="0" collapsed="false">
      <c r="A447" s="82"/>
    </row>
    <row r="448" customFormat="false" ht="15" hidden="false" customHeight="false" outlineLevel="0" collapsed="false">
      <c r="A448" s="82"/>
    </row>
    <row r="449" customFormat="false" ht="15" hidden="false" customHeight="false" outlineLevel="0" collapsed="false">
      <c r="A449" s="82"/>
    </row>
    <row r="450" customFormat="false" ht="15" hidden="false" customHeight="false" outlineLevel="0" collapsed="false">
      <c r="A450" s="82"/>
    </row>
    <row r="451" customFormat="false" ht="15" hidden="false" customHeight="false" outlineLevel="0" collapsed="false">
      <c r="A451" s="82"/>
    </row>
    <row r="452" customFormat="false" ht="15" hidden="false" customHeight="false" outlineLevel="0" collapsed="false">
      <c r="A452" s="82"/>
    </row>
    <row r="453" customFormat="false" ht="15" hidden="false" customHeight="false" outlineLevel="0" collapsed="false">
      <c r="A453" s="82"/>
    </row>
    <row r="454" customFormat="false" ht="15" hidden="false" customHeight="false" outlineLevel="0" collapsed="false">
      <c r="A454" s="82"/>
    </row>
    <row r="455" customFormat="false" ht="15" hidden="false" customHeight="false" outlineLevel="0" collapsed="false">
      <c r="A455" s="82"/>
    </row>
    <row r="456" customFormat="false" ht="15" hidden="false" customHeight="false" outlineLevel="0" collapsed="false">
      <c r="A456" s="82"/>
    </row>
    <row r="457" customFormat="false" ht="15" hidden="false" customHeight="false" outlineLevel="0" collapsed="false">
      <c r="A457" s="82"/>
    </row>
    <row r="458" customFormat="false" ht="15" hidden="false" customHeight="false" outlineLevel="0" collapsed="false">
      <c r="A458" s="82"/>
    </row>
    <row r="459" customFormat="false" ht="15" hidden="false" customHeight="false" outlineLevel="0" collapsed="false">
      <c r="A459" s="82"/>
    </row>
    <row r="460" customFormat="false" ht="15" hidden="false" customHeight="false" outlineLevel="0" collapsed="false">
      <c r="A460" s="82"/>
    </row>
    <row r="461" customFormat="false" ht="15" hidden="false" customHeight="false" outlineLevel="0" collapsed="false">
      <c r="A461" s="82"/>
    </row>
    <row r="462" customFormat="false" ht="15" hidden="false" customHeight="false" outlineLevel="0" collapsed="false">
      <c r="A462" s="82"/>
    </row>
    <row r="463" customFormat="false" ht="15" hidden="false" customHeight="false" outlineLevel="0" collapsed="false">
      <c r="A463" s="82"/>
    </row>
    <row r="464" customFormat="false" ht="15" hidden="false" customHeight="false" outlineLevel="0" collapsed="false">
      <c r="A464" s="82"/>
    </row>
    <row r="465" customFormat="false" ht="15" hidden="false" customHeight="false" outlineLevel="0" collapsed="false">
      <c r="A465" s="82"/>
    </row>
    <row r="466" customFormat="false" ht="15" hidden="false" customHeight="false" outlineLevel="0" collapsed="false">
      <c r="A466" s="82"/>
    </row>
    <row r="467" customFormat="false" ht="15" hidden="false" customHeight="false" outlineLevel="0" collapsed="false">
      <c r="A467" s="82"/>
    </row>
    <row r="468" customFormat="false" ht="15" hidden="false" customHeight="false" outlineLevel="0" collapsed="false">
      <c r="A468" s="82"/>
    </row>
    <row r="469" customFormat="false" ht="15" hidden="false" customHeight="false" outlineLevel="0" collapsed="false">
      <c r="A469" s="82"/>
    </row>
    <row r="470" customFormat="false" ht="15" hidden="false" customHeight="false" outlineLevel="0" collapsed="false">
      <c r="A470" s="82"/>
    </row>
    <row r="471" customFormat="false" ht="15" hidden="false" customHeight="false" outlineLevel="0" collapsed="false">
      <c r="A471" s="82"/>
    </row>
    <row r="472" customFormat="false" ht="15" hidden="false" customHeight="false" outlineLevel="0" collapsed="false">
      <c r="A472" s="82"/>
    </row>
    <row r="473" customFormat="false" ht="15" hidden="false" customHeight="false" outlineLevel="0" collapsed="false">
      <c r="A473" s="82"/>
    </row>
    <row r="474" customFormat="false" ht="15" hidden="false" customHeight="false" outlineLevel="0" collapsed="false">
      <c r="A474" s="82"/>
    </row>
    <row r="475" customFormat="false" ht="15" hidden="false" customHeight="false" outlineLevel="0" collapsed="false">
      <c r="A475" s="82"/>
    </row>
    <row r="476" customFormat="false" ht="15" hidden="false" customHeight="false" outlineLevel="0" collapsed="false">
      <c r="A476" s="82"/>
    </row>
    <row r="477" customFormat="false" ht="15" hidden="false" customHeight="false" outlineLevel="0" collapsed="false">
      <c r="A477" s="82"/>
    </row>
    <row r="478" customFormat="false" ht="15" hidden="false" customHeight="false" outlineLevel="0" collapsed="false">
      <c r="A478" s="82"/>
    </row>
    <row r="479" customFormat="false" ht="15" hidden="false" customHeight="false" outlineLevel="0" collapsed="false">
      <c r="A479" s="82"/>
    </row>
    <row r="480" customFormat="false" ht="15" hidden="false" customHeight="false" outlineLevel="0" collapsed="false">
      <c r="A480" s="82"/>
    </row>
    <row r="481" customFormat="false" ht="15" hidden="false" customHeight="false" outlineLevel="0" collapsed="false">
      <c r="A481" s="82"/>
    </row>
    <row r="482" customFormat="false" ht="15" hidden="false" customHeight="false" outlineLevel="0" collapsed="false">
      <c r="A482" s="82"/>
    </row>
    <row r="483" customFormat="false" ht="15" hidden="false" customHeight="false" outlineLevel="0" collapsed="false">
      <c r="A483" s="82"/>
    </row>
    <row r="484" customFormat="false" ht="15" hidden="false" customHeight="false" outlineLevel="0" collapsed="false">
      <c r="A484" s="82"/>
    </row>
    <row r="485" customFormat="false" ht="15" hidden="false" customHeight="false" outlineLevel="0" collapsed="false">
      <c r="A485" s="82"/>
    </row>
    <row r="486" customFormat="false" ht="15" hidden="false" customHeight="false" outlineLevel="0" collapsed="false">
      <c r="A486" s="82"/>
    </row>
    <row r="487" customFormat="false" ht="15" hidden="false" customHeight="false" outlineLevel="0" collapsed="false">
      <c r="A487" s="82"/>
    </row>
    <row r="488" customFormat="false" ht="15" hidden="false" customHeight="false" outlineLevel="0" collapsed="false">
      <c r="A488" s="82"/>
    </row>
    <row r="489" customFormat="false" ht="15" hidden="false" customHeight="false" outlineLevel="0" collapsed="false">
      <c r="A489" s="82"/>
    </row>
    <row r="490" customFormat="false" ht="15" hidden="false" customHeight="false" outlineLevel="0" collapsed="false">
      <c r="A490" s="82"/>
    </row>
    <row r="491" customFormat="false" ht="15" hidden="false" customHeight="false" outlineLevel="0" collapsed="false">
      <c r="A491" s="82"/>
    </row>
    <row r="492" customFormat="false" ht="15" hidden="false" customHeight="false" outlineLevel="0" collapsed="false">
      <c r="A492" s="82"/>
    </row>
    <row r="493" customFormat="false" ht="15" hidden="false" customHeight="false" outlineLevel="0" collapsed="false">
      <c r="A493" s="82"/>
    </row>
    <row r="494" customFormat="false" ht="15" hidden="false" customHeight="false" outlineLevel="0" collapsed="false">
      <c r="A494" s="82"/>
    </row>
    <row r="495" customFormat="false" ht="15" hidden="false" customHeight="false" outlineLevel="0" collapsed="false">
      <c r="A495" s="82"/>
    </row>
    <row r="496" customFormat="false" ht="15" hidden="false" customHeight="false" outlineLevel="0" collapsed="false">
      <c r="A496" s="82"/>
    </row>
    <row r="497" customFormat="false" ht="15" hidden="false" customHeight="false" outlineLevel="0" collapsed="false">
      <c r="A497" s="82"/>
    </row>
    <row r="498" customFormat="false" ht="15" hidden="false" customHeight="false" outlineLevel="0" collapsed="false">
      <c r="A498" s="82"/>
    </row>
    <row r="499" customFormat="false" ht="15" hidden="false" customHeight="false" outlineLevel="0" collapsed="false">
      <c r="A499" s="82"/>
    </row>
    <row r="500" customFormat="false" ht="15" hidden="false" customHeight="false" outlineLevel="0" collapsed="false">
      <c r="A500" s="82"/>
    </row>
    <row r="501" customFormat="false" ht="15" hidden="false" customHeight="false" outlineLevel="0" collapsed="false">
      <c r="A501" s="82"/>
    </row>
    <row r="502" customFormat="false" ht="15" hidden="false" customHeight="false" outlineLevel="0" collapsed="false">
      <c r="A502" s="82"/>
    </row>
    <row r="503" customFormat="false" ht="15" hidden="false" customHeight="false" outlineLevel="0" collapsed="false">
      <c r="A503" s="82"/>
    </row>
    <row r="504" customFormat="false" ht="15" hidden="false" customHeight="false" outlineLevel="0" collapsed="false">
      <c r="A504" s="82"/>
    </row>
    <row r="505" customFormat="false" ht="15" hidden="false" customHeight="false" outlineLevel="0" collapsed="false">
      <c r="A505" s="82"/>
    </row>
    <row r="506" customFormat="false" ht="15" hidden="false" customHeight="false" outlineLevel="0" collapsed="false">
      <c r="A506" s="82"/>
    </row>
    <row r="507" customFormat="false" ht="15" hidden="false" customHeight="false" outlineLevel="0" collapsed="false">
      <c r="A507" s="82"/>
    </row>
    <row r="508" customFormat="false" ht="15" hidden="false" customHeight="false" outlineLevel="0" collapsed="false">
      <c r="A508" s="82"/>
    </row>
    <row r="509" customFormat="false" ht="15" hidden="false" customHeight="false" outlineLevel="0" collapsed="false">
      <c r="A509" s="82"/>
    </row>
    <row r="510" customFormat="false" ht="15" hidden="false" customHeight="false" outlineLevel="0" collapsed="false">
      <c r="A510" s="82"/>
    </row>
    <row r="511" customFormat="false" ht="15" hidden="false" customHeight="false" outlineLevel="0" collapsed="false">
      <c r="A511" s="82"/>
    </row>
    <row r="512" customFormat="false" ht="15" hidden="false" customHeight="false" outlineLevel="0" collapsed="false">
      <c r="A512" s="82"/>
    </row>
    <row r="513" customFormat="false" ht="15" hidden="false" customHeight="false" outlineLevel="0" collapsed="false">
      <c r="A513" s="82"/>
    </row>
    <row r="514" customFormat="false" ht="15" hidden="false" customHeight="false" outlineLevel="0" collapsed="false">
      <c r="A514" s="82"/>
    </row>
    <row r="515" customFormat="false" ht="15" hidden="false" customHeight="false" outlineLevel="0" collapsed="false">
      <c r="A515" s="82"/>
    </row>
    <row r="516" customFormat="false" ht="15" hidden="false" customHeight="false" outlineLevel="0" collapsed="false">
      <c r="A516" s="82"/>
    </row>
    <row r="517" customFormat="false" ht="15" hidden="false" customHeight="false" outlineLevel="0" collapsed="false">
      <c r="A517" s="82"/>
    </row>
    <row r="518" customFormat="false" ht="15" hidden="false" customHeight="false" outlineLevel="0" collapsed="false">
      <c r="A518" s="82"/>
    </row>
    <row r="519" customFormat="false" ht="15" hidden="false" customHeight="false" outlineLevel="0" collapsed="false">
      <c r="A519" s="82"/>
    </row>
    <row r="520" customFormat="false" ht="15" hidden="false" customHeight="false" outlineLevel="0" collapsed="false">
      <c r="A520" s="82"/>
    </row>
    <row r="521" customFormat="false" ht="15" hidden="false" customHeight="false" outlineLevel="0" collapsed="false">
      <c r="A521" s="82"/>
    </row>
    <row r="522" customFormat="false" ht="15" hidden="false" customHeight="false" outlineLevel="0" collapsed="false">
      <c r="A522" s="82"/>
    </row>
    <row r="523" customFormat="false" ht="15" hidden="false" customHeight="false" outlineLevel="0" collapsed="false">
      <c r="A523" s="82"/>
    </row>
    <row r="524" customFormat="false" ht="15" hidden="false" customHeight="false" outlineLevel="0" collapsed="false">
      <c r="A524" s="82"/>
    </row>
    <row r="525" customFormat="false" ht="15" hidden="false" customHeight="false" outlineLevel="0" collapsed="false">
      <c r="A525" s="82"/>
    </row>
    <row r="526" customFormat="false" ht="15" hidden="false" customHeight="false" outlineLevel="0" collapsed="false">
      <c r="A526" s="82"/>
    </row>
    <row r="527" customFormat="false" ht="15" hidden="false" customHeight="false" outlineLevel="0" collapsed="false">
      <c r="A527" s="82"/>
    </row>
    <row r="528" customFormat="false" ht="15" hidden="false" customHeight="false" outlineLevel="0" collapsed="false">
      <c r="A528" s="82"/>
    </row>
    <row r="529" customFormat="false" ht="15" hidden="false" customHeight="false" outlineLevel="0" collapsed="false">
      <c r="A529" s="82"/>
    </row>
    <row r="530" customFormat="false" ht="15" hidden="false" customHeight="false" outlineLevel="0" collapsed="false">
      <c r="A530" s="82"/>
    </row>
    <row r="531" customFormat="false" ht="15" hidden="false" customHeight="false" outlineLevel="0" collapsed="false">
      <c r="A531" s="82"/>
    </row>
    <row r="532" customFormat="false" ht="15" hidden="false" customHeight="false" outlineLevel="0" collapsed="false">
      <c r="A532" s="82"/>
    </row>
    <row r="533" customFormat="false" ht="15" hidden="false" customHeight="false" outlineLevel="0" collapsed="false">
      <c r="A533" s="82"/>
    </row>
    <row r="534" customFormat="false" ht="15" hidden="false" customHeight="false" outlineLevel="0" collapsed="false">
      <c r="A534" s="82"/>
    </row>
    <row r="535" customFormat="false" ht="15" hidden="false" customHeight="false" outlineLevel="0" collapsed="false">
      <c r="A535" s="82"/>
    </row>
    <row r="536" customFormat="false" ht="15" hidden="false" customHeight="false" outlineLevel="0" collapsed="false">
      <c r="A536" s="82"/>
    </row>
    <row r="537" customFormat="false" ht="15" hidden="false" customHeight="false" outlineLevel="0" collapsed="false">
      <c r="A537" s="82"/>
    </row>
    <row r="538" customFormat="false" ht="15" hidden="false" customHeight="false" outlineLevel="0" collapsed="false">
      <c r="A538" s="82"/>
    </row>
    <row r="539" customFormat="false" ht="15" hidden="false" customHeight="false" outlineLevel="0" collapsed="false">
      <c r="A539" s="82"/>
    </row>
    <row r="540" customFormat="false" ht="15" hidden="false" customHeight="false" outlineLevel="0" collapsed="false">
      <c r="A540" s="82"/>
    </row>
    <row r="541" customFormat="false" ht="15" hidden="false" customHeight="false" outlineLevel="0" collapsed="false">
      <c r="A541" s="82"/>
    </row>
    <row r="542" customFormat="false" ht="15" hidden="false" customHeight="false" outlineLevel="0" collapsed="false">
      <c r="A542" s="82"/>
    </row>
    <row r="543" customFormat="false" ht="15" hidden="false" customHeight="false" outlineLevel="0" collapsed="false">
      <c r="A543" s="82"/>
    </row>
    <row r="544" customFormat="false" ht="15" hidden="false" customHeight="false" outlineLevel="0" collapsed="false">
      <c r="A544" s="82"/>
    </row>
    <row r="545" customFormat="false" ht="15" hidden="false" customHeight="false" outlineLevel="0" collapsed="false">
      <c r="A545" s="82"/>
    </row>
    <row r="546" customFormat="false" ht="15" hidden="false" customHeight="false" outlineLevel="0" collapsed="false">
      <c r="A546" s="82"/>
    </row>
    <row r="547" customFormat="false" ht="15" hidden="false" customHeight="false" outlineLevel="0" collapsed="false">
      <c r="A547" s="82"/>
    </row>
    <row r="548" customFormat="false" ht="15" hidden="false" customHeight="false" outlineLevel="0" collapsed="false">
      <c r="A548" s="82"/>
    </row>
    <row r="549" customFormat="false" ht="15" hidden="false" customHeight="false" outlineLevel="0" collapsed="false">
      <c r="A549" s="82"/>
    </row>
    <row r="550" customFormat="false" ht="15" hidden="false" customHeight="false" outlineLevel="0" collapsed="false">
      <c r="A550" s="82"/>
    </row>
    <row r="551" customFormat="false" ht="15" hidden="false" customHeight="false" outlineLevel="0" collapsed="false">
      <c r="A551" s="82"/>
    </row>
    <row r="552" customFormat="false" ht="15" hidden="false" customHeight="false" outlineLevel="0" collapsed="false">
      <c r="A552" s="82"/>
    </row>
    <row r="553" customFormat="false" ht="15" hidden="false" customHeight="false" outlineLevel="0" collapsed="false">
      <c r="A553" s="82"/>
    </row>
    <row r="554" customFormat="false" ht="15" hidden="false" customHeight="false" outlineLevel="0" collapsed="false">
      <c r="A554" s="82"/>
    </row>
    <row r="555" customFormat="false" ht="15" hidden="false" customHeight="false" outlineLevel="0" collapsed="false">
      <c r="A555" s="82"/>
    </row>
    <row r="556" customFormat="false" ht="15" hidden="false" customHeight="false" outlineLevel="0" collapsed="false">
      <c r="A556" s="82"/>
    </row>
    <row r="557" customFormat="false" ht="15" hidden="false" customHeight="false" outlineLevel="0" collapsed="false">
      <c r="A557" s="82"/>
    </row>
    <row r="558" customFormat="false" ht="15" hidden="false" customHeight="false" outlineLevel="0" collapsed="false">
      <c r="A558" s="82"/>
    </row>
    <row r="559" customFormat="false" ht="15" hidden="false" customHeight="false" outlineLevel="0" collapsed="false">
      <c r="A559" s="82"/>
    </row>
    <row r="560" customFormat="false" ht="15" hidden="false" customHeight="false" outlineLevel="0" collapsed="false">
      <c r="A560" s="82"/>
    </row>
    <row r="561" customFormat="false" ht="15" hidden="false" customHeight="false" outlineLevel="0" collapsed="false">
      <c r="A561" s="82"/>
    </row>
    <row r="562" customFormat="false" ht="15" hidden="false" customHeight="false" outlineLevel="0" collapsed="false">
      <c r="A562" s="82"/>
    </row>
    <row r="563" customFormat="false" ht="15" hidden="false" customHeight="false" outlineLevel="0" collapsed="false">
      <c r="A563" s="82"/>
    </row>
    <row r="564" customFormat="false" ht="15" hidden="false" customHeight="false" outlineLevel="0" collapsed="false">
      <c r="A564" s="82"/>
    </row>
    <row r="565" customFormat="false" ht="15" hidden="false" customHeight="false" outlineLevel="0" collapsed="false">
      <c r="A565" s="82"/>
    </row>
    <row r="566" customFormat="false" ht="15" hidden="false" customHeight="false" outlineLevel="0" collapsed="false">
      <c r="A566" s="82"/>
    </row>
    <row r="567" customFormat="false" ht="15" hidden="false" customHeight="false" outlineLevel="0" collapsed="false">
      <c r="A567" s="82"/>
    </row>
    <row r="568" customFormat="false" ht="15" hidden="false" customHeight="false" outlineLevel="0" collapsed="false">
      <c r="A568" s="82"/>
    </row>
    <row r="569" customFormat="false" ht="15" hidden="false" customHeight="false" outlineLevel="0" collapsed="false">
      <c r="A569" s="82"/>
    </row>
    <row r="570" customFormat="false" ht="15" hidden="false" customHeight="false" outlineLevel="0" collapsed="false">
      <c r="A570" s="82"/>
    </row>
    <row r="571" customFormat="false" ht="15" hidden="false" customHeight="false" outlineLevel="0" collapsed="false">
      <c r="A571" s="82"/>
    </row>
    <row r="572" customFormat="false" ht="15" hidden="false" customHeight="false" outlineLevel="0" collapsed="false">
      <c r="A572" s="82"/>
    </row>
    <row r="573" customFormat="false" ht="15" hidden="false" customHeight="false" outlineLevel="0" collapsed="false">
      <c r="A573" s="82"/>
    </row>
    <row r="574" customFormat="false" ht="15" hidden="false" customHeight="false" outlineLevel="0" collapsed="false">
      <c r="A574" s="82"/>
    </row>
    <row r="575" customFormat="false" ht="15" hidden="false" customHeight="false" outlineLevel="0" collapsed="false">
      <c r="A575" s="82"/>
    </row>
    <row r="576" customFormat="false" ht="15" hidden="false" customHeight="false" outlineLevel="0" collapsed="false">
      <c r="A576" s="82"/>
    </row>
    <row r="577" customFormat="false" ht="15" hidden="false" customHeight="false" outlineLevel="0" collapsed="false">
      <c r="A577" s="82"/>
    </row>
    <row r="578" customFormat="false" ht="15" hidden="false" customHeight="false" outlineLevel="0" collapsed="false">
      <c r="A578" s="82"/>
    </row>
    <row r="579" customFormat="false" ht="15" hidden="false" customHeight="false" outlineLevel="0" collapsed="false">
      <c r="A579" s="82"/>
    </row>
    <row r="580" customFormat="false" ht="15" hidden="false" customHeight="false" outlineLevel="0" collapsed="false">
      <c r="A580" s="82"/>
    </row>
    <row r="581" customFormat="false" ht="15" hidden="false" customHeight="false" outlineLevel="0" collapsed="false">
      <c r="A581" s="82"/>
    </row>
    <row r="582" customFormat="false" ht="15" hidden="false" customHeight="false" outlineLevel="0" collapsed="false">
      <c r="A582" s="82"/>
    </row>
    <row r="583" customFormat="false" ht="15" hidden="false" customHeight="false" outlineLevel="0" collapsed="false">
      <c r="A583" s="82"/>
    </row>
    <row r="584" customFormat="false" ht="15" hidden="false" customHeight="false" outlineLevel="0" collapsed="false">
      <c r="A584" s="82"/>
    </row>
    <row r="585" customFormat="false" ht="15" hidden="false" customHeight="false" outlineLevel="0" collapsed="false">
      <c r="A585" s="82"/>
    </row>
    <row r="586" customFormat="false" ht="15" hidden="false" customHeight="false" outlineLevel="0" collapsed="false">
      <c r="A586" s="82"/>
    </row>
    <row r="587" customFormat="false" ht="15" hidden="false" customHeight="false" outlineLevel="0" collapsed="false">
      <c r="A587" s="82"/>
    </row>
    <row r="588" customFormat="false" ht="15" hidden="false" customHeight="false" outlineLevel="0" collapsed="false">
      <c r="A588" s="82"/>
    </row>
    <row r="589" customFormat="false" ht="15" hidden="false" customHeight="false" outlineLevel="0" collapsed="false">
      <c r="A589" s="82"/>
    </row>
    <row r="590" customFormat="false" ht="15" hidden="false" customHeight="false" outlineLevel="0" collapsed="false">
      <c r="A590" s="82"/>
    </row>
    <row r="591" customFormat="false" ht="15" hidden="false" customHeight="false" outlineLevel="0" collapsed="false">
      <c r="A591" s="82"/>
    </row>
    <row r="592" customFormat="false" ht="15" hidden="false" customHeight="false" outlineLevel="0" collapsed="false">
      <c r="A592" s="82"/>
    </row>
    <row r="593" customFormat="false" ht="15" hidden="false" customHeight="false" outlineLevel="0" collapsed="false">
      <c r="A593" s="82"/>
    </row>
    <row r="594" customFormat="false" ht="15" hidden="false" customHeight="false" outlineLevel="0" collapsed="false">
      <c r="A594" s="82"/>
    </row>
    <row r="595" customFormat="false" ht="15" hidden="false" customHeight="false" outlineLevel="0" collapsed="false">
      <c r="A595" s="82"/>
    </row>
    <row r="596" customFormat="false" ht="15" hidden="false" customHeight="false" outlineLevel="0" collapsed="false">
      <c r="A596" s="82"/>
    </row>
    <row r="597" customFormat="false" ht="15" hidden="false" customHeight="false" outlineLevel="0" collapsed="false">
      <c r="A597" s="82"/>
    </row>
    <row r="598" customFormat="false" ht="15" hidden="false" customHeight="false" outlineLevel="0" collapsed="false">
      <c r="A598" s="82"/>
    </row>
    <row r="599" customFormat="false" ht="15" hidden="false" customHeight="false" outlineLevel="0" collapsed="false">
      <c r="A599" s="82"/>
    </row>
    <row r="600" customFormat="false" ht="15" hidden="false" customHeight="false" outlineLevel="0" collapsed="false">
      <c r="A600" s="82"/>
    </row>
    <row r="601" customFormat="false" ht="15" hidden="false" customHeight="false" outlineLevel="0" collapsed="false">
      <c r="A601" s="82"/>
    </row>
    <row r="602" customFormat="false" ht="15" hidden="false" customHeight="false" outlineLevel="0" collapsed="false">
      <c r="A602" s="82"/>
    </row>
    <row r="603" customFormat="false" ht="15" hidden="false" customHeight="false" outlineLevel="0" collapsed="false">
      <c r="A603" s="82"/>
    </row>
    <row r="604" customFormat="false" ht="15" hidden="false" customHeight="false" outlineLevel="0" collapsed="false">
      <c r="A604" s="82"/>
    </row>
    <row r="605" customFormat="false" ht="15" hidden="false" customHeight="false" outlineLevel="0" collapsed="false">
      <c r="A605" s="82"/>
    </row>
    <row r="606" customFormat="false" ht="15" hidden="false" customHeight="false" outlineLevel="0" collapsed="false">
      <c r="A606" s="82"/>
    </row>
    <row r="607" customFormat="false" ht="15" hidden="false" customHeight="false" outlineLevel="0" collapsed="false">
      <c r="A607" s="82"/>
    </row>
    <row r="608" customFormat="false" ht="15" hidden="false" customHeight="false" outlineLevel="0" collapsed="false">
      <c r="A608" s="82"/>
    </row>
    <row r="609" customFormat="false" ht="15" hidden="false" customHeight="false" outlineLevel="0" collapsed="false">
      <c r="A609" s="82"/>
    </row>
    <row r="610" customFormat="false" ht="15" hidden="false" customHeight="false" outlineLevel="0" collapsed="false">
      <c r="A610" s="82"/>
    </row>
    <row r="611" customFormat="false" ht="15" hidden="false" customHeight="false" outlineLevel="0" collapsed="false">
      <c r="A611" s="82"/>
    </row>
    <row r="612" customFormat="false" ht="15" hidden="false" customHeight="false" outlineLevel="0" collapsed="false">
      <c r="A612" s="82"/>
    </row>
    <row r="613" customFormat="false" ht="15" hidden="false" customHeight="false" outlineLevel="0" collapsed="false">
      <c r="A613" s="82"/>
    </row>
    <row r="614" customFormat="false" ht="15" hidden="false" customHeight="false" outlineLevel="0" collapsed="false">
      <c r="A614" s="82"/>
    </row>
    <row r="615" customFormat="false" ht="15" hidden="false" customHeight="false" outlineLevel="0" collapsed="false">
      <c r="A615" s="82"/>
    </row>
    <row r="616" customFormat="false" ht="15" hidden="false" customHeight="false" outlineLevel="0" collapsed="false">
      <c r="A616" s="82"/>
    </row>
    <row r="617" customFormat="false" ht="15" hidden="false" customHeight="false" outlineLevel="0" collapsed="false">
      <c r="A617" s="82"/>
    </row>
    <row r="618" customFormat="false" ht="15" hidden="false" customHeight="false" outlineLevel="0" collapsed="false">
      <c r="A618" s="82"/>
    </row>
    <row r="619" customFormat="false" ht="15" hidden="false" customHeight="false" outlineLevel="0" collapsed="false">
      <c r="A619" s="82"/>
    </row>
    <row r="620" customFormat="false" ht="15" hidden="false" customHeight="false" outlineLevel="0" collapsed="false">
      <c r="A620" s="82"/>
    </row>
    <row r="621" customFormat="false" ht="15" hidden="false" customHeight="false" outlineLevel="0" collapsed="false">
      <c r="A621" s="82"/>
    </row>
    <row r="622" customFormat="false" ht="15" hidden="false" customHeight="false" outlineLevel="0" collapsed="false">
      <c r="A622" s="82"/>
    </row>
    <row r="623" customFormat="false" ht="15" hidden="false" customHeight="false" outlineLevel="0" collapsed="false">
      <c r="A623" s="82"/>
    </row>
    <row r="624" customFormat="false" ht="15" hidden="false" customHeight="false" outlineLevel="0" collapsed="false">
      <c r="A624" s="82"/>
    </row>
    <row r="625" customFormat="false" ht="15" hidden="false" customHeight="false" outlineLevel="0" collapsed="false">
      <c r="A625" s="82"/>
    </row>
    <row r="626" customFormat="false" ht="15" hidden="false" customHeight="false" outlineLevel="0" collapsed="false">
      <c r="A626" s="82"/>
    </row>
    <row r="627" customFormat="false" ht="15" hidden="false" customHeight="false" outlineLevel="0" collapsed="false">
      <c r="A627" s="82"/>
    </row>
    <row r="628" customFormat="false" ht="15" hidden="false" customHeight="false" outlineLevel="0" collapsed="false">
      <c r="A628" s="82"/>
    </row>
    <row r="629" customFormat="false" ht="15" hidden="false" customHeight="false" outlineLevel="0" collapsed="false">
      <c r="A629" s="82"/>
    </row>
    <row r="630" customFormat="false" ht="15" hidden="false" customHeight="false" outlineLevel="0" collapsed="false">
      <c r="A630" s="82"/>
    </row>
    <row r="631" customFormat="false" ht="15" hidden="false" customHeight="false" outlineLevel="0" collapsed="false">
      <c r="A631" s="82"/>
    </row>
    <row r="632" customFormat="false" ht="15" hidden="false" customHeight="false" outlineLevel="0" collapsed="false">
      <c r="A632" s="82"/>
    </row>
    <row r="633" customFormat="false" ht="15" hidden="false" customHeight="false" outlineLevel="0" collapsed="false">
      <c r="A633" s="82"/>
    </row>
    <row r="634" customFormat="false" ht="15" hidden="false" customHeight="false" outlineLevel="0" collapsed="false">
      <c r="A634" s="82"/>
    </row>
    <row r="635" customFormat="false" ht="15" hidden="false" customHeight="false" outlineLevel="0" collapsed="false">
      <c r="A635" s="82"/>
    </row>
    <row r="636" customFormat="false" ht="15" hidden="false" customHeight="false" outlineLevel="0" collapsed="false">
      <c r="A636" s="82"/>
    </row>
    <row r="637" customFormat="false" ht="15" hidden="false" customHeight="false" outlineLevel="0" collapsed="false">
      <c r="A637" s="82"/>
    </row>
    <row r="638" customFormat="false" ht="15" hidden="false" customHeight="false" outlineLevel="0" collapsed="false">
      <c r="A638" s="82"/>
    </row>
    <row r="639" customFormat="false" ht="15" hidden="false" customHeight="false" outlineLevel="0" collapsed="false">
      <c r="A639" s="82"/>
    </row>
    <row r="640" customFormat="false" ht="15" hidden="false" customHeight="false" outlineLevel="0" collapsed="false">
      <c r="A640" s="82"/>
    </row>
    <row r="641" customFormat="false" ht="15" hidden="false" customHeight="false" outlineLevel="0" collapsed="false">
      <c r="A641" s="82"/>
    </row>
    <row r="642" customFormat="false" ht="15" hidden="false" customHeight="false" outlineLevel="0" collapsed="false">
      <c r="A642" s="82"/>
    </row>
    <row r="643" customFormat="false" ht="15" hidden="false" customHeight="false" outlineLevel="0" collapsed="false">
      <c r="A643" s="82"/>
    </row>
    <row r="644" customFormat="false" ht="15" hidden="false" customHeight="false" outlineLevel="0" collapsed="false">
      <c r="A644" s="82"/>
    </row>
    <row r="645" customFormat="false" ht="15" hidden="false" customHeight="false" outlineLevel="0" collapsed="false">
      <c r="A645" s="82"/>
    </row>
    <row r="646" customFormat="false" ht="15" hidden="false" customHeight="false" outlineLevel="0" collapsed="false">
      <c r="A646" s="82"/>
    </row>
    <row r="647" customFormat="false" ht="15" hidden="false" customHeight="false" outlineLevel="0" collapsed="false">
      <c r="A647" s="82"/>
    </row>
    <row r="648" customFormat="false" ht="15" hidden="false" customHeight="false" outlineLevel="0" collapsed="false">
      <c r="A648" s="82"/>
    </row>
    <row r="649" customFormat="false" ht="15" hidden="false" customHeight="false" outlineLevel="0" collapsed="false">
      <c r="A649" s="82"/>
    </row>
    <row r="650" customFormat="false" ht="15" hidden="false" customHeight="false" outlineLevel="0" collapsed="false">
      <c r="A650" s="82"/>
    </row>
    <row r="651" customFormat="false" ht="15" hidden="false" customHeight="false" outlineLevel="0" collapsed="false">
      <c r="A651" s="82"/>
    </row>
    <row r="652" customFormat="false" ht="15" hidden="false" customHeight="false" outlineLevel="0" collapsed="false">
      <c r="A652" s="82"/>
    </row>
    <row r="653" customFormat="false" ht="15" hidden="false" customHeight="false" outlineLevel="0" collapsed="false">
      <c r="A653" s="82"/>
    </row>
    <row r="654" customFormat="false" ht="15" hidden="false" customHeight="false" outlineLevel="0" collapsed="false">
      <c r="A654" s="82"/>
    </row>
    <row r="655" customFormat="false" ht="15" hidden="false" customHeight="false" outlineLevel="0" collapsed="false">
      <c r="A655" s="82"/>
    </row>
    <row r="656" customFormat="false" ht="15" hidden="false" customHeight="false" outlineLevel="0" collapsed="false">
      <c r="A656" s="82"/>
    </row>
    <row r="657" customFormat="false" ht="15" hidden="false" customHeight="false" outlineLevel="0" collapsed="false">
      <c r="A657" s="82"/>
    </row>
    <row r="658" customFormat="false" ht="15" hidden="false" customHeight="false" outlineLevel="0" collapsed="false">
      <c r="A658" s="82"/>
    </row>
    <row r="659" customFormat="false" ht="15" hidden="false" customHeight="false" outlineLevel="0" collapsed="false">
      <c r="A659" s="82"/>
    </row>
    <row r="660" customFormat="false" ht="15" hidden="false" customHeight="false" outlineLevel="0" collapsed="false">
      <c r="A660" s="82"/>
    </row>
    <row r="661" customFormat="false" ht="15" hidden="false" customHeight="false" outlineLevel="0" collapsed="false">
      <c r="A661" s="82"/>
    </row>
    <row r="662" customFormat="false" ht="15" hidden="false" customHeight="false" outlineLevel="0" collapsed="false">
      <c r="A662" s="82"/>
    </row>
    <row r="663" customFormat="false" ht="15" hidden="false" customHeight="false" outlineLevel="0" collapsed="false">
      <c r="A663" s="82"/>
    </row>
    <row r="664" customFormat="false" ht="15" hidden="false" customHeight="false" outlineLevel="0" collapsed="false">
      <c r="A664" s="82"/>
    </row>
    <row r="665" customFormat="false" ht="15" hidden="false" customHeight="false" outlineLevel="0" collapsed="false">
      <c r="A665" s="82"/>
    </row>
    <row r="666" customFormat="false" ht="15" hidden="false" customHeight="false" outlineLevel="0" collapsed="false">
      <c r="A666" s="82"/>
    </row>
    <row r="667" customFormat="false" ht="15" hidden="false" customHeight="false" outlineLevel="0" collapsed="false">
      <c r="A667" s="82"/>
    </row>
    <row r="668" customFormat="false" ht="15" hidden="false" customHeight="false" outlineLevel="0" collapsed="false">
      <c r="A668" s="82"/>
    </row>
    <row r="669" customFormat="false" ht="15" hidden="false" customHeight="false" outlineLevel="0" collapsed="false">
      <c r="A669" s="82"/>
    </row>
    <row r="670" customFormat="false" ht="15" hidden="false" customHeight="false" outlineLevel="0" collapsed="false">
      <c r="A670" s="82"/>
    </row>
    <row r="671" customFormat="false" ht="15" hidden="false" customHeight="false" outlineLevel="0" collapsed="false">
      <c r="A671" s="82"/>
    </row>
    <row r="672" customFormat="false" ht="15" hidden="false" customHeight="false" outlineLevel="0" collapsed="false">
      <c r="A672" s="82"/>
    </row>
    <row r="673" customFormat="false" ht="15" hidden="false" customHeight="false" outlineLevel="0" collapsed="false">
      <c r="A673" s="82"/>
    </row>
    <row r="674" customFormat="false" ht="15" hidden="false" customHeight="false" outlineLevel="0" collapsed="false">
      <c r="A674" s="82"/>
    </row>
    <row r="675" customFormat="false" ht="15" hidden="false" customHeight="false" outlineLevel="0" collapsed="false">
      <c r="A675" s="82"/>
    </row>
    <row r="676" customFormat="false" ht="15" hidden="false" customHeight="false" outlineLevel="0" collapsed="false">
      <c r="A676" s="82"/>
    </row>
    <row r="677" customFormat="false" ht="15" hidden="false" customHeight="false" outlineLevel="0" collapsed="false">
      <c r="A677" s="82"/>
    </row>
    <row r="678" customFormat="false" ht="15" hidden="false" customHeight="false" outlineLevel="0" collapsed="false">
      <c r="A678" s="82"/>
    </row>
    <row r="679" customFormat="false" ht="15" hidden="false" customHeight="false" outlineLevel="0" collapsed="false">
      <c r="A679" s="82"/>
    </row>
    <row r="680" customFormat="false" ht="15" hidden="false" customHeight="false" outlineLevel="0" collapsed="false">
      <c r="A680" s="82"/>
    </row>
    <row r="681" customFormat="false" ht="15" hidden="false" customHeight="false" outlineLevel="0" collapsed="false">
      <c r="A681" s="82"/>
    </row>
    <row r="682" customFormat="false" ht="15" hidden="false" customHeight="false" outlineLevel="0" collapsed="false">
      <c r="A682" s="82"/>
    </row>
    <row r="683" customFormat="false" ht="15" hidden="false" customHeight="false" outlineLevel="0" collapsed="false">
      <c r="A683" s="82"/>
    </row>
    <row r="684" customFormat="false" ht="15" hidden="false" customHeight="false" outlineLevel="0" collapsed="false">
      <c r="A684" s="82"/>
    </row>
    <row r="685" customFormat="false" ht="15" hidden="false" customHeight="false" outlineLevel="0" collapsed="false">
      <c r="A685" s="82"/>
    </row>
    <row r="686" customFormat="false" ht="15" hidden="false" customHeight="false" outlineLevel="0" collapsed="false">
      <c r="A686" s="82"/>
    </row>
    <row r="687" customFormat="false" ht="15" hidden="false" customHeight="false" outlineLevel="0" collapsed="false">
      <c r="A687" s="82"/>
    </row>
    <row r="688" customFormat="false" ht="15" hidden="false" customHeight="false" outlineLevel="0" collapsed="false">
      <c r="A688" s="82"/>
    </row>
    <row r="689" customFormat="false" ht="15" hidden="false" customHeight="false" outlineLevel="0" collapsed="false">
      <c r="A689" s="82"/>
    </row>
    <row r="690" customFormat="false" ht="15" hidden="false" customHeight="false" outlineLevel="0" collapsed="false">
      <c r="A690" s="82"/>
    </row>
    <row r="691" customFormat="false" ht="15" hidden="false" customHeight="false" outlineLevel="0" collapsed="false">
      <c r="A691" s="82"/>
    </row>
    <row r="692" customFormat="false" ht="15" hidden="false" customHeight="false" outlineLevel="0" collapsed="false">
      <c r="A692" s="82"/>
    </row>
    <row r="693" customFormat="false" ht="15" hidden="false" customHeight="false" outlineLevel="0" collapsed="false">
      <c r="A693" s="82"/>
    </row>
    <row r="694" customFormat="false" ht="15" hidden="false" customHeight="false" outlineLevel="0" collapsed="false">
      <c r="A694" s="82"/>
    </row>
    <row r="695" customFormat="false" ht="15" hidden="false" customHeight="false" outlineLevel="0" collapsed="false">
      <c r="A695" s="82"/>
    </row>
    <row r="696" customFormat="false" ht="15" hidden="false" customHeight="false" outlineLevel="0" collapsed="false">
      <c r="A696" s="82"/>
    </row>
    <row r="697" customFormat="false" ht="15" hidden="false" customHeight="false" outlineLevel="0" collapsed="false">
      <c r="A697" s="82"/>
    </row>
    <row r="698" customFormat="false" ht="15" hidden="false" customHeight="false" outlineLevel="0" collapsed="false">
      <c r="A698" s="82"/>
    </row>
    <row r="699" customFormat="false" ht="15" hidden="false" customHeight="false" outlineLevel="0" collapsed="false">
      <c r="A699" s="82"/>
    </row>
    <row r="700" customFormat="false" ht="15" hidden="false" customHeight="false" outlineLevel="0" collapsed="false">
      <c r="A700" s="82"/>
    </row>
    <row r="701" customFormat="false" ht="15" hidden="false" customHeight="false" outlineLevel="0" collapsed="false">
      <c r="A701" s="82"/>
    </row>
    <row r="702" customFormat="false" ht="15" hidden="false" customHeight="false" outlineLevel="0" collapsed="false">
      <c r="A702" s="82"/>
    </row>
    <row r="703" customFormat="false" ht="15" hidden="false" customHeight="false" outlineLevel="0" collapsed="false">
      <c r="A703" s="82"/>
    </row>
    <row r="704" customFormat="false" ht="15" hidden="false" customHeight="false" outlineLevel="0" collapsed="false">
      <c r="A704" s="82"/>
    </row>
    <row r="705" customFormat="false" ht="15" hidden="false" customHeight="false" outlineLevel="0" collapsed="false">
      <c r="A705" s="82"/>
    </row>
    <row r="706" customFormat="false" ht="15" hidden="false" customHeight="false" outlineLevel="0" collapsed="false">
      <c r="A706" s="82"/>
    </row>
    <row r="707" customFormat="false" ht="15" hidden="false" customHeight="false" outlineLevel="0" collapsed="false">
      <c r="A707" s="82"/>
    </row>
    <row r="708" customFormat="false" ht="15" hidden="false" customHeight="false" outlineLevel="0" collapsed="false">
      <c r="A708" s="82"/>
    </row>
    <row r="709" customFormat="false" ht="15" hidden="false" customHeight="false" outlineLevel="0" collapsed="false">
      <c r="A709" s="82"/>
    </row>
    <row r="710" customFormat="false" ht="15" hidden="false" customHeight="false" outlineLevel="0" collapsed="false">
      <c r="A710" s="82"/>
    </row>
    <row r="711" customFormat="false" ht="15" hidden="false" customHeight="false" outlineLevel="0" collapsed="false">
      <c r="A711" s="82"/>
    </row>
    <row r="712" customFormat="false" ht="15" hidden="false" customHeight="false" outlineLevel="0" collapsed="false">
      <c r="A712" s="82"/>
    </row>
    <row r="713" customFormat="false" ht="15" hidden="false" customHeight="false" outlineLevel="0" collapsed="false">
      <c r="A713" s="82"/>
    </row>
    <row r="714" customFormat="false" ht="15" hidden="false" customHeight="false" outlineLevel="0" collapsed="false">
      <c r="A714" s="82"/>
    </row>
    <row r="715" customFormat="false" ht="15" hidden="false" customHeight="false" outlineLevel="0" collapsed="false">
      <c r="A715" s="82"/>
    </row>
    <row r="716" customFormat="false" ht="15" hidden="false" customHeight="false" outlineLevel="0" collapsed="false">
      <c r="A716" s="82"/>
    </row>
    <row r="717" customFormat="false" ht="15" hidden="false" customHeight="false" outlineLevel="0" collapsed="false">
      <c r="A717" s="82"/>
    </row>
    <row r="718" customFormat="false" ht="15" hidden="false" customHeight="false" outlineLevel="0" collapsed="false">
      <c r="A718" s="82"/>
    </row>
    <row r="719" customFormat="false" ht="15" hidden="false" customHeight="false" outlineLevel="0" collapsed="false">
      <c r="A719" s="82"/>
    </row>
    <row r="720" customFormat="false" ht="15" hidden="false" customHeight="false" outlineLevel="0" collapsed="false">
      <c r="A720" s="82"/>
    </row>
    <row r="721" customFormat="false" ht="15" hidden="false" customHeight="false" outlineLevel="0" collapsed="false">
      <c r="A721" s="82"/>
    </row>
    <row r="722" customFormat="false" ht="15" hidden="false" customHeight="false" outlineLevel="0" collapsed="false">
      <c r="A722" s="82"/>
    </row>
    <row r="723" customFormat="false" ht="15" hidden="false" customHeight="false" outlineLevel="0" collapsed="false">
      <c r="A723" s="82"/>
    </row>
    <row r="724" customFormat="false" ht="15" hidden="false" customHeight="false" outlineLevel="0" collapsed="false">
      <c r="A724" s="82"/>
    </row>
    <row r="725" customFormat="false" ht="15" hidden="false" customHeight="false" outlineLevel="0" collapsed="false">
      <c r="A725" s="82"/>
    </row>
    <row r="726" customFormat="false" ht="15" hidden="false" customHeight="false" outlineLevel="0" collapsed="false">
      <c r="A726" s="82"/>
    </row>
    <row r="727" customFormat="false" ht="15" hidden="false" customHeight="false" outlineLevel="0" collapsed="false">
      <c r="A727" s="82"/>
    </row>
    <row r="728" customFormat="false" ht="15" hidden="false" customHeight="false" outlineLevel="0" collapsed="false">
      <c r="A728" s="82"/>
    </row>
    <row r="729" customFormat="false" ht="15" hidden="false" customHeight="false" outlineLevel="0" collapsed="false">
      <c r="A729" s="82"/>
    </row>
    <row r="730" customFormat="false" ht="15" hidden="false" customHeight="false" outlineLevel="0" collapsed="false">
      <c r="A730" s="82"/>
    </row>
    <row r="731" customFormat="false" ht="15" hidden="false" customHeight="false" outlineLevel="0" collapsed="false">
      <c r="A731" s="82"/>
    </row>
    <row r="732" customFormat="false" ht="15" hidden="false" customHeight="false" outlineLevel="0" collapsed="false">
      <c r="A732" s="82"/>
    </row>
    <row r="733" customFormat="false" ht="15" hidden="false" customHeight="false" outlineLevel="0" collapsed="false">
      <c r="A733" s="82"/>
    </row>
    <row r="734" customFormat="false" ht="15" hidden="false" customHeight="false" outlineLevel="0" collapsed="false">
      <c r="A734" s="82"/>
    </row>
    <row r="735" customFormat="false" ht="15" hidden="false" customHeight="false" outlineLevel="0" collapsed="false">
      <c r="A735" s="82"/>
    </row>
    <row r="736" customFormat="false" ht="15" hidden="false" customHeight="false" outlineLevel="0" collapsed="false">
      <c r="A736" s="82"/>
    </row>
    <row r="737" customFormat="false" ht="15" hidden="false" customHeight="false" outlineLevel="0" collapsed="false">
      <c r="A737" s="82"/>
    </row>
    <row r="738" customFormat="false" ht="15" hidden="false" customHeight="false" outlineLevel="0" collapsed="false">
      <c r="A738" s="82"/>
    </row>
    <row r="739" customFormat="false" ht="15" hidden="false" customHeight="false" outlineLevel="0" collapsed="false">
      <c r="A739" s="82"/>
    </row>
    <row r="740" customFormat="false" ht="15" hidden="false" customHeight="false" outlineLevel="0" collapsed="false">
      <c r="A740" s="82"/>
    </row>
    <row r="741" customFormat="false" ht="15" hidden="false" customHeight="false" outlineLevel="0" collapsed="false">
      <c r="A741" s="82"/>
    </row>
    <row r="742" customFormat="false" ht="15" hidden="false" customHeight="false" outlineLevel="0" collapsed="false">
      <c r="A742" s="82"/>
    </row>
    <row r="743" customFormat="false" ht="15" hidden="false" customHeight="false" outlineLevel="0" collapsed="false">
      <c r="A743" s="82"/>
    </row>
    <row r="744" customFormat="false" ht="15" hidden="false" customHeight="false" outlineLevel="0" collapsed="false">
      <c r="A744" s="82"/>
    </row>
    <row r="745" customFormat="false" ht="15" hidden="false" customHeight="false" outlineLevel="0" collapsed="false">
      <c r="A745" s="82"/>
    </row>
    <row r="746" customFormat="false" ht="15" hidden="false" customHeight="false" outlineLevel="0" collapsed="false">
      <c r="A746" s="82"/>
    </row>
    <row r="747" customFormat="false" ht="15" hidden="false" customHeight="false" outlineLevel="0" collapsed="false">
      <c r="A747" s="82"/>
    </row>
    <row r="748" customFormat="false" ht="15" hidden="false" customHeight="false" outlineLevel="0" collapsed="false">
      <c r="A748" s="82"/>
    </row>
    <row r="749" customFormat="false" ht="15" hidden="false" customHeight="false" outlineLevel="0" collapsed="false">
      <c r="A749" s="82"/>
    </row>
    <row r="750" customFormat="false" ht="15" hidden="false" customHeight="false" outlineLevel="0" collapsed="false">
      <c r="A750" s="82"/>
    </row>
    <row r="751" customFormat="false" ht="15" hidden="false" customHeight="false" outlineLevel="0" collapsed="false">
      <c r="A751" s="82"/>
    </row>
    <row r="752" customFormat="false" ht="15" hidden="false" customHeight="false" outlineLevel="0" collapsed="false">
      <c r="A752" s="82"/>
    </row>
    <row r="753" customFormat="false" ht="15" hidden="false" customHeight="false" outlineLevel="0" collapsed="false">
      <c r="A753" s="82"/>
    </row>
    <row r="754" customFormat="false" ht="15" hidden="false" customHeight="false" outlineLevel="0" collapsed="false">
      <c r="A754" s="82"/>
    </row>
    <row r="755" customFormat="false" ht="15" hidden="false" customHeight="false" outlineLevel="0" collapsed="false">
      <c r="A755" s="82"/>
    </row>
    <row r="756" customFormat="false" ht="15" hidden="false" customHeight="false" outlineLevel="0" collapsed="false">
      <c r="A756" s="82"/>
    </row>
    <row r="757" customFormat="false" ht="15" hidden="false" customHeight="false" outlineLevel="0" collapsed="false">
      <c r="A757" s="82"/>
    </row>
    <row r="758" customFormat="false" ht="15" hidden="false" customHeight="false" outlineLevel="0" collapsed="false">
      <c r="A758" s="82"/>
    </row>
    <row r="759" customFormat="false" ht="15" hidden="false" customHeight="false" outlineLevel="0" collapsed="false">
      <c r="A759" s="82"/>
    </row>
    <row r="760" customFormat="false" ht="15" hidden="false" customHeight="false" outlineLevel="0" collapsed="false">
      <c r="A760" s="82"/>
    </row>
    <row r="761" customFormat="false" ht="15" hidden="false" customHeight="false" outlineLevel="0" collapsed="false">
      <c r="A761" s="82"/>
    </row>
    <row r="762" customFormat="false" ht="15" hidden="false" customHeight="false" outlineLevel="0" collapsed="false">
      <c r="A762" s="82"/>
    </row>
    <row r="763" customFormat="false" ht="15" hidden="false" customHeight="false" outlineLevel="0" collapsed="false">
      <c r="A763" s="82"/>
    </row>
    <row r="764" customFormat="false" ht="15" hidden="false" customHeight="false" outlineLevel="0" collapsed="false">
      <c r="A764" s="82"/>
    </row>
    <row r="765" customFormat="false" ht="15" hidden="false" customHeight="false" outlineLevel="0" collapsed="false">
      <c r="A765" s="82"/>
    </row>
    <row r="766" customFormat="false" ht="15" hidden="false" customHeight="false" outlineLevel="0" collapsed="false">
      <c r="A766" s="82"/>
    </row>
    <row r="767" customFormat="false" ht="15" hidden="false" customHeight="false" outlineLevel="0" collapsed="false">
      <c r="A767" s="82"/>
    </row>
    <row r="768" customFormat="false" ht="15" hidden="false" customHeight="false" outlineLevel="0" collapsed="false">
      <c r="A768" s="82"/>
    </row>
    <row r="769" customFormat="false" ht="15" hidden="false" customHeight="false" outlineLevel="0" collapsed="false">
      <c r="A769" s="82"/>
    </row>
    <row r="770" customFormat="false" ht="15" hidden="false" customHeight="false" outlineLevel="0" collapsed="false">
      <c r="A770" s="82"/>
    </row>
    <row r="771" customFormat="false" ht="15" hidden="false" customHeight="false" outlineLevel="0" collapsed="false">
      <c r="A771" s="82"/>
    </row>
    <row r="772" customFormat="false" ht="15" hidden="false" customHeight="false" outlineLevel="0" collapsed="false">
      <c r="A772" s="82"/>
    </row>
    <row r="773" customFormat="false" ht="15" hidden="false" customHeight="false" outlineLevel="0" collapsed="false">
      <c r="A773" s="82"/>
    </row>
    <row r="774" customFormat="false" ht="15" hidden="false" customHeight="false" outlineLevel="0" collapsed="false">
      <c r="A774" s="82"/>
    </row>
    <row r="775" customFormat="false" ht="15" hidden="false" customHeight="false" outlineLevel="0" collapsed="false">
      <c r="A775" s="82"/>
    </row>
    <row r="776" customFormat="false" ht="15" hidden="false" customHeight="false" outlineLevel="0" collapsed="false">
      <c r="A776" s="82"/>
    </row>
    <row r="777" customFormat="false" ht="15" hidden="false" customHeight="false" outlineLevel="0" collapsed="false">
      <c r="A777" s="82"/>
    </row>
    <row r="778" customFormat="false" ht="15" hidden="false" customHeight="false" outlineLevel="0" collapsed="false">
      <c r="A778" s="82"/>
    </row>
    <row r="779" customFormat="false" ht="15" hidden="false" customHeight="false" outlineLevel="0" collapsed="false">
      <c r="A779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5T07:42:54Z</dcterms:created>
  <dc:creator>Елена Гусева</dc:creator>
  <dc:description/>
  <dc:language>en-US</dc:language>
  <cp:lastModifiedBy>Виктор Мацкул</cp:lastModifiedBy>
  <dcterms:modified xsi:type="dcterms:W3CDTF">2014-12-02T08:45:48Z</dcterms:modified>
  <cp:revision>0</cp:revision>
  <dc:subject/>
  <dc:title/>
</cp:coreProperties>
</file>